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8"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HM-2.0 (QC_SCAN_ADAPT=OFF)</t>
  </si>
  <si>
    <t xml:space="preserve">HM-2.0 (QC_SCAN_ADAPT=ON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Intra LoCo'!$AA$83</f>
        <v>#VALUE!</v>
      </c>
      <c r="D4" s="7" t="e">
        <f aca="false">'Intra LoCo'!$AB$83</f>
        <v>#VALUE!</v>
      </c>
      <c r="E4" s="8" t="e">
        <f aca="false">'Intra LoCo'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Intra LoCo'!$AA$84</f>
        <v>#VALUE!</v>
      </c>
      <c r="D5" s="11" t="e">
        <f aca="false">'Intra LoCo'!$AB$84</f>
        <v>#VALUE!</v>
      </c>
      <c r="E5" s="12" t="e">
        <f aca="false">'Intra LoCo'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Intra LoCo'!$AA$85</f>
        <v>#VALUE!</v>
      </c>
      <c r="D6" s="11" t="e">
        <f aca="false">'Intra LoCo'!$AB$85</f>
        <v>#VALUE!</v>
      </c>
      <c r="E6" s="12" t="e">
        <f aca="false">'Intra LoCo'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Intra LoCo'!$AA$86</f>
        <v>#VALUE!</v>
      </c>
      <c r="D7" s="11" t="e">
        <f aca="false">'Intra LoCo'!$AB$86</f>
        <v>#VALUE!</v>
      </c>
      <c r="E7" s="12" t="e">
        <f aca="false">'Intra LoCo'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Intra LoCo'!$AA$87</f>
        <v>#VALUE!</v>
      </c>
      <c r="D8" s="14" t="e">
        <f aca="false">'Intra LoCo'!$AB$87</f>
        <v>#VALUE!</v>
      </c>
      <c r="E8" s="15" t="e">
        <f aca="false">'Intra LoCo'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Intra LoCo'!$AA$88</f>
        <v>#VALUE!</v>
      </c>
      <c r="D9" s="18" t="e">
        <f aca="false">'Intra LoCo'!$AB$88</f>
        <v>#VALUE!</v>
      </c>
      <c r="E9" s="19" t="e">
        <f aca="false">'Intra LoCo'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'Intra LoCo'!$Z$90</f>
        <v>1.03941937952563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'Intra LoCo'!$Y$90</f>
        <v>0.998182065025299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4" t="s">
        <v>12</v>
      </c>
      <c r="E13" s="26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 LoCo'!$AA$83</f>
        <v>#VALUE!</v>
      </c>
      <c r="D15" s="7" t="e">
        <f aca="false">'Random access LoCo'!$AB$83</f>
        <v>#VALUE!</v>
      </c>
      <c r="E15" s="8" t="e">
        <f aca="false">'Random access LoCo'!$AC$83</f>
        <v>#VALUE!</v>
      </c>
      <c r="F15" s="27"/>
    </row>
    <row r="16" customFormat="false" ht="12.75" hidden="false" customHeight="false" outlineLevel="0" collapsed="false">
      <c r="B16" s="10" t="s">
        <v>5</v>
      </c>
      <c r="C16" s="11" t="e">
        <f aca="false">'Random access LoCo'!$AA$84</f>
        <v>#VALUE!</v>
      </c>
      <c r="D16" s="11" t="e">
        <f aca="false">'Random access LoCo'!$AB$84</f>
        <v>#VALUE!</v>
      </c>
      <c r="E16" s="12" t="e">
        <f aca="false">'Random access LoCo'!$AC$84</f>
        <v>#VALUE!</v>
      </c>
      <c r="F16" s="27"/>
    </row>
    <row r="17" customFormat="false" ht="12.75" hidden="false" customHeight="false" outlineLevel="0" collapsed="false">
      <c r="B17" s="10" t="s">
        <v>6</v>
      </c>
      <c r="C17" s="11" t="e">
        <f aca="false">'Random access LoCo'!$AA$85</f>
        <v>#VALUE!</v>
      </c>
      <c r="D17" s="11" t="e">
        <f aca="false">'Random access LoCo'!$AB$85</f>
        <v>#VALUE!</v>
      </c>
      <c r="E17" s="12" t="e">
        <f aca="false">'Random access LoCo'!$AC$85</f>
        <v>#VALUE!</v>
      </c>
      <c r="F17" s="27"/>
    </row>
    <row r="18" customFormat="false" ht="12.75" hidden="false" customHeight="false" outlineLevel="0" collapsed="false">
      <c r="B18" s="10" t="s">
        <v>7</v>
      </c>
      <c r="C18" s="11" t="e">
        <f aca="false">'Random access LoCo'!$AA$86</f>
        <v>#VALUE!</v>
      </c>
      <c r="D18" s="11" t="e">
        <f aca="false">'Random access LoCo'!$AB$86</f>
        <v>#VALUE!</v>
      </c>
      <c r="E18" s="12" t="e">
        <f aca="false">'Random access LoCo'!$AC$86</f>
        <v>#VALUE!</v>
      </c>
      <c r="F18" s="27"/>
    </row>
    <row r="19" customFormat="false" ht="12.75" hidden="false" customHeight="false" outlineLevel="0" collapsed="false">
      <c r="B19" s="13" t="s">
        <v>8</v>
      </c>
      <c r="C19" s="28"/>
      <c r="D19" s="28"/>
      <c r="E19" s="29"/>
      <c r="F19" s="27"/>
    </row>
    <row r="20" customFormat="false" ht="13.5" hidden="false" customHeight="false" outlineLevel="0" collapsed="false">
      <c r="B20" s="16" t="s">
        <v>9</v>
      </c>
      <c r="C20" s="17" t="e">
        <f aca="false">'Random access LoCo'!$AA$88</f>
        <v>#VALUE!</v>
      </c>
      <c r="D20" s="18" t="e">
        <f aca="false">'Random access LoCo'!$AB$88</f>
        <v>#VALUE!</v>
      </c>
      <c r="E20" s="19" t="e">
        <f aca="false">'Random access LoCo'!$AC$88</f>
        <v>#VALUE!</v>
      </c>
      <c r="F20" s="27"/>
    </row>
    <row r="21" customFormat="false" ht="12.75" hidden="false" customHeight="false" outlineLevel="0" collapsed="false">
      <c r="B21" s="20" t="s">
        <v>10</v>
      </c>
      <c r="C21" s="21" t="n">
        <f aca="false">'Random access LoCo'!$Z$90</f>
        <v>1.00429394764249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 LoCo'!$Y$90</f>
        <v>1.01699650882548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30" t="s">
        <v>1</v>
      </c>
      <c r="D25" s="30" t="s">
        <v>2</v>
      </c>
      <c r="E25" s="31" t="s">
        <v>3</v>
      </c>
    </row>
    <row r="26" customFormat="false" ht="12.75" hidden="false" customHeight="false" outlineLevel="0" collapsed="false">
      <c r="B26" s="6" t="s">
        <v>4</v>
      </c>
      <c r="C26" s="32"/>
      <c r="D26" s="32"/>
      <c r="E26" s="33"/>
      <c r="F26" s="27"/>
    </row>
    <row r="27" customFormat="false" ht="12.75" hidden="false" customHeight="false" outlineLevel="0" collapsed="false">
      <c r="B27" s="10" t="s">
        <v>5</v>
      </c>
      <c r="C27" s="11" t="e">
        <f aca="false">'Low delay LoCo'!$AA$84</f>
        <v>#VALUE!</v>
      </c>
      <c r="D27" s="11" t="e">
        <f aca="false">'Low delay LoCo'!$AB$84</f>
        <v>#VALUE!</v>
      </c>
      <c r="E27" s="12" t="e">
        <f aca="false">'Low delay LoCo'!$AC$84</f>
        <v>#VALUE!</v>
      </c>
      <c r="F27" s="27"/>
    </row>
    <row r="28" customFormat="false" ht="12.75" hidden="false" customHeight="false" outlineLevel="0" collapsed="false">
      <c r="B28" s="10" t="s">
        <v>6</v>
      </c>
      <c r="C28" s="11" t="e">
        <f aca="false">'Low delay LoCo'!$AA$85</f>
        <v>#VALUE!</v>
      </c>
      <c r="D28" s="11" t="e">
        <f aca="false">'Low delay LoCo'!$AB$85</f>
        <v>#VALUE!</v>
      </c>
      <c r="E28" s="12" t="e">
        <f aca="false">'Low delay LoCo'!$AC$85</f>
        <v>#VALUE!</v>
      </c>
      <c r="F28" s="27"/>
    </row>
    <row r="29" customFormat="false" ht="12.75" hidden="false" customHeight="false" outlineLevel="0" collapsed="false">
      <c r="B29" s="10" t="s">
        <v>7</v>
      </c>
      <c r="C29" s="11" t="e">
        <f aca="false">'Low delay LoCo'!$AA$86</f>
        <v>#VALUE!</v>
      </c>
      <c r="D29" s="11" t="e">
        <f aca="false">'Low delay LoCo'!$AB$86</f>
        <v>#VALUE!</v>
      </c>
      <c r="E29" s="12" t="e">
        <f aca="false">'Low delay LoCo'!$AC$86</f>
        <v>#VALUE!</v>
      </c>
      <c r="F29" s="27"/>
    </row>
    <row r="30" customFormat="false" ht="12.75" hidden="false" customHeight="false" outlineLevel="0" collapsed="false">
      <c r="B30" s="13" t="s">
        <v>8</v>
      </c>
      <c r="C30" s="14" t="e">
        <f aca="false">'Low delay LoCo'!$AA$87</f>
        <v>#VALUE!</v>
      </c>
      <c r="D30" s="14" t="e">
        <f aca="false">'Low delay LoCo'!$AB$87</f>
        <v>#VALUE!</v>
      </c>
      <c r="E30" s="15" t="e">
        <f aca="false">'Low delay LoCo'!$AC$87</f>
        <v>#VALUE!</v>
      </c>
      <c r="F30" s="27"/>
    </row>
    <row r="31" customFormat="false" ht="13.5" hidden="false" customHeight="false" outlineLevel="0" collapsed="false">
      <c r="B31" s="16" t="s">
        <v>9</v>
      </c>
      <c r="C31" s="17" t="e">
        <f aca="false">'Low delay LoCo'!$AA$88</f>
        <v>#VALUE!</v>
      </c>
      <c r="D31" s="18" t="e">
        <f aca="false">'Low delay LoCo'!$AB$88</f>
        <v>#VALUE!</v>
      </c>
      <c r="E31" s="19" t="e">
        <f aca="false">'Low delay LoCo'!$AC$88</f>
        <v>#VALUE!</v>
      </c>
      <c r="F31" s="27"/>
    </row>
    <row r="32" customFormat="false" ht="12.75" hidden="false" customHeight="false" outlineLevel="0" collapsed="false">
      <c r="B32" s="20" t="s">
        <v>10</v>
      </c>
      <c r="C32" s="21" t="n">
        <f aca="false">'Low delay LoCo'!$Z$90</f>
        <v>1.00760259467386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 LoCo'!$Y$90</f>
        <v>0.989188680736117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1.25" hidden="false" customHeight="false" outlineLevel="0" collapsed="false">
      <c r="A3" s="45" t="s">
        <v>4</v>
      </c>
      <c r="B3" s="45" t="s">
        <v>30</v>
      </c>
      <c r="C3" s="45" t="n">
        <v>22</v>
      </c>
      <c r="D3" s="46" t="n">
        <f aca="false">L3</f>
        <v>114238.2288</v>
      </c>
      <c r="E3" s="46" t="n">
        <f aca="false">N3</f>
        <v>42.8376</v>
      </c>
      <c r="F3" s="46" t="n">
        <f aca="false">L3</f>
        <v>114238.2288</v>
      </c>
      <c r="G3" s="46" t="n">
        <f aca="false">O3</f>
        <v>44.658</v>
      </c>
      <c r="H3" s="46" t="n">
        <f aca="false">T3</f>
        <v>112830.0896</v>
      </c>
      <c r="I3" s="46" t="n">
        <f aca="false">V3</f>
        <v>42.8464</v>
      </c>
      <c r="J3" s="46" t="n">
        <f aca="false">T3</f>
        <v>112830.0896</v>
      </c>
      <c r="K3" s="46" t="n">
        <f aca="false">W3</f>
        <v>44.6672</v>
      </c>
      <c r="L3" s="47" t="n">
        <v>114238.2288</v>
      </c>
      <c r="M3" s="47" t="n">
        <v>43.1115</v>
      </c>
      <c r="N3" s="47" t="n">
        <v>42.8376</v>
      </c>
      <c r="O3" s="47" t="n">
        <v>44.658</v>
      </c>
      <c r="P3" s="48" t="n">
        <v>2552.29</v>
      </c>
      <c r="Q3" s="49" t="n">
        <v>39.1</v>
      </c>
      <c r="R3" s="48" t="n">
        <f aca="false">P3/3600</f>
        <v>0.708969444444444</v>
      </c>
      <c r="S3" s="50"/>
      <c r="T3" s="48" t="n">
        <v>112830.0896</v>
      </c>
      <c r="U3" s="48" t="n">
        <v>43.1277</v>
      </c>
      <c r="V3" s="48" t="n">
        <v>42.8464</v>
      </c>
      <c r="W3" s="48" t="n">
        <v>44.6672</v>
      </c>
      <c r="X3" s="48" t="n">
        <v>2640.22</v>
      </c>
      <c r="Y3" s="48" t="n">
        <v>39.48</v>
      </c>
      <c r="Z3" s="48" t="n">
        <f aca="false">X3/3600</f>
        <v>0.733394444444444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391</v>
      </c>
      <c r="AF3" s="34" t="n">
        <f aca="false">R3/100</f>
        <v>0.00708969444444444</v>
      </c>
      <c r="AG3" s="34" t="n">
        <f aca="false">Y3/100</f>
        <v>0.3948</v>
      </c>
      <c r="AH3" s="34" t="n">
        <f aca="false">Z3/100</f>
        <v>0.00733394444444444</v>
      </c>
    </row>
    <row r="4" customFormat="false" ht="11.25" hidden="false" customHeight="false" outlineLevel="0" collapsed="false">
      <c r="A4" s="52" t="s">
        <v>31</v>
      </c>
      <c r="B4" s="52"/>
      <c r="C4" s="52" t="n">
        <v>27</v>
      </c>
      <c r="D4" s="46" t="n">
        <f aca="false">L4</f>
        <v>64031.1584</v>
      </c>
      <c r="E4" s="46" t="n">
        <f aca="false">N4</f>
        <v>40.2206</v>
      </c>
      <c r="F4" s="46" t="n">
        <f aca="false">L4</f>
        <v>64031.1584</v>
      </c>
      <c r="G4" s="46" t="n">
        <f aca="false">O4</f>
        <v>42.2464</v>
      </c>
      <c r="H4" s="46" t="n">
        <f aca="false">T4</f>
        <v>63429.8336</v>
      </c>
      <c r="I4" s="46" t="n">
        <f aca="false">V4</f>
        <v>40.2337</v>
      </c>
      <c r="J4" s="46" t="n">
        <f aca="false">T4</f>
        <v>63429.8336</v>
      </c>
      <c r="K4" s="46" t="n">
        <f aca="false">W4</f>
        <v>42.2576</v>
      </c>
      <c r="L4" s="48" t="n">
        <v>64031.1584</v>
      </c>
      <c r="M4" s="48" t="n">
        <v>39.793</v>
      </c>
      <c r="N4" s="48" t="n">
        <v>40.2206</v>
      </c>
      <c r="O4" s="48" t="n">
        <v>42.2464</v>
      </c>
      <c r="P4" s="48" t="n">
        <v>2279.17</v>
      </c>
      <c r="Q4" s="49" t="n">
        <v>31.98</v>
      </c>
      <c r="R4" s="48" t="n">
        <f aca="false">P4/3600</f>
        <v>0.633102777777778</v>
      </c>
      <c r="S4" s="50"/>
      <c r="T4" s="48" t="n">
        <v>63429.8336</v>
      </c>
      <c r="U4" s="48" t="n">
        <v>39.8229</v>
      </c>
      <c r="V4" s="48" t="n">
        <v>40.2337</v>
      </c>
      <c r="W4" s="48" t="n">
        <v>42.2576</v>
      </c>
      <c r="X4" s="48" t="n">
        <v>2371.95</v>
      </c>
      <c r="Y4" s="48" t="n">
        <v>50.58</v>
      </c>
      <c r="Z4" s="48" t="n">
        <f aca="false">X4/3600</f>
        <v>0.658875</v>
      </c>
      <c r="AA4" s="50"/>
      <c r="AB4" s="50"/>
      <c r="AC4" s="50"/>
      <c r="AE4" s="34" t="n">
        <f aca="false">Q4/100</f>
        <v>0.3198</v>
      </c>
      <c r="AF4" s="34" t="n">
        <f aca="false">R4/100</f>
        <v>0.00633102777777778</v>
      </c>
      <c r="AG4" s="34" t="n">
        <f aca="false">Y4/100</f>
        <v>0.5058</v>
      </c>
      <c r="AH4" s="34" t="n">
        <f aca="false">Z4/100</f>
        <v>0.00658875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5167.9088</v>
      </c>
      <c r="E5" s="46" t="n">
        <f aca="false">N5</f>
        <v>38.2062</v>
      </c>
      <c r="F5" s="46" t="n">
        <f aca="false">L5</f>
        <v>35167.9088</v>
      </c>
      <c r="G5" s="46" t="n">
        <f aca="false">O5</f>
        <v>40.3661</v>
      </c>
      <c r="H5" s="46" t="n">
        <f aca="false">T5</f>
        <v>34909.7184</v>
      </c>
      <c r="I5" s="46" t="n">
        <f aca="false">V5</f>
        <v>38.2266</v>
      </c>
      <c r="J5" s="46" t="n">
        <f aca="false">T5</f>
        <v>34909.7184</v>
      </c>
      <c r="K5" s="46" t="n">
        <f aca="false">W5</f>
        <v>40.3844</v>
      </c>
      <c r="L5" s="48" t="n">
        <v>35167.9088</v>
      </c>
      <c r="M5" s="48" t="n">
        <v>36.6545</v>
      </c>
      <c r="N5" s="48" t="n">
        <v>38.2062</v>
      </c>
      <c r="O5" s="48" t="n">
        <v>40.3661</v>
      </c>
      <c r="P5" s="48" t="n">
        <v>2042.33</v>
      </c>
      <c r="Q5" s="49" t="n">
        <v>26.85</v>
      </c>
      <c r="R5" s="48" t="n">
        <f aca="false">P5/3600</f>
        <v>0.567313888888889</v>
      </c>
      <c r="S5" s="50"/>
      <c r="T5" s="48" t="n">
        <v>34909.7184</v>
      </c>
      <c r="U5" s="48" t="n">
        <v>36.6919</v>
      </c>
      <c r="V5" s="48" t="n">
        <v>38.2266</v>
      </c>
      <c r="W5" s="48" t="n">
        <v>40.3844</v>
      </c>
      <c r="X5" s="48" t="n">
        <v>2155.07</v>
      </c>
      <c r="Y5" s="48" t="n">
        <v>26.85</v>
      </c>
      <c r="Z5" s="48" t="n">
        <f aca="false">X5/3600</f>
        <v>0.598630555555556</v>
      </c>
      <c r="AA5" s="50"/>
      <c r="AB5" s="50"/>
      <c r="AC5" s="50"/>
      <c r="AE5" s="34" t="n">
        <f aca="false">Q5/100</f>
        <v>0.2685</v>
      </c>
      <c r="AF5" s="34" t="n">
        <f aca="false">R5/100</f>
        <v>0.00567313888888889</v>
      </c>
      <c r="AG5" s="34" t="n">
        <f aca="false">Y5/100</f>
        <v>0.2685</v>
      </c>
      <c r="AH5" s="34" t="n">
        <f aca="false">Z5/100</f>
        <v>0.00598630555555556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552.496</v>
      </c>
      <c r="E6" s="54" t="n">
        <f aca="false">N6</f>
        <v>36.4268</v>
      </c>
      <c r="F6" s="54" t="n">
        <f aca="false">L6</f>
        <v>19552.496</v>
      </c>
      <c r="G6" s="54" t="n">
        <f aca="false">O6</f>
        <v>38.7662</v>
      </c>
      <c r="H6" s="54" t="n">
        <f aca="false">T6</f>
        <v>19440.6976</v>
      </c>
      <c r="I6" s="54" t="n">
        <f aca="false">V6</f>
        <v>36.4432</v>
      </c>
      <c r="J6" s="54" t="n">
        <f aca="false">T6</f>
        <v>19440.6976</v>
      </c>
      <c r="K6" s="54" t="n">
        <f aca="false">W6</f>
        <v>38.777</v>
      </c>
      <c r="L6" s="55" t="n">
        <v>19552.496</v>
      </c>
      <c r="M6" s="55" t="n">
        <v>33.7516</v>
      </c>
      <c r="N6" s="55" t="n">
        <v>36.4268</v>
      </c>
      <c r="O6" s="55" t="n">
        <v>38.7662</v>
      </c>
      <c r="P6" s="55" t="n">
        <v>1912.22</v>
      </c>
      <c r="Q6" s="55" t="n">
        <v>23.47</v>
      </c>
      <c r="R6" s="55" t="n">
        <f aca="false">P6/3600</f>
        <v>0.531172222222222</v>
      </c>
      <c r="S6" s="53"/>
      <c r="T6" s="55" t="n">
        <v>19440.6976</v>
      </c>
      <c r="U6" s="55" t="n">
        <v>33.7993</v>
      </c>
      <c r="V6" s="55" t="n">
        <v>36.4432</v>
      </c>
      <c r="W6" s="55" t="n">
        <v>38.777</v>
      </c>
      <c r="X6" s="55" t="n">
        <v>1975.38</v>
      </c>
      <c r="Y6" s="55" t="n">
        <v>23.85</v>
      </c>
      <c r="Z6" s="55" t="n">
        <f aca="false">X6/3600</f>
        <v>0.548716666666667</v>
      </c>
      <c r="AA6" s="53"/>
      <c r="AB6" s="53"/>
      <c r="AC6" s="53"/>
      <c r="AE6" s="34" t="n">
        <f aca="false">Q6/100</f>
        <v>0.2347</v>
      </c>
      <c r="AF6" s="34" t="n">
        <f aca="false">R6/100</f>
        <v>0.00531172222222222</v>
      </c>
      <c r="AG6" s="34" t="n">
        <f aca="false">Y6/100</f>
        <v>0.2385</v>
      </c>
      <c r="AH6" s="34" t="n">
        <f aca="false">Z6/100</f>
        <v>0.00548716666666667</v>
      </c>
    </row>
    <row r="7" customFormat="false" ht="11.25" hidden="false" customHeight="false" outlineLevel="0" collapsed="false">
      <c r="A7" s="52"/>
      <c r="B7" s="52" t="s">
        <v>32</v>
      </c>
      <c r="C7" s="45" t="n">
        <v>22</v>
      </c>
      <c r="D7" s="46" t="n">
        <f aca="false">L7</f>
        <v>115526.688</v>
      </c>
      <c r="E7" s="46" t="n">
        <f aca="false">N7</f>
        <v>45.5421</v>
      </c>
      <c r="F7" s="46" t="n">
        <f aca="false">L7</f>
        <v>115526.688</v>
      </c>
      <c r="G7" s="46" t="n">
        <f aca="false">O7</f>
        <v>45.2823</v>
      </c>
      <c r="H7" s="46" t="n">
        <f aca="false">T7</f>
        <v>114424.4464</v>
      </c>
      <c r="I7" s="46" t="n">
        <f aca="false">V7</f>
        <v>45.5556</v>
      </c>
      <c r="J7" s="46" t="n">
        <f aca="false">T7</f>
        <v>114424.4464</v>
      </c>
      <c r="K7" s="46" t="n">
        <f aca="false">W7</f>
        <v>45.2916</v>
      </c>
      <c r="L7" s="48" t="n">
        <v>115526.688</v>
      </c>
      <c r="M7" s="48" t="n">
        <v>42.85</v>
      </c>
      <c r="N7" s="48" t="n">
        <v>45.5421</v>
      </c>
      <c r="O7" s="48" t="n">
        <v>45.2823</v>
      </c>
      <c r="P7" s="48" t="n">
        <v>2556.56</v>
      </c>
      <c r="Q7" s="49" t="n">
        <v>51.59</v>
      </c>
      <c r="R7" s="48" t="n">
        <f aca="false">P7/3600</f>
        <v>0.710155555555556</v>
      </c>
      <c r="S7" s="50"/>
      <c r="T7" s="47" t="n">
        <v>114424.4464</v>
      </c>
      <c r="U7" s="47" t="n">
        <v>42.904</v>
      </c>
      <c r="V7" s="47" t="n">
        <v>45.5556</v>
      </c>
      <c r="W7" s="47" t="n">
        <v>45.2916</v>
      </c>
      <c r="X7" s="48" t="n">
        <v>2600.6</v>
      </c>
      <c r="Y7" s="48" t="n">
        <v>40.18</v>
      </c>
      <c r="Z7" s="48" t="n">
        <f aca="false">X7/3600</f>
        <v>0.72238888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5159</v>
      </c>
      <c r="AF7" s="34" t="n">
        <f aca="false">R7/100</f>
        <v>0.00710155555555556</v>
      </c>
      <c r="AG7" s="34" t="n">
        <f aca="false">Y7/100</f>
        <v>0.4018</v>
      </c>
      <c r="AH7" s="34" t="n">
        <f aca="false">Z7/100</f>
        <v>0.00722388888888889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7503.6752</v>
      </c>
      <c r="E8" s="46" t="n">
        <f aca="false">N8</f>
        <v>43.2865</v>
      </c>
      <c r="F8" s="46" t="n">
        <f aca="false">L8</f>
        <v>67503.6752</v>
      </c>
      <c r="G8" s="46" t="n">
        <f aca="false">O8</f>
        <v>43.558</v>
      </c>
      <c r="H8" s="46" t="n">
        <f aca="false">T8</f>
        <v>66756.8048</v>
      </c>
      <c r="I8" s="46" t="n">
        <f aca="false">V8</f>
        <v>43.284</v>
      </c>
      <c r="J8" s="46" t="n">
        <f aca="false">T8</f>
        <v>66756.8048</v>
      </c>
      <c r="K8" s="46" t="n">
        <f aca="false">W8</f>
        <v>43.5528</v>
      </c>
      <c r="L8" s="48" t="n">
        <v>67503.6752</v>
      </c>
      <c r="M8" s="48" t="n">
        <v>39.3977</v>
      </c>
      <c r="N8" s="48" t="n">
        <v>43.2865</v>
      </c>
      <c r="O8" s="48" t="n">
        <v>43.558</v>
      </c>
      <c r="P8" s="48" t="n">
        <v>2328.34</v>
      </c>
      <c r="Q8" s="49" t="n">
        <v>32.22</v>
      </c>
      <c r="R8" s="48" t="n">
        <f aca="false">P8/3600</f>
        <v>0.646761111111111</v>
      </c>
      <c r="S8" s="50"/>
      <c r="T8" s="48" t="n">
        <v>66756.8048</v>
      </c>
      <c r="U8" s="48" t="n">
        <v>39.4292</v>
      </c>
      <c r="V8" s="48" t="n">
        <v>43.284</v>
      </c>
      <c r="W8" s="48" t="n">
        <v>43.5528</v>
      </c>
      <c r="X8" s="48" t="n">
        <v>2373.15</v>
      </c>
      <c r="Y8" s="48" t="n">
        <v>33.76</v>
      </c>
      <c r="Z8" s="48" t="n">
        <f aca="false">X8/3600</f>
        <v>0.659208333333333</v>
      </c>
      <c r="AA8" s="50"/>
      <c r="AB8" s="50"/>
      <c r="AC8" s="50"/>
      <c r="AE8" s="34" t="n">
        <f aca="false">Q8/100</f>
        <v>0.3222</v>
      </c>
      <c r="AF8" s="34" t="n">
        <f aca="false">R8/100</f>
        <v>0.00646761111111111</v>
      </c>
      <c r="AG8" s="34" t="n">
        <f aca="false">Y8/100</f>
        <v>0.3376</v>
      </c>
      <c r="AH8" s="34" t="n">
        <f aca="false">Z8/100</f>
        <v>0.00659208333333333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8276.8112</v>
      </c>
      <c r="E9" s="46" t="n">
        <f aca="false">N9</f>
        <v>41.2457</v>
      </c>
      <c r="F9" s="46" t="n">
        <f aca="false">L9</f>
        <v>38276.8112</v>
      </c>
      <c r="G9" s="46" t="n">
        <f aca="false">O9</f>
        <v>41.8852</v>
      </c>
      <c r="H9" s="46" t="n">
        <f aca="false">T9</f>
        <v>37882.7008</v>
      </c>
      <c r="I9" s="46" t="n">
        <f aca="false">V9</f>
        <v>41.2458</v>
      </c>
      <c r="J9" s="46" t="n">
        <f aca="false">T9</f>
        <v>37882.7008</v>
      </c>
      <c r="K9" s="46" t="n">
        <f aca="false">W9</f>
        <v>41.8828</v>
      </c>
      <c r="L9" s="48" t="n">
        <v>38276.8112</v>
      </c>
      <c r="M9" s="48" t="n">
        <v>36.2445</v>
      </c>
      <c r="N9" s="48" t="n">
        <v>41.2457</v>
      </c>
      <c r="O9" s="48" t="n">
        <v>41.8852</v>
      </c>
      <c r="P9" s="48" t="n">
        <v>2079.83</v>
      </c>
      <c r="Q9" s="49" t="n">
        <v>28.97</v>
      </c>
      <c r="R9" s="48" t="n">
        <f aca="false">P9/3600</f>
        <v>0.577730555555556</v>
      </c>
      <c r="S9" s="50"/>
      <c r="T9" s="48" t="n">
        <v>37882.7008</v>
      </c>
      <c r="U9" s="48" t="n">
        <v>36.2826</v>
      </c>
      <c r="V9" s="48" t="n">
        <v>41.2458</v>
      </c>
      <c r="W9" s="48" t="n">
        <v>41.8828</v>
      </c>
      <c r="X9" s="48" t="n">
        <v>2148.54</v>
      </c>
      <c r="Y9" s="48" t="n">
        <v>29.12</v>
      </c>
      <c r="Z9" s="48" t="n">
        <f aca="false">X9/3600</f>
        <v>0.596816666666667</v>
      </c>
      <c r="AA9" s="50"/>
      <c r="AB9" s="50"/>
      <c r="AC9" s="50"/>
      <c r="AE9" s="34" t="n">
        <f aca="false">Q9/100</f>
        <v>0.2897</v>
      </c>
      <c r="AF9" s="34" t="n">
        <f aca="false">R9/100</f>
        <v>0.00577730555555556</v>
      </c>
      <c r="AG9" s="34" t="n">
        <f aca="false">Y9/100</f>
        <v>0.2912</v>
      </c>
      <c r="AH9" s="34" t="n">
        <f aca="false">Z9/100</f>
        <v>0.00596816666666667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2614.5728</v>
      </c>
      <c r="E10" s="54" t="n">
        <f aca="false">N10</f>
        <v>39.2332</v>
      </c>
      <c r="F10" s="54" t="n">
        <f aca="false">L10</f>
        <v>22614.5728</v>
      </c>
      <c r="G10" s="54" t="n">
        <f aca="false">O10</f>
        <v>40.2254</v>
      </c>
      <c r="H10" s="54" t="n">
        <f aca="false">T10</f>
        <v>22429.5008</v>
      </c>
      <c r="I10" s="54" t="n">
        <f aca="false">V10</f>
        <v>39.243</v>
      </c>
      <c r="J10" s="54" t="n">
        <f aca="false">T10</f>
        <v>22429.5008</v>
      </c>
      <c r="K10" s="54" t="n">
        <f aca="false">W10</f>
        <v>40.2282</v>
      </c>
      <c r="L10" s="55" t="n">
        <v>22614.5728</v>
      </c>
      <c r="M10" s="55" t="n">
        <v>33.4774</v>
      </c>
      <c r="N10" s="55" t="n">
        <v>39.2332</v>
      </c>
      <c r="O10" s="55" t="n">
        <v>40.2254</v>
      </c>
      <c r="P10" s="55" t="n">
        <v>1963.01</v>
      </c>
      <c r="Q10" s="55" t="n">
        <v>26.27</v>
      </c>
      <c r="R10" s="55" t="n">
        <f aca="false">P10/3600</f>
        <v>0.545280555555556</v>
      </c>
      <c r="S10" s="53"/>
      <c r="T10" s="55" t="n">
        <v>22429.5008</v>
      </c>
      <c r="U10" s="55" t="n">
        <v>33.5204</v>
      </c>
      <c r="V10" s="55" t="n">
        <v>39.243</v>
      </c>
      <c r="W10" s="55" t="n">
        <v>40.2282</v>
      </c>
      <c r="X10" s="55" t="n">
        <v>1962.48</v>
      </c>
      <c r="Y10" s="55" t="n">
        <v>25.7</v>
      </c>
      <c r="Z10" s="55" t="n">
        <f aca="false">X10/3600</f>
        <v>0.545133333333333</v>
      </c>
      <c r="AA10" s="53"/>
      <c r="AB10" s="53"/>
      <c r="AC10" s="53"/>
      <c r="AE10" s="34" t="n">
        <f aca="false">Q10/100</f>
        <v>0.2627</v>
      </c>
      <c r="AF10" s="34" t="n">
        <f aca="false">R10/100</f>
        <v>0.00545280555555556</v>
      </c>
      <c r="AG10" s="34" t="n">
        <f aca="false">Y10/100</f>
        <v>0.257</v>
      </c>
      <c r="AH10" s="34" t="n">
        <f aca="false">Z10/100</f>
        <v>0.00545133333333333</v>
      </c>
    </row>
    <row r="11" customFormat="false" ht="11.25" hidden="false" customHeight="false" outlineLevel="0" collapsed="false">
      <c r="A11" s="52"/>
      <c r="B11" s="45" t="s">
        <v>33</v>
      </c>
      <c r="C11" s="45" t="n">
        <v>22</v>
      </c>
      <c r="D11" s="46" t="n">
        <f aca="false">L11</f>
        <v>502150.0896</v>
      </c>
      <c r="E11" s="46" t="n">
        <f aca="false">N11</f>
        <v>40.7973</v>
      </c>
      <c r="F11" s="46" t="n">
        <f aca="false">L11</f>
        <v>502150.0896</v>
      </c>
      <c r="G11" s="46" t="n">
        <f aca="false">O11</f>
        <v>40.0075</v>
      </c>
      <c r="H11" s="46" t="n">
        <f aca="false">T11</f>
        <v>487381.3008</v>
      </c>
      <c r="I11" s="46" t="n">
        <f aca="false">V11</f>
        <v>40.8093</v>
      </c>
      <c r="J11" s="46" t="n">
        <f aca="false">T11</f>
        <v>487381.3008</v>
      </c>
      <c r="K11" s="46" t="n">
        <f aca="false">W11</f>
        <v>40.0236</v>
      </c>
      <c r="L11" s="47" t="n">
        <v>502150.0896</v>
      </c>
      <c r="M11" s="47" t="n">
        <v>41.5714</v>
      </c>
      <c r="N11" s="47" t="n">
        <v>40.7973</v>
      </c>
      <c r="O11" s="47" t="n">
        <v>40.0075</v>
      </c>
      <c r="P11" s="48" t="n">
        <v>6229.78</v>
      </c>
      <c r="Q11" s="49" t="n">
        <v>91.47</v>
      </c>
      <c r="R11" s="48" t="n">
        <f aca="false">P11/3600</f>
        <v>1.73049444444444</v>
      </c>
      <c r="S11" s="50"/>
      <c r="T11" s="48" t="n">
        <v>487381.3008</v>
      </c>
      <c r="U11" s="48" t="n">
        <v>41.6722</v>
      </c>
      <c r="V11" s="48" t="n">
        <v>40.8093</v>
      </c>
      <c r="W11" s="48" t="n">
        <v>40.0236</v>
      </c>
      <c r="X11" s="48" t="n">
        <v>6477.02</v>
      </c>
      <c r="Y11" s="48" t="n">
        <v>96.87</v>
      </c>
      <c r="Z11" s="48" t="n">
        <f aca="false">X11/3600</f>
        <v>1.79917222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0.9147</v>
      </c>
      <c r="AF11" s="34" t="n">
        <f aca="false">R11/100</f>
        <v>0.0173049444444444</v>
      </c>
      <c r="AG11" s="34" t="n">
        <f aca="false">Y11/100</f>
        <v>0.9687</v>
      </c>
      <c r="AH11" s="34" t="n">
        <f aca="false">Z11/100</f>
        <v>0.0179917222222222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72580.4864</v>
      </c>
      <c r="E12" s="46" t="n">
        <f aca="false">N12</f>
        <v>38.3135</v>
      </c>
      <c r="F12" s="46" t="n">
        <f aca="false">L12</f>
        <v>272580.4864</v>
      </c>
      <c r="G12" s="46" t="n">
        <f aca="false">O12</f>
        <v>36.9645</v>
      </c>
      <c r="H12" s="46" t="n">
        <f aca="false">T12</f>
        <v>275000.5776</v>
      </c>
      <c r="I12" s="46" t="n">
        <f aca="false">V12</f>
        <v>38.333</v>
      </c>
      <c r="J12" s="46" t="n">
        <f aca="false">T12</f>
        <v>275000.5776</v>
      </c>
      <c r="K12" s="46" t="n">
        <f aca="false">W12</f>
        <v>36.988</v>
      </c>
      <c r="L12" s="48" t="n">
        <v>272580.4864</v>
      </c>
      <c r="M12" s="48" t="n">
        <v>37.1359</v>
      </c>
      <c r="N12" s="48" t="n">
        <v>38.3135</v>
      </c>
      <c r="O12" s="48" t="n">
        <v>36.9645</v>
      </c>
      <c r="P12" s="48" t="n">
        <v>5505.8</v>
      </c>
      <c r="Q12" s="49" t="n">
        <v>68.29</v>
      </c>
      <c r="R12" s="48" t="n">
        <f aca="false">P12/3600</f>
        <v>1.52938888888889</v>
      </c>
      <c r="S12" s="50"/>
      <c r="T12" s="48" t="n">
        <v>275000.5776</v>
      </c>
      <c r="U12" s="48" t="n">
        <v>37.3632</v>
      </c>
      <c r="V12" s="48" t="n">
        <v>38.333</v>
      </c>
      <c r="W12" s="48" t="n">
        <v>36.988</v>
      </c>
      <c r="X12" s="48" t="n">
        <v>5614.47</v>
      </c>
      <c r="Y12" s="48" t="n">
        <v>73.58</v>
      </c>
      <c r="Z12" s="48" t="n">
        <f aca="false">X12/3600</f>
        <v>1.559575</v>
      </c>
      <c r="AA12" s="50"/>
      <c r="AB12" s="50"/>
      <c r="AC12" s="50"/>
      <c r="AE12" s="34" t="n">
        <f aca="false">Q12/100</f>
        <v>0.6829</v>
      </c>
      <c r="AF12" s="34" t="n">
        <f aca="false">R12/100</f>
        <v>0.0152938888888889</v>
      </c>
      <c r="AG12" s="34" t="n">
        <f aca="false">Y12/100</f>
        <v>0.7358</v>
      </c>
      <c r="AH12" s="34" t="n">
        <f aca="false">Z12/100</f>
        <v>0.01559575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8730.496</v>
      </c>
      <c r="E13" s="46" t="n">
        <f aca="false">N13</f>
        <v>36.477</v>
      </c>
      <c r="F13" s="46" t="n">
        <f aca="false">L13</f>
        <v>158730.496</v>
      </c>
      <c r="G13" s="46" t="n">
        <f aca="false">O13</f>
        <v>35.2368</v>
      </c>
      <c r="H13" s="46" t="n">
        <f aca="false">T13</f>
        <v>157551.4736</v>
      </c>
      <c r="I13" s="46" t="n">
        <f aca="false">V13</f>
        <v>36.5165</v>
      </c>
      <c r="J13" s="46" t="n">
        <f aca="false">T13</f>
        <v>157551.4736</v>
      </c>
      <c r="K13" s="46" t="n">
        <f aca="false">W13</f>
        <v>35.2662</v>
      </c>
      <c r="L13" s="48" t="n">
        <v>158730.496</v>
      </c>
      <c r="M13" s="48" t="n">
        <v>33.6846</v>
      </c>
      <c r="N13" s="48" t="n">
        <v>36.477</v>
      </c>
      <c r="O13" s="48" t="n">
        <v>35.2368</v>
      </c>
      <c r="P13" s="48" t="n">
        <v>4853.38</v>
      </c>
      <c r="Q13" s="49" t="n">
        <v>58.34</v>
      </c>
      <c r="R13" s="48" t="n">
        <f aca="false">P13/3600</f>
        <v>1.34816111111111</v>
      </c>
      <c r="S13" s="50"/>
      <c r="T13" s="48" t="n">
        <v>157551.4736</v>
      </c>
      <c r="U13" s="48" t="n">
        <v>33.7039</v>
      </c>
      <c r="V13" s="48" t="n">
        <v>36.5165</v>
      </c>
      <c r="W13" s="48" t="n">
        <v>35.2662</v>
      </c>
      <c r="X13" s="48" t="n">
        <v>4949.6</v>
      </c>
      <c r="Y13" s="48" t="n">
        <v>57.92</v>
      </c>
      <c r="Z13" s="48" t="n">
        <f aca="false">X13/3600</f>
        <v>1.37488888888889</v>
      </c>
      <c r="AA13" s="50"/>
      <c r="AB13" s="50"/>
      <c r="AC13" s="50"/>
      <c r="AE13" s="34" t="n">
        <f aca="false">Q13/100</f>
        <v>0.5834</v>
      </c>
      <c r="AF13" s="34" t="n">
        <f aca="false">R13/100</f>
        <v>0.0134816111111111</v>
      </c>
      <c r="AG13" s="34" t="n">
        <f aca="false">Y13/100</f>
        <v>0.5792</v>
      </c>
      <c r="AH13" s="34" t="n">
        <f aca="false">Z13/100</f>
        <v>0.0137488888888889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9213.1408</v>
      </c>
      <c r="E14" s="54" t="n">
        <f aca="false">N14</f>
        <v>34.6727</v>
      </c>
      <c r="F14" s="54" t="n">
        <f aca="false">L14</f>
        <v>79213.1408</v>
      </c>
      <c r="G14" s="54" t="n">
        <f aca="false">O14</f>
        <v>33.5361</v>
      </c>
      <c r="H14" s="54" t="n">
        <f aca="false">T14</f>
        <v>77946.9792</v>
      </c>
      <c r="I14" s="54" t="n">
        <f aca="false">V14</f>
        <v>34.7038</v>
      </c>
      <c r="J14" s="54" t="n">
        <f aca="false">T14</f>
        <v>77946.9792</v>
      </c>
      <c r="K14" s="54" t="n">
        <f aca="false">W14</f>
        <v>33.5575</v>
      </c>
      <c r="L14" s="55" t="n">
        <v>79213.1408</v>
      </c>
      <c r="M14" s="55" t="n">
        <v>29.9519</v>
      </c>
      <c r="N14" s="55" t="n">
        <v>34.6727</v>
      </c>
      <c r="O14" s="55" t="n">
        <v>33.5361</v>
      </c>
      <c r="P14" s="55" t="n">
        <v>4225.13</v>
      </c>
      <c r="Q14" s="55" t="n">
        <v>46.88</v>
      </c>
      <c r="R14" s="55" t="n">
        <f aca="false">P14/3600</f>
        <v>1.17364722222222</v>
      </c>
      <c r="S14" s="53"/>
      <c r="T14" s="55" t="n">
        <v>77946.9792</v>
      </c>
      <c r="U14" s="55" t="n">
        <v>29.972</v>
      </c>
      <c r="V14" s="55" t="n">
        <v>34.7038</v>
      </c>
      <c r="W14" s="55" t="n">
        <v>33.5575</v>
      </c>
      <c r="X14" s="55" t="n">
        <v>4368.94</v>
      </c>
      <c r="Y14" s="55" t="n">
        <v>60.98</v>
      </c>
      <c r="Z14" s="55" t="n">
        <f aca="false">X14/3600</f>
        <v>1.21359444444444</v>
      </c>
      <c r="AA14" s="53"/>
      <c r="AB14" s="53"/>
      <c r="AC14" s="53"/>
      <c r="AE14" s="34" t="n">
        <f aca="false">Q14/100</f>
        <v>0.4688</v>
      </c>
      <c r="AF14" s="34" t="n">
        <f aca="false">R14/100</f>
        <v>0.0117364722222222</v>
      </c>
      <c r="AG14" s="34" t="n">
        <f aca="false">Y14/100</f>
        <v>0.6098</v>
      </c>
      <c r="AH14" s="34" t="n">
        <f aca="false">Z14/100</f>
        <v>0.0121359444444444</v>
      </c>
    </row>
    <row r="15" customFormat="false" ht="11.25" hidden="false" customHeight="false" outlineLevel="0" collapsed="false">
      <c r="A15" s="52"/>
      <c r="B15" s="52" t="s">
        <v>34</v>
      </c>
      <c r="C15" s="45" t="n">
        <v>22</v>
      </c>
      <c r="D15" s="46" t="n">
        <f aca="false">L15</f>
        <v>109595.5584</v>
      </c>
      <c r="E15" s="46" t="n">
        <f aca="false">N15</f>
        <v>46.5311</v>
      </c>
      <c r="F15" s="46" t="n">
        <f aca="false">L15</f>
        <v>109595.5584</v>
      </c>
      <c r="G15" s="46" t="n">
        <f aca="false">O15</f>
        <v>46.1696</v>
      </c>
      <c r="H15" s="46" t="n">
        <f aca="false">T15</f>
        <v>108933.208</v>
      </c>
      <c r="I15" s="46" t="n">
        <f aca="false">V15</f>
        <v>46.5406</v>
      </c>
      <c r="J15" s="46" t="n">
        <f aca="false">T15</f>
        <v>108933.208</v>
      </c>
      <c r="K15" s="46" t="n">
        <f aca="false">W15</f>
        <v>46.1773</v>
      </c>
      <c r="L15" s="48" t="n">
        <v>109595.5584</v>
      </c>
      <c r="M15" s="48" t="n">
        <v>43.1952</v>
      </c>
      <c r="N15" s="48" t="n">
        <v>46.5311</v>
      </c>
      <c r="O15" s="48" t="n">
        <v>46.1696</v>
      </c>
      <c r="P15" s="48" t="n">
        <v>4374.47</v>
      </c>
      <c r="Q15" s="49" t="n">
        <v>82.7</v>
      </c>
      <c r="R15" s="48" t="n">
        <f aca="false">P15/3600</f>
        <v>1.21513055555556</v>
      </c>
      <c r="S15" s="50"/>
      <c r="T15" s="47" t="n">
        <v>108933.208</v>
      </c>
      <c r="U15" s="47" t="n">
        <v>43.2506</v>
      </c>
      <c r="V15" s="47" t="n">
        <v>46.5406</v>
      </c>
      <c r="W15" s="47" t="n">
        <v>46.1773</v>
      </c>
      <c r="X15" s="48" t="n">
        <v>4446.78</v>
      </c>
      <c r="Y15" s="48" t="n">
        <v>56.74</v>
      </c>
      <c r="Z15" s="48" t="n">
        <f aca="false">X15/3600</f>
        <v>1.235216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827</v>
      </c>
      <c r="AF15" s="34" t="n">
        <f aca="false">R15/100</f>
        <v>0.0121513055555556</v>
      </c>
      <c r="AG15" s="34" t="n">
        <f aca="false">Y15/100</f>
        <v>0.5674</v>
      </c>
      <c r="AH15" s="34" t="n">
        <f aca="false">Z15/100</f>
        <v>0.0123521666666667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52891.504</v>
      </c>
      <c r="E16" s="46" t="n">
        <f aca="false">N16</f>
        <v>45.767</v>
      </c>
      <c r="F16" s="46" t="n">
        <f aca="false">L16</f>
        <v>52891.504</v>
      </c>
      <c r="G16" s="46" t="n">
        <f aca="false">O16</f>
        <v>45.4804</v>
      </c>
      <c r="H16" s="46" t="n">
        <f aca="false">T16</f>
        <v>51934.8304</v>
      </c>
      <c r="I16" s="46" t="n">
        <f aca="false">V16</f>
        <v>45.7717</v>
      </c>
      <c r="J16" s="46" t="n">
        <f aca="false">T16</f>
        <v>51934.8304</v>
      </c>
      <c r="K16" s="46" t="n">
        <f aca="false">W16</f>
        <v>45.485</v>
      </c>
      <c r="L16" s="48" t="n">
        <v>52891.504</v>
      </c>
      <c r="M16" s="48" t="n">
        <v>41.045</v>
      </c>
      <c r="N16" s="48" t="n">
        <v>45.767</v>
      </c>
      <c r="O16" s="48" t="n">
        <v>45.4804</v>
      </c>
      <c r="P16" s="48" t="n">
        <v>3763.75</v>
      </c>
      <c r="Q16" s="49" t="n">
        <v>41.15</v>
      </c>
      <c r="R16" s="48" t="n">
        <f aca="false">P16/3600</f>
        <v>1.04548611111111</v>
      </c>
      <c r="S16" s="50"/>
      <c r="T16" s="48" t="n">
        <v>51934.8304</v>
      </c>
      <c r="U16" s="48" t="n">
        <v>41.0606</v>
      </c>
      <c r="V16" s="48" t="n">
        <v>45.7717</v>
      </c>
      <c r="W16" s="48" t="n">
        <v>45.485</v>
      </c>
      <c r="X16" s="48" t="n">
        <v>3943.14</v>
      </c>
      <c r="Y16" s="48" t="n">
        <v>43.44</v>
      </c>
      <c r="Z16" s="48" t="n">
        <f aca="false">X16/3600</f>
        <v>1.09531666666667</v>
      </c>
      <c r="AA16" s="50"/>
      <c r="AB16" s="50"/>
      <c r="AC16" s="50"/>
      <c r="AE16" s="34" t="n">
        <f aca="false">Q16/100</f>
        <v>0.4115</v>
      </c>
      <c r="AF16" s="34" t="n">
        <f aca="false">R16/100</f>
        <v>0.0104548611111111</v>
      </c>
      <c r="AG16" s="34" t="n">
        <f aca="false">Y16/100</f>
        <v>0.4344</v>
      </c>
      <c r="AH16" s="34" t="n">
        <f aca="false">Z16/100</f>
        <v>0.0109531666666667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857.8384</v>
      </c>
      <c r="E17" s="46" t="n">
        <f aca="false">N17</f>
        <v>45.1835</v>
      </c>
      <c r="F17" s="46" t="n">
        <f aca="false">L17</f>
        <v>28857.8384</v>
      </c>
      <c r="G17" s="46" t="n">
        <f aca="false">O17</f>
        <v>45.0374</v>
      </c>
      <c r="H17" s="46" t="n">
        <f aca="false">T17</f>
        <v>28339.872</v>
      </c>
      <c r="I17" s="46" t="n">
        <f aca="false">V17</f>
        <v>45.187</v>
      </c>
      <c r="J17" s="46" t="n">
        <f aca="false">T17</f>
        <v>28339.872</v>
      </c>
      <c r="K17" s="46" t="n">
        <f aca="false">W17</f>
        <v>45.0406</v>
      </c>
      <c r="L17" s="48" t="n">
        <v>28857.8384</v>
      </c>
      <c r="M17" s="48" t="n">
        <v>39.4752</v>
      </c>
      <c r="N17" s="48" t="n">
        <v>45.1835</v>
      </c>
      <c r="O17" s="48" t="n">
        <v>45.0374</v>
      </c>
      <c r="P17" s="48" t="n">
        <v>3587.07</v>
      </c>
      <c r="Q17" s="49" t="n">
        <v>39.12</v>
      </c>
      <c r="R17" s="48" t="n">
        <f aca="false">P17/3600</f>
        <v>0.996408333333333</v>
      </c>
      <c r="S17" s="50"/>
      <c r="T17" s="48" t="n">
        <v>28339.872</v>
      </c>
      <c r="U17" s="48" t="n">
        <v>39.5037</v>
      </c>
      <c r="V17" s="48" t="n">
        <v>45.187</v>
      </c>
      <c r="W17" s="48" t="n">
        <v>45.0406</v>
      </c>
      <c r="X17" s="48" t="n">
        <v>3646.47</v>
      </c>
      <c r="Y17" s="48" t="n">
        <v>39.44</v>
      </c>
      <c r="Z17" s="48" t="n">
        <f aca="false">X17/3600</f>
        <v>1.01290833333333</v>
      </c>
      <c r="AA17" s="50"/>
      <c r="AB17" s="50"/>
      <c r="AC17" s="50"/>
      <c r="AE17" s="34" t="n">
        <f aca="false">Q17/100</f>
        <v>0.3912</v>
      </c>
      <c r="AF17" s="34" t="n">
        <f aca="false">R17/100</f>
        <v>0.00996408333333333</v>
      </c>
      <c r="AG17" s="34" t="n">
        <f aca="false">Y17/100</f>
        <v>0.3944</v>
      </c>
      <c r="AH17" s="34" t="n">
        <f aca="false">Z17/100</f>
        <v>0.0101290833333333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6047.5072</v>
      </c>
      <c r="E18" s="54" t="n">
        <f aca="false">N18</f>
        <v>44.5814</v>
      </c>
      <c r="F18" s="54" t="n">
        <f aca="false">L18</f>
        <v>16047.5072</v>
      </c>
      <c r="G18" s="54" t="n">
        <f aca="false">O18</f>
        <v>44.489</v>
      </c>
      <c r="H18" s="54" t="n">
        <f aca="false">T18</f>
        <v>15782.712</v>
      </c>
      <c r="I18" s="54" t="n">
        <f aca="false">V18</f>
        <v>44.5743</v>
      </c>
      <c r="J18" s="54" t="n">
        <f aca="false">T18</f>
        <v>15782.712</v>
      </c>
      <c r="K18" s="54" t="n">
        <f aca="false">W18</f>
        <v>44.4991</v>
      </c>
      <c r="L18" s="55" t="n">
        <v>16047.5072</v>
      </c>
      <c r="M18" s="55" t="n">
        <v>37.8037</v>
      </c>
      <c r="N18" s="55" t="n">
        <v>44.5814</v>
      </c>
      <c r="O18" s="55" t="n">
        <v>44.489</v>
      </c>
      <c r="P18" s="55" t="n">
        <v>3465.6</v>
      </c>
      <c r="Q18" s="55" t="n">
        <v>48.21</v>
      </c>
      <c r="R18" s="55" t="n">
        <f aca="false">P18/3600</f>
        <v>0.962666666666667</v>
      </c>
      <c r="S18" s="53"/>
      <c r="T18" s="55" t="n">
        <v>15782.712</v>
      </c>
      <c r="U18" s="55" t="n">
        <v>37.8496</v>
      </c>
      <c r="V18" s="55" t="n">
        <v>44.5743</v>
      </c>
      <c r="W18" s="55" t="n">
        <v>44.4991</v>
      </c>
      <c r="X18" s="55" t="n">
        <v>3476.15</v>
      </c>
      <c r="Y18" s="55" t="n">
        <v>36.46</v>
      </c>
      <c r="Z18" s="55" t="n">
        <f aca="false">X18/3600</f>
        <v>0.965597222222222</v>
      </c>
      <c r="AA18" s="53"/>
      <c r="AB18" s="53"/>
      <c r="AC18" s="53"/>
      <c r="AE18" s="34" t="n">
        <f aca="false">Q18/100</f>
        <v>0.4821</v>
      </c>
      <c r="AF18" s="34" t="n">
        <f aca="false">R18/100</f>
        <v>0.00962666666666667</v>
      </c>
      <c r="AG18" s="34" t="n">
        <f aca="false">Y18/100</f>
        <v>0.3646</v>
      </c>
      <c r="AH18" s="34" t="n">
        <f aca="false">Z18/100</f>
        <v>0.00965597222222222</v>
      </c>
    </row>
    <row r="19" customFormat="false" ht="11.25" hidden="false" customHeight="false" outlineLevel="0" collapsed="false">
      <c r="A19" s="45" t="s">
        <v>5</v>
      </c>
      <c r="B19" s="45" t="s">
        <v>35</v>
      </c>
      <c r="C19" s="45" t="n">
        <v>22</v>
      </c>
      <c r="D19" s="46" t="n">
        <f aca="false">L19</f>
        <v>24423.3392</v>
      </c>
      <c r="E19" s="46" t="n">
        <f aca="false">N19</f>
        <v>44.3457</v>
      </c>
      <c r="F19" s="46" t="n">
        <f aca="false">L19</f>
        <v>24423.3392</v>
      </c>
      <c r="G19" s="46" t="n">
        <f aca="false">O19</f>
        <v>45.7556</v>
      </c>
      <c r="H19" s="46" t="n">
        <f aca="false">T19</f>
        <v>24289.6088</v>
      </c>
      <c r="I19" s="46" t="n">
        <f aca="false">V19</f>
        <v>44.3505</v>
      </c>
      <c r="J19" s="46" t="n">
        <f aca="false">T19</f>
        <v>24289.6088</v>
      </c>
      <c r="K19" s="46" t="n">
        <f aca="false">W19</f>
        <v>45.7614</v>
      </c>
      <c r="L19" s="48" t="n">
        <v>24423.3392</v>
      </c>
      <c r="M19" s="48" t="n">
        <v>42.4943</v>
      </c>
      <c r="N19" s="48" t="n">
        <v>44.3457</v>
      </c>
      <c r="O19" s="48" t="n">
        <v>45.7556</v>
      </c>
      <c r="P19" s="48" t="n">
        <v>1874.31</v>
      </c>
      <c r="Q19" s="49" t="n">
        <v>25.24</v>
      </c>
      <c r="R19" s="48" t="n">
        <f aca="false">P19/3600</f>
        <v>0.520641666666667</v>
      </c>
      <c r="S19" s="50"/>
      <c r="T19" s="48" t="n">
        <v>24289.6088</v>
      </c>
      <c r="U19" s="48" t="n">
        <v>42.5106</v>
      </c>
      <c r="V19" s="48" t="n">
        <v>44.3505</v>
      </c>
      <c r="W19" s="48" t="n">
        <v>45.7614</v>
      </c>
      <c r="X19" s="48" t="n">
        <v>2026.42</v>
      </c>
      <c r="Y19" s="48" t="n">
        <v>21.29</v>
      </c>
      <c r="Z19" s="48" t="n">
        <f aca="false">X19/3600</f>
        <v>0.56289444444444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2524</v>
      </c>
      <c r="AF19" s="34" t="n">
        <f aca="false">R19/100</f>
        <v>0.00520641666666667</v>
      </c>
      <c r="AG19" s="34" t="n">
        <f aca="false">Y19/100</f>
        <v>0.2129</v>
      </c>
      <c r="AH19" s="34" t="n">
        <f aca="false">Z19/100</f>
        <v>0.00562894444444445</v>
      </c>
    </row>
    <row r="20" customFormat="false" ht="11.25" hidden="false" customHeight="false" outlineLevel="0" collapsed="false">
      <c r="A20" s="52" t="s">
        <v>36</v>
      </c>
      <c r="B20" s="52"/>
      <c r="C20" s="52" t="n">
        <v>27</v>
      </c>
      <c r="D20" s="46" t="n">
        <f aca="false">L20</f>
        <v>13229.5176</v>
      </c>
      <c r="E20" s="46" t="n">
        <f aca="false">N20</f>
        <v>42.5758</v>
      </c>
      <c r="F20" s="46" t="n">
        <f aca="false">L20</f>
        <v>13229.5176</v>
      </c>
      <c r="G20" s="46" t="n">
        <f aca="false">O20</f>
        <v>43.5781</v>
      </c>
      <c r="H20" s="46" t="n">
        <f aca="false">T20</f>
        <v>13158.9496</v>
      </c>
      <c r="I20" s="46" t="n">
        <f aca="false">V20</f>
        <v>42.5777</v>
      </c>
      <c r="J20" s="46" t="n">
        <f aca="false">T20</f>
        <v>13158.9496</v>
      </c>
      <c r="K20" s="46" t="n">
        <f aca="false">W20</f>
        <v>43.5855</v>
      </c>
      <c r="L20" s="48" t="n">
        <v>13229.5176</v>
      </c>
      <c r="M20" s="48" t="n">
        <v>40.7522</v>
      </c>
      <c r="N20" s="48" t="n">
        <v>42.5758</v>
      </c>
      <c r="O20" s="48" t="n">
        <v>43.5781</v>
      </c>
      <c r="P20" s="48" t="n">
        <v>1666.35</v>
      </c>
      <c r="Q20" s="49" t="n">
        <v>18.26</v>
      </c>
      <c r="R20" s="48" t="n">
        <f aca="false">P20/3600</f>
        <v>0.462875</v>
      </c>
      <c r="S20" s="50"/>
      <c r="T20" s="48" t="n">
        <v>13158.9496</v>
      </c>
      <c r="U20" s="48" t="n">
        <v>40.7635</v>
      </c>
      <c r="V20" s="48" t="n">
        <v>42.5777</v>
      </c>
      <c r="W20" s="48" t="n">
        <v>43.5855</v>
      </c>
      <c r="X20" s="48" t="n">
        <v>1693.42</v>
      </c>
      <c r="Y20" s="48" t="n">
        <v>18.43</v>
      </c>
      <c r="Z20" s="48" t="n">
        <f aca="false">X20/3600</f>
        <v>0.470394444444444</v>
      </c>
      <c r="AA20" s="50"/>
      <c r="AB20" s="50"/>
      <c r="AC20" s="50"/>
      <c r="AE20" s="34" t="n">
        <f aca="false">Q20/100</f>
        <v>0.1826</v>
      </c>
      <c r="AF20" s="34" t="n">
        <f aca="false">R20/100</f>
        <v>0.00462875</v>
      </c>
      <c r="AG20" s="34" t="n">
        <f aca="false">Y20/100</f>
        <v>0.1843</v>
      </c>
      <c r="AH20" s="34" t="n">
        <f aca="false">Z20/100</f>
        <v>0.00470394444444445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7259.216</v>
      </c>
      <c r="E21" s="46" t="n">
        <f aca="false">N21</f>
        <v>40.9713</v>
      </c>
      <c r="F21" s="46" t="n">
        <f aca="false">L21</f>
        <v>7259.216</v>
      </c>
      <c r="G21" s="46" t="n">
        <f aca="false">O21</f>
        <v>41.9393</v>
      </c>
      <c r="H21" s="46" t="n">
        <f aca="false">T21</f>
        <v>7218.6448</v>
      </c>
      <c r="I21" s="46" t="n">
        <f aca="false">V21</f>
        <v>40.9736</v>
      </c>
      <c r="J21" s="46" t="n">
        <f aca="false">T21</f>
        <v>7218.6448</v>
      </c>
      <c r="K21" s="46" t="n">
        <f aca="false">W21</f>
        <v>41.9391</v>
      </c>
      <c r="L21" s="48" t="n">
        <v>7259.216</v>
      </c>
      <c r="M21" s="48" t="n">
        <v>38.6382</v>
      </c>
      <c r="N21" s="48" t="n">
        <v>40.9713</v>
      </c>
      <c r="O21" s="48" t="n">
        <v>41.9393</v>
      </c>
      <c r="P21" s="48" t="n">
        <v>1520.12</v>
      </c>
      <c r="Q21" s="49" t="n">
        <v>17.53</v>
      </c>
      <c r="R21" s="48" t="n">
        <f aca="false">P21/3600</f>
        <v>0.422255555555556</v>
      </c>
      <c r="S21" s="50"/>
      <c r="T21" s="48" t="n">
        <v>7218.6448</v>
      </c>
      <c r="U21" s="48" t="n">
        <v>38.6482</v>
      </c>
      <c r="V21" s="48" t="n">
        <v>40.9736</v>
      </c>
      <c r="W21" s="48" t="n">
        <v>41.9391</v>
      </c>
      <c r="X21" s="48" t="n">
        <v>1605.13</v>
      </c>
      <c r="Y21" s="48" t="n">
        <v>15.85</v>
      </c>
      <c r="Z21" s="48" t="n">
        <f aca="false">X21/3600</f>
        <v>0.445869444444445</v>
      </c>
      <c r="AA21" s="50"/>
      <c r="AB21" s="50"/>
      <c r="AC21" s="50"/>
      <c r="AE21" s="34" t="n">
        <f aca="false">Q21/100</f>
        <v>0.1753</v>
      </c>
      <c r="AF21" s="34" t="n">
        <f aca="false">R21/100</f>
        <v>0.00422255555555556</v>
      </c>
      <c r="AG21" s="34" t="n">
        <f aca="false">Y21/100</f>
        <v>0.1585</v>
      </c>
      <c r="AH21" s="34" t="n">
        <f aca="false">Z21/100</f>
        <v>0.00445869444444445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4009.6416</v>
      </c>
      <c r="E22" s="54" t="n">
        <f aca="false">N22</f>
        <v>39.4825</v>
      </c>
      <c r="F22" s="54" t="n">
        <f aca="false">L22</f>
        <v>4009.6416</v>
      </c>
      <c r="G22" s="54" t="n">
        <f aca="false">O22</f>
        <v>40.7522</v>
      </c>
      <c r="H22" s="54" t="n">
        <f aca="false">T22</f>
        <v>3989.9408</v>
      </c>
      <c r="I22" s="54" t="n">
        <f aca="false">V22</f>
        <v>39.4849</v>
      </c>
      <c r="J22" s="54" t="n">
        <f aca="false">T22</f>
        <v>3989.9408</v>
      </c>
      <c r="K22" s="54" t="n">
        <f aca="false">W22</f>
        <v>40.7538</v>
      </c>
      <c r="L22" s="55" t="n">
        <v>4009.6416</v>
      </c>
      <c r="M22" s="55" t="n">
        <v>36.2773</v>
      </c>
      <c r="N22" s="55" t="n">
        <v>39.4825</v>
      </c>
      <c r="O22" s="55" t="n">
        <v>40.7522</v>
      </c>
      <c r="P22" s="55" t="n">
        <v>1437.43</v>
      </c>
      <c r="Q22" s="55" t="n">
        <v>14.7</v>
      </c>
      <c r="R22" s="55" t="n">
        <f aca="false">P22/3600</f>
        <v>0.399286111111111</v>
      </c>
      <c r="S22" s="53"/>
      <c r="T22" s="55" t="n">
        <v>3989.9408</v>
      </c>
      <c r="U22" s="55" t="n">
        <v>36.2939</v>
      </c>
      <c r="V22" s="55" t="n">
        <v>39.4849</v>
      </c>
      <c r="W22" s="55" t="n">
        <v>40.7538</v>
      </c>
      <c r="X22" s="55" t="n">
        <v>1488.17</v>
      </c>
      <c r="Y22" s="55" t="n">
        <v>15.79</v>
      </c>
      <c r="Z22" s="55" t="n">
        <f aca="false">X22/3600</f>
        <v>0.413380555555556</v>
      </c>
      <c r="AA22" s="53"/>
      <c r="AB22" s="53"/>
      <c r="AC22" s="53"/>
      <c r="AE22" s="34" t="n">
        <f aca="false">Q22/100</f>
        <v>0.147</v>
      </c>
      <c r="AF22" s="34" t="n">
        <f aca="false">R22/100</f>
        <v>0.00399286111111111</v>
      </c>
      <c r="AG22" s="34" t="n">
        <f aca="false">Y22/100</f>
        <v>0.1579</v>
      </c>
      <c r="AH22" s="34" t="n">
        <f aca="false">Z22/100</f>
        <v>0.00413380555555556</v>
      </c>
    </row>
    <row r="23" customFormat="false" ht="11.25" hidden="false" customHeight="false" outlineLevel="0" collapsed="false">
      <c r="A23" s="52"/>
      <c r="B23" s="45" t="s">
        <v>37</v>
      </c>
      <c r="C23" s="45" t="n">
        <v>22</v>
      </c>
      <c r="D23" s="56" t="n">
        <f aca="false">L23</f>
        <v>58953.84</v>
      </c>
      <c r="E23" s="56" t="n">
        <f aca="false">N23</f>
        <v>43.0914</v>
      </c>
      <c r="F23" s="56" t="n">
        <f aca="false">L23</f>
        <v>58953.84</v>
      </c>
      <c r="G23" s="56" t="n">
        <f aca="false">O23</f>
        <v>43.9179</v>
      </c>
      <c r="H23" s="56" t="n">
        <f aca="false">T23</f>
        <v>58371.6976</v>
      </c>
      <c r="I23" s="56" t="n">
        <f aca="false">V23</f>
        <v>43.0956</v>
      </c>
      <c r="J23" s="56" t="n">
        <f aca="false">T23</f>
        <v>58371.6976</v>
      </c>
      <c r="K23" s="56" t="n">
        <f aca="false">W23</f>
        <v>43.924</v>
      </c>
      <c r="L23" s="47" t="n">
        <v>58953.84</v>
      </c>
      <c r="M23" s="47" t="n">
        <v>41.595</v>
      </c>
      <c r="N23" s="47" t="n">
        <v>43.0914</v>
      </c>
      <c r="O23" s="47" t="n">
        <v>43.9179</v>
      </c>
      <c r="P23" s="47" t="n">
        <v>2164.79</v>
      </c>
      <c r="Q23" s="49" t="n">
        <v>34.1</v>
      </c>
      <c r="R23" s="47" t="n">
        <f aca="false">P23/3600</f>
        <v>0.601330555555556</v>
      </c>
      <c r="S23" s="57"/>
      <c r="T23" s="47" t="n">
        <v>58371.6976</v>
      </c>
      <c r="U23" s="47" t="n">
        <v>41.6011</v>
      </c>
      <c r="V23" s="47" t="n">
        <v>43.0956</v>
      </c>
      <c r="W23" s="47" t="n">
        <v>43.924</v>
      </c>
      <c r="X23" s="47" t="n">
        <v>2175.27</v>
      </c>
      <c r="Y23" s="47" t="n">
        <v>35.85</v>
      </c>
      <c r="Z23" s="47" t="n">
        <f aca="false">X23/3600</f>
        <v>0.6042416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341</v>
      </c>
      <c r="AF23" s="34" t="n">
        <f aca="false">R23/100</f>
        <v>0.00601330555555556</v>
      </c>
      <c r="AG23" s="34" t="n">
        <f aca="false">Y23/100</f>
        <v>0.3585</v>
      </c>
      <c r="AH23" s="34" t="n">
        <f aca="false">Z23/100</f>
        <v>0.00604241666666667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2077.88</v>
      </c>
      <c r="E24" s="46" t="n">
        <f aca="false">N24</f>
        <v>40.5453</v>
      </c>
      <c r="F24" s="46" t="n">
        <f aca="false">L24</f>
        <v>32077.88</v>
      </c>
      <c r="G24" s="46" t="n">
        <f aca="false">O24</f>
        <v>41.3384</v>
      </c>
      <c r="H24" s="46" t="n">
        <f aca="false">T24</f>
        <v>31892.496</v>
      </c>
      <c r="I24" s="46" t="n">
        <f aca="false">V24</f>
        <v>40.5508</v>
      </c>
      <c r="J24" s="46" t="n">
        <f aca="false">T24</f>
        <v>31892.496</v>
      </c>
      <c r="K24" s="46" t="n">
        <f aca="false">W24</f>
        <v>41.3475</v>
      </c>
      <c r="L24" s="48" t="n">
        <v>32077.88</v>
      </c>
      <c r="M24" s="48" t="n">
        <v>38.3395</v>
      </c>
      <c r="N24" s="48" t="n">
        <v>40.5453</v>
      </c>
      <c r="O24" s="48" t="n">
        <v>41.3384</v>
      </c>
      <c r="P24" s="48" t="n">
        <v>1876.35</v>
      </c>
      <c r="Q24" s="49" t="n">
        <v>27.82</v>
      </c>
      <c r="R24" s="48" t="n">
        <f aca="false">P24/3600</f>
        <v>0.521208333333333</v>
      </c>
      <c r="S24" s="50"/>
      <c r="T24" s="48" t="n">
        <v>31892.496</v>
      </c>
      <c r="U24" s="48" t="n">
        <v>38.3638</v>
      </c>
      <c r="V24" s="48" t="n">
        <v>40.5508</v>
      </c>
      <c r="W24" s="48" t="n">
        <v>41.3475</v>
      </c>
      <c r="X24" s="48" t="n">
        <v>1926.48</v>
      </c>
      <c r="Y24" s="48" t="n">
        <v>29.29</v>
      </c>
      <c r="Z24" s="48" t="n">
        <f aca="false">X24/3600</f>
        <v>0.535133333333333</v>
      </c>
      <c r="AA24" s="50"/>
      <c r="AB24" s="50"/>
      <c r="AC24" s="50"/>
      <c r="AE24" s="34" t="n">
        <f aca="false">Q24/100</f>
        <v>0.2782</v>
      </c>
      <c r="AF24" s="34" t="n">
        <f aca="false">R24/100</f>
        <v>0.00521208333333333</v>
      </c>
      <c r="AG24" s="34" t="n">
        <f aca="false">Y24/100</f>
        <v>0.2929</v>
      </c>
      <c r="AH24" s="34" t="n">
        <f aca="false">Z24/100</f>
        <v>0.00535133333333333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026.3752</v>
      </c>
      <c r="E25" s="46" t="n">
        <f aca="false">N25</f>
        <v>38.5083</v>
      </c>
      <c r="F25" s="46" t="n">
        <f aca="false">L25</f>
        <v>16026.3752</v>
      </c>
      <c r="G25" s="46" t="n">
        <f aca="false">O25</f>
        <v>39.6596</v>
      </c>
      <c r="H25" s="46" t="n">
        <f aca="false">T25</f>
        <v>15976.6856</v>
      </c>
      <c r="I25" s="46" t="n">
        <f aca="false">V25</f>
        <v>38.5196</v>
      </c>
      <c r="J25" s="46" t="n">
        <f aca="false">T25</f>
        <v>15976.6856</v>
      </c>
      <c r="K25" s="46" t="n">
        <f aca="false">W25</f>
        <v>39.6635</v>
      </c>
      <c r="L25" s="48" t="n">
        <v>16026.3752</v>
      </c>
      <c r="M25" s="48" t="n">
        <v>35.2224</v>
      </c>
      <c r="N25" s="48" t="n">
        <v>38.5083</v>
      </c>
      <c r="O25" s="48" t="n">
        <v>39.6596</v>
      </c>
      <c r="P25" s="48" t="n">
        <v>1665.42</v>
      </c>
      <c r="Q25" s="49" t="n">
        <v>22.96</v>
      </c>
      <c r="R25" s="48" t="n">
        <f aca="false">P25/3600</f>
        <v>0.462616666666667</v>
      </c>
      <c r="S25" s="50"/>
      <c r="T25" s="48" t="n">
        <v>15976.6856</v>
      </c>
      <c r="U25" s="48" t="n">
        <v>35.2466</v>
      </c>
      <c r="V25" s="48" t="n">
        <v>38.5196</v>
      </c>
      <c r="W25" s="48" t="n">
        <v>39.6635</v>
      </c>
      <c r="X25" s="48" t="n">
        <v>1780.3</v>
      </c>
      <c r="Y25" s="48" t="n">
        <v>24.87</v>
      </c>
      <c r="Z25" s="48" t="n">
        <f aca="false">X25/3600</f>
        <v>0.494527777777778</v>
      </c>
      <c r="AA25" s="50"/>
      <c r="AB25" s="50"/>
      <c r="AC25" s="50"/>
      <c r="AE25" s="34" t="n">
        <f aca="false">Q25/100</f>
        <v>0.2296</v>
      </c>
      <c r="AF25" s="34" t="n">
        <f aca="false">R25/100</f>
        <v>0.00462616666666667</v>
      </c>
      <c r="AG25" s="34" t="n">
        <f aca="false">Y25/100</f>
        <v>0.2487</v>
      </c>
      <c r="AH25" s="34" t="n">
        <f aca="false">Z25/100</f>
        <v>0.00494527777777778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38.4544</v>
      </c>
      <c r="E26" s="54" t="n">
        <f aca="false">N26</f>
        <v>36.7882</v>
      </c>
      <c r="F26" s="54" t="n">
        <f aca="false">L26</f>
        <v>7638.4544</v>
      </c>
      <c r="G26" s="54" t="n">
        <f aca="false">O26</f>
        <v>38.5695</v>
      </c>
      <c r="H26" s="54" t="n">
        <f aca="false">T26</f>
        <v>7635.9416</v>
      </c>
      <c r="I26" s="54" t="n">
        <f aca="false">V26</f>
        <v>36.7953</v>
      </c>
      <c r="J26" s="54" t="n">
        <f aca="false">T26</f>
        <v>7635.9416</v>
      </c>
      <c r="K26" s="54" t="n">
        <f aca="false">W26</f>
        <v>38.5699</v>
      </c>
      <c r="L26" s="55" t="n">
        <v>7638.4544</v>
      </c>
      <c r="M26" s="55" t="n">
        <v>32.4641</v>
      </c>
      <c r="N26" s="55" t="n">
        <v>36.7882</v>
      </c>
      <c r="O26" s="55" t="n">
        <v>38.5695</v>
      </c>
      <c r="P26" s="55" t="n">
        <v>1511.83</v>
      </c>
      <c r="Q26" s="55" t="n">
        <v>18.04</v>
      </c>
      <c r="R26" s="55" t="n">
        <f aca="false">P26/3600</f>
        <v>0.419952777777778</v>
      </c>
      <c r="S26" s="53"/>
      <c r="T26" s="55" t="n">
        <v>7635.9416</v>
      </c>
      <c r="U26" s="55" t="n">
        <v>32.4929</v>
      </c>
      <c r="V26" s="55" t="n">
        <v>36.7953</v>
      </c>
      <c r="W26" s="55" t="n">
        <v>38.5699</v>
      </c>
      <c r="X26" s="55" t="n">
        <v>1545.44</v>
      </c>
      <c r="Y26" s="55" t="n">
        <v>17.83</v>
      </c>
      <c r="Z26" s="55" t="n">
        <f aca="false">X26/3600</f>
        <v>0.429288888888889</v>
      </c>
      <c r="AA26" s="53"/>
      <c r="AB26" s="53"/>
      <c r="AC26" s="53"/>
      <c r="AE26" s="34" t="n">
        <f aca="false">Q26/100</f>
        <v>0.1804</v>
      </c>
      <c r="AF26" s="34" t="n">
        <f aca="false">R26/100</f>
        <v>0.00419952777777778</v>
      </c>
      <c r="AG26" s="34" t="n">
        <f aca="false">Y26/100</f>
        <v>0.1783</v>
      </c>
      <c r="AH26" s="34" t="n">
        <f aca="false">Z26/100</f>
        <v>0.00429288888888889</v>
      </c>
    </row>
    <row r="27" customFormat="false" ht="11.25" hidden="false" customHeight="false" outlineLevel="0" collapsed="false">
      <c r="A27" s="52"/>
      <c r="B27" s="45" t="s">
        <v>38</v>
      </c>
      <c r="C27" s="45" t="n">
        <v>22</v>
      </c>
      <c r="D27" s="56" t="n">
        <f aca="false">L27</f>
        <v>112074.2704</v>
      </c>
      <c r="E27" s="56" t="n">
        <f aca="false">N27</f>
        <v>41.5958</v>
      </c>
      <c r="F27" s="56" t="n">
        <f aca="false">L27</f>
        <v>112074.2704</v>
      </c>
      <c r="G27" s="56" t="n">
        <f aca="false">O27</f>
        <v>44.0011</v>
      </c>
      <c r="H27" s="56" t="n">
        <f aca="false">T27</f>
        <v>111639.572</v>
      </c>
      <c r="I27" s="56" t="n">
        <f aca="false">V27</f>
        <v>41.5948</v>
      </c>
      <c r="J27" s="56" t="n">
        <f aca="false">T27</f>
        <v>111639.572</v>
      </c>
      <c r="K27" s="56" t="n">
        <f aca="false">W27</f>
        <v>44.003</v>
      </c>
      <c r="L27" s="47" t="n">
        <v>112074.2704</v>
      </c>
      <c r="M27" s="47" t="n">
        <v>40.3794</v>
      </c>
      <c r="N27" s="47" t="n">
        <v>41.5958</v>
      </c>
      <c r="O27" s="47" t="n">
        <v>44.0011</v>
      </c>
      <c r="P27" s="47" t="n">
        <v>4465.71</v>
      </c>
      <c r="Q27" s="49" t="n">
        <v>67.14</v>
      </c>
      <c r="R27" s="47" t="n">
        <f aca="false">P27/3600</f>
        <v>1.240475</v>
      </c>
      <c r="S27" s="57"/>
      <c r="T27" s="47" t="n">
        <v>111639.572</v>
      </c>
      <c r="U27" s="47" t="n">
        <v>40.3891</v>
      </c>
      <c r="V27" s="47" t="n">
        <v>41.5948</v>
      </c>
      <c r="W27" s="47" t="n">
        <v>44.003</v>
      </c>
      <c r="X27" s="47" t="n">
        <v>4623.35</v>
      </c>
      <c r="Y27" s="47" t="n">
        <v>71.64</v>
      </c>
      <c r="Z27" s="47" t="n">
        <f aca="false">X27/3600</f>
        <v>1.284263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6714</v>
      </c>
      <c r="AF27" s="34" t="n">
        <f aca="false">R27/100</f>
        <v>0.01240475</v>
      </c>
      <c r="AG27" s="34" t="n">
        <f aca="false">Y27/100</f>
        <v>0.7164</v>
      </c>
      <c r="AH27" s="34" t="n">
        <f aca="false">Z27/100</f>
        <v>0.0128426388888889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4289.88</v>
      </c>
      <c r="E28" s="46" t="n">
        <f aca="false">N28</f>
        <v>39.4363</v>
      </c>
      <c r="F28" s="46" t="n">
        <f aca="false">L28</f>
        <v>54289.88</v>
      </c>
      <c r="G28" s="46" t="n">
        <f aca="false">O28</f>
        <v>41.9225</v>
      </c>
      <c r="H28" s="46" t="n">
        <f aca="false">T28</f>
        <v>53911.9864</v>
      </c>
      <c r="I28" s="46" t="n">
        <f aca="false">V28</f>
        <v>39.4371</v>
      </c>
      <c r="J28" s="46" t="n">
        <f aca="false">T28</f>
        <v>53911.9864</v>
      </c>
      <c r="K28" s="46" t="n">
        <f aca="false">W28</f>
        <v>41.9216</v>
      </c>
      <c r="L28" s="48" t="n">
        <v>54289.88</v>
      </c>
      <c r="M28" s="48" t="n">
        <v>37.7649</v>
      </c>
      <c r="N28" s="48" t="n">
        <v>39.4363</v>
      </c>
      <c r="O28" s="48" t="n">
        <v>41.9225</v>
      </c>
      <c r="P28" s="48" t="n">
        <v>3863.44</v>
      </c>
      <c r="Q28" s="49" t="n">
        <v>53.56</v>
      </c>
      <c r="R28" s="48" t="n">
        <f aca="false">P28/3600</f>
        <v>1.07317777777778</v>
      </c>
      <c r="S28" s="50"/>
      <c r="T28" s="48" t="n">
        <v>53911.9864</v>
      </c>
      <c r="U28" s="48" t="n">
        <v>37.7664</v>
      </c>
      <c r="V28" s="48" t="n">
        <v>39.4371</v>
      </c>
      <c r="W28" s="48" t="n">
        <v>41.9216</v>
      </c>
      <c r="X28" s="48" t="n">
        <v>4126.26</v>
      </c>
      <c r="Y28" s="48" t="n">
        <v>52.23</v>
      </c>
      <c r="Z28" s="48" t="n">
        <f aca="false">X28/3600</f>
        <v>1.14618333333333</v>
      </c>
      <c r="AA28" s="50"/>
      <c r="AB28" s="50"/>
      <c r="AC28" s="50"/>
      <c r="AE28" s="34" t="n">
        <f aca="false">Q28/100</f>
        <v>0.5356</v>
      </c>
      <c r="AF28" s="34" t="n">
        <f aca="false">R28/100</f>
        <v>0.0107317777777778</v>
      </c>
      <c r="AG28" s="34" t="n">
        <f aca="false">Y28/100</f>
        <v>0.5223</v>
      </c>
      <c r="AH28" s="34" t="n">
        <f aca="false">Z28/100</f>
        <v>0.0114618333333333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8550.536</v>
      </c>
      <c r="E29" s="46" t="n">
        <f aca="false">N29</f>
        <v>38.2163</v>
      </c>
      <c r="F29" s="46" t="n">
        <f aca="false">L29</f>
        <v>28550.536</v>
      </c>
      <c r="G29" s="46" t="n">
        <f aca="false">O29</f>
        <v>40.0721</v>
      </c>
      <c r="H29" s="46" t="n">
        <f aca="false">T29</f>
        <v>28395.6648</v>
      </c>
      <c r="I29" s="46" t="n">
        <f aca="false">V29</f>
        <v>38.2163</v>
      </c>
      <c r="J29" s="46" t="n">
        <f aca="false">T29</f>
        <v>28395.6648</v>
      </c>
      <c r="K29" s="46" t="n">
        <f aca="false">W29</f>
        <v>40.0699</v>
      </c>
      <c r="L29" s="48" t="n">
        <v>28550.536</v>
      </c>
      <c r="M29" s="48" t="n">
        <v>35.4005</v>
      </c>
      <c r="N29" s="48" t="n">
        <v>38.2163</v>
      </c>
      <c r="O29" s="48" t="n">
        <v>40.0721</v>
      </c>
      <c r="P29" s="48" t="n">
        <v>3370.75</v>
      </c>
      <c r="Q29" s="49" t="n">
        <v>54.33</v>
      </c>
      <c r="R29" s="48" t="n">
        <f aca="false">P29/3600</f>
        <v>0.936319444444445</v>
      </c>
      <c r="S29" s="50"/>
      <c r="T29" s="48" t="n">
        <v>28395.6648</v>
      </c>
      <c r="U29" s="48" t="n">
        <v>35.4102</v>
      </c>
      <c r="V29" s="48" t="n">
        <v>38.2163</v>
      </c>
      <c r="W29" s="48" t="n">
        <v>40.0699</v>
      </c>
      <c r="X29" s="48" t="n">
        <v>3478.44</v>
      </c>
      <c r="Y29" s="48" t="n">
        <v>48.56</v>
      </c>
      <c r="Z29" s="48" t="n">
        <f aca="false">X29/3600</f>
        <v>0.966233333333333</v>
      </c>
      <c r="AA29" s="50"/>
      <c r="AB29" s="50"/>
      <c r="AC29" s="50"/>
      <c r="AE29" s="34" t="n">
        <f aca="false">Q29/100</f>
        <v>0.5433</v>
      </c>
      <c r="AF29" s="34" t="n">
        <f aca="false">R29/100</f>
        <v>0.00936319444444445</v>
      </c>
      <c r="AG29" s="34" t="n">
        <f aca="false">Y29/100</f>
        <v>0.4856</v>
      </c>
      <c r="AH29" s="34" t="n">
        <f aca="false">Z29/100</f>
        <v>0.00966233333333333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5105.0568</v>
      </c>
      <c r="E30" s="54" t="n">
        <f aca="false">N30</f>
        <v>36.9542</v>
      </c>
      <c r="F30" s="54" t="n">
        <f aca="false">L30</f>
        <v>15105.0568</v>
      </c>
      <c r="G30" s="54" t="n">
        <f aca="false">O30</f>
        <v>38.126</v>
      </c>
      <c r="H30" s="54" t="n">
        <f aca="false">T30</f>
        <v>15044.7432</v>
      </c>
      <c r="I30" s="54" t="n">
        <f aca="false">V30</f>
        <v>36.9523</v>
      </c>
      <c r="J30" s="54" t="n">
        <f aca="false">T30</f>
        <v>15044.7432</v>
      </c>
      <c r="K30" s="54" t="n">
        <f aca="false">W30</f>
        <v>38.1251</v>
      </c>
      <c r="L30" s="55" t="n">
        <v>15105.0568</v>
      </c>
      <c r="M30" s="55" t="n">
        <v>32.9946</v>
      </c>
      <c r="N30" s="55" t="n">
        <v>36.9542</v>
      </c>
      <c r="O30" s="55" t="n">
        <v>38.126</v>
      </c>
      <c r="P30" s="55" t="n">
        <v>3118.96</v>
      </c>
      <c r="Q30" s="55" t="n">
        <v>38.58</v>
      </c>
      <c r="R30" s="55" t="n">
        <f aca="false">P30/3600</f>
        <v>0.866377777777778</v>
      </c>
      <c r="S30" s="53"/>
      <c r="T30" s="55" t="n">
        <v>15044.7432</v>
      </c>
      <c r="U30" s="55" t="n">
        <v>33.0139</v>
      </c>
      <c r="V30" s="55" t="n">
        <v>36.9523</v>
      </c>
      <c r="W30" s="55" t="n">
        <v>38.1251</v>
      </c>
      <c r="X30" s="55" t="n">
        <v>3200.86</v>
      </c>
      <c r="Y30" s="55" t="n">
        <v>39.21</v>
      </c>
      <c r="Z30" s="55" t="n">
        <f aca="false">X30/3600</f>
        <v>0.889127777777778</v>
      </c>
      <c r="AA30" s="53"/>
      <c r="AB30" s="53"/>
      <c r="AC30" s="53"/>
      <c r="AE30" s="34" t="n">
        <f aca="false">Q30/100</f>
        <v>0.3858</v>
      </c>
      <c r="AF30" s="34" t="n">
        <f aca="false">R30/100</f>
        <v>0.00866377777777778</v>
      </c>
      <c r="AG30" s="34" t="n">
        <f aca="false">Y30/100</f>
        <v>0.3921</v>
      </c>
      <c r="AH30" s="34" t="n">
        <f aca="false">Z30/100</f>
        <v>0.00889127777777778</v>
      </c>
    </row>
    <row r="31" customFormat="false" ht="11.25" hidden="false" customHeight="false" outlineLevel="0" collapsed="false">
      <c r="A31" s="52"/>
      <c r="B31" s="45" t="s">
        <v>39</v>
      </c>
      <c r="C31" s="45" t="n">
        <v>22</v>
      </c>
      <c r="D31" s="58" t="n">
        <f aca="false">L31</f>
        <v>74907.0384</v>
      </c>
      <c r="E31" s="58" t="n">
        <f aca="false">N31</f>
        <v>44.3855</v>
      </c>
      <c r="F31" s="58" t="n">
        <f aca="false">L31</f>
        <v>74907.0384</v>
      </c>
      <c r="G31" s="58" t="n">
        <f aca="false">O31</f>
        <v>45.8843</v>
      </c>
      <c r="H31" s="58" t="n">
        <f aca="false">T31</f>
        <v>74691.0104</v>
      </c>
      <c r="I31" s="58" t="n">
        <f aca="false">V31</f>
        <v>44.3889</v>
      </c>
      <c r="J31" s="58" t="n">
        <f aca="false">T31</f>
        <v>74691.0104</v>
      </c>
      <c r="K31" s="58" t="n">
        <f aca="false">W31</f>
        <v>45.89</v>
      </c>
      <c r="L31" s="47" t="n">
        <v>74907.0384</v>
      </c>
      <c r="M31" s="47" t="n">
        <v>41.0368</v>
      </c>
      <c r="N31" s="47" t="n">
        <v>44.3855</v>
      </c>
      <c r="O31" s="47" t="n">
        <v>45.8843</v>
      </c>
      <c r="P31" s="47" t="n">
        <v>4309.43</v>
      </c>
      <c r="Q31" s="49" t="n">
        <v>61.79</v>
      </c>
      <c r="R31" s="47" t="n">
        <f aca="false">P31/3600</f>
        <v>1.19706388888889</v>
      </c>
      <c r="S31" s="57"/>
      <c r="T31" s="47" t="n">
        <v>74691.0104</v>
      </c>
      <c r="U31" s="47" t="n">
        <v>41.0458</v>
      </c>
      <c r="V31" s="47" t="n">
        <v>44.3889</v>
      </c>
      <c r="W31" s="47" t="n">
        <v>45.89</v>
      </c>
      <c r="X31" s="47" t="n">
        <v>4201.74</v>
      </c>
      <c r="Y31" s="47" t="n">
        <v>60.37</v>
      </c>
      <c r="Z31" s="47" t="n">
        <f aca="false">X31/3600</f>
        <v>1.1671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6179</v>
      </c>
      <c r="AF31" s="34" t="n">
        <f aca="false">R31/100</f>
        <v>0.0119706388888889</v>
      </c>
      <c r="AG31" s="34" t="n">
        <f aca="false">Y31/100</f>
        <v>0.6037</v>
      </c>
      <c r="AH31" s="34" t="n">
        <f aca="false">Z31/100</f>
        <v>0.0116715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32240.3176</v>
      </c>
      <c r="E32" s="59" t="n">
        <f aca="false">N32</f>
        <v>42.8322</v>
      </c>
      <c r="F32" s="59" t="n">
        <f aca="false">L32</f>
        <v>32240.3176</v>
      </c>
      <c r="G32" s="59" t="n">
        <f aca="false">O32</f>
        <v>43.702</v>
      </c>
      <c r="H32" s="59" t="n">
        <f aca="false">T32</f>
        <v>31927.5576</v>
      </c>
      <c r="I32" s="59" t="n">
        <f aca="false">V32</f>
        <v>42.8412</v>
      </c>
      <c r="J32" s="59" t="n">
        <f aca="false">T32</f>
        <v>31927.5576</v>
      </c>
      <c r="K32" s="59" t="n">
        <f aca="false">W32</f>
        <v>43.7125</v>
      </c>
      <c r="L32" s="48" t="n">
        <v>32240.3176</v>
      </c>
      <c r="M32" s="48" t="n">
        <v>38.5308</v>
      </c>
      <c r="N32" s="48" t="n">
        <v>42.8322</v>
      </c>
      <c r="O32" s="48" t="n">
        <v>43.702</v>
      </c>
      <c r="P32" s="48" t="n">
        <v>3527.86</v>
      </c>
      <c r="Q32" s="49" t="n">
        <v>58.21</v>
      </c>
      <c r="R32" s="48" t="n">
        <f aca="false">P32/3600</f>
        <v>0.979961111111111</v>
      </c>
      <c r="S32" s="50"/>
      <c r="T32" s="48" t="n">
        <v>31927.5576</v>
      </c>
      <c r="U32" s="48" t="n">
        <v>38.5394</v>
      </c>
      <c r="V32" s="48" t="n">
        <v>42.8412</v>
      </c>
      <c r="W32" s="48" t="n">
        <v>43.7125</v>
      </c>
      <c r="X32" s="48" t="n">
        <v>3568.69</v>
      </c>
      <c r="Y32" s="48" t="n">
        <v>50.8</v>
      </c>
      <c r="Z32" s="48" t="n">
        <f aca="false">X32/3600</f>
        <v>0.991302777777778</v>
      </c>
      <c r="AA32" s="50"/>
      <c r="AB32" s="50"/>
      <c r="AC32" s="50"/>
      <c r="AE32" s="34" t="n">
        <f aca="false">Q32/100</f>
        <v>0.5821</v>
      </c>
      <c r="AF32" s="34" t="n">
        <f aca="false">R32/100</f>
        <v>0.00979961111111111</v>
      </c>
      <c r="AG32" s="34" t="n">
        <f aca="false">Y32/100</f>
        <v>0.508</v>
      </c>
      <c r="AH32" s="34" t="n">
        <f aca="false">Z32/100</f>
        <v>0.00991302777777778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16498.7416</v>
      </c>
      <c r="E33" s="59" t="n">
        <f aca="false">N33</f>
        <v>41.3583</v>
      </c>
      <c r="F33" s="59" t="n">
        <f aca="false">L33</f>
        <v>16498.7416</v>
      </c>
      <c r="G33" s="59" t="n">
        <f aca="false">O33</f>
        <v>41.6886</v>
      </c>
      <c r="H33" s="59" t="n">
        <f aca="false">T33</f>
        <v>16378.6168</v>
      </c>
      <c r="I33" s="59" t="n">
        <f aca="false">V33</f>
        <v>41.3601</v>
      </c>
      <c r="J33" s="59" t="n">
        <f aca="false">T33</f>
        <v>16378.6168</v>
      </c>
      <c r="K33" s="59" t="n">
        <f aca="false">W33</f>
        <v>41.6879</v>
      </c>
      <c r="L33" s="48" t="n">
        <v>16498.7416</v>
      </c>
      <c r="M33" s="48" t="n">
        <v>36.6519</v>
      </c>
      <c r="N33" s="48" t="n">
        <v>41.3583</v>
      </c>
      <c r="O33" s="48" t="n">
        <v>41.6886</v>
      </c>
      <c r="P33" s="48" t="n">
        <v>3213.91</v>
      </c>
      <c r="Q33" s="49" t="n">
        <v>47.48</v>
      </c>
      <c r="R33" s="48" t="n">
        <f aca="false">P33/3600</f>
        <v>0.892752777777778</v>
      </c>
      <c r="S33" s="50"/>
      <c r="T33" s="48" t="n">
        <v>16378.6168</v>
      </c>
      <c r="U33" s="48" t="n">
        <v>36.6759</v>
      </c>
      <c r="V33" s="48" t="n">
        <v>41.3601</v>
      </c>
      <c r="W33" s="48" t="n">
        <v>41.6879</v>
      </c>
      <c r="X33" s="48" t="n">
        <v>3271.69</v>
      </c>
      <c r="Y33" s="48" t="n">
        <v>39.52</v>
      </c>
      <c r="Z33" s="48" t="n">
        <f aca="false">X33/3600</f>
        <v>0.908802777777778</v>
      </c>
      <c r="AA33" s="50"/>
      <c r="AB33" s="50"/>
      <c r="AC33" s="50"/>
      <c r="AE33" s="34" t="n">
        <f aca="false">Q33/100</f>
        <v>0.4748</v>
      </c>
      <c r="AF33" s="34" t="n">
        <f aca="false">R33/100</f>
        <v>0.00892752777777778</v>
      </c>
      <c r="AG33" s="34" t="n">
        <f aca="false">Y33/100</f>
        <v>0.3952</v>
      </c>
      <c r="AH33" s="34" t="n">
        <f aca="false">Z33/100</f>
        <v>0.00908802777777778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9160.0216</v>
      </c>
      <c r="E34" s="60" t="n">
        <f aca="false">N34</f>
        <v>39.7618</v>
      </c>
      <c r="F34" s="60" t="n">
        <f aca="false">L34</f>
        <v>9160.0216</v>
      </c>
      <c r="G34" s="60" t="n">
        <f aca="false">O34</f>
        <v>39.5747</v>
      </c>
      <c r="H34" s="60" t="n">
        <f aca="false">T34</f>
        <v>9098.6064</v>
      </c>
      <c r="I34" s="60" t="n">
        <f aca="false">V34</f>
        <v>39.768</v>
      </c>
      <c r="J34" s="60" t="n">
        <f aca="false">T34</f>
        <v>9098.6064</v>
      </c>
      <c r="K34" s="60" t="n">
        <f aca="false">W34</f>
        <v>39.5744</v>
      </c>
      <c r="L34" s="55" t="n">
        <v>9160.0216</v>
      </c>
      <c r="M34" s="55" t="n">
        <v>34.6708</v>
      </c>
      <c r="N34" s="55" t="n">
        <v>39.7618</v>
      </c>
      <c r="O34" s="55" t="n">
        <v>39.5747</v>
      </c>
      <c r="P34" s="55" t="n">
        <v>3014.93</v>
      </c>
      <c r="Q34" s="55" t="n">
        <v>41.5</v>
      </c>
      <c r="R34" s="55" t="n">
        <f aca="false">P34/3600</f>
        <v>0.837480555555556</v>
      </c>
      <c r="S34" s="53"/>
      <c r="T34" s="55" t="n">
        <v>9098.6064</v>
      </c>
      <c r="U34" s="55" t="n">
        <v>34.7018</v>
      </c>
      <c r="V34" s="55" t="n">
        <v>39.768</v>
      </c>
      <c r="W34" s="55" t="n">
        <v>39.5744</v>
      </c>
      <c r="X34" s="55" t="n">
        <v>3057.88</v>
      </c>
      <c r="Y34" s="55" t="n">
        <v>35.71</v>
      </c>
      <c r="Z34" s="55" t="n">
        <f aca="false">X34/3600</f>
        <v>0.849411111111111</v>
      </c>
      <c r="AA34" s="53"/>
      <c r="AB34" s="53"/>
      <c r="AC34" s="53"/>
      <c r="AE34" s="34" t="n">
        <f aca="false">Q34/100</f>
        <v>0.415</v>
      </c>
      <c r="AF34" s="34" t="n">
        <f aca="false">R34/100</f>
        <v>0.00837480555555556</v>
      </c>
      <c r="AG34" s="34" t="n">
        <f aca="false">Y34/100</f>
        <v>0.3571</v>
      </c>
      <c r="AH34" s="34" t="n">
        <f aca="false">Z34/100</f>
        <v>0.00849411111111111</v>
      </c>
    </row>
    <row r="35" customFormat="false" ht="11.25" hidden="false" customHeight="false" outlineLevel="0" collapsed="false">
      <c r="A35" s="52"/>
      <c r="B35" s="45" t="s">
        <v>40</v>
      </c>
      <c r="C35" s="45" t="n">
        <v>22</v>
      </c>
      <c r="D35" s="58" t="n">
        <f aca="false">L35</f>
        <v>191057.2192</v>
      </c>
      <c r="E35" s="58" t="n">
        <f aca="false">N35</f>
        <v>42.7221</v>
      </c>
      <c r="F35" s="58" t="n">
        <f aca="false">L35</f>
        <v>191057.2192</v>
      </c>
      <c r="G35" s="58" t="n">
        <f aca="false">O35</f>
        <v>44.4194</v>
      </c>
      <c r="H35" s="58" t="n">
        <f aca="false">T35</f>
        <v>189845.3312</v>
      </c>
      <c r="I35" s="58" t="n">
        <f aca="false">V35</f>
        <v>42.7263</v>
      </c>
      <c r="J35" s="58" t="n">
        <f aca="false">T35</f>
        <v>189845.3312</v>
      </c>
      <c r="K35" s="58" t="n">
        <f aca="false">W35</f>
        <v>44.4221</v>
      </c>
      <c r="L35" s="47" t="n">
        <v>191057.2192</v>
      </c>
      <c r="M35" s="47" t="n">
        <v>41.9635</v>
      </c>
      <c r="N35" s="47" t="n">
        <v>42.7221</v>
      </c>
      <c r="O35" s="47" t="n">
        <v>44.4194</v>
      </c>
      <c r="P35" s="47" t="n">
        <v>5629.91</v>
      </c>
      <c r="Q35" s="49" t="n">
        <v>102.48</v>
      </c>
      <c r="R35" s="47" t="n">
        <f aca="false">P35/3600</f>
        <v>1.56386388888889</v>
      </c>
      <c r="S35" s="57"/>
      <c r="T35" s="47" t="n">
        <v>189845.3312</v>
      </c>
      <c r="U35" s="47" t="n">
        <v>41.9819</v>
      </c>
      <c r="V35" s="47" t="n">
        <v>42.7263</v>
      </c>
      <c r="W35" s="47" t="n">
        <v>44.4221</v>
      </c>
      <c r="X35" s="47" t="n">
        <v>5838.51</v>
      </c>
      <c r="Y35" s="47" t="n">
        <v>90.9</v>
      </c>
      <c r="Z35" s="47" t="n">
        <f aca="false">X35/3600</f>
        <v>1.621808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0248</v>
      </c>
      <c r="AF35" s="34" t="n">
        <f aca="false">R35/100</f>
        <v>0.0156386388888889</v>
      </c>
      <c r="AG35" s="34" t="n">
        <f aca="false">Y35/100</f>
        <v>0.909</v>
      </c>
      <c r="AH35" s="34" t="n">
        <f aca="false">Z35/100</f>
        <v>0.0162180833333333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6568.7408</v>
      </c>
      <c r="E36" s="59" t="n">
        <f aca="false">N36</f>
        <v>40.8086</v>
      </c>
      <c r="F36" s="59" t="n">
        <f aca="false">L36</f>
        <v>86568.7408</v>
      </c>
      <c r="G36" s="59" t="n">
        <f aca="false">O36</f>
        <v>42.9159</v>
      </c>
      <c r="H36" s="59" t="n">
        <f aca="false">T36</f>
        <v>86229.0432</v>
      </c>
      <c r="I36" s="59" t="n">
        <f aca="false">V36</f>
        <v>40.8116</v>
      </c>
      <c r="J36" s="59" t="n">
        <f aca="false">T36</f>
        <v>86229.0432</v>
      </c>
      <c r="K36" s="59" t="n">
        <f aca="false">W36</f>
        <v>42.92</v>
      </c>
      <c r="L36" s="48" t="n">
        <v>86568.7408</v>
      </c>
      <c r="M36" s="48" t="n">
        <v>36.8909</v>
      </c>
      <c r="N36" s="48" t="n">
        <v>40.8086</v>
      </c>
      <c r="O36" s="48" t="n">
        <v>42.9159</v>
      </c>
      <c r="P36" s="48" t="n">
        <v>4686.45</v>
      </c>
      <c r="Q36" s="49" t="n">
        <v>71.39</v>
      </c>
      <c r="R36" s="48" t="n">
        <f aca="false">P36/3600</f>
        <v>1.30179166666667</v>
      </c>
      <c r="S36" s="50"/>
      <c r="T36" s="48" t="n">
        <v>86229.0432</v>
      </c>
      <c r="U36" s="48" t="n">
        <v>36.9047</v>
      </c>
      <c r="V36" s="48" t="n">
        <v>40.8116</v>
      </c>
      <c r="W36" s="48" t="n">
        <v>42.92</v>
      </c>
      <c r="X36" s="48" t="n">
        <v>4931.12</v>
      </c>
      <c r="Y36" s="48" t="n">
        <v>73.37</v>
      </c>
      <c r="Z36" s="48" t="n">
        <f aca="false">X36/3600</f>
        <v>1.36975555555556</v>
      </c>
      <c r="AA36" s="50"/>
      <c r="AB36" s="50"/>
      <c r="AC36" s="50"/>
      <c r="AE36" s="34" t="n">
        <f aca="false">Q36/100</f>
        <v>0.7139</v>
      </c>
      <c r="AF36" s="34" t="n">
        <f aca="false">R36/100</f>
        <v>0.0130179166666667</v>
      </c>
      <c r="AG36" s="34" t="n">
        <f aca="false">Y36/100</f>
        <v>0.7337</v>
      </c>
      <c r="AH36" s="34" t="n">
        <f aca="false">Z36/100</f>
        <v>0.0136975555555556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44985.0512</v>
      </c>
      <c r="E37" s="59" t="n">
        <f aca="false">N37</f>
        <v>39.2451</v>
      </c>
      <c r="F37" s="59" t="n">
        <f aca="false">L37</f>
        <v>44985.0512</v>
      </c>
      <c r="G37" s="59" t="n">
        <f aca="false">O37</f>
        <v>41.5998</v>
      </c>
      <c r="H37" s="59" t="n">
        <f aca="false">T37</f>
        <v>44569.9792</v>
      </c>
      <c r="I37" s="59" t="n">
        <f aca="false">V37</f>
        <v>39.2514</v>
      </c>
      <c r="J37" s="59" t="n">
        <f aca="false">T37</f>
        <v>44569.9792</v>
      </c>
      <c r="K37" s="59" t="n">
        <f aca="false">W37</f>
        <v>41.6094</v>
      </c>
      <c r="L37" s="48" t="n">
        <v>44985.0512</v>
      </c>
      <c r="M37" s="48" t="n">
        <v>34.2406</v>
      </c>
      <c r="N37" s="48" t="n">
        <v>39.2451</v>
      </c>
      <c r="O37" s="48" t="n">
        <v>41.5998</v>
      </c>
      <c r="P37" s="48" t="n">
        <v>4156.9</v>
      </c>
      <c r="Q37" s="49" t="n">
        <v>58.34</v>
      </c>
      <c r="R37" s="48" t="n">
        <f aca="false">P37/3600</f>
        <v>1.15469444444444</v>
      </c>
      <c r="S37" s="50"/>
      <c r="T37" s="48" t="n">
        <v>44569.9792</v>
      </c>
      <c r="U37" s="48" t="n">
        <v>34.2487</v>
      </c>
      <c r="V37" s="48" t="n">
        <v>39.2514</v>
      </c>
      <c r="W37" s="48" t="n">
        <v>41.6094</v>
      </c>
      <c r="X37" s="48" t="n">
        <v>4289.39</v>
      </c>
      <c r="Y37" s="48" t="n">
        <v>60.88</v>
      </c>
      <c r="Z37" s="48" t="n">
        <f aca="false">X37/3600</f>
        <v>1.19149722222222</v>
      </c>
      <c r="AA37" s="50"/>
      <c r="AB37" s="50"/>
      <c r="AC37" s="50"/>
      <c r="AE37" s="34" t="n">
        <f aca="false">Q37/100</f>
        <v>0.5834</v>
      </c>
      <c r="AF37" s="34" t="n">
        <f aca="false">R37/100</f>
        <v>0.0115469444444444</v>
      </c>
      <c r="AG37" s="34" t="n">
        <f aca="false">Y37/100</f>
        <v>0.6088</v>
      </c>
      <c r="AH37" s="34" t="n">
        <f aca="false">Z37/100</f>
        <v>0.0119149722222222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24354.38</v>
      </c>
      <c r="E38" s="60" t="n">
        <f aca="false">N38</f>
        <v>37.8463</v>
      </c>
      <c r="F38" s="60" t="n">
        <f aca="false">L38</f>
        <v>24354.38</v>
      </c>
      <c r="G38" s="60" t="n">
        <f aca="false">O38</f>
        <v>40.2948</v>
      </c>
      <c r="H38" s="60" t="n">
        <f aca="false">T38</f>
        <v>24108.744</v>
      </c>
      <c r="I38" s="60" t="n">
        <f aca="false">V38</f>
        <v>37.8588</v>
      </c>
      <c r="J38" s="60" t="n">
        <f aca="false">T38</f>
        <v>24108.744</v>
      </c>
      <c r="K38" s="60" t="n">
        <f aca="false">W38</f>
        <v>40.3148</v>
      </c>
      <c r="L38" s="55" t="n">
        <v>24354.38</v>
      </c>
      <c r="M38" s="55" t="n">
        <v>31.7412</v>
      </c>
      <c r="N38" s="55" t="n">
        <v>37.8463</v>
      </c>
      <c r="O38" s="55" t="n">
        <v>40.2948</v>
      </c>
      <c r="P38" s="55" t="n">
        <v>3908.74</v>
      </c>
      <c r="Q38" s="55" t="n">
        <v>54.11</v>
      </c>
      <c r="R38" s="55" t="n">
        <f aca="false">P38/3600</f>
        <v>1.08576111111111</v>
      </c>
      <c r="S38" s="53"/>
      <c r="T38" s="55" t="n">
        <v>24108.744</v>
      </c>
      <c r="U38" s="55" t="n">
        <v>31.7585</v>
      </c>
      <c r="V38" s="55" t="n">
        <v>37.8588</v>
      </c>
      <c r="W38" s="55" t="n">
        <v>40.3148</v>
      </c>
      <c r="X38" s="55" t="n">
        <v>3926.38</v>
      </c>
      <c r="Y38" s="55" t="n">
        <v>50.63</v>
      </c>
      <c r="Z38" s="55" t="n">
        <f aca="false">X38/3600</f>
        <v>1.09066111111111</v>
      </c>
      <c r="AA38" s="53"/>
      <c r="AB38" s="53"/>
      <c r="AC38" s="53"/>
      <c r="AE38" s="34" t="n">
        <f aca="false">Q38/100</f>
        <v>0.5411</v>
      </c>
      <c r="AF38" s="34" t="n">
        <f aca="false">R38/100</f>
        <v>0.0108576111111111</v>
      </c>
      <c r="AG38" s="34" t="n">
        <f aca="false">Y38/100</f>
        <v>0.5063</v>
      </c>
      <c r="AH38" s="34" t="n">
        <f aca="false">Z38/100</f>
        <v>0.0109066111111111</v>
      </c>
    </row>
    <row r="39" customFormat="false" ht="11.25" hidden="false" customHeight="false" outlineLevel="0" collapsed="false">
      <c r="A39" s="45" t="s">
        <v>6</v>
      </c>
      <c r="B39" s="45" t="s">
        <v>41</v>
      </c>
      <c r="C39" s="45" t="n">
        <v>22</v>
      </c>
      <c r="D39" s="58" t="n">
        <f aca="false">L39</f>
        <v>23003.2088</v>
      </c>
      <c r="E39" s="58" t="n">
        <f aca="false">N39</f>
        <v>43.744</v>
      </c>
      <c r="F39" s="58" t="n">
        <f aca="false">L39</f>
        <v>23003.2088</v>
      </c>
      <c r="G39" s="58" t="n">
        <f aca="false">O39</f>
        <v>44.2475</v>
      </c>
      <c r="H39" s="58" t="n">
        <f aca="false">T39</f>
        <v>22773.9728</v>
      </c>
      <c r="I39" s="58" t="n">
        <f aca="false">V39</f>
        <v>43.7414</v>
      </c>
      <c r="J39" s="58" t="n">
        <f aca="false">T39</f>
        <v>22773.9728</v>
      </c>
      <c r="K39" s="58" t="n">
        <f aca="false">W39</f>
        <v>44.2421</v>
      </c>
      <c r="L39" s="47" t="n">
        <v>23003.2088</v>
      </c>
      <c r="M39" s="47" t="n">
        <v>41.4039</v>
      </c>
      <c r="N39" s="47" t="n">
        <v>43.744</v>
      </c>
      <c r="O39" s="47" t="n">
        <v>44.2475</v>
      </c>
      <c r="P39" s="47" t="n">
        <v>1169.85</v>
      </c>
      <c r="Q39" s="49" t="n">
        <v>19.69</v>
      </c>
      <c r="R39" s="47" t="n">
        <f aca="false">P39/3600</f>
        <v>0.324958333333333</v>
      </c>
      <c r="S39" s="57"/>
      <c r="T39" s="47" t="n">
        <v>22773.9728</v>
      </c>
      <c r="U39" s="47" t="n">
        <v>41.4574</v>
      </c>
      <c r="V39" s="47" t="n">
        <v>43.7414</v>
      </c>
      <c r="W39" s="47" t="n">
        <v>44.2421</v>
      </c>
      <c r="X39" s="47" t="n">
        <v>1232.1</v>
      </c>
      <c r="Y39" s="47" t="n">
        <v>19.79</v>
      </c>
      <c r="Z39" s="47" t="n">
        <f aca="false">X39/3600</f>
        <v>0.3422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969</v>
      </c>
      <c r="AF39" s="34" t="n">
        <f aca="false">R39/100</f>
        <v>0.00324958333333333</v>
      </c>
      <c r="AG39" s="34" t="n">
        <f aca="false">Y39/100</f>
        <v>0.1979</v>
      </c>
      <c r="AH39" s="34" t="n">
        <f aca="false">Z39/100</f>
        <v>0.0034225</v>
      </c>
    </row>
    <row r="40" customFormat="false" ht="11.25" hidden="false" customHeight="false" outlineLevel="0" collapsed="false">
      <c r="A40" s="52" t="s">
        <v>42</v>
      </c>
      <c r="B40" s="52"/>
      <c r="C40" s="52" t="n">
        <v>27</v>
      </c>
      <c r="D40" s="59" t="n">
        <f aca="false">L40</f>
        <v>12410.2576</v>
      </c>
      <c r="E40" s="59" t="n">
        <f aca="false">N40</f>
        <v>40.8863</v>
      </c>
      <c r="F40" s="59" t="n">
        <f aca="false">L40</f>
        <v>12410.2576</v>
      </c>
      <c r="G40" s="59" t="n">
        <f aca="false">O40</f>
        <v>40.9994</v>
      </c>
      <c r="H40" s="59" t="n">
        <f aca="false">T40</f>
        <v>12332.3584</v>
      </c>
      <c r="I40" s="59" t="n">
        <f aca="false">V40</f>
        <v>40.885</v>
      </c>
      <c r="J40" s="59" t="n">
        <f aca="false">T40</f>
        <v>12332.3584</v>
      </c>
      <c r="K40" s="59" t="n">
        <f aca="false">W40</f>
        <v>40.9965</v>
      </c>
      <c r="L40" s="48" t="n">
        <v>12410.2576</v>
      </c>
      <c r="M40" s="48" t="n">
        <v>37.9181</v>
      </c>
      <c r="N40" s="48" t="n">
        <v>40.8863</v>
      </c>
      <c r="O40" s="48" t="n">
        <v>40.9994</v>
      </c>
      <c r="P40" s="48" t="n">
        <v>1004.07</v>
      </c>
      <c r="Q40" s="49" t="n">
        <v>16.12</v>
      </c>
      <c r="R40" s="48" t="n">
        <f aca="false">P40/3600</f>
        <v>0.278908333333333</v>
      </c>
      <c r="S40" s="50"/>
      <c r="T40" s="48" t="n">
        <v>12332.3584</v>
      </c>
      <c r="U40" s="48" t="n">
        <v>37.9754</v>
      </c>
      <c r="V40" s="48" t="n">
        <v>40.885</v>
      </c>
      <c r="W40" s="48" t="n">
        <v>40.9965</v>
      </c>
      <c r="X40" s="48" t="n">
        <v>1050.52</v>
      </c>
      <c r="Y40" s="48" t="n">
        <v>16.14</v>
      </c>
      <c r="Z40" s="48" t="n">
        <f aca="false">X40/3600</f>
        <v>0.291811111111111</v>
      </c>
      <c r="AA40" s="50"/>
      <c r="AB40" s="50"/>
      <c r="AC40" s="50"/>
      <c r="AE40" s="34" t="n">
        <f aca="false">Q40/100</f>
        <v>0.1612</v>
      </c>
      <c r="AF40" s="34" t="n">
        <f aca="false">R40/100</f>
        <v>0.00278908333333333</v>
      </c>
      <c r="AG40" s="34" t="n">
        <f aca="false">Y40/100</f>
        <v>0.1614</v>
      </c>
      <c r="AH40" s="34" t="n">
        <f aca="false">Z40/100</f>
        <v>0.00291811111111111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6419.7576</v>
      </c>
      <c r="E41" s="59" t="n">
        <f aca="false">N41</f>
        <v>38.4772</v>
      </c>
      <c r="F41" s="59" t="n">
        <f aca="false">L41</f>
        <v>6419.7576</v>
      </c>
      <c r="G41" s="59" t="n">
        <f aca="false">O41</f>
        <v>38.3692</v>
      </c>
      <c r="H41" s="59" t="n">
        <f aca="false">T41</f>
        <v>6390.1512</v>
      </c>
      <c r="I41" s="59" t="n">
        <f aca="false">V41</f>
        <v>38.4694</v>
      </c>
      <c r="J41" s="59" t="n">
        <f aca="false">T41</f>
        <v>6390.1512</v>
      </c>
      <c r="K41" s="59" t="n">
        <f aca="false">W41</f>
        <v>38.3648</v>
      </c>
      <c r="L41" s="48" t="n">
        <v>6419.7576</v>
      </c>
      <c r="M41" s="48" t="n">
        <v>34.9553</v>
      </c>
      <c r="N41" s="48" t="n">
        <v>38.4772</v>
      </c>
      <c r="O41" s="48" t="n">
        <v>38.3692</v>
      </c>
      <c r="P41" s="48" t="n">
        <v>884.78</v>
      </c>
      <c r="Q41" s="49" t="n">
        <v>12.7</v>
      </c>
      <c r="R41" s="48" t="n">
        <f aca="false">P41/3600</f>
        <v>0.245772222222222</v>
      </c>
      <c r="S41" s="50"/>
      <c r="T41" s="48" t="n">
        <v>6390.1512</v>
      </c>
      <c r="U41" s="48" t="n">
        <v>34.9981</v>
      </c>
      <c r="V41" s="48" t="n">
        <v>38.4694</v>
      </c>
      <c r="W41" s="48" t="n">
        <v>38.3648</v>
      </c>
      <c r="X41" s="48" t="n">
        <v>917.87</v>
      </c>
      <c r="Y41" s="48" t="n">
        <v>12.69</v>
      </c>
      <c r="Z41" s="48" t="n">
        <f aca="false">X41/3600</f>
        <v>0.254963888888889</v>
      </c>
      <c r="AA41" s="50"/>
      <c r="AB41" s="50"/>
      <c r="AC41" s="50"/>
      <c r="AE41" s="34" t="n">
        <f aca="false">Q41/100</f>
        <v>0.127</v>
      </c>
      <c r="AF41" s="34" t="n">
        <f aca="false">R41/100</f>
        <v>0.00245772222222222</v>
      </c>
      <c r="AG41" s="34" t="n">
        <f aca="false">Y41/100</f>
        <v>0.1269</v>
      </c>
      <c r="AH41" s="34" t="n">
        <f aca="false">Z41/100</f>
        <v>0.00254963888888889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3414.904</v>
      </c>
      <c r="E42" s="60" t="n">
        <f aca="false">N42</f>
        <v>36.1307</v>
      </c>
      <c r="F42" s="60" t="n">
        <f aca="false">L42</f>
        <v>3414.904</v>
      </c>
      <c r="G42" s="60" t="n">
        <f aca="false">O42</f>
        <v>35.722</v>
      </c>
      <c r="H42" s="60" t="n">
        <f aca="false">T42</f>
        <v>3403.2752</v>
      </c>
      <c r="I42" s="60" t="n">
        <f aca="false">V42</f>
        <v>36.1208</v>
      </c>
      <c r="J42" s="60" t="n">
        <f aca="false">T42</f>
        <v>3403.2752</v>
      </c>
      <c r="K42" s="60" t="n">
        <f aca="false">W42</f>
        <v>35.7214</v>
      </c>
      <c r="L42" s="55" t="n">
        <v>3414.904</v>
      </c>
      <c r="M42" s="55" t="n">
        <v>32.4072</v>
      </c>
      <c r="N42" s="55" t="n">
        <v>36.1307</v>
      </c>
      <c r="O42" s="55" t="n">
        <v>35.722</v>
      </c>
      <c r="P42" s="55" t="n">
        <v>802.23</v>
      </c>
      <c r="Q42" s="55" t="n">
        <v>10.56</v>
      </c>
      <c r="R42" s="55" t="n">
        <f aca="false">P42/3600</f>
        <v>0.222841666666667</v>
      </c>
      <c r="S42" s="53"/>
      <c r="T42" s="55" t="n">
        <v>3403.2752</v>
      </c>
      <c r="U42" s="55" t="n">
        <v>32.4354</v>
      </c>
      <c r="V42" s="55" t="n">
        <v>36.1208</v>
      </c>
      <c r="W42" s="55" t="n">
        <v>35.7214</v>
      </c>
      <c r="X42" s="55" t="n">
        <v>834.14</v>
      </c>
      <c r="Y42" s="55" t="n">
        <v>10.66</v>
      </c>
      <c r="Z42" s="55" t="n">
        <f aca="false">X42/3600</f>
        <v>0.231705555555556</v>
      </c>
      <c r="AA42" s="53"/>
      <c r="AB42" s="53"/>
      <c r="AC42" s="53"/>
      <c r="AE42" s="34" t="n">
        <f aca="false">Q42/100</f>
        <v>0.1056</v>
      </c>
      <c r="AF42" s="34" t="n">
        <f aca="false">R42/100</f>
        <v>0.00222841666666667</v>
      </c>
      <c r="AG42" s="34" t="n">
        <f aca="false">Y42/100</f>
        <v>0.1066</v>
      </c>
      <c r="AH42" s="34" t="n">
        <f aca="false">Z42/100</f>
        <v>0.00231705555555556</v>
      </c>
    </row>
    <row r="43" customFormat="false" ht="11.25" hidden="false" customHeight="false" outlineLevel="0" collapsed="false">
      <c r="A43" s="52"/>
      <c r="B43" s="45" t="s">
        <v>43</v>
      </c>
      <c r="C43" s="45" t="n">
        <v>22</v>
      </c>
      <c r="D43" s="58" t="n">
        <f aca="false">L43</f>
        <v>25946.22</v>
      </c>
      <c r="E43" s="58" t="n">
        <f aca="false">N43</f>
        <v>43.9655</v>
      </c>
      <c r="F43" s="58" t="n">
        <f aca="false">L43</f>
        <v>25946.22</v>
      </c>
      <c r="G43" s="58" t="n">
        <f aca="false">O43</f>
        <v>45.2729</v>
      </c>
      <c r="H43" s="58" t="n">
        <f aca="false">T43</f>
        <v>25893.9496</v>
      </c>
      <c r="I43" s="58" t="n">
        <f aca="false">V43</f>
        <v>43.9657</v>
      </c>
      <c r="J43" s="58" t="n">
        <f aca="false">T43</f>
        <v>25893.9496</v>
      </c>
      <c r="K43" s="58" t="n">
        <f aca="false">W43</f>
        <v>45.2741</v>
      </c>
      <c r="L43" s="47" t="n">
        <v>25946.22</v>
      </c>
      <c r="M43" s="47" t="n">
        <v>41.8602</v>
      </c>
      <c r="N43" s="47" t="n">
        <v>43.9655</v>
      </c>
      <c r="O43" s="47" t="n">
        <v>45.2729</v>
      </c>
      <c r="P43" s="47" t="n">
        <v>1341.98</v>
      </c>
      <c r="Q43" s="49" t="n">
        <v>21.64</v>
      </c>
      <c r="R43" s="47" t="n">
        <f aca="false">P43/3600</f>
        <v>0.372772222222222</v>
      </c>
      <c r="S43" s="57"/>
      <c r="T43" s="47" t="n">
        <v>25893.9496</v>
      </c>
      <c r="U43" s="47" t="n">
        <v>41.8629</v>
      </c>
      <c r="V43" s="47" t="n">
        <v>43.9657</v>
      </c>
      <c r="W43" s="47" t="n">
        <v>45.2741</v>
      </c>
      <c r="X43" s="47" t="n">
        <v>1416.99</v>
      </c>
      <c r="Y43" s="47" t="n">
        <v>21.87</v>
      </c>
      <c r="Z43" s="47" t="n">
        <f aca="false">X43/3600</f>
        <v>0.39360833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2164</v>
      </c>
      <c r="AF43" s="34" t="n">
        <f aca="false">R43/100</f>
        <v>0.00372772222222222</v>
      </c>
      <c r="AG43" s="34" t="n">
        <f aca="false">Y43/100</f>
        <v>0.2187</v>
      </c>
      <c r="AH43" s="34" t="n">
        <f aca="false">Z43/100</f>
        <v>0.00393608333333333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5466.6944</v>
      </c>
      <c r="E44" s="59" t="n">
        <f aca="false">N44</f>
        <v>41.5934</v>
      </c>
      <c r="F44" s="59" t="n">
        <f aca="false">L44</f>
        <v>15466.6944</v>
      </c>
      <c r="G44" s="59" t="n">
        <f aca="false">O44</f>
        <v>42.6771</v>
      </c>
      <c r="H44" s="59" t="n">
        <f aca="false">T44</f>
        <v>15434.1368</v>
      </c>
      <c r="I44" s="59" t="n">
        <f aca="false">V44</f>
        <v>41.5946</v>
      </c>
      <c r="J44" s="59" t="n">
        <f aca="false">T44</f>
        <v>15434.1368</v>
      </c>
      <c r="K44" s="59" t="n">
        <f aca="false">W44</f>
        <v>42.6794</v>
      </c>
      <c r="L44" s="48" t="n">
        <v>15466.6944</v>
      </c>
      <c r="M44" s="48" t="n">
        <v>38.8242</v>
      </c>
      <c r="N44" s="48" t="n">
        <v>41.5934</v>
      </c>
      <c r="O44" s="48" t="n">
        <v>42.6771</v>
      </c>
      <c r="P44" s="48" t="n">
        <v>1185.6</v>
      </c>
      <c r="Q44" s="49" t="n">
        <v>18.51</v>
      </c>
      <c r="R44" s="48" t="n">
        <f aca="false">P44/3600</f>
        <v>0.329333333333333</v>
      </c>
      <c r="S44" s="50"/>
      <c r="T44" s="48" t="n">
        <v>15434.1368</v>
      </c>
      <c r="U44" s="48" t="n">
        <v>38.829</v>
      </c>
      <c r="V44" s="48" t="n">
        <v>41.5946</v>
      </c>
      <c r="W44" s="48" t="n">
        <v>42.6794</v>
      </c>
      <c r="X44" s="48" t="n">
        <v>1240.72</v>
      </c>
      <c r="Y44" s="48" t="n">
        <v>18.67</v>
      </c>
      <c r="Z44" s="48" t="n">
        <f aca="false">X44/3600</f>
        <v>0.344644444444445</v>
      </c>
      <c r="AA44" s="50"/>
      <c r="AB44" s="50"/>
      <c r="AC44" s="50"/>
      <c r="AE44" s="34" t="n">
        <f aca="false">Q44/100</f>
        <v>0.1851</v>
      </c>
      <c r="AF44" s="34" t="n">
        <f aca="false">R44/100</f>
        <v>0.00329333333333333</v>
      </c>
      <c r="AG44" s="34" t="n">
        <f aca="false">Y44/100</f>
        <v>0.1867</v>
      </c>
      <c r="AH44" s="34" t="n">
        <f aca="false">Z44/100</f>
        <v>0.00344644444444444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8916.1352</v>
      </c>
      <c r="E45" s="59" t="n">
        <f aca="false">N45</f>
        <v>39.5351</v>
      </c>
      <c r="F45" s="59" t="n">
        <f aca="false">L45</f>
        <v>8916.1352</v>
      </c>
      <c r="G45" s="59" t="n">
        <f aca="false">O45</f>
        <v>40.4518</v>
      </c>
      <c r="H45" s="59" t="n">
        <f aca="false">T45</f>
        <v>8895.588</v>
      </c>
      <c r="I45" s="59" t="n">
        <f aca="false">V45</f>
        <v>39.5354</v>
      </c>
      <c r="J45" s="59" t="n">
        <f aca="false">T45</f>
        <v>8895.588</v>
      </c>
      <c r="K45" s="59" t="n">
        <f aca="false">W45</f>
        <v>40.4578</v>
      </c>
      <c r="L45" s="48" t="n">
        <v>8916.1352</v>
      </c>
      <c r="M45" s="48" t="n">
        <v>35.6907</v>
      </c>
      <c r="N45" s="48" t="n">
        <v>39.5351</v>
      </c>
      <c r="O45" s="48" t="n">
        <v>40.4518</v>
      </c>
      <c r="P45" s="48" t="n">
        <v>1066.64</v>
      </c>
      <c r="Q45" s="49" t="n">
        <v>16.2</v>
      </c>
      <c r="R45" s="48" t="n">
        <f aca="false">P45/3600</f>
        <v>0.296288888888889</v>
      </c>
      <c r="S45" s="50"/>
      <c r="T45" s="48" t="n">
        <v>8895.588</v>
      </c>
      <c r="U45" s="48" t="n">
        <v>35.6954</v>
      </c>
      <c r="V45" s="48" t="n">
        <v>39.5354</v>
      </c>
      <c r="W45" s="48" t="n">
        <v>40.4578</v>
      </c>
      <c r="X45" s="48" t="n">
        <v>1115.76</v>
      </c>
      <c r="Y45" s="48" t="n">
        <v>16.12</v>
      </c>
      <c r="Z45" s="48" t="n">
        <f aca="false">X45/3600</f>
        <v>0.309933333333333</v>
      </c>
      <c r="AA45" s="50"/>
      <c r="AB45" s="50"/>
      <c r="AC45" s="50"/>
      <c r="AE45" s="34" t="n">
        <f aca="false">Q45/100</f>
        <v>0.162</v>
      </c>
      <c r="AF45" s="34" t="n">
        <f aca="false">R45/100</f>
        <v>0.00296288888888889</v>
      </c>
      <c r="AG45" s="34" t="n">
        <f aca="false">Y45/100</f>
        <v>0.1612</v>
      </c>
      <c r="AH45" s="34" t="n">
        <f aca="false">Z45/100</f>
        <v>0.00309933333333333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5040.7944</v>
      </c>
      <c r="E46" s="60" t="n">
        <f aca="false">N46</f>
        <v>37.5147</v>
      </c>
      <c r="F46" s="60" t="n">
        <f aca="false">L46</f>
        <v>5040.7944</v>
      </c>
      <c r="G46" s="60" t="n">
        <f aca="false">O46</f>
        <v>38.3177</v>
      </c>
      <c r="H46" s="60" t="n">
        <f aca="false">T46</f>
        <v>5027.5744</v>
      </c>
      <c r="I46" s="60" t="n">
        <f aca="false">V46</f>
        <v>37.5245</v>
      </c>
      <c r="J46" s="60" t="n">
        <f aca="false">T46</f>
        <v>5027.5744</v>
      </c>
      <c r="K46" s="60" t="n">
        <f aca="false">W46</f>
        <v>38.326</v>
      </c>
      <c r="L46" s="55" t="n">
        <v>5040.7944</v>
      </c>
      <c r="M46" s="55" t="n">
        <v>32.6475</v>
      </c>
      <c r="N46" s="55" t="n">
        <v>37.5147</v>
      </c>
      <c r="O46" s="55" t="n">
        <v>38.3177</v>
      </c>
      <c r="P46" s="55" t="n">
        <v>976.96</v>
      </c>
      <c r="Q46" s="55" t="n">
        <v>13.8</v>
      </c>
      <c r="R46" s="55" t="n">
        <f aca="false">P46/3600</f>
        <v>0.271377777777778</v>
      </c>
      <c r="S46" s="53"/>
      <c r="T46" s="55" t="n">
        <v>5027.5744</v>
      </c>
      <c r="U46" s="55" t="n">
        <v>32.6551</v>
      </c>
      <c r="V46" s="55" t="n">
        <v>37.5245</v>
      </c>
      <c r="W46" s="55" t="n">
        <v>38.326</v>
      </c>
      <c r="X46" s="55" t="n">
        <v>1024.09</v>
      </c>
      <c r="Y46" s="55" t="n">
        <v>13.8</v>
      </c>
      <c r="Z46" s="55" t="n">
        <f aca="false">X46/3600</f>
        <v>0.284469444444444</v>
      </c>
      <c r="AA46" s="53"/>
      <c r="AB46" s="53"/>
      <c r="AC46" s="53"/>
      <c r="AE46" s="34" t="n">
        <f aca="false">Q46/100</f>
        <v>0.138</v>
      </c>
      <c r="AF46" s="34" t="n">
        <f aca="false">R46/100</f>
        <v>0.00271377777777778</v>
      </c>
      <c r="AG46" s="34" t="n">
        <f aca="false">Y46/100</f>
        <v>0.138</v>
      </c>
      <c r="AH46" s="34" t="n">
        <f aca="false">Z46/100</f>
        <v>0.00284469444444444</v>
      </c>
    </row>
    <row r="47" customFormat="false" ht="11.25" hidden="false" customHeight="false" outlineLevel="0" collapsed="false">
      <c r="A47" s="52"/>
      <c r="B47" s="45" t="s">
        <v>44</v>
      </c>
      <c r="C47" s="45" t="n">
        <v>22</v>
      </c>
      <c r="D47" s="58" t="n">
        <f aca="false">L47</f>
        <v>46965.0776</v>
      </c>
      <c r="E47" s="58" t="n">
        <f aca="false">N47</f>
        <v>42.3558</v>
      </c>
      <c r="F47" s="58" t="n">
        <f aca="false">L47</f>
        <v>46965.0776</v>
      </c>
      <c r="G47" s="58" t="n">
        <f aca="false">O47</f>
        <v>43.1128</v>
      </c>
      <c r="H47" s="58" t="n">
        <f aca="false">T47</f>
        <v>46970.76</v>
      </c>
      <c r="I47" s="58" t="n">
        <f aca="false">V47</f>
        <v>42.3551</v>
      </c>
      <c r="J47" s="58" t="n">
        <f aca="false">T47</f>
        <v>46970.76</v>
      </c>
      <c r="K47" s="58" t="n">
        <f aca="false">W47</f>
        <v>43.1109</v>
      </c>
      <c r="L47" s="47" t="n">
        <v>46965.0776</v>
      </c>
      <c r="M47" s="47" t="n">
        <v>40.9327</v>
      </c>
      <c r="N47" s="47" t="n">
        <v>42.3558</v>
      </c>
      <c r="O47" s="47" t="n">
        <v>43.1128</v>
      </c>
      <c r="P47" s="47" t="n">
        <v>1382.79</v>
      </c>
      <c r="Q47" s="49" t="n">
        <v>23.8</v>
      </c>
      <c r="R47" s="47" t="n">
        <f aca="false">P47/3600</f>
        <v>0.384108333333333</v>
      </c>
      <c r="S47" s="57"/>
      <c r="T47" s="47" t="n">
        <v>46970.76</v>
      </c>
      <c r="U47" s="47" t="n">
        <v>40.9364</v>
      </c>
      <c r="V47" s="47" t="n">
        <v>42.3551</v>
      </c>
      <c r="W47" s="47" t="n">
        <v>43.1109</v>
      </c>
      <c r="X47" s="47" t="n">
        <v>1451.69</v>
      </c>
      <c r="Y47" s="47" t="n">
        <v>24.59</v>
      </c>
      <c r="Z47" s="47" t="n">
        <f aca="false">X47/3600</f>
        <v>0.4032472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238</v>
      </c>
      <c r="AF47" s="34" t="n">
        <f aca="false">R47/100</f>
        <v>0.00384108333333333</v>
      </c>
      <c r="AG47" s="34" t="n">
        <f aca="false">Y47/100</f>
        <v>0.2459</v>
      </c>
      <c r="AH47" s="34" t="n">
        <f aca="false">Z47/100</f>
        <v>0.00403247222222222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29128.6632</v>
      </c>
      <c r="E48" s="59" t="n">
        <f aca="false">N48</f>
        <v>39.0977</v>
      </c>
      <c r="F48" s="59" t="n">
        <f aca="false">L48</f>
        <v>29128.6632</v>
      </c>
      <c r="G48" s="59" t="n">
        <f aca="false">O48</f>
        <v>39.8066</v>
      </c>
      <c r="H48" s="59" t="n">
        <f aca="false">T48</f>
        <v>29128.2984</v>
      </c>
      <c r="I48" s="59" t="n">
        <f aca="false">V48</f>
        <v>39.0947</v>
      </c>
      <c r="J48" s="59" t="n">
        <f aca="false">T48</f>
        <v>29128.2984</v>
      </c>
      <c r="K48" s="59" t="n">
        <f aca="false">W48</f>
        <v>39.803</v>
      </c>
      <c r="L48" s="48" t="n">
        <v>29128.6632</v>
      </c>
      <c r="M48" s="48" t="n">
        <v>36.6894</v>
      </c>
      <c r="N48" s="48" t="n">
        <v>39.0977</v>
      </c>
      <c r="O48" s="48" t="n">
        <v>39.8066</v>
      </c>
      <c r="P48" s="48" t="n">
        <v>1204.88</v>
      </c>
      <c r="Q48" s="49" t="n">
        <v>20.56</v>
      </c>
      <c r="R48" s="48" t="n">
        <f aca="false">P48/3600</f>
        <v>0.334688888888889</v>
      </c>
      <c r="S48" s="50"/>
      <c r="T48" s="48" t="n">
        <v>29128.2984</v>
      </c>
      <c r="U48" s="48" t="n">
        <v>36.692</v>
      </c>
      <c r="V48" s="48" t="n">
        <v>39.0947</v>
      </c>
      <c r="W48" s="48" t="n">
        <v>39.803</v>
      </c>
      <c r="X48" s="48" t="n">
        <v>1274.1</v>
      </c>
      <c r="Y48" s="48" t="n">
        <v>21.04</v>
      </c>
      <c r="Z48" s="48" t="n">
        <f aca="false">X48/3600</f>
        <v>0.353916666666667</v>
      </c>
      <c r="AA48" s="50"/>
      <c r="AB48" s="50"/>
      <c r="AC48" s="50"/>
      <c r="AE48" s="34" t="n">
        <f aca="false">Q48/100</f>
        <v>0.2056</v>
      </c>
      <c r="AF48" s="34" t="n">
        <f aca="false">R48/100</f>
        <v>0.00334688888888889</v>
      </c>
      <c r="AG48" s="34" t="n">
        <f aca="false">Y48/100</f>
        <v>0.2104</v>
      </c>
      <c r="AH48" s="34" t="n">
        <f aca="false">Z48/100</f>
        <v>0.00353916666666667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7052.8328</v>
      </c>
      <c r="E49" s="59" t="n">
        <f aca="false">N49</f>
        <v>36.6976</v>
      </c>
      <c r="F49" s="59" t="n">
        <f aca="false">L49</f>
        <v>17052.8328</v>
      </c>
      <c r="G49" s="59" t="n">
        <f aca="false">O49</f>
        <v>37.3356</v>
      </c>
      <c r="H49" s="59" t="n">
        <f aca="false">T49</f>
        <v>17038.7328</v>
      </c>
      <c r="I49" s="59" t="n">
        <f aca="false">V49</f>
        <v>36.6976</v>
      </c>
      <c r="J49" s="59" t="n">
        <f aca="false">T49</f>
        <v>17038.7328</v>
      </c>
      <c r="K49" s="59" t="n">
        <f aca="false">W49</f>
        <v>37.3385</v>
      </c>
      <c r="L49" s="48" t="n">
        <v>17052.8328</v>
      </c>
      <c r="M49" s="48" t="n">
        <v>32.8051</v>
      </c>
      <c r="N49" s="48" t="n">
        <v>36.6976</v>
      </c>
      <c r="O49" s="48" t="n">
        <v>37.3356</v>
      </c>
      <c r="P49" s="48" t="n">
        <v>1050.63</v>
      </c>
      <c r="Q49" s="49" t="n">
        <v>17.6</v>
      </c>
      <c r="R49" s="48" t="n">
        <f aca="false">P49/3600</f>
        <v>0.291841666666667</v>
      </c>
      <c r="S49" s="50"/>
      <c r="T49" s="48" t="n">
        <v>17038.7328</v>
      </c>
      <c r="U49" s="48" t="n">
        <v>32.8025</v>
      </c>
      <c r="V49" s="48" t="n">
        <v>36.6976</v>
      </c>
      <c r="W49" s="48" t="n">
        <v>37.3385</v>
      </c>
      <c r="X49" s="48" t="n">
        <v>1110.36</v>
      </c>
      <c r="Y49" s="48" t="n">
        <v>17.96</v>
      </c>
      <c r="Z49" s="48" t="n">
        <f aca="false">X49/3600</f>
        <v>0.308433333333333</v>
      </c>
      <c r="AA49" s="50"/>
      <c r="AB49" s="50"/>
      <c r="AC49" s="50"/>
      <c r="AE49" s="34" t="n">
        <f aca="false">Q49/100</f>
        <v>0.176</v>
      </c>
      <c r="AF49" s="34" t="n">
        <f aca="false">R49/100</f>
        <v>0.00291841666666667</v>
      </c>
      <c r="AG49" s="34" t="n">
        <f aca="false">Y49/100</f>
        <v>0.1796</v>
      </c>
      <c r="AH49" s="34" t="n">
        <f aca="false">Z49/100</f>
        <v>0.00308433333333333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9097.4472</v>
      </c>
      <c r="E50" s="60" t="n">
        <f aca="false">N50</f>
        <v>34.5778</v>
      </c>
      <c r="F50" s="60" t="n">
        <f aca="false">L50</f>
        <v>9097.4472</v>
      </c>
      <c r="G50" s="60" t="n">
        <f aca="false">O50</f>
        <v>35.1418</v>
      </c>
      <c r="H50" s="60" t="n">
        <f aca="false">T50</f>
        <v>9086.5624</v>
      </c>
      <c r="I50" s="60" t="n">
        <f aca="false">V50</f>
        <v>34.5845</v>
      </c>
      <c r="J50" s="60" t="n">
        <f aca="false">T50</f>
        <v>9086.5624</v>
      </c>
      <c r="K50" s="60" t="n">
        <f aca="false">W50</f>
        <v>35.1546</v>
      </c>
      <c r="L50" s="55" t="n">
        <v>9097.4472</v>
      </c>
      <c r="M50" s="55" t="n">
        <v>29.1615</v>
      </c>
      <c r="N50" s="55" t="n">
        <v>34.5778</v>
      </c>
      <c r="O50" s="55" t="n">
        <v>35.1418</v>
      </c>
      <c r="P50" s="55" t="n">
        <v>922.84</v>
      </c>
      <c r="Q50" s="55" t="n">
        <v>15</v>
      </c>
      <c r="R50" s="55" t="n">
        <f aca="false">P50/3600</f>
        <v>0.256344444444444</v>
      </c>
      <c r="S50" s="53"/>
      <c r="T50" s="55" t="n">
        <v>9086.5624</v>
      </c>
      <c r="U50" s="55" t="n">
        <v>29.1584</v>
      </c>
      <c r="V50" s="55" t="n">
        <v>34.5845</v>
      </c>
      <c r="W50" s="55" t="n">
        <v>35.1546</v>
      </c>
      <c r="X50" s="55" t="n">
        <v>970.89</v>
      </c>
      <c r="Y50" s="55" t="n">
        <v>15.05</v>
      </c>
      <c r="Z50" s="55" t="n">
        <f aca="false">X50/3600</f>
        <v>0.269691666666667</v>
      </c>
      <c r="AA50" s="53"/>
      <c r="AB50" s="53"/>
      <c r="AC50" s="53"/>
      <c r="AE50" s="34" t="n">
        <f aca="false">Q50/100</f>
        <v>0.15</v>
      </c>
      <c r="AF50" s="34" t="n">
        <f aca="false">R50/100</f>
        <v>0.00256344444444444</v>
      </c>
      <c r="AG50" s="34" t="n">
        <f aca="false">Y50/100</f>
        <v>0.1505</v>
      </c>
      <c r="AH50" s="34" t="n">
        <f aca="false">Z50/100</f>
        <v>0.00269691666666667</v>
      </c>
    </row>
    <row r="51" customFormat="false" ht="11.25" hidden="false" customHeight="false" outlineLevel="0" collapsed="false">
      <c r="A51" s="52"/>
      <c r="B51" s="45" t="s">
        <v>45</v>
      </c>
      <c r="C51" s="45" t="n">
        <v>22</v>
      </c>
      <c r="D51" s="58" t="n">
        <f aca="false">L51</f>
        <v>16489.6592</v>
      </c>
      <c r="E51" s="58" t="n">
        <f aca="false">N51</f>
        <v>43.2082</v>
      </c>
      <c r="F51" s="58" t="n">
        <f aca="false">L51</f>
        <v>16489.6592</v>
      </c>
      <c r="G51" s="58" t="n">
        <f aca="false">O51</f>
        <v>44.091</v>
      </c>
      <c r="H51" s="58" t="n">
        <f aca="false">T51</f>
        <v>16401.8048</v>
      </c>
      <c r="I51" s="58" t="n">
        <f aca="false">V51</f>
        <v>43.211</v>
      </c>
      <c r="J51" s="58" t="n">
        <f aca="false">T51</f>
        <v>16401.8048</v>
      </c>
      <c r="K51" s="58" t="n">
        <f aca="false">W51</f>
        <v>44.0972</v>
      </c>
      <c r="L51" s="47" t="n">
        <v>16489.6592</v>
      </c>
      <c r="M51" s="47" t="n">
        <v>42.1968</v>
      </c>
      <c r="N51" s="47" t="n">
        <v>43.2082</v>
      </c>
      <c r="O51" s="47" t="n">
        <v>44.091</v>
      </c>
      <c r="P51" s="47" t="n">
        <v>709.48</v>
      </c>
      <c r="Q51" s="49" t="n">
        <v>10.91</v>
      </c>
      <c r="R51" s="47" t="n">
        <f aca="false">P51/3600</f>
        <v>0.197077777777778</v>
      </c>
      <c r="S51" s="57"/>
      <c r="T51" s="47" t="n">
        <v>16401.8048</v>
      </c>
      <c r="U51" s="47" t="n">
        <v>42.2054</v>
      </c>
      <c r="V51" s="47" t="n">
        <v>43.211</v>
      </c>
      <c r="W51" s="47" t="n">
        <v>44.0972</v>
      </c>
      <c r="X51" s="47" t="n">
        <v>746.4</v>
      </c>
      <c r="Y51" s="47" t="n">
        <v>10.86</v>
      </c>
      <c r="Z51" s="47" t="n">
        <f aca="false">X51/3600</f>
        <v>0.207333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091</v>
      </c>
      <c r="AF51" s="34" t="n">
        <f aca="false">R51/100</f>
        <v>0.00197077777777778</v>
      </c>
      <c r="AG51" s="34" t="n">
        <f aca="false">Y51/100</f>
        <v>0.1086</v>
      </c>
      <c r="AH51" s="34" t="n">
        <f aca="false">Z51/100</f>
        <v>0.00207333333333333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9902.6</v>
      </c>
      <c r="E52" s="59" t="n">
        <f aca="false">N52</f>
        <v>39.9881</v>
      </c>
      <c r="F52" s="59" t="n">
        <f aca="false">L52</f>
        <v>9902.6</v>
      </c>
      <c r="G52" s="59" t="n">
        <f aca="false">O52</f>
        <v>41.4221</v>
      </c>
      <c r="H52" s="59" t="n">
        <f aca="false">T52</f>
        <v>9846.228</v>
      </c>
      <c r="I52" s="59" t="n">
        <f aca="false">V52</f>
        <v>39.9907</v>
      </c>
      <c r="J52" s="59" t="n">
        <f aca="false">T52</f>
        <v>9846.228</v>
      </c>
      <c r="K52" s="59" t="n">
        <f aca="false">W52</f>
        <v>41.427</v>
      </c>
      <c r="L52" s="48" t="n">
        <v>9902.6</v>
      </c>
      <c r="M52" s="48" t="n">
        <v>38.6938</v>
      </c>
      <c r="N52" s="48" t="n">
        <v>39.9881</v>
      </c>
      <c r="O52" s="48" t="n">
        <v>41.4221</v>
      </c>
      <c r="P52" s="48" t="n">
        <v>621.26</v>
      </c>
      <c r="Q52" s="49" t="n">
        <v>9.21</v>
      </c>
      <c r="R52" s="48" t="n">
        <f aca="false">P52/3600</f>
        <v>0.172572222222222</v>
      </c>
      <c r="S52" s="50"/>
      <c r="T52" s="48" t="n">
        <v>9846.228</v>
      </c>
      <c r="U52" s="48" t="n">
        <v>38.7016</v>
      </c>
      <c r="V52" s="48" t="n">
        <v>39.9907</v>
      </c>
      <c r="W52" s="48" t="n">
        <v>41.427</v>
      </c>
      <c r="X52" s="48" t="n">
        <v>653.33</v>
      </c>
      <c r="Y52" s="48" t="n">
        <v>9.39</v>
      </c>
      <c r="Z52" s="48" t="n">
        <f aca="false">X52/3600</f>
        <v>0.181480555555556</v>
      </c>
      <c r="AA52" s="50"/>
      <c r="AB52" s="50"/>
      <c r="AC52" s="50"/>
      <c r="AE52" s="34" t="n">
        <f aca="false">Q52/100</f>
        <v>0.0921</v>
      </c>
      <c r="AF52" s="34" t="n">
        <f aca="false">R52/100</f>
        <v>0.00172572222222222</v>
      </c>
      <c r="AG52" s="34" t="n">
        <f aca="false">Y52/100</f>
        <v>0.0939</v>
      </c>
      <c r="AH52" s="34" t="n">
        <f aca="false">Z52/100</f>
        <v>0.00181480555555556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5490.7648</v>
      </c>
      <c r="E53" s="59" t="n">
        <f aca="false">N53</f>
        <v>37.5681</v>
      </c>
      <c r="F53" s="59" t="n">
        <f aca="false">L53</f>
        <v>5490.7648</v>
      </c>
      <c r="G53" s="59" t="n">
        <f aca="false">O53</f>
        <v>39.2809</v>
      </c>
      <c r="H53" s="59" t="n">
        <f aca="false">T53</f>
        <v>5466.7544</v>
      </c>
      <c r="I53" s="59" t="n">
        <f aca="false">V53</f>
        <v>37.5715</v>
      </c>
      <c r="J53" s="59" t="n">
        <f aca="false">T53</f>
        <v>5466.7544</v>
      </c>
      <c r="K53" s="59" t="n">
        <f aca="false">W53</f>
        <v>39.284</v>
      </c>
      <c r="L53" s="48" t="n">
        <v>5490.7648</v>
      </c>
      <c r="M53" s="48" t="n">
        <v>35.1733</v>
      </c>
      <c r="N53" s="48" t="n">
        <v>37.5681</v>
      </c>
      <c r="O53" s="48" t="n">
        <v>39.2809</v>
      </c>
      <c r="P53" s="48" t="n">
        <v>555.91</v>
      </c>
      <c r="Q53" s="49" t="n">
        <v>7.93</v>
      </c>
      <c r="R53" s="48" t="n">
        <f aca="false">P53/3600</f>
        <v>0.154419444444444</v>
      </c>
      <c r="S53" s="50"/>
      <c r="T53" s="48" t="n">
        <v>5466.7544</v>
      </c>
      <c r="U53" s="48" t="n">
        <v>35.1906</v>
      </c>
      <c r="V53" s="48" t="n">
        <v>37.5715</v>
      </c>
      <c r="W53" s="48" t="n">
        <v>39.284</v>
      </c>
      <c r="X53" s="48" t="n">
        <v>576.39</v>
      </c>
      <c r="Y53" s="48" t="n">
        <v>8.05</v>
      </c>
      <c r="Z53" s="48" t="n">
        <f aca="false">X53/3600</f>
        <v>0.160108333333333</v>
      </c>
      <c r="AA53" s="50"/>
      <c r="AB53" s="50"/>
      <c r="AC53" s="50"/>
      <c r="AE53" s="34" t="n">
        <f aca="false">Q53/100</f>
        <v>0.0793</v>
      </c>
      <c r="AF53" s="34" t="n">
        <f aca="false">R53/100</f>
        <v>0.00154419444444444</v>
      </c>
      <c r="AG53" s="34" t="n">
        <f aca="false">Y53/100</f>
        <v>0.0805</v>
      </c>
      <c r="AH53" s="34" t="n">
        <f aca="false">Z53/100</f>
        <v>0.00160108333333333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2660.8528</v>
      </c>
      <c r="E54" s="60" t="n">
        <f aca="false">N54</f>
        <v>35.5386</v>
      </c>
      <c r="F54" s="60" t="n">
        <f aca="false">L54</f>
        <v>2660.8528</v>
      </c>
      <c r="G54" s="60" t="n">
        <f aca="false">O54</f>
        <v>37.1816</v>
      </c>
      <c r="H54" s="60" t="n">
        <f aca="false">T54</f>
        <v>2661.436</v>
      </c>
      <c r="I54" s="60" t="n">
        <f aca="false">V54</f>
        <v>35.5322</v>
      </c>
      <c r="J54" s="60" t="n">
        <f aca="false">T54</f>
        <v>2661.436</v>
      </c>
      <c r="K54" s="60" t="n">
        <f aca="false">W54</f>
        <v>37.1841</v>
      </c>
      <c r="L54" s="55" t="n">
        <v>2660.8528</v>
      </c>
      <c r="M54" s="55" t="n">
        <v>31.8337</v>
      </c>
      <c r="N54" s="55" t="n">
        <v>35.5386</v>
      </c>
      <c r="O54" s="55" t="n">
        <v>37.1816</v>
      </c>
      <c r="P54" s="55" t="n">
        <v>493.35</v>
      </c>
      <c r="Q54" s="55" t="n">
        <v>6.69</v>
      </c>
      <c r="R54" s="55" t="n">
        <f aca="false">P54/3600</f>
        <v>0.137041666666667</v>
      </c>
      <c r="S54" s="53"/>
      <c r="T54" s="55" t="n">
        <v>2661.436</v>
      </c>
      <c r="U54" s="55" t="n">
        <v>31.8533</v>
      </c>
      <c r="V54" s="55" t="n">
        <v>35.5322</v>
      </c>
      <c r="W54" s="55" t="n">
        <v>37.1841</v>
      </c>
      <c r="X54" s="55" t="n">
        <v>514.19</v>
      </c>
      <c r="Y54" s="55" t="n">
        <v>6.8</v>
      </c>
      <c r="Z54" s="55" t="n">
        <f aca="false">X54/3600</f>
        <v>0.142830555555556</v>
      </c>
      <c r="AA54" s="53"/>
      <c r="AB54" s="53"/>
      <c r="AC54" s="53"/>
      <c r="AE54" s="34" t="n">
        <f aca="false">Q54/100</f>
        <v>0.0669</v>
      </c>
      <c r="AF54" s="34" t="n">
        <f aca="false">R54/100</f>
        <v>0.00137041666666667</v>
      </c>
      <c r="AG54" s="34" t="n">
        <f aca="false">Y54/100</f>
        <v>0.068</v>
      </c>
      <c r="AH54" s="34" t="n">
        <f aca="false">Z54/100</f>
        <v>0.00142830555555556</v>
      </c>
    </row>
    <row r="55" customFormat="false" ht="11.25" hidden="false" customHeight="false" outlineLevel="0" collapsed="false">
      <c r="A55" s="45" t="s">
        <v>7</v>
      </c>
      <c r="B55" s="45" t="s">
        <v>46</v>
      </c>
      <c r="C55" s="45" t="n">
        <v>22</v>
      </c>
      <c r="D55" s="58" t="n">
        <f aca="false">L55</f>
        <v>5878.308</v>
      </c>
      <c r="E55" s="58" t="n">
        <f aca="false">N55</f>
        <v>44.8763</v>
      </c>
      <c r="F55" s="58" t="n">
        <f aca="false">L55</f>
        <v>5878.308</v>
      </c>
      <c r="G55" s="58" t="n">
        <f aca="false">O55</f>
        <v>44.6389</v>
      </c>
      <c r="H55" s="58" t="n">
        <f aca="false">T55</f>
        <v>5877.3976</v>
      </c>
      <c r="I55" s="58" t="n">
        <f aca="false">V55</f>
        <v>44.8741</v>
      </c>
      <c r="J55" s="58" t="n">
        <f aca="false">T55</f>
        <v>5877.3976</v>
      </c>
      <c r="K55" s="58" t="n">
        <f aca="false">W55</f>
        <v>44.6381</v>
      </c>
      <c r="L55" s="47" t="n">
        <v>5878.308</v>
      </c>
      <c r="M55" s="47" t="n">
        <v>42.7289</v>
      </c>
      <c r="N55" s="47" t="n">
        <v>44.8763</v>
      </c>
      <c r="O55" s="47" t="n">
        <v>44.6389</v>
      </c>
      <c r="P55" s="47" t="n">
        <v>307.24</v>
      </c>
      <c r="Q55" s="49" t="n">
        <v>5.1</v>
      </c>
      <c r="R55" s="47" t="n">
        <f aca="false">P55/3600</f>
        <v>0.0853444444444444</v>
      </c>
      <c r="S55" s="57"/>
      <c r="T55" s="47" t="n">
        <v>5877.3976</v>
      </c>
      <c r="U55" s="47" t="n">
        <v>42.7457</v>
      </c>
      <c r="V55" s="47" t="n">
        <v>44.8741</v>
      </c>
      <c r="W55" s="47" t="n">
        <v>44.6381</v>
      </c>
      <c r="X55" s="47" t="n">
        <v>323.73</v>
      </c>
      <c r="Y55" s="47" t="n">
        <v>5.26</v>
      </c>
      <c r="Z55" s="47" t="n">
        <f aca="false">X55/3600</f>
        <v>0.08992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51</v>
      </c>
      <c r="AF55" s="34" t="n">
        <f aca="false">R55/100</f>
        <v>0.000853444444444444</v>
      </c>
      <c r="AG55" s="34" t="n">
        <f aca="false">Y55/100</f>
        <v>0.0526</v>
      </c>
      <c r="AH55" s="34" t="n">
        <f aca="false">Z55/100</f>
        <v>0.00089925</v>
      </c>
    </row>
    <row r="56" customFormat="false" ht="11.25" hidden="false" customHeight="false" outlineLevel="0" collapsed="false">
      <c r="A56" s="52" t="s">
        <v>47</v>
      </c>
      <c r="B56" s="52"/>
      <c r="C56" s="52" t="n">
        <v>27</v>
      </c>
      <c r="D56" s="59" t="n">
        <f aca="false">L56</f>
        <v>3473.756</v>
      </c>
      <c r="E56" s="59" t="n">
        <f aca="false">N56</f>
        <v>41.8418</v>
      </c>
      <c r="F56" s="59" t="n">
        <f aca="false">L56</f>
        <v>3473.756</v>
      </c>
      <c r="G56" s="59" t="n">
        <f aca="false">O56</f>
        <v>41.2941</v>
      </c>
      <c r="H56" s="59" t="n">
        <f aca="false">T56</f>
        <v>3468.368</v>
      </c>
      <c r="I56" s="59" t="n">
        <f aca="false">V56</f>
        <v>41.8449</v>
      </c>
      <c r="J56" s="59" t="n">
        <f aca="false">T56</f>
        <v>3468.368</v>
      </c>
      <c r="K56" s="59" t="n">
        <f aca="false">W56</f>
        <v>41.2944</v>
      </c>
      <c r="L56" s="48" t="n">
        <v>3473.756</v>
      </c>
      <c r="M56" s="48" t="n">
        <v>39.0659</v>
      </c>
      <c r="N56" s="48" t="n">
        <v>41.8418</v>
      </c>
      <c r="O56" s="48" t="n">
        <v>41.2941</v>
      </c>
      <c r="P56" s="48" t="n">
        <v>271.98</v>
      </c>
      <c r="Q56" s="49" t="n">
        <v>4.24</v>
      </c>
      <c r="R56" s="48" t="n">
        <f aca="false">P56/3600</f>
        <v>0.07555</v>
      </c>
      <c r="S56" s="50"/>
      <c r="T56" s="48" t="n">
        <v>3468.368</v>
      </c>
      <c r="U56" s="48" t="n">
        <v>39.0703</v>
      </c>
      <c r="V56" s="48" t="n">
        <v>41.8449</v>
      </c>
      <c r="W56" s="48" t="n">
        <v>41.2944</v>
      </c>
      <c r="X56" s="48" t="n">
        <v>286.11</v>
      </c>
      <c r="Y56" s="48" t="n">
        <v>4.3</v>
      </c>
      <c r="Z56" s="48" t="n">
        <f aca="false">X56/3600</f>
        <v>0.079475</v>
      </c>
      <c r="AA56" s="50"/>
      <c r="AB56" s="50"/>
      <c r="AC56" s="50"/>
      <c r="AE56" s="34" t="n">
        <f aca="false">Q56/100</f>
        <v>0.0424</v>
      </c>
      <c r="AF56" s="34" t="n">
        <f aca="false">R56/100</f>
        <v>0.0007555</v>
      </c>
      <c r="AG56" s="34" t="n">
        <f aca="false">Y56/100</f>
        <v>0.043</v>
      </c>
      <c r="AH56" s="34" t="n">
        <f aca="false">Z56/100</f>
        <v>0.00079475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1923.936</v>
      </c>
      <c r="E57" s="59" t="n">
        <f aca="false">N57</f>
        <v>39.3236</v>
      </c>
      <c r="F57" s="59" t="n">
        <f aca="false">L57</f>
        <v>1923.936</v>
      </c>
      <c r="G57" s="59" t="n">
        <f aca="false">O57</f>
        <v>38.5772</v>
      </c>
      <c r="H57" s="59" t="n">
        <f aca="false">T57</f>
        <v>1922.756</v>
      </c>
      <c r="I57" s="59" t="n">
        <f aca="false">V57</f>
        <v>39.3314</v>
      </c>
      <c r="J57" s="59" t="n">
        <f aca="false">T57</f>
        <v>1922.756</v>
      </c>
      <c r="K57" s="59" t="n">
        <f aca="false">W57</f>
        <v>38.5845</v>
      </c>
      <c r="L57" s="48" t="n">
        <v>1923.936</v>
      </c>
      <c r="M57" s="48" t="n">
        <v>35.5956</v>
      </c>
      <c r="N57" s="48" t="n">
        <v>39.3236</v>
      </c>
      <c r="O57" s="48" t="n">
        <v>38.5772</v>
      </c>
      <c r="P57" s="48" t="n">
        <v>242.41</v>
      </c>
      <c r="Q57" s="49" t="n">
        <v>3.54</v>
      </c>
      <c r="R57" s="48" t="n">
        <f aca="false">P57/3600</f>
        <v>0.0673361111111111</v>
      </c>
      <c r="S57" s="50"/>
      <c r="T57" s="48" t="n">
        <v>1922.756</v>
      </c>
      <c r="U57" s="48" t="n">
        <v>35.6071</v>
      </c>
      <c r="V57" s="48" t="n">
        <v>39.3314</v>
      </c>
      <c r="W57" s="48" t="n">
        <v>38.5845</v>
      </c>
      <c r="X57" s="48" t="n">
        <v>252.54</v>
      </c>
      <c r="Y57" s="48" t="n">
        <v>3.59</v>
      </c>
      <c r="Z57" s="48" t="n">
        <f aca="false">X57/3600</f>
        <v>0.07015</v>
      </c>
      <c r="AA57" s="50"/>
      <c r="AB57" s="50"/>
      <c r="AC57" s="50"/>
      <c r="AE57" s="34" t="n">
        <f aca="false">Q57/100</f>
        <v>0.0354</v>
      </c>
      <c r="AF57" s="34" t="n">
        <f aca="false">R57/100</f>
        <v>0.000673361111111111</v>
      </c>
      <c r="AG57" s="34" t="n">
        <f aca="false">Y57/100</f>
        <v>0.0359</v>
      </c>
      <c r="AH57" s="34" t="n">
        <f aca="false">Z57/100</f>
        <v>0.0007015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1031.556</v>
      </c>
      <c r="E58" s="60" t="n">
        <f aca="false">N58</f>
        <v>36.9763</v>
      </c>
      <c r="F58" s="60" t="n">
        <f aca="false">L58</f>
        <v>1031.556</v>
      </c>
      <c r="G58" s="60" t="n">
        <f aca="false">O58</f>
        <v>35.9913</v>
      </c>
      <c r="H58" s="60" t="n">
        <f aca="false">T58</f>
        <v>1032.7176</v>
      </c>
      <c r="I58" s="60" t="n">
        <f aca="false">V58</f>
        <v>36.9705</v>
      </c>
      <c r="J58" s="60" t="n">
        <f aca="false">T58</f>
        <v>1032.7176</v>
      </c>
      <c r="K58" s="60" t="n">
        <f aca="false">W58</f>
        <v>35.9953</v>
      </c>
      <c r="L58" s="55" t="n">
        <v>1031.556</v>
      </c>
      <c r="M58" s="55" t="n">
        <v>32.5075</v>
      </c>
      <c r="N58" s="55" t="n">
        <v>36.9763</v>
      </c>
      <c r="O58" s="55" t="n">
        <v>35.9913</v>
      </c>
      <c r="P58" s="55" t="n">
        <v>216.9</v>
      </c>
      <c r="Q58" s="55" t="n">
        <v>3</v>
      </c>
      <c r="R58" s="55" t="n">
        <f aca="false">P58/3600</f>
        <v>0.06025</v>
      </c>
      <c r="S58" s="53"/>
      <c r="T58" s="55" t="n">
        <v>1032.7176</v>
      </c>
      <c r="U58" s="55" t="n">
        <v>32.5181</v>
      </c>
      <c r="V58" s="55" t="n">
        <v>36.9705</v>
      </c>
      <c r="W58" s="55" t="n">
        <v>35.9953</v>
      </c>
      <c r="X58" s="55" t="n">
        <v>229.42</v>
      </c>
      <c r="Y58" s="55" t="n">
        <v>3</v>
      </c>
      <c r="Z58" s="55" t="n">
        <f aca="false">X58/3600</f>
        <v>0.0637277777777778</v>
      </c>
      <c r="AA58" s="53"/>
      <c r="AB58" s="53"/>
      <c r="AC58" s="53"/>
      <c r="AE58" s="34" t="n">
        <f aca="false">Q58/100</f>
        <v>0.03</v>
      </c>
      <c r="AF58" s="34" t="n">
        <f aca="false">R58/100</f>
        <v>0.0006025</v>
      </c>
      <c r="AG58" s="34" t="n">
        <f aca="false">Y58/100</f>
        <v>0.03</v>
      </c>
      <c r="AH58" s="34" t="n">
        <f aca="false">Z58/100</f>
        <v>0.000637277777777778</v>
      </c>
    </row>
    <row r="59" customFormat="false" ht="11.25" hidden="false" customHeight="false" outlineLevel="0" collapsed="false">
      <c r="A59" s="52"/>
      <c r="B59" s="45" t="s">
        <v>48</v>
      </c>
      <c r="C59" s="45" t="n">
        <v>22</v>
      </c>
      <c r="D59" s="56" t="n">
        <f aca="false">L59</f>
        <v>14089.56</v>
      </c>
      <c r="E59" s="56" t="n">
        <f aca="false">N59</f>
        <v>43.153</v>
      </c>
      <c r="F59" s="56" t="n">
        <f aca="false">L59</f>
        <v>14089.56</v>
      </c>
      <c r="G59" s="56" t="n">
        <f aca="false">O59</f>
        <v>44.0452</v>
      </c>
      <c r="H59" s="56" t="n">
        <f aca="false">T59</f>
        <v>14112.9208</v>
      </c>
      <c r="I59" s="56" t="n">
        <f aca="false">V59</f>
        <v>43.1537</v>
      </c>
      <c r="J59" s="56" t="n">
        <f aca="false">T59</f>
        <v>14112.9208</v>
      </c>
      <c r="K59" s="56" t="n">
        <f aca="false">W59</f>
        <v>44.0418</v>
      </c>
      <c r="L59" s="47" t="n">
        <v>14089.56</v>
      </c>
      <c r="M59" s="47" t="n">
        <v>41.1237</v>
      </c>
      <c r="N59" s="47" t="n">
        <v>43.153</v>
      </c>
      <c r="O59" s="47" t="n">
        <v>44.0452</v>
      </c>
      <c r="P59" s="47" t="n">
        <v>429.15</v>
      </c>
      <c r="Q59" s="49" t="n">
        <v>7.86</v>
      </c>
      <c r="R59" s="47" t="n">
        <f aca="false">P59/3600</f>
        <v>0.119208333333333</v>
      </c>
      <c r="S59" s="57"/>
      <c r="T59" s="47" t="n">
        <v>14112.9208</v>
      </c>
      <c r="U59" s="47" t="n">
        <v>41.1191</v>
      </c>
      <c r="V59" s="47" t="n">
        <v>43.1537</v>
      </c>
      <c r="W59" s="47" t="n">
        <v>44.0418</v>
      </c>
      <c r="X59" s="47" t="n">
        <v>451.36</v>
      </c>
      <c r="Y59" s="47" t="n">
        <v>7.96</v>
      </c>
      <c r="Z59" s="47" t="n">
        <f aca="false">X59/3600</f>
        <v>0.125377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786</v>
      </c>
      <c r="AF59" s="34" t="n">
        <f aca="false">R59/100</f>
        <v>0.00119208333333333</v>
      </c>
      <c r="AG59" s="34" t="n">
        <f aca="false">Y59/100</f>
        <v>0.0796</v>
      </c>
      <c r="AH59" s="34" t="n">
        <f aca="false">Z59/100</f>
        <v>0.00125377777777778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963.952</v>
      </c>
      <c r="E60" s="46" t="n">
        <f aca="false">N60</f>
        <v>40.5588</v>
      </c>
      <c r="F60" s="46" t="n">
        <f aca="false">L60</f>
        <v>8963.952</v>
      </c>
      <c r="G60" s="46" t="n">
        <f aca="false">O60</f>
        <v>41.506</v>
      </c>
      <c r="H60" s="46" t="n">
        <f aca="false">T60</f>
        <v>8966.5088</v>
      </c>
      <c r="I60" s="46" t="n">
        <f aca="false">V60</f>
        <v>40.5616</v>
      </c>
      <c r="J60" s="46" t="n">
        <f aca="false">T60</f>
        <v>8966.5088</v>
      </c>
      <c r="K60" s="46" t="n">
        <f aca="false">W60</f>
        <v>41.5089</v>
      </c>
      <c r="L60" s="48" t="n">
        <v>8963.952</v>
      </c>
      <c r="M60" s="48" t="n">
        <v>36.5943</v>
      </c>
      <c r="N60" s="48" t="n">
        <v>40.5588</v>
      </c>
      <c r="O60" s="48" t="n">
        <v>41.506</v>
      </c>
      <c r="P60" s="48" t="n">
        <v>372.97</v>
      </c>
      <c r="Q60" s="49" t="n">
        <v>6.62</v>
      </c>
      <c r="R60" s="48" t="n">
        <f aca="false">P60/3600</f>
        <v>0.103602777777778</v>
      </c>
      <c r="S60" s="50"/>
      <c r="T60" s="48" t="n">
        <v>8966.5088</v>
      </c>
      <c r="U60" s="48" t="n">
        <v>36.5917</v>
      </c>
      <c r="V60" s="48" t="n">
        <v>40.5616</v>
      </c>
      <c r="W60" s="48" t="n">
        <v>41.5089</v>
      </c>
      <c r="X60" s="48" t="n">
        <v>395.57</v>
      </c>
      <c r="Y60" s="48" t="n">
        <v>6.73</v>
      </c>
      <c r="Z60" s="48" t="n">
        <f aca="false">X60/3600</f>
        <v>0.109880555555556</v>
      </c>
      <c r="AA60" s="50"/>
      <c r="AB60" s="50"/>
      <c r="AC60" s="50"/>
      <c r="AE60" s="34" t="n">
        <f aca="false">Q60/100</f>
        <v>0.0662</v>
      </c>
      <c r="AF60" s="34" t="n">
        <f aca="false">R60/100</f>
        <v>0.00103602777777778</v>
      </c>
      <c r="AG60" s="34" t="n">
        <f aca="false">Y60/100</f>
        <v>0.0673</v>
      </c>
      <c r="AH60" s="34" t="n">
        <f aca="false">Z60/100</f>
        <v>0.00109880555555556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448.1728</v>
      </c>
      <c r="E61" s="46" t="n">
        <f aca="false">N61</f>
        <v>38.7634</v>
      </c>
      <c r="F61" s="46" t="n">
        <f aca="false">L61</f>
        <v>5448.1728</v>
      </c>
      <c r="G61" s="46" t="n">
        <f aca="false">O61</f>
        <v>39.5492</v>
      </c>
      <c r="H61" s="46" t="n">
        <f aca="false">T61</f>
        <v>5450.3752</v>
      </c>
      <c r="I61" s="46" t="n">
        <f aca="false">V61</f>
        <v>38.7655</v>
      </c>
      <c r="J61" s="46" t="n">
        <f aca="false">T61</f>
        <v>5450.3752</v>
      </c>
      <c r="K61" s="46" t="n">
        <f aca="false">W61</f>
        <v>39.5606</v>
      </c>
      <c r="L61" s="48" t="n">
        <v>5448.1728</v>
      </c>
      <c r="M61" s="48" t="n">
        <v>32.7083</v>
      </c>
      <c r="N61" s="48" t="n">
        <v>38.7634</v>
      </c>
      <c r="O61" s="48" t="n">
        <v>39.5492</v>
      </c>
      <c r="P61" s="48" t="n">
        <v>328.32</v>
      </c>
      <c r="Q61" s="49" t="n">
        <v>5.57</v>
      </c>
      <c r="R61" s="48" t="n">
        <f aca="false">P61/3600</f>
        <v>0.0912</v>
      </c>
      <c r="S61" s="50"/>
      <c r="T61" s="48" t="n">
        <v>5450.3752</v>
      </c>
      <c r="U61" s="48" t="n">
        <v>32.7093</v>
      </c>
      <c r="V61" s="48" t="n">
        <v>38.7655</v>
      </c>
      <c r="W61" s="48" t="n">
        <v>39.5606</v>
      </c>
      <c r="X61" s="48" t="n">
        <v>345.17</v>
      </c>
      <c r="Y61" s="48" t="n">
        <v>5.69</v>
      </c>
      <c r="Z61" s="48" t="n">
        <f aca="false">X61/3600</f>
        <v>0.0958805555555556</v>
      </c>
      <c r="AA61" s="50"/>
      <c r="AB61" s="50"/>
      <c r="AC61" s="50"/>
      <c r="AE61" s="34" t="n">
        <f aca="false">Q61/100</f>
        <v>0.0557</v>
      </c>
      <c r="AF61" s="34" t="n">
        <f aca="false">R61/100</f>
        <v>0.000912</v>
      </c>
      <c r="AG61" s="34" t="n">
        <f aca="false">Y61/100</f>
        <v>0.0569</v>
      </c>
      <c r="AH61" s="34" t="n">
        <f aca="false">Z61/100</f>
        <v>0.000958805555555556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220.712</v>
      </c>
      <c r="E62" s="54" t="n">
        <f aca="false">N62</f>
        <v>37.284</v>
      </c>
      <c r="F62" s="54" t="n">
        <f aca="false">L62</f>
        <v>3220.712</v>
      </c>
      <c r="G62" s="54" t="n">
        <f aca="false">O62</f>
        <v>37.7413</v>
      </c>
      <c r="H62" s="54" t="n">
        <f aca="false">T62</f>
        <v>3224.2816</v>
      </c>
      <c r="I62" s="54" t="n">
        <f aca="false">V62</f>
        <v>37.2832</v>
      </c>
      <c r="J62" s="54" t="n">
        <f aca="false">T62</f>
        <v>3224.2816</v>
      </c>
      <c r="K62" s="54" t="n">
        <f aca="false">W62</f>
        <v>37.7539</v>
      </c>
      <c r="L62" s="55" t="n">
        <v>3220.712</v>
      </c>
      <c r="M62" s="55" t="n">
        <v>29.2096</v>
      </c>
      <c r="N62" s="55" t="n">
        <v>37.284</v>
      </c>
      <c r="O62" s="55" t="n">
        <v>37.7413</v>
      </c>
      <c r="P62" s="55" t="n">
        <v>294.63</v>
      </c>
      <c r="Q62" s="55" t="n">
        <v>4.83</v>
      </c>
      <c r="R62" s="55" t="n">
        <f aca="false">P62/3600</f>
        <v>0.0818416666666667</v>
      </c>
      <c r="S62" s="53"/>
      <c r="T62" s="55" t="n">
        <v>3224.2816</v>
      </c>
      <c r="U62" s="55" t="n">
        <v>29.2046</v>
      </c>
      <c r="V62" s="55" t="n">
        <v>37.2832</v>
      </c>
      <c r="W62" s="55" t="n">
        <v>37.7539</v>
      </c>
      <c r="X62" s="55" t="n">
        <v>307.96</v>
      </c>
      <c r="Y62" s="55" t="n">
        <v>4.88</v>
      </c>
      <c r="Z62" s="55" t="n">
        <f aca="false">X62/3600</f>
        <v>0.0855444444444444</v>
      </c>
      <c r="AA62" s="53"/>
      <c r="AB62" s="53"/>
      <c r="AC62" s="53"/>
      <c r="AE62" s="34" t="n">
        <f aca="false">Q62/100</f>
        <v>0.0483</v>
      </c>
      <c r="AF62" s="34" t="n">
        <f aca="false">R62/100</f>
        <v>0.000818416666666667</v>
      </c>
      <c r="AG62" s="34" t="n">
        <f aca="false">Y62/100</f>
        <v>0.0488</v>
      </c>
      <c r="AH62" s="34" t="n">
        <f aca="false">Z62/100</f>
        <v>0.000855444444444444</v>
      </c>
    </row>
    <row r="63" customFormat="false" ht="11.25" hidden="false" customHeight="false" outlineLevel="0" collapsed="false">
      <c r="A63" s="52"/>
      <c r="B63" s="45" t="s">
        <v>49</v>
      </c>
      <c r="C63" s="45" t="n">
        <v>22</v>
      </c>
      <c r="D63" s="58" t="n">
        <f aca="false">L63</f>
        <v>12329.66</v>
      </c>
      <c r="E63" s="58" t="n">
        <f aca="false">N63</f>
        <v>41.9784</v>
      </c>
      <c r="F63" s="58" t="n">
        <f aca="false">L63</f>
        <v>12329.66</v>
      </c>
      <c r="G63" s="58" t="n">
        <f aca="false">O63</f>
        <v>42.6048</v>
      </c>
      <c r="H63" s="58" t="n">
        <f aca="false">T63</f>
        <v>12355.0336</v>
      </c>
      <c r="I63" s="58" t="n">
        <f aca="false">V63</f>
        <v>41.9801</v>
      </c>
      <c r="J63" s="58" t="n">
        <f aca="false">T63</f>
        <v>12355.0336</v>
      </c>
      <c r="K63" s="58" t="n">
        <f aca="false">W63</f>
        <v>42.6055</v>
      </c>
      <c r="L63" s="47" t="n">
        <v>12329.66</v>
      </c>
      <c r="M63" s="47" t="n">
        <v>40.8894</v>
      </c>
      <c r="N63" s="47" t="n">
        <v>41.9784</v>
      </c>
      <c r="O63" s="47" t="n">
        <v>42.6048</v>
      </c>
      <c r="P63" s="47" t="n">
        <v>377.94</v>
      </c>
      <c r="Q63" s="49" t="n">
        <v>6.79</v>
      </c>
      <c r="R63" s="47" t="n">
        <f aca="false">P63/3600</f>
        <v>0.104983333333333</v>
      </c>
      <c r="S63" s="57"/>
      <c r="T63" s="47" t="n">
        <v>12355.0336</v>
      </c>
      <c r="U63" s="47" t="n">
        <v>40.8953</v>
      </c>
      <c r="V63" s="47" t="n">
        <v>41.9801</v>
      </c>
      <c r="W63" s="47" t="n">
        <v>42.6055</v>
      </c>
      <c r="X63" s="47" t="n">
        <v>398.12</v>
      </c>
      <c r="Y63" s="47" t="n">
        <v>6.94</v>
      </c>
      <c r="Z63" s="47" t="n">
        <f aca="false">X63/3600</f>
        <v>0.110588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679</v>
      </c>
      <c r="AF63" s="34" t="n">
        <f aca="false">R63/100</f>
        <v>0.00104983333333333</v>
      </c>
      <c r="AG63" s="34" t="n">
        <f aca="false">Y63/100</f>
        <v>0.0694</v>
      </c>
      <c r="AH63" s="34" t="n">
        <f aca="false">Z63/100</f>
        <v>0.00110588888888889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7575.1256</v>
      </c>
      <c r="E64" s="59" t="n">
        <f aca="false">N64</f>
        <v>38.7843</v>
      </c>
      <c r="F64" s="59" t="n">
        <f aca="false">L64</f>
        <v>7575.1256</v>
      </c>
      <c r="G64" s="59" t="n">
        <f aca="false">O64</f>
        <v>39.2554</v>
      </c>
      <c r="H64" s="59" t="n">
        <f aca="false">T64</f>
        <v>7581.2648</v>
      </c>
      <c r="I64" s="59" t="n">
        <f aca="false">V64</f>
        <v>38.783</v>
      </c>
      <c r="J64" s="59" t="n">
        <f aca="false">T64</f>
        <v>7581.2648</v>
      </c>
      <c r="K64" s="59" t="n">
        <f aca="false">W64</f>
        <v>39.2539</v>
      </c>
      <c r="L64" s="48" t="n">
        <v>7575.1256</v>
      </c>
      <c r="M64" s="48" t="n">
        <v>36.4891</v>
      </c>
      <c r="N64" s="48" t="n">
        <v>38.7843</v>
      </c>
      <c r="O64" s="48" t="n">
        <v>39.2554</v>
      </c>
      <c r="P64" s="48" t="n">
        <v>329</v>
      </c>
      <c r="Q64" s="49" t="n">
        <v>5.85</v>
      </c>
      <c r="R64" s="48" t="n">
        <f aca="false">P64/3600</f>
        <v>0.0913888888888889</v>
      </c>
      <c r="S64" s="50"/>
      <c r="T64" s="48" t="n">
        <v>7581.2648</v>
      </c>
      <c r="U64" s="48" t="n">
        <v>36.4888</v>
      </c>
      <c r="V64" s="48" t="n">
        <v>38.783</v>
      </c>
      <c r="W64" s="48" t="n">
        <v>39.2539</v>
      </c>
      <c r="X64" s="48" t="n">
        <v>346.64</v>
      </c>
      <c r="Y64" s="48" t="n">
        <v>5.99</v>
      </c>
      <c r="Z64" s="48" t="n">
        <f aca="false">X64/3600</f>
        <v>0.0962888888888889</v>
      </c>
      <c r="AA64" s="50"/>
      <c r="AB64" s="50"/>
      <c r="AC64" s="50"/>
      <c r="AE64" s="34" t="n">
        <f aca="false">Q64/100</f>
        <v>0.0585</v>
      </c>
      <c r="AF64" s="34" t="n">
        <f aca="false">R64/100</f>
        <v>0.000913888888888889</v>
      </c>
      <c r="AG64" s="34" t="n">
        <f aca="false">Y64/100</f>
        <v>0.0599</v>
      </c>
      <c r="AH64" s="34" t="n">
        <f aca="false">Z64/100</f>
        <v>0.000962888888888889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4217.1944</v>
      </c>
      <c r="E65" s="59" t="n">
        <f aca="false">N65</f>
        <v>36.315</v>
      </c>
      <c r="F65" s="59" t="n">
        <f aca="false">L65</f>
        <v>4217.1944</v>
      </c>
      <c r="G65" s="59" t="n">
        <f aca="false">O65</f>
        <v>36.7264</v>
      </c>
      <c r="H65" s="59" t="n">
        <f aca="false">T65</f>
        <v>4221.7064</v>
      </c>
      <c r="I65" s="59" t="n">
        <f aca="false">V65</f>
        <v>36.3154</v>
      </c>
      <c r="J65" s="59" t="n">
        <f aca="false">T65</f>
        <v>4221.7064</v>
      </c>
      <c r="K65" s="59" t="n">
        <f aca="false">W65</f>
        <v>36.7315</v>
      </c>
      <c r="L65" s="48" t="n">
        <v>4217.1944</v>
      </c>
      <c r="M65" s="48" t="n">
        <v>32.4668</v>
      </c>
      <c r="N65" s="48" t="n">
        <v>36.315</v>
      </c>
      <c r="O65" s="48" t="n">
        <v>36.7264</v>
      </c>
      <c r="P65" s="48" t="n">
        <v>284</v>
      </c>
      <c r="Q65" s="49" t="n">
        <v>4.83</v>
      </c>
      <c r="R65" s="48" t="n">
        <f aca="false">P65/3600</f>
        <v>0.0788888888888889</v>
      </c>
      <c r="S65" s="50"/>
      <c r="T65" s="48" t="n">
        <v>4221.7064</v>
      </c>
      <c r="U65" s="48" t="n">
        <v>32.4725</v>
      </c>
      <c r="V65" s="48" t="n">
        <v>36.3154</v>
      </c>
      <c r="W65" s="48" t="n">
        <v>36.7315</v>
      </c>
      <c r="X65" s="48" t="n">
        <v>299.04</v>
      </c>
      <c r="Y65" s="48" t="n">
        <v>4.97</v>
      </c>
      <c r="Z65" s="48" t="n">
        <f aca="false">X65/3600</f>
        <v>0.0830666666666667</v>
      </c>
      <c r="AA65" s="50"/>
      <c r="AB65" s="50"/>
      <c r="AC65" s="50"/>
      <c r="AE65" s="34" t="n">
        <f aca="false">Q65/100</f>
        <v>0.0483</v>
      </c>
      <c r="AF65" s="34" t="n">
        <f aca="false">R65/100</f>
        <v>0.000788888888888889</v>
      </c>
      <c r="AG65" s="34" t="n">
        <f aca="false">Y65/100</f>
        <v>0.0497</v>
      </c>
      <c r="AH65" s="34" t="n">
        <f aca="false">Z65/100</f>
        <v>0.000830666666666667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2132.0664</v>
      </c>
      <c r="E66" s="60" t="n">
        <f aca="false">N66</f>
        <v>34.1008</v>
      </c>
      <c r="F66" s="60" t="n">
        <f aca="false">L66</f>
        <v>2132.0664</v>
      </c>
      <c r="G66" s="60" t="n">
        <f aca="false">O66</f>
        <v>34.5036</v>
      </c>
      <c r="H66" s="60" t="n">
        <f aca="false">T66</f>
        <v>2133.284</v>
      </c>
      <c r="I66" s="60" t="n">
        <f aca="false">V66</f>
        <v>34.1006</v>
      </c>
      <c r="J66" s="60" t="n">
        <f aca="false">T66</f>
        <v>2133.284</v>
      </c>
      <c r="K66" s="60" t="n">
        <f aca="false">W66</f>
        <v>34.5045</v>
      </c>
      <c r="L66" s="55" t="n">
        <v>2132.0664</v>
      </c>
      <c r="M66" s="55" t="n">
        <v>29.028</v>
      </c>
      <c r="N66" s="55" t="n">
        <v>34.1008</v>
      </c>
      <c r="O66" s="55" t="n">
        <v>34.5036</v>
      </c>
      <c r="P66" s="55" t="n">
        <v>247.94</v>
      </c>
      <c r="Q66" s="55" t="n">
        <v>3.92</v>
      </c>
      <c r="R66" s="55" t="n">
        <f aca="false">P66/3600</f>
        <v>0.0688722222222222</v>
      </c>
      <c r="S66" s="53"/>
      <c r="T66" s="55" t="n">
        <v>2133.284</v>
      </c>
      <c r="U66" s="55" t="n">
        <v>29.0308</v>
      </c>
      <c r="V66" s="55" t="n">
        <v>34.1006</v>
      </c>
      <c r="W66" s="55" t="n">
        <v>34.5045</v>
      </c>
      <c r="X66" s="55" t="n">
        <v>261.79</v>
      </c>
      <c r="Y66" s="55" t="n">
        <v>3.97</v>
      </c>
      <c r="Z66" s="55" t="n">
        <f aca="false">X66/3600</f>
        <v>0.0727194444444445</v>
      </c>
      <c r="AA66" s="53"/>
      <c r="AB66" s="53"/>
      <c r="AC66" s="53"/>
      <c r="AE66" s="34" t="n">
        <f aca="false">Q66/100</f>
        <v>0.0392</v>
      </c>
      <c r="AF66" s="34" t="n">
        <f aca="false">R66/100</f>
        <v>0.000688722222222222</v>
      </c>
      <c r="AG66" s="34" t="n">
        <f aca="false">Y66/100</f>
        <v>0.0397</v>
      </c>
      <c r="AH66" s="34" t="n">
        <f aca="false">Z66/100</f>
        <v>0.000727194444444445</v>
      </c>
    </row>
    <row r="67" customFormat="false" ht="11.25" hidden="false" customHeight="false" outlineLevel="0" collapsed="false">
      <c r="A67" s="52"/>
      <c r="B67" s="45" t="s">
        <v>45</v>
      </c>
      <c r="C67" s="45" t="n">
        <v>22</v>
      </c>
      <c r="D67" s="56" t="n">
        <f aca="false">L67</f>
        <v>4980.3584</v>
      </c>
      <c r="E67" s="56" t="n">
        <f aca="false">N67</f>
        <v>42.8217</v>
      </c>
      <c r="F67" s="56" t="n">
        <f aca="false">L67</f>
        <v>4980.3584</v>
      </c>
      <c r="G67" s="56" t="n">
        <f aca="false">O67</f>
        <v>43.7185</v>
      </c>
      <c r="H67" s="56" t="n">
        <f aca="false">T67</f>
        <v>4946.312</v>
      </c>
      <c r="I67" s="56" t="n">
        <f aca="false">V67</f>
        <v>42.828</v>
      </c>
      <c r="J67" s="56" t="n">
        <f aca="false">T67</f>
        <v>4946.312</v>
      </c>
      <c r="K67" s="56" t="n">
        <f aca="false">W67</f>
        <v>43.7243</v>
      </c>
      <c r="L67" s="47" t="n">
        <v>4980.3584</v>
      </c>
      <c r="M67" s="47" t="n">
        <v>42.2365</v>
      </c>
      <c r="N67" s="47" t="n">
        <v>42.8217</v>
      </c>
      <c r="O67" s="47" t="n">
        <v>43.7185</v>
      </c>
      <c r="P67" s="47" t="n">
        <v>201.02</v>
      </c>
      <c r="Q67" s="49" t="n">
        <v>3.38</v>
      </c>
      <c r="R67" s="47" t="n">
        <f aca="false">P67/3600</f>
        <v>0.0558388888888889</v>
      </c>
      <c r="S67" s="57"/>
      <c r="T67" s="47" t="n">
        <v>4946.312</v>
      </c>
      <c r="U67" s="47" t="n">
        <v>42.2363</v>
      </c>
      <c r="V67" s="47" t="n">
        <v>42.828</v>
      </c>
      <c r="W67" s="47" t="n">
        <v>43.7243</v>
      </c>
      <c r="X67" s="47" t="n">
        <v>212.06</v>
      </c>
      <c r="Y67" s="47" t="n">
        <v>3.45</v>
      </c>
      <c r="Z67" s="47" t="n">
        <f aca="false">X67/3600</f>
        <v>0.0589055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38</v>
      </c>
      <c r="AF67" s="34" t="n">
        <f aca="false">R67/100</f>
        <v>0.000558388888888889</v>
      </c>
      <c r="AG67" s="34" t="n">
        <f aca="false">Y67/100</f>
        <v>0.0345</v>
      </c>
      <c r="AH67" s="34" t="n">
        <f aca="false">Z67/100</f>
        <v>0.000589055555555556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969.14</v>
      </c>
      <c r="E68" s="46" t="n">
        <f aca="false">N68</f>
        <v>39.5281</v>
      </c>
      <c r="F68" s="46" t="n">
        <f aca="false">L68</f>
        <v>2969.14</v>
      </c>
      <c r="G68" s="46" t="n">
        <f aca="false">O68</f>
        <v>40.7143</v>
      </c>
      <c r="H68" s="46" t="n">
        <f aca="false">T68</f>
        <v>2951.628</v>
      </c>
      <c r="I68" s="46" t="n">
        <f aca="false">V68</f>
        <v>39.5287</v>
      </c>
      <c r="J68" s="46" t="n">
        <f aca="false">T68</f>
        <v>2951.628</v>
      </c>
      <c r="K68" s="46" t="n">
        <f aca="false">W68</f>
        <v>40.7223</v>
      </c>
      <c r="L68" s="48" t="n">
        <v>2969.14</v>
      </c>
      <c r="M68" s="48" t="n">
        <v>38.063</v>
      </c>
      <c r="N68" s="48" t="n">
        <v>39.5281</v>
      </c>
      <c r="O68" s="48" t="n">
        <v>40.7143</v>
      </c>
      <c r="P68" s="48" t="n">
        <v>176.55</v>
      </c>
      <c r="Q68" s="49" t="n">
        <v>2.91</v>
      </c>
      <c r="R68" s="48" t="n">
        <f aca="false">P68/3600</f>
        <v>0.0490416666666667</v>
      </c>
      <c r="S68" s="50"/>
      <c r="T68" s="48" t="n">
        <v>2951.628</v>
      </c>
      <c r="U68" s="48" t="n">
        <v>38.0768</v>
      </c>
      <c r="V68" s="48" t="n">
        <v>39.5287</v>
      </c>
      <c r="W68" s="48" t="n">
        <v>40.7223</v>
      </c>
      <c r="X68" s="48" t="n">
        <v>185.54</v>
      </c>
      <c r="Y68" s="48" t="n">
        <v>2.94</v>
      </c>
      <c r="Z68" s="48" t="n">
        <f aca="false">X68/3600</f>
        <v>0.0515388888888889</v>
      </c>
      <c r="AA68" s="50"/>
      <c r="AB68" s="50"/>
      <c r="AC68" s="50"/>
      <c r="AE68" s="34" t="n">
        <f aca="false">Q68/100</f>
        <v>0.0291</v>
      </c>
      <c r="AF68" s="34" t="n">
        <f aca="false">R68/100</f>
        <v>0.000490416666666667</v>
      </c>
      <c r="AG68" s="34" t="n">
        <f aca="false">Y68/100</f>
        <v>0.0294</v>
      </c>
      <c r="AH68" s="34" t="n">
        <f aca="false">Z68/100</f>
        <v>0.000515388888888889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562.7384</v>
      </c>
      <c r="E69" s="46" t="n">
        <f aca="false">N69</f>
        <v>37.0741</v>
      </c>
      <c r="F69" s="46" t="n">
        <f aca="false">L69</f>
        <v>1562.7384</v>
      </c>
      <c r="G69" s="46" t="n">
        <f aca="false">O69</f>
        <v>38.2211</v>
      </c>
      <c r="H69" s="46" t="n">
        <f aca="false">T69</f>
        <v>1559.3584</v>
      </c>
      <c r="I69" s="46" t="n">
        <f aca="false">V69</f>
        <v>37.0708</v>
      </c>
      <c r="J69" s="46" t="n">
        <f aca="false">T69</f>
        <v>1559.3584</v>
      </c>
      <c r="K69" s="46" t="n">
        <f aca="false">W69</f>
        <v>38.2112</v>
      </c>
      <c r="L69" s="48" t="n">
        <v>1562.7384</v>
      </c>
      <c r="M69" s="48" t="n">
        <v>34.1651</v>
      </c>
      <c r="N69" s="48" t="n">
        <v>37.0741</v>
      </c>
      <c r="O69" s="48" t="n">
        <v>38.2211</v>
      </c>
      <c r="P69" s="48" t="n">
        <v>156.18</v>
      </c>
      <c r="Q69" s="49" t="n">
        <v>2.42</v>
      </c>
      <c r="R69" s="48" t="n">
        <f aca="false">P69/3600</f>
        <v>0.0433833333333333</v>
      </c>
      <c r="S69" s="50"/>
      <c r="T69" s="48" t="n">
        <v>1559.3584</v>
      </c>
      <c r="U69" s="48" t="n">
        <v>34.1877</v>
      </c>
      <c r="V69" s="48" t="n">
        <v>37.0708</v>
      </c>
      <c r="W69" s="48" t="n">
        <v>38.2112</v>
      </c>
      <c r="X69" s="48" t="n">
        <v>161.37</v>
      </c>
      <c r="Y69" s="48" t="n">
        <v>2.47</v>
      </c>
      <c r="Z69" s="48" t="n">
        <f aca="false">X69/3600</f>
        <v>0.044825</v>
      </c>
      <c r="AA69" s="50"/>
      <c r="AB69" s="50"/>
      <c r="AC69" s="50"/>
      <c r="AE69" s="34" t="n">
        <f aca="false">Q69/100</f>
        <v>0.0242</v>
      </c>
      <c r="AF69" s="34" t="n">
        <f aca="false">R69/100</f>
        <v>0.000433833333333333</v>
      </c>
      <c r="AG69" s="34" t="n">
        <f aca="false">Y69/100</f>
        <v>0.0247</v>
      </c>
      <c r="AH69" s="34" t="n">
        <f aca="false">Z69/100</f>
        <v>0.00044825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761.6944</v>
      </c>
      <c r="E70" s="61" t="n">
        <f aca="false">N70</f>
        <v>34.7883</v>
      </c>
      <c r="F70" s="61" t="n">
        <f aca="false">L70</f>
        <v>761.6944</v>
      </c>
      <c r="G70" s="61" t="n">
        <f aca="false">O70</f>
        <v>35.7808</v>
      </c>
      <c r="H70" s="61" t="n">
        <f aca="false">T70</f>
        <v>761.4704</v>
      </c>
      <c r="I70" s="61" t="n">
        <f aca="false">V70</f>
        <v>34.7899</v>
      </c>
      <c r="J70" s="61" t="n">
        <f aca="false">T70</f>
        <v>761.4704</v>
      </c>
      <c r="K70" s="61" t="n">
        <f aca="false">W70</f>
        <v>35.7781</v>
      </c>
      <c r="L70" s="55" t="n">
        <v>761.6944</v>
      </c>
      <c r="M70" s="55" t="n">
        <v>31.0485</v>
      </c>
      <c r="N70" s="55" t="n">
        <v>34.7883</v>
      </c>
      <c r="O70" s="55" t="n">
        <v>35.7808</v>
      </c>
      <c r="P70" s="55" t="n">
        <v>136.16</v>
      </c>
      <c r="Q70" s="55" t="n">
        <v>1.95</v>
      </c>
      <c r="R70" s="55" t="n">
        <f aca="false">P70/3600</f>
        <v>0.0378222222222222</v>
      </c>
      <c r="S70" s="53"/>
      <c r="T70" s="55" t="n">
        <v>761.4704</v>
      </c>
      <c r="U70" s="55" t="n">
        <v>31.0647</v>
      </c>
      <c r="V70" s="55" t="n">
        <v>34.7899</v>
      </c>
      <c r="W70" s="55" t="n">
        <v>35.7781</v>
      </c>
      <c r="X70" s="55" t="n">
        <v>142.46</v>
      </c>
      <c r="Y70" s="55" t="n">
        <v>1.93</v>
      </c>
      <c r="Z70" s="55" t="n">
        <f aca="false">X70/3600</f>
        <v>0.0395722222222222</v>
      </c>
      <c r="AA70" s="53"/>
      <c r="AB70" s="53"/>
      <c r="AC70" s="53"/>
      <c r="AE70" s="34" t="n">
        <f aca="false">Q70/100</f>
        <v>0.0195</v>
      </c>
      <c r="AF70" s="34" t="n">
        <f aca="false">R70/100</f>
        <v>0.000378222222222222</v>
      </c>
      <c r="AG70" s="34" t="n">
        <f aca="false">Y70/100</f>
        <v>0.0193</v>
      </c>
      <c r="AH70" s="34" t="n">
        <f aca="false">Z70/100</f>
        <v>0.000395722222222222</v>
      </c>
    </row>
    <row r="71" customFormat="false" ht="11.25" hidden="false" customHeight="false" outlineLevel="0" collapsed="false">
      <c r="A71" s="45" t="s">
        <v>50</v>
      </c>
      <c r="B71" s="45" t="s">
        <v>51</v>
      </c>
      <c r="C71" s="45" t="n">
        <v>22</v>
      </c>
      <c r="D71" s="58" t="n">
        <f aca="false">L71</f>
        <v>24034.6568</v>
      </c>
      <c r="E71" s="58" t="n">
        <f aca="false">N71</f>
        <v>47.2908</v>
      </c>
      <c r="F71" s="58" t="n">
        <f aca="false">L71</f>
        <v>24034.6568</v>
      </c>
      <c r="G71" s="58" t="n">
        <f aca="false">O71</f>
        <v>48.125</v>
      </c>
      <c r="H71" s="58" t="n">
        <f aca="false">T71</f>
        <v>23795.4752</v>
      </c>
      <c r="I71" s="58" t="n">
        <f aca="false">V71</f>
        <v>47.2978</v>
      </c>
      <c r="J71" s="58" t="n">
        <f aca="false">T71</f>
        <v>23795.4752</v>
      </c>
      <c r="K71" s="58" t="n">
        <f aca="false">W71</f>
        <v>48.1323</v>
      </c>
      <c r="L71" s="47" t="n">
        <v>24034.6568</v>
      </c>
      <c r="M71" s="47" t="n">
        <v>44.3937</v>
      </c>
      <c r="N71" s="47" t="n">
        <v>47.2908</v>
      </c>
      <c r="O71" s="47" t="n">
        <v>48.125</v>
      </c>
      <c r="P71" s="47" t="n">
        <v>2561.06</v>
      </c>
      <c r="Q71" s="49" t="n">
        <v>35.68</v>
      </c>
      <c r="R71" s="47" t="n">
        <f aca="false">P71/3600</f>
        <v>0.711405555555556</v>
      </c>
      <c r="S71" s="57"/>
      <c r="T71" s="47" t="n">
        <v>23795.4752</v>
      </c>
      <c r="U71" s="47" t="n">
        <v>44.4005</v>
      </c>
      <c r="V71" s="47" t="n">
        <v>47.2978</v>
      </c>
      <c r="W71" s="47" t="n">
        <v>48.1323</v>
      </c>
      <c r="X71" s="47" t="n">
        <v>2712.95</v>
      </c>
      <c r="Y71" s="47" t="n">
        <v>36.06</v>
      </c>
      <c r="Z71" s="47" t="n">
        <f aca="false">X71/3600</f>
        <v>0.753597222222222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3568</v>
      </c>
      <c r="AF71" s="34" t="n">
        <f aca="false">R71/100</f>
        <v>0.00711405555555556</v>
      </c>
      <c r="AG71" s="34" t="n">
        <f aca="false">Y71/100</f>
        <v>0.3606</v>
      </c>
      <c r="AH71" s="34" t="n">
        <f aca="false">Z71/100</f>
        <v>0.00753597222222222</v>
      </c>
    </row>
    <row r="72" customFormat="false" ht="11.25" hidden="false" customHeight="false" outlineLevel="0" collapsed="false">
      <c r="A72" s="52" t="s">
        <v>52</v>
      </c>
      <c r="B72" s="52"/>
      <c r="C72" s="52" t="n">
        <v>27</v>
      </c>
      <c r="D72" s="59" t="n">
        <f aca="false">L72</f>
        <v>14057.1672</v>
      </c>
      <c r="E72" s="59" t="n">
        <f aca="false">N72</f>
        <v>45.7099</v>
      </c>
      <c r="F72" s="59" t="n">
        <f aca="false">L72</f>
        <v>14057.1672</v>
      </c>
      <c r="G72" s="59" t="n">
        <f aca="false">O72</f>
        <v>46.3547</v>
      </c>
      <c r="H72" s="59" t="n">
        <f aca="false">T72</f>
        <v>13951.7568</v>
      </c>
      <c r="I72" s="59" t="n">
        <f aca="false">V72</f>
        <v>45.7142</v>
      </c>
      <c r="J72" s="59" t="n">
        <f aca="false">T72</f>
        <v>13951.7568</v>
      </c>
      <c r="K72" s="59" t="n">
        <f aca="false">W72</f>
        <v>46.3582</v>
      </c>
      <c r="L72" s="48" t="n">
        <v>14057.1672</v>
      </c>
      <c r="M72" s="48" t="n">
        <v>41.8662</v>
      </c>
      <c r="N72" s="48" t="n">
        <v>45.7099</v>
      </c>
      <c r="O72" s="48" t="n">
        <v>46.3547</v>
      </c>
      <c r="P72" s="48" t="n">
        <v>2331.32</v>
      </c>
      <c r="Q72" s="49" t="n">
        <v>31.17</v>
      </c>
      <c r="R72" s="48" t="n">
        <f aca="false">P72/3600</f>
        <v>0.647588888888889</v>
      </c>
      <c r="S72" s="50"/>
      <c r="T72" s="48" t="n">
        <v>13951.7568</v>
      </c>
      <c r="U72" s="48" t="n">
        <v>41.8919</v>
      </c>
      <c r="V72" s="48" t="n">
        <v>45.7142</v>
      </c>
      <c r="W72" s="48" t="n">
        <v>46.3582</v>
      </c>
      <c r="X72" s="48" t="n">
        <v>2419.6</v>
      </c>
      <c r="Y72" s="48" t="n">
        <v>31.45</v>
      </c>
      <c r="Z72" s="48" t="n">
        <f aca="false">X72/3600</f>
        <v>0.672111111111111</v>
      </c>
      <c r="AA72" s="50"/>
      <c r="AB72" s="50"/>
      <c r="AC72" s="50"/>
      <c r="AE72" s="34" t="n">
        <f aca="false">Q72/100</f>
        <v>0.3117</v>
      </c>
      <c r="AF72" s="34" t="n">
        <f aca="false">R72/100</f>
        <v>0.00647588888888889</v>
      </c>
      <c r="AG72" s="34" t="n">
        <f aca="false">Y72/100</f>
        <v>0.3145</v>
      </c>
      <c r="AH72" s="34" t="n">
        <f aca="false">Z72/100</f>
        <v>0.00672111111111111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8212.7408</v>
      </c>
      <c r="E73" s="59" t="n">
        <f aca="false">N73</f>
        <v>44.0665</v>
      </c>
      <c r="F73" s="59" t="n">
        <f aca="false">L73</f>
        <v>8212.7408</v>
      </c>
      <c r="G73" s="59" t="n">
        <f aca="false">O73</f>
        <v>44.5253</v>
      </c>
      <c r="H73" s="59" t="n">
        <f aca="false">T73</f>
        <v>8159.6296</v>
      </c>
      <c r="I73" s="59" t="n">
        <f aca="false">V73</f>
        <v>44.0673</v>
      </c>
      <c r="J73" s="59" t="n">
        <f aca="false">T73</f>
        <v>8159.6296</v>
      </c>
      <c r="K73" s="59" t="n">
        <f aca="false">W73</f>
        <v>44.5256</v>
      </c>
      <c r="L73" s="48" t="n">
        <v>8212.7408</v>
      </c>
      <c r="M73" s="48" t="n">
        <v>39.1187</v>
      </c>
      <c r="N73" s="48" t="n">
        <v>44.0665</v>
      </c>
      <c r="O73" s="48" t="n">
        <v>44.5253</v>
      </c>
      <c r="P73" s="48" t="n">
        <v>2165.89</v>
      </c>
      <c r="Q73" s="49" t="n">
        <v>28.12</v>
      </c>
      <c r="R73" s="48" t="n">
        <f aca="false">P73/3600</f>
        <v>0.601636111111111</v>
      </c>
      <c r="S73" s="50"/>
      <c r="T73" s="48" t="n">
        <v>8159.6296</v>
      </c>
      <c r="U73" s="48" t="n">
        <v>39.1498</v>
      </c>
      <c r="V73" s="48" t="n">
        <v>44.0673</v>
      </c>
      <c r="W73" s="48" t="n">
        <v>44.5256</v>
      </c>
      <c r="X73" s="48" t="n">
        <v>2259.97</v>
      </c>
      <c r="Y73" s="48" t="n">
        <v>28.27</v>
      </c>
      <c r="Z73" s="48" t="n">
        <f aca="false">X73/3600</f>
        <v>0.627769444444444</v>
      </c>
      <c r="AA73" s="50"/>
      <c r="AB73" s="50"/>
      <c r="AC73" s="50"/>
      <c r="AE73" s="34" t="n">
        <f aca="false">Q73/100</f>
        <v>0.2812</v>
      </c>
      <c r="AF73" s="34" t="n">
        <f aca="false">R73/100</f>
        <v>0.00601636111111111</v>
      </c>
      <c r="AG73" s="34" t="n">
        <f aca="false">Y73/100</f>
        <v>0.2827</v>
      </c>
      <c r="AH73" s="34" t="n">
        <f aca="false">Z73/100</f>
        <v>0.00627769444444444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4920.6984</v>
      </c>
      <c r="E74" s="60" t="n">
        <f aca="false">N74</f>
        <v>42.423</v>
      </c>
      <c r="F74" s="60" t="n">
        <f aca="false">L74</f>
        <v>4920.6984</v>
      </c>
      <c r="G74" s="60" t="n">
        <f aca="false">O74</f>
        <v>42.5974</v>
      </c>
      <c r="H74" s="60" t="n">
        <f aca="false">T74</f>
        <v>4897.296</v>
      </c>
      <c r="I74" s="60" t="n">
        <f aca="false">V74</f>
        <v>42.4289</v>
      </c>
      <c r="J74" s="60" t="n">
        <f aca="false">T74</f>
        <v>4897.296</v>
      </c>
      <c r="K74" s="60" t="n">
        <f aca="false">W74</f>
        <v>42.5905</v>
      </c>
      <c r="L74" s="55" t="n">
        <v>4920.6984</v>
      </c>
      <c r="M74" s="55" t="n">
        <v>36.3554</v>
      </c>
      <c r="N74" s="55" t="n">
        <v>42.423</v>
      </c>
      <c r="O74" s="55" t="n">
        <v>42.5974</v>
      </c>
      <c r="P74" s="55" t="n">
        <v>2044.42</v>
      </c>
      <c r="Q74" s="55" t="n">
        <v>25.67</v>
      </c>
      <c r="R74" s="55" t="n">
        <f aca="false">P74/3600</f>
        <v>0.567894444444445</v>
      </c>
      <c r="S74" s="53"/>
      <c r="T74" s="55" t="n">
        <v>4897.296</v>
      </c>
      <c r="U74" s="55" t="n">
        <v>36.3848</v>
      </c>
      <c r="V74" s="55" t="n">
        <v>42.4289</v>
      </c>
      <c r="W74" s="55" t="n">
        <v>42.5905</v>
      </c>
      <c r="X74" s="55" t="n">
        <v>2137</v>
      </c>
      <c r="Y74" s="55" t="n">
        <v>25.72</v>
      </c>
      <c r="Z74" s="55" t="n">
        <f aca="false">X74/3600</f>
        <v>0.593611111111111</v>
      </c>
      <c r="AA74" s="53"/>
      <c r="AB74" s="53"/>
      <c r="AC74" s="53"/>
      <c r="AE74" s="34" t="n">
        <f aca="false">Q74/100</f>
        <v>0.2567</v>
      </c>
      <c r="AF74" s="34" t="n">
        <f aca="false">R74/100</f>
        <v>0.00567894444444445</v>
      </c>
      <c r="AG74" s="34" t="n">
        <f aca="false">Y74/100</f>
        <v>0.2572</v>
      </c>
      <c r="AH74" s="34" t="n">
        <f aca="false">Z74/100</f>
        <v>0.00593611111111111</v>
      </c>
    </row>
    <row r="75" customFormat="false" ht="11.25" hidden="false" customHeight="false" outlineLevel="0" collapsed="false">
      <c r="A75" s="52"/>
      <c r="B75" s="45" t="s">
        <v>53</v>
      </c>
      <c r="C75" s="45" t="n">
        <v>22</v>
      </c>
      <c r="D75" s="56" t="n">
        <f aca="false">L75</f>
        <v>25189.6312</v>
      </c>
      <c r="E75" s="56" t="n">
        <f aca="false">N75</f>
        <v>48.4968</v>
      </c>
      <c r="F75" s="56" t="n">
        <f aca="false">L75</f>
        <v>25189.6312</v>
      </c>
      <c r="G75" s="56" t="n">
        <f aca="false">O75</f>
        <v>48.2569</v>
      </c>
      <c r="H75" s="56" t="n">
        <f aca="false">T75</f>
        <v>24858.4504</v>
      </c>
      <c r="I75" s="56" t="n">
        <f aca="false">V75</f>
        <v>48.4994</v>
      </c>
      <c r="J75" s="56" t="n">
        <f aca="false">T75</f>
        <v>24858.4504</v>
      </c>
      <c r="K75" s="56" t="n">
        <f aca="false">W75</f>
        <v>48.2549</v>
      </c>
      <c r="L75" s="47" t="n">
        <v>25189.6312</v>
      </c>
      <c r="M75" s="47" t="n">
        <v>44.3358</v>
      </c>
      <c r="N75" s="47" t="n">
        <v>48.4968</v>
      </c>
      <c r="O75" s="47" t="n">
        <v>48.2569</v>
      </c>
      <c r="P75" s="47" t="n">
        <v>2542</v>
      </c>
      <c r="Q75" s="49" t="n">
        <v>35.76</v>
      </c>
      <c r="R75" s="47" t="n">
        <f aca="false">P75/3600</f>
        <v>0.706111111111111</v>
      </c>
      <c r="S75" s="57"/>
      <c r="T75" s="47" t="n">
        <v>24858.4504</v>
      </c>
      <c r="U75" s="47" t="n">
        <v>44.3471</v>
      </c>
      <c r="V75" s="47" t="n">
        <v>48.4994</v>
      </c>
      <c r="W75" s="47" t="n">
        <v>48.2549</v>
      </c>
      <c r="X75" s="47" t="n">
        <v>2656.04</v>
      </c>
      <c r="Y75" s="47" t="n">
        <v>35.8</v>
      </c>
      <c r="Z75" s="47" t="n">
        <f aca="false">X75/3600</f>
        <v>0.737788888888889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3576</v>
      </c>
      <c r="AF75" s="34" t="n">
        <f aca="false">R75/100</f>
        <v>0.00706111111111111</v>
      </c>
      <c r="AG75" s="34" t="n">
        <f aca="false">Y75/100</f>
        <v>0.358</v>
      </c>
      <c r="AH75" s="34" t="n">
        <f aca="false">Z75/100</f>
        <v>0.00737788888888889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4994.576</v>
      </c>
      <c r="E76" s="46" t="n">
        <f aca="false">N76</f>
        <v>46.9775</v>
      </c>
      <c r="F76" s="46" t="n">
        <f aca="false">L76</f>
        <v>14994.576</v>
      </c>
      <c r="G76" s="46" t="n">
        <f aca="false">O76</f>
        <v>46.1177</v>
      </c>
      <c r="H76" s="46" t="n">
        <f aca="false">T76</f>
        <v>14843.38</v>
      </c>
      <c r="I76" s="46" t="n">
        <f aca="false">V76</f>
        <v>46.981</v>
      </c>
      <c r="J76" s="46" t="n">
        <f aca="false">T76</f>
        <v>14843.38</v>
      </c>
      <c r="K76" s="46" t="n">
        <f aca="false">W76</f>
        <v>46.1193</v>
      </c>
      <c r="L76" s="48" t="n">
        <v>14994.576</v>
      </c>
      <c r="M76" s="48" t="n">
        <v>41.7268</v>
      </c>
      <c r="N76" s="48" t="n">
        <v>46.9775</v>
      </c>
      <c r="O76" s="48" t="n">
        <v>46.1177</v>
      </c>
      <c r="P76" s="48" t="n">
        <v>2299.14</v>
      </c>
      <c r="Q76" s="49" t="n">
        <v>31.55</v>
      </c>
      <c r="R76" s="48" t="n">
        <f aca="false">P76/3600</f>
        <v>0.63865</v>
      </c>
      <c r="S76" s="50"/>
      <c r="T76" s="48" t="n">
        <v>14843.38</v>
      </c>
      <c r="U76" s="48" t="n">
        <v>41.74</v>
      </c>
      <c r="V76" s="48" t="n">
        <v>46.981</v>
      </c>
      <c r="W76" s="48" t="n">
        <v>46.1193</v>
      </c>
      <c r="X76" s="48" t="n">
        <v>2407.45</v>
      </c>
      <c r="Y76" s="48" t="n">
        <v>31.72</v>
      </c>
      <c r="Z76" s="48" t="n">
        <f aca="false">X76/3600</f>
        <v>0.668736111111111</v>
      </c>
      <c r="AA76" s="50"/>
      <c r="AB76" s="50"/>
      <c r="AC76" s="50"/>
      <c r="AE76" s="34" t="n">
        <f aca="false">Q76/100</f>
        <v>0.3155</v>
      </c>
      <c r="AF76" s="34" t="n">
        <f aca="false">R76/100</f>
        <v>0.0063865</v>
      </c>
      <c r="AG76" s="34" t="n">
        <f aca="false">Y76/100</f>
        <v>0.3172</v>
      </c>
      <c r="AH76" s="34" t="n">
        <f aca="false">Z76/100</f>
        <v>0.00668736111111111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9097.2488</v>
      </c>
      <c r="E77" s="46" t="n">
        <f aca="false">N77</f>
        <v>45.6479</v>
      </c>
      <c r="F77" s="46" t="n">
        <f aca="false">L77</f>
        <v>9097.2488</v>
      </c>
      <c r="G77" s="46" t="n">
        <f aca="false">O77</f>
        <v>44.0051</v>
      </c>
      <c r="H77" s="46" t="n">
        <f aca="false">T77</f>
        <v>8996.6616</v>
      </c>
      <c r="I77" s="46" t="n">
        <f aca="false">V77</f>
        <v>45.6429</v>
      </c>
      <c r="J77" s="46" t="n">
        <f aca="false">T77</f>
        <v>8996.6616</v>
      </c>
      <c r="K77" s="46" t="n">
        <f aca="false">W77</f>
        <v>43.995</v>
      </c>
      <c r="L77" s="48" t="n">
        <v>9097.2488</v>
      </c>
      <c r="M77" s="48" t="n">
        <v>38.8776</v>
      </c>
      <c r="N77" s="48" t="n">
        <v>45.6479</v>
      </c>
      <c r="O77" s="48" t="n">
        <v>44.0051</v>
      </c>
      <c r="P77" s="48" t="n">
        <v>2158.41</v>
      </c>
      <c r="Q77" s="49" t="n">
        <v>28.52</v>
      </c>
      <c r="R77" s="48" t="n">
        <f aca="false">P77/3600</f>
        <v>0.599558333333333</v>
      </c>
      <c r="S77" s="50"/>
      <c r="T77" s="48" t="n">
        <v>8996.6616</v>
      </c>
      <c r="U77" s="48" t="n">
        <v>38.8982</v>
      </c>
      <c r="V77" s="48" t="n">
        <v>45.6429</v>
      </c>
      <c r="W77" s="48" t="n">
        <v>43.995</v>
      </c>
      <c r="X77" s="48" t="n">
        <v>2237.03</v>
      </c>
      <c r="Y77" s="48" t="n">
        <v>28.82</v>
      </c>
      <c r="Z77" s="48" t="n">
        <f aca="false">X77/3600</f>
        <v>0.621397222222222</v>
      </c>
      <c r="AA77" s="50"/>
      <c r="AB77" s="50"/>
      <c r="AC77" s="50"/>
      <c r="AE77" s="34" t="n">
        <f aca="false">Q77/100</f>
        <v>0.2852</v>
      </c>
      <c r="AF77" s="34" t="n">
        <f aca="false">R77/100</f>
        <v>0.00599558333333333</v>
      </c>
      <c r="AG77" s="34" t="n">
        <f aca="false">Y77/100</f>
        <v>0.2882</v>
      </c>
      <c r="AH77" s="34" t="n">
        <f aca="false">Z77/100</f>
        <v>0.00621397222222222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459.6712</v>
      </c>
      <c r="E78" s="54" t="n">
        <f aca="false">N78</f>
        <v>44.1804</v>
      </c>
      <c r="F78" s="54" t="n">
        <f aca="false">L78</f>
        <v>5459.6712</v>
      </c>
      <c r="G78" s="54" t="n">
        <f aca="false">O78</f>
        <v>42.0635</v>
      </c>
      <c r="H78" s="54" t="n">
        <f aca="false">T78</f>
        <v>5387.2336</v>
      </c>
      <c r="I78" s="54" t="n">
        <f aca="false">V78</f>
        <v>44.1699</v>
      </c>
      <c r="J78" s="54" t="n">
        <f aca="false">T78</f>
        <v>5387.2336</v>
      </c>
      <c r="K78" s="54" t="n">
        <f aca="false">W78</f>
        <v>42.0618</v>
      </c>
      <c r="L78" s="55" t="n">
        <v>5459.6712</v>
      </c>
      <c r="M78" s="55" t="n">
        <v>35.8264</v>
      </c>
      <c r="N78" s="55" t="n">
        <v>44.1804</v>
      </c>
      <c r="O78" s="55" t="n">
        <v>42.0635</v>
      </c>
      <c r="P78" s="55" t="n">
        <v>2045.08</v>
      </c>
      <c r="Q78" s="55" t="n">
        <v>26.05</v>
      </c>
      <c r="R78" s="55" t="n">
        <f aca="false">P78/3600</f>
        <v>0.568077777777778</v>
      </c>
      <c r="S78" s="53"/>
      <c r="T78" s="55" t="n">
        <v>5387.2336</v>
      </c>
      <c r="U78" s="55" t="n">
        <v>35.8566</v>
      </c>
      <c r="V78" s="55" t="n">
        <v>44.1699</v>
      </c>
      <c r="W78" s="55" t="n">
        <v>42.0618</v>
      </c>
      <c r="X78" s="55" t="n">
        <v>2124.72</v>
      </c>
      <c r="Y78" s="55" t="n">
        <v>26.07</v>
      </c>
      <c r="Z78" s="55" t="n">
        <f aca="false">X78/3600</f>
        <v>0.5902</v>
      </c>
      <c r="AA78" s="53"/>
      <c r="AB78" s="53"/>
      <c r="AC78" s="53"/>
      <c r="AE78" s="34" t="n">
        <f aca="false">Q78/100</f>
        <v>0.2605</v>
      </c>
      <c r="AF78" s="34" t="n">
        <f aca="false">R78/100</f>
        <v>0.00568077777777778</v>
      </c>
      <c r="AG78" s="34" t="n">
        <f aca="false">Y78/100</f>
        <v>0.2607</v>
      </c>
      <c r="AH78" s="34" t="n">
        <f aca="false">Z78/100</f>
        <v>0.005902</v>
      </c>
    </row>
    <row r="79" customFormat="false" ht="11.25" hidden="false" customHeight="false" outlineLevel="0" collapsed="false">
      <c r="A79" s="52"/>
      <c r="B79" s="45" t="s">
        <v>54</v>
      </c>
      <c r="C79" s="45" t="n">
        <v>22</v>
      </c>
      <c r="D79" s="56" t="n">
        <f aca="false">L79</f>
        <v>26428.5024</v>
      </c>
      <c r="E79" s="56" t="n">
        <f aca="false">N79</f>
        <v>48.4956</v>
      </c>
      <c r="F79" s="56" t="n">
        <f aca="false">L79</f>
        <v>26428.5024</v>
      </c>
      <c r="G79" s="56" t="n">
        <f aca="false">O79</f>
        <v>48.6884</v>
      </c>
      <c r="H79" s="56" t="n">
        <f aca="false">T79</f>
        <v>26268.8376</v>
      </c>
      <c r="I79" s="56" t="n">
        <f aca="false">V79</f>
        <v>48.4971</v>
      </c>
      <c r="J79" s="56" t="n">
        <f aca="false">T79</f>
        <v>26268.8376</v>
      </c>
      <c r="K79" s="56" t="n">
        <f aca="false">W79</f>
        <v>48.6863</v>
      </c>
      <c r="L79" s="47" t="n">
        <v>26428.5024</v>
      </c>
      <c r="M79" s="47" t="n">
        <v>44.4044</v>
      </c>
      <c r="N79" s="47" t="n">
        <v>48.4956</v>
      </c>
      <c r="O79" s="47" t="n">
        <v>48.6884</v>
      </c>
      <c r="P79" s="47" t="n">
        <v>2553.04</v>
      </c>
      <c r="Q79" s="49" t="n">
        <v>35.78</v>
      </c>
      <c r="R79" s="47" t="n">
        <f aca="false">P79/3600</f>
        <v>0.709177777777778</v>
      </c>
      <c r="S79" s="57"/>
      <c r="T79" s="47" t="n">
        <v>26268.8376</v>
      </c>
      <c r="U79" s="47" t="n">
        <v>44.4224</v>
      </c>
      <c r="V79" s="47" t="n">
        <v>48.4971</v>
      </c>
      <c r="W79" s="47" t="n">
        <v>48.6863</v>
      </c>
      <c r="X79" s="47" t="n">
        <v>2698.77</v>
      </c>
      <c r="Y79" s="47" t="n">
        <v>36.85</v>
      </c>
      <c r="Z79" s="47" t="n">
        <f aca="false">X79/3600</f>
        <v>0.749658333333333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3578</v>
      </c>
      <c r="AF79" s="34" t="n">
        <f aca="false">R79/100</f>
        <v>0.00709177777777778</v>
      </c>
      <c r="AG79" s="34" t="n">
        <f aca="false">Y79/100</f>
        <v>0.3685</v>
      </c>
      <c r="AH79" s="34" t="n">
        <f aca="false">Z79/100</f>
        <v>0.00749658333333333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5140.1752</v>
      </c>
      <c r="E80" s="46" t="n">
        <f aca="false">N80</f>
        <v>46.6182</v>
      </c>
      <c r="F80" s="46" t="n">
        <f aca="false">L80</f>
        <v>15140.1752</v>
      </c>
      <c r="G80" s="46" t="n">
        <f aca="false">O80</f>
        <v>46.768</v>
      </c>
      <c r="H80" s="46" t="n">
        <f aca="false">T80</f>
        <v>15031.7048</v>
      </c>
      <c r="I80" s="46" t="n">
        <f aca="false">V80</f>
        <v>46.6253</v>
      </c>
      <c r="J80" s="46" t="n">
        <f aca="false">T80</f>
        <v>15031.7048</v>
      </c>
      <c r="K80" s="46" t="n">
        <f aca="false">W80</f>
        <v>46.7727</v>
      </c>
      <c r="L80" s="48" t="n">
        <v>15140.1752</v>
      </c>
      <c r="M80" s="48" t="n">
        <v>41.5736</v>
      </c>
      <c r="N80" s="48" t="n">
        <v>46.6182</v>
      </c>
      <c r="O80" s="48" t="n">
        <v>46.768</v>
      </c>
      <c r="P80" s="48" t="n">
        <v>2338.96</v>
      </c>
      <c r="Q80" s="49" t="n">
        <v>31.38</v>
      </c>
      <c r="R80" s="48" t="n">
        <f aca="false">P80/3600</f>
        <v>0.649711111111111</v>
      </c>
      <c r="S80" s="50"/>
      <c r="T80" s="48" t="n">
        <v>15031.7048</v>
      </c>
      <c r="U80" s="48" t="n">
        <v>41.5868</v>
      </c>
      <c r="V80" s="48" t="n">
        <v>46.6253</v>
      </c>
      <c r="W80" s="48" t="n">
        <v>46.7727</v>
      </c>
      <c r="X80" s="48" t="n">
        <v>2445.44</v>
      </c>
      <c r="Y80" s="48" t="n">
        <v>31.49</v>
      </c>
      <c r="Z80" s="48" t="n">
        <f aca="false">X80/3600</f>
        <v>0.679288888888889</v>
      </c>
      <c r="AA80" s="50"/>
      <c r="AB80" s="50"/>
      <c r="AC80" s="50"/>
      <c r="AE80" s="34" t="n">
        <f aca="false">Q80/100</f>
        <v>0.3138</v>
      </c>
      <c r="AF80" s="34" t="n">
        <f aca="false">R80/100</f>
        <v>0.00649711111111111</v>
      </c>
      <c r="AG80" s="34" t="n">
        <f aca="false">Y80/100</f>
        <v>0.3149</v>
      </c>
      <c r="AH80" s="34" t="n">
        <f aca="false">Z80/100</f>
        <v>0.00679288888888889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8427.2272</v>
      </c>
      <c r="E81" s="46" t="n">
        <f aca="false">N81</f>
        <v>44.7527</v>
      </c>
      <c r="F81" s="46" t="n">
        <f aca="false">L81</f>
        <v>8427.2272</v>
      </c>
      <c r="G81" s="46" t="n">
        <f aca="false">O81</f>
        <v>44.7426</v>
      </c>
      <c r="H81" s="46" t="n">
        <f aca="false">T81</f>
        <v>8380.468</v>
      </c>
      <c r="I81" s="46" t="n">
        <f aca="false">V81</f>
        <v>44.7609</v>
      </c>
      <c r="J81" s="46" t="n">
        <f aca="false">T81</f>
        <v>8380.468</v>
      </c>
      <c r="K81" s="46" t="n">
        <f aca="false">W81</f>
        <v>44.7382</v>
      </c>
      <c r="L81" s="48" t="n">
        <v>8427.2272</v>
      </c>
      <c r="M81" s="48" t="n">
        <v>38.688</v>
      </c>
      <c r="N81" s="48" t="n">
        <v>44.7527</v>
      </c>
      <c r="O81" s="48" t="n">
        <v>44.7426</v>
      </c>
      <c r="P81" s="48" t="n">
        <v>2154.6</v>
      </c>
      <c r="Q81" s="49" t="n">
        <v>28.04</v>
      </c>
      <c r="R81" s="48" t="n">
        <f aca="false">P81/3600</f>
        <v>0.5985</v>
      </c>
      <c r="S81" s="50"/>
      <c r="T81" s="48" t="n">
        <v>8380.468</v>
      </c>
      <c r="U81" s="48" t="n">
        <v>38.7101</v>
      </c>
      <c r="V81" s="48" t="n">
        <v>44.7609</v>
      </c>
      <c r="W81" s="48" t="n">
        <v>44.7382</v>
      </c>
      <c r="X81" s="48" t="n">
        <v>2244.32</v>
      </c>
      <c r="Y81" s="48" t="n">
        <v>28.21</v>
      </c>
      <c r="Z81" s="48" t="n">
        <f aca="false">X81/3600</f>
        <v>0.623422222222222</v>
      </c>
      <c r="AA81" s="50"/>
      <c r="AB81" s="50"/>
      <c r="AC81" s="50"/>
      <c r="AE81" s="34" t="n">
        <f aca="false">Q81/100</f>
        <v>0.2804</v>
      </c>
      <c r="AF81" s="34" t="n">
        <f aca="false">R81/100</f>
        <v>0.005985</v>
      </c>
      <c r="AG81" s="34" t="n">
        <f aca="false">Y81/100</f>
        <v>0.2821</v>
      </c>
      <c r="AH81" s="34" t="n">
        <f aca="false">Z81/100</f>
        <v>0.00623422222222222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4810.608</v>
      </c>
      <c r="E82" s="61" t="n">
        <f aca="false">N82</f>
        <v>42.9376</v>
      </c>
      <c r="F82" s="61" t="n">
        <f aca="false">L82</f>
        <v>4810.608</v>
      </c>
      <c r="G82" s="61" t="n">
        <f aca="false">O82</f>
        <v>42.7599</v>
      </c>
      <c r="H82" s="61" t="n">
        <f aca="false">T82</f>
        <v>4793.412</v>
      </c>
      <c r="I82" s="61" t="n">
        <f aca="false">V82</f>
        <v>42.9397</v>
      </c>
      <c r="J82" s="61" t="n">
        <f aca="false">T82</f>
        <v>4793.412</v>
      </c>
      <c r="K82" s="61" t="n">
        <f aca="false">W82</f>
        <v>42.7757</v>
      </c>
      <c r="L82" s="55" t="n">
        <v>4810.608</v>
      </c>
      <c r="M82" s="55" t="n">
        <v>35.9919</v>
      </c>
      <c r="N82" s="55" t="n">
        <v>42.9376</v>
      </c>
      <c r="O82" s="55" t="n">
        <v>42.7599</v>
      </c>
      <c r="P82" s="55" t="n">
        <v>2050.91</v>
      </c>
      <c r="Q82" s="55" t="n">
        <v>25.65</v>
      </c>
      <c r="R82" s="55" t="n">
        <f aca="false">P82/3600</f>
        <v>0.569697222222222</v>
      </c>
      <c r="S82" s="53"/>
      <c r="T82" s="55" t="n">
        <v>4793.412</v>
      </c>
      <c r="U82" s="55" t="n">
        <v>36.0209</v>
      </c>
      <c r="V82" s="55" t="n">
        <v>42.9397</v>
      </c>
      <c r="W82" s="55" t="n">
        <v>42.7757</v>
      </c>
      <c r="X82" s="55" t="n">
        <v>2120.22</v>
      </c>
      <c r="Y82" s="55" t="n">
        <v>25.58</v>
      </c>
      <c r="Z82" s="55" t="n">
        <f aca="false">X82/3600</f>
        <v>0.58895</v>
      </c>
      <c r="AA82" s="53"/>
      <c r="AB82" s="53"/>
      <c r="AC82" s="53"/>
      <c r="AE82" s="34" t="n">
        <f aca="false">Q82/100</f>
        <v>0.2565</v>
      </c>
      <c r="AF82" s="34" t="n">
        <f aca="false">R82/100</f>
        <v>0.00569697222222222</v>
      </c>
      <c r="AG82" s="34" t="n">
        <f aca="false">Y82/100</f>
        <v>0.2558</v>
      </c>
      <c r="AH82" s="34" t="n">
        <f aca="false">Z82/100</f>
        <v>0.0058895</v>
      </c>
    </row>
    <row r="83" customFormat="false" ht="11.25" hidden="false" customHeight="false" outlineLevel="0" collapsed="false">
      <c r="B83" s="34" t="s">
        <v>4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5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8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5</v>
      </c>
      <c r="P89" s="66"/>
      <c r="Q89" s="66" t="n">
        <f aca="false">GEOMEAN(AE3:AE82)*100</f>
        <v>19.9544281659553</v>
      </c>
      <c r="R89" s="66" t="n">
        <f aca="false">GEOMEAN(AF3:AF82)*100</f>
        <v>0.382803810904404</v>
      </c>
      <c r="S89" s="66"/>
      <c r="T89" s="66"/>
      <c r="U89" s="66"/>
      <c r="V89" s="66"/>
      <c r="W89" s="66"/>
      <c r="X89" s="66"/>
      <c r="Y89" s="66" t="n">
        <f aca="false">GEOMEAN(AG3:AG82)*100</f>
        <v>19.9181523130923</v>
      </c>
      <c r="Z89" s="66" t="n">
        <f aca="false">GEOMEAN(AH3:AH82)*100</f>
        <v>0.397893699610302</v>
      </c>
    </row>
    <row r="90" customFormat="false" ht="11.25" hidden="false" customHeight="false" outlineLevel="0" collapsed="false">
      <c r="B90" s="34" t="s">
        <v>56</v>
      </c>
      <c r="X90" s="76"/>
      <c r="Y90" s="76" t="n">
        <f aca="false">Y89/Q89</f>
        <v>0.998182065025299</v>
      </c>
      <c r="Z90" s="76" t="n">
        <f aca="false">Z89/R89</f>
        <v>1.03941937952563</v>
      </c>
    </row>
    <row r="91" customFormat="false" ht="11.25" hidden="false" customHeight="false" outlineLevel="0" collapsed="false">
      <c r="B91" s="34" t="s">
        <v>57</v>
      </c>
      <c r="P91" s="65"/>
      <c r="Q91" s="65" t="n">
        <f aca="false">SUM(Q3:Q82)/3600</f>
        <v>0.639241666666667</v>
      </c>
      <c r="R91" s="65" t="n">
        <f aca="false">SUM(R3:R82)</f>
        <v>44.9146638888889</v>
      </c>
      <c r="X91" s="65"/>
      <c r="Y91" s="65" t="n">
        <f aca="false">SUM(Y3:Y82)/3600</f>
        <v>0.630988888888889</v>
      </c>
      <c r="Z91" s="65" t="n">
        <f aca="false">SUM(Z3:Z82)</f>
        <v>46.4157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1.25" hidden="false" customHeight="false" outlineLevel="0" collapsed="false">
      <c r="A3" s="45" t="s">
        <v>4</v>
      </c>
      <c r="B3" s="45" t="s">
        <v>30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291.0928</v>
      </c>
      <c r="I3" s="46" t="n">
        <f aca="false">V3</f>
        <v>41.4959</v>
      </c>
      <c r="J3" s="46" t="n">
        <f aca="false">T3</f>
        <v>14291.0928</v>
      </c>
      <c r="K3" s="46" t="n">
        <f aca="false">W3</f>
        <v>44.1735</v>
      </c>
      <c r="L3" s="47" t="n">
        <v>14350.08</v>
      </c>
      <c r="M3" s="47" t="n">
        <v>41.4187</v>
      </c>
      <c r="N3" s="47" t="n">
        <v>41.4916</v>
      </c>
      <c r="O3" s="47" t="n">
        <v>44.173</v>
      </c>
      <c r="P3" s="48" t="n">
        <v>10209.32</v>
      </c>
      <c r="Q3" s="49" t="n">
        <v>22.75</v>
      </c>
      <c r="R3" s="48" t="n">
        <f aca="false">P3/3600</f>
        <v>2.83592222222222</v>
      </c>
      <c r="S3" s="50"/>
      <c r="T3" s="47" t="n">
        <v>14291.0928</v>
      </c>
      <c r="U3" s="47" t="n">
        <v>41.4213</v>
      </c>
      <c r="V3" s="47" t="n">
        <v>41.4959</v>
      </c>
      <c r="W3" s="47" t="n">
        <v>44.1735</v>
      </c>
      <c r="X3" s="48" t="n">
        <v>10251.68</v>
      </c>
      <c r="Y3" s="49" t="n">
        <v>22.46</v>
      </c>
      <c r="Z3" s="48" t="n">
        <f aca="false">X3/3600</f>
        <v>2.847688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2275</v>
      </c>
      <c r="AF3" s="34" t="n">
        <f aca="false">R3/100</f>
        <v>0.0283592222222222</v>
      </c>
      <c r="AG3" s="34" t="n">
        <f aca="false">Y3/100</f>
        <v>0.2246</v>
      </c>
      <c r="AH3" s="34" t="n">
        <f aca="false">Z3/100</f>
        <v>0.0284768888888889</v>
      </c>
    </row>
    <row r="4" customFormat="false" ht="11.25" hidden="false" customHeight="false" outlineLevel="0" collapsed="false">
      <c r="A4" s="52" t="s">
        <v>31</v>
      </c>
      <c r="B4" s="52"/>
      <c r="C4" s="52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29.368</v>
      </c>
      <c r="I4" s="46" t="n">
        <f aca="false">V4</f>
        <v>39.8302</v>
      </c>
      <c r="J4" s="46" t="n">
        <f aca="false">T4</f>
        <v>5929.368</v>
      </c>
      <c r="K4" s="46" t="n">
        <f aca="false">W4</f>
        <v>42.3192</v>
      </c>
      <c r="L4" s="48" t="n">
        <v>5967.3232</v>
      </c>
      <c r="M4" s="48" t="n">
        <v>38.8911</v>
      </c>
      <c r="N4" s="48" t="n">
        <v>39.8273</v>
      </c>
      <c r="O4" s="48" t="n">
        <v>42.3168</v>
      </c>
      <c r="P4" s="48" t="n">
        <v>9481.94</v>
      </c>
      <c r="Q4" s="49" t="n">
        <v>18.23</v>
      </c>
      <c r="R4" s="48" t="n">
        <f aca="false">P4/3600</f>
        <v>2.63387222222222</v>
      </c>
      <c r="S4" s="50"/>
      <c r="T4" s="48" t="n">
        <v>5929.368</v>
      </c>
      <c r="U4" s="48" t="n">
        <v>38.8968</v>
      </c>
      <c r="V4" s="48" t="n">
        <v>39.8302</v>
      </c>
      <c r="W4" s="48" t="n">
        <v>42.3192</v>
      </c>
      <c r="X4" s="48" t="n">
        <v>9579.47</v>
      </c>
      <c r="Y4" s="49" t="n">
        <v>29.78</v>
      </c>
      <c r="Z4" s="48" t="n">
        <f aca="false">X4/3600</f>
        <v>2.66096388888889</v>
      </c>
      <c r="AA4" s="50"/>
      <c r="AB4" s="50"/>
      <c r="AC4" s="50"/>
      <c r="AE4" s="34" t="n">
        <f aca="false">Q4/100</f>
        <v>0.1823</v>
      </c>
      <c r="AF4" s="34" t="n">
        <f aca="false">R4/100</f>
        <v>0.0263387222222222</v>
      </c>
      <c r="AG4" s="34" t="n">
        <f aca="false">Y4/100</f>
        <v>0.2978</v>
      </c>
      <c r="AH4" s="34" t="n">
        <f aca="false">Z4/100</f>
        <v>0.0266096388888889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35.4032</v>
      </c>
      <c r="I5" s="46" t="n">
        <f aca="false">V5</f>
        <v>38.4071</v>
      </c>
      <c r="J5" s="46" t="n">
        <f aca="false">T5</f>
        <v>2835.4032</v>
      </c>
      <c r="K5" s="46" t="n">
        <f aca="false">W5</f>
        <v>40.7517</v>
      </c>
      <c r="L5" s="48" t="n">
        <v>2849.0016</v>
      </c>
      <c r="M5" s="48" t="n">
        <v>36.3041</v>
      </c>
      <c r="N5" s="48" t="n">
        <v>38.3948</v>
      </c>
      <c r="O5" s="48" t="n">
        <v>40.7468</v>
      </c>
      <c r="P5" s="48" t="n">
        <v>9077.18</v>
      </c>
      <c r="Q5" s="49" t="n">
        <v>18.9</v>
      </c>
      <c r="R5" s="48" t="n">
        <f aca="false">P5/3600</f>
        <v>2.52143888888889</v>
      </c>
      <c r="S5" s="50"/>
      <c r="T5" s="48" t="n">
        <v>2835.4032</v>
      </c>
      <c r="U5" s="48" t="n">
        <v>36.3162</v>
      </c>
      <c r="V5" s="48" t="n">
        <v>38.4071</v>
      </c>
      <c r="W5" s="48" t="n">
        <v>40.7517</v>
      </c>
      <c r="X5" s="48" t="n">
        <v>9287.27</v>
      </c>
      <c r="Y5" s="49" t="n">
        <v>23.96</v>
      </c>
      <c r="Z5" s="48" t="n">
        <f aca="false">X5/3600</f>
        <v>2.57979722222222</v>
      </c>
      <c r="AA5" s="50"/>
      <c r="AB5" s="50"/>
      <c r="AC5" s="50"/>
      <c r="AE5" s="34" t="n">
        <f aca="false">Q5/100</f>
        <v>0.189</v>
      </c>
      <c r="AF5" s="34" t="n">
        <f aca="false">R5/100</f>
        <v>0.0252143888888889</v>
      </c>
      <c r="AG5" s="34" t="n">
        <f aca="false">Y5/100</f>
        <v>0.2396</v>
      </c>
      <c r="AH5" s="34" t="n">
        <f aca="false">Z5/100</f>
        <v>0.0257979722222222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464.8256</v>
      </c>
      <c r="E6" s="54" t="n">
        <f aca="false">N6</f>
        <v>36.9537</v>
      </c>
      <c r="F6" s="54" t="n">
        <f aca="false">L6</f>
        <v>1464.8256</v>
      </c>
      <c r="G6" s="54" t="n">
        <f aca="false">O6</f>
        <v>39.3036</v>
      </c>
      <c r="H6" s="54" t="n">
        <f aca="false">T6</f>
        <v>1456.1184</v>
      </c>
      <c r="I6" s="54" t="n">
        <f aca="false">V6</f>
        <v>36.9747</v>
      </c>
      <c r="J6" s="54" t="n">
        <f aca="false">T6</f>
        <v>1456.1184</v>
      </c>
      <c r="K6" s="54" t="n">
        <f aca="false">W6</f>
        <v>39.3283</v>
      </c>
      <c r="L6" s="55" t="n">
        <v>1464.8256</v>
      </c>
      <c r="M6" s="55" t="n">
        <v>33.6966</v>
      </c>
      <c r="N6" s="55" t="n">
        <v>36.9537</v>
      </c>
      <c r="O6" s="55" t="n">
        <v>39.3036</v>
      </c>
      <c r="P6" s="55" t="n">
        <v>8988.94</v>
      </c>
      <c r="Q6" s="55" t="n">
        <v>14.61</v>
      </c>
      <c r="R6" s="55" t="n">
        <f aca="false">P6/3600</f>
        <v>2.49692777777778</v>
      </c>
      <c r="S6" s="53"/>
      <c r="T6" s="55" t="n">
        <v>1456.1184</v>
      </c>
      <c r="U6" s="55" t="n">
        <v>33.7123</v>
      </c>
      <c r="V6" s="55" t="n">
        <v>36.9747</v>
      </c>
      <c r="W6" s="55" t="n">
        <v>39.3283</v>
      </c>
      <c r="X6" s="55" t="n">
        <v>8867.27</v>
      </c>
      <c r="Y6" s="55" t="n">
        <v>14.72</v>
      </c>
      <c r="Z6" s="55" t="n">
        <f aca="false">X6/3600</f>
        <v>2.46313055555556</v>
      </c>
      <c r="AA6" s="53"/>
      <c r="AB6" s="53"/>
      <c r="AC6" s="53"/>
      <c r="AE6" s="34" t="n">
        <f aca="false">Q6/100</f>
        <v>0.1461</v>
      </c>
      <c r="AF6" s="34" t="n">
        <f aca="false">R6/100</f>
        <v>0.0249692777777778</v>
      </c>
      <c r="AG6" s="34" t="n">
        <f aca="false">Y6/100</f>
        <v>0.1472</v>
      </c>
      <c r="AH6" s="34" t="n">
        <f aca="false">Z6/100</f>
        <v>0.0246313055555556</v>
      </c>
    </row>
    <row r="7" customFormat="false" ht="11.25" hidden="false" customHeight="false" outlineLevel="0" collapsed="false">
      <c r="A7" s="52"/>
      <c r="B7" s="52" t="s">
        <v>32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5858.5664</v>
      </c>
      <c r="I7" s="46" t="n">
        <f aca="false">V7</f>
        <v>44.9996</v>
      </c>
      <c r="J7" s="46" t="n">
        <f aca="false">T7</f>
        <v>35858.5664</v>
      </c>
      <c r="K7" s="46" t="n">
        <f aca="false">W7</f>
        <v>44.7037</v>
      </c>
      <c r="L7" s="48" t="n">
        <v>36052.7136</v>
      </c>
      <c r="M7" s="48" t="n">
        <v>39.8337</v>
      </c>
      <c r="N7" s="48" t="n">
        <v>44.9993</v>
      </c>
      <c r="O7" s="48" t="n">
        <v>44.7038</v>
      </c>
      <c r="P7" s="48" t="n">
        <v>13201.98</v>
      </c>
      <c r="Q7" s="49" t="n">
        <v>31.61</v>
      </c>
      <c r="R7" s="48" t="n">
        <f aca="false">P7/3600</f>
        <v>3.66721666666667</v>
      </c>
      <c r="S7" s="50"/>
      <c r="T7" s="48" t="n">
        <v>35858.5664</v>
      </c>
      <c r="U7" s="48" t="n">
        <v>39.8449</v>
      </c>
      <c r="V7" s="48" t="n">
        <v>44.9996</v>
      </c>
      <c r="W7" s="48" t="n">
        <v>44.7037</v>
      </c>
      <c r="X7" s="48" t="n">
        <v>13248.77</v>
      </c>
      <c r="Y7" s="49" t="n">
        <v>31.97</v>
      </c>
      <c r="Z7" s="48" t="n">
        <f aca="false">X7/3600</f>
        <v>3.6802138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3161</v>
      </c>
      <c r="AF7" s="34" t="n">
        <f aca="false">R7/100</f>
        <v>0.0366721666666667</v>
      </c>
      <c r="AG7" s="34" t="n">
        <f aca="false">Y7/100</f>
        <v>0.3197</v>
      </c>
      <c r="AH7" s="34" t="n">
        <f aca="false">Z7/100</f>
        <v>0.0368021388888889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654.0272</v>
      </c>
      <c r="I8" s="46" t="n">
        <f aca="false">V8</f>
        <v>43.1296</v>
      </c>
      <c r="J8" s="46" t="n">
        <f aca="false">T8</f>
        <v>17654.0272</v>
      </c>
      <c r="K8" s="46" t="n">
        <f aca="false">W8</f>
        <v>43.3842</v>
      </c>
      <c r="L8" s="48" t="n">
        <v>17739.0144</v>
      </c>
      <c r="M8" s="48" t="n">
        <v>36.8769</v>
      </c>
      <c r="N8" s="48" t="n">
        <v>43.1407</v>
      </c>
      <c r="O8" s="48" t="n">
        <v>43.3917</v>
      </c>
      <c r="P8" s="48" t="n">
        <v>12119.62</v>
      </c>
      <c r="Q8" s="49" t="n">
        <v>25.79</v>
      </c>
      <c r="R8" s="48" t="n">
        <f aca="false">P8/3600</f>
        <v>3.36656111111111</v>
      </c>
      <c r="S8" s="50"/>
      <c r="T8" s="48" t="n">
        <v>17654.0272</v>
      </c>
      <c r="U8" s="48" t="n">
        <v>36.8892</v>
      </c>
      <c r="V8" s="48" t="n">
        <v>43.1296</v>
      </c>
      <c r="W8" s="48" t="n">
        <v>43.3842</v>
      </c>
      <c r="X8" s="48" t="n">
        <v>12141.76</v>
      </c>
      <c r="Y8" s="49" t="n">
        <v>25.77</v>
      </c>
      <c r="Z8" s="48" t="n">
        <f aca="false">X8/3600</f>
        <v>3.37271111111111</v>
      </c>
      <c r="AA8" s="50"/>
      <c r="AB8" s="50"/>
      <c r="AC8" s="50"/>
      <c r="AE8" s="34" t="n">
        <f aca="false">Q8/100</f>
        <v>0.2579</v>
      </c>
      <c r="AF8" s="34" t="n">
        <f aca="false">R8/100</f>
        <v>0.0336656111111111</v>
      </c>
      <c r="AG8" s="34" t="n">
        <f aca="false">Y8/100</f>
        <v>0.2577</v>
      </c>
      <c r="AH8" s="34" t="n">
        <f aca="false">Z8/100</f>
        <v>0.0337271111111111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19.544</v>
      </c>
      <c r="I9" s="46" t="n">
        <f aca="false">V9</f>
        <v>41.3846</v>
      </c>
      <c r="J9" s="46" t="n">
        <f aca="false">T9</f>
        <v>9319.544</v>
      </c>
      <c r="K9" s="46" t="n">
        <f aca="false">W9</f>
        <v>42.0018</v>
      </c>
      <c r="L9" s="48" t="n">
        <v>9369.56</v>
      </c>
      <c r="M9" s="48" t="n">
        <v>33.9058</v>
      </c>
      <c r="N9" s="48" t="n">
        <v>41.3868</v>
      </c>
      <c r="O9" s="48" t="n">
        <v>42.0138</v>
      </c>
      <c r="P9" s="48" t="n">
        <v>11292.35</v>
      </c>
      <c r="Q9" s="49" t="n">
        <v>21.97</v>
      </c>
      <c r="R9" s="48" t="n">
        <f aca="false">P9/3600</f>
        <v>3.13676388888889</v>
      </c>
      <c r="S9" s="50"/>
      <c r="T9" s="48" t="n">
        <v>9319.544</v>
      </c>
      <c r="U9" s="48" t="n">
        <v>33.914</v>
      </c>
      <c r="V9" s="48" t="n">
        <v>41.3846</v>
      </c>
      <c r="W9" s="48" t="n">
        <v>42.0018</v>
      </c>
      <c r="X9" s="48" t="n">
        <v>11542.36</v>
      </c>
      <c r="Y9" s="49" t="n">
        <v>22.16</v>
      </c>
      <c r="Z9" s="48" t="n">
        <f aca="false">X9/3600</f>
        <v>3.20621111111111</v>
      </c>
      <c r="AA9" s="50"/>
      <c r="AB9" s="50"/>
      <c r="AC9" s="50"/>
      <c r="AE9" s="34" t="n">
        <f aca="false">Q9/100</f>
        <v>0.2197</v>
      </c>
      <c r="AF9" s="34" t="n">
        <f aca="false">R9/100</f>
        <v>0.0313676388888889</v>
      </c>
      <c r="AG9" s="34" t="n">
        <f aca="false">Y9/100</f>
        <v>0.2216</v>
      </c>
      <c r="AH9" s="34" t="n">
        <f aca="false">Z9/100</f>
        <v>0.0320621111111111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200.0224</v>
      </c>
      <c r="E10" s="54" t="n">
        <f aca="false">N10</f>
        <v>39.7006</v>
      </c>
      <c r="F10" s="54" t="n">
        <f aca="false">L10</f>
        <v>5200.0224</v>
      </c>
      <c r="G10" s="54" t="n">
        <f aca="false">O10</f>
        <v>40.6106</v>
      </c>
      <c r="H10" s="54" t="n">
        <f aca="false">T10</f>
        <v>5181.3088</v>
      </c>
      <c r="I10" s="54" t="n">
        <f aca="false">V10</f>
        <v>39.7041</v>
      </c>
      <c r="J10" s="54" t="n">
        <f aca="false">T10</f>
        <v>5181.3088</v>
      </c>
      <c r="K10" s="54" t="n">
        <f aca="false">W10</f>
        <v>40.6019</v>
      </c>
      <c r="L10" s="55" t="n">
        <v>5200.0224</v>
      </c>
      <c r="M10" s="55" t="n">
        <v>31.1368</v>
      </c>
      <c r="N10" s="55" t="n">
        <v>39.7006</v>
      </c>
      <c r="O10" s="55" t="n">
        <v>40.6106</v>
      </c>
      <c r="P10" s="55" t="n">
        <v>10709.86</v>
      </c>
      <c r="Q10" s="55" t="n">
        <v>19.41</v>
      </c>
      <c r="R10" s="55" t="n">
        <f aca="false">P10/3600</f>
        <v>2.97496111111111</v>
      </c>
      <c r="S10" s="53"/>
      <c r="T10" s="55" t="n">
        <v>5181.3088</v>
      </c>
      <c r="U10" s="55" t="n">
        <v>31.1472</v>
      </c>
      <c r="V10" s="55" t="n">
        <v>39.7041</v>
      </c>
      <c r="W10" s="55" t="n">
        <v>40.6019</v>
      </c>
      <c r="X10" s="55" t="n">
        <v>10747.1</v>
      </c>
      <c r="Y10" s="55" t="n">
        <v>19.45</v>
      </c>
      <c r="Z10" s="55" t="n">
        <f aca="false">X10/3600</f>
        <v>2.98530555555556</v>
      </c>
      <c r="AA10" s="53"/>
      <c r="AB10" s="53"/>
      <c r="AC10" s="53"/>
      <c r="AE10" s="34" t="n">
        <f aca="false">Q10/100</f>
        <v>0.1941</v>
      </c>
      <c r="AF10" s="34" t="n">
        <f aca="false">R10/100</f>
        <v>0.0297496111111111</v>
      </c>
      <c r="AG10" s="34" t="n">
        <f aca="false">Y10/100</f>
        <v>0.1945</v>
      </c>
      <c r="AH10" s="34" t="n">
        <f aca="false">Z10/100</f>
        <v>0.0298530555555556</v>
      </c>
    </row>
    <row r="11" customFormat="false" ht="11.25" hidden="false" customHeight="false" outlineLevel="0" collapsed="false">
      <c r="A11" s="52"/>
      <c r="B11" s="45" t="s">
        <v>33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774.8128</v>
      </c>
      <c r="I11" s="46" t="n">
        <f aca="false">V11</f>
        <v>39.1606</v>
      </c>
      <c r="J11" s="46" t="n">
        <f aca="false">T11</f>
        <v>249774.8128</v>
      </c>
      <c r="K11" s="46" t="n">
        <f aca="false">W11</f>
        <v>37.6871</v>
      </c>
      <c r="L11" s="47" t="n">
        <v>249506.6</v>
      </c>
      <c r="M11" s="47" t="n">
        <v>37.3299</v>
      </c>
      <c r="N11" s="47" t="n">
        <v>39.1755</v>
      </c>
      <c r="O11" s="47" t="n">
        <v>37.6973</v>
      </c>
      <c r="P11" s="48" t="n">
        <v>33074.02</v>
      </c>
      <c r="Q11" s="49" t="n">
        <v>77.65</v>
      </c>
      <c r="R11" s="48" t="n">
        <f aca="false">P11/3600</f>
        <v>9.18722777777778</v>
      </c>
      <c r="S11" s="50"/>
      <c r="T11" s="47" t="n">
        <v>249774.8128</v>
      </c>
      <c r="U11" s="47" t="n">
        <v>37.3881</v>
      </c>
      <c r="V11" s="47" t="n">
        <v>39.1606</v>
      </c>
      <c r="W11" s="47" t="n">
        <v>37.6871</v>
      </c>
      <c r="X11" s="48" t="n">
        <v>32774.73</v>
      </c>
      <c r="Y11" s="49" t="n">
        <v>81.53</v>
      </c>
      <c r="Z11" s="48" t="n">
        <f aca="false">X11/3600</f>
        <v>9.1040916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0.7765</v>
      </c>
      <c r="AF11" s="34" t="n">
        <f aca="false">R11/100</f>
        <v>0.0918722777777778</v>
      </c>
      <c r="AG11" s="34" t="n">
        <f aca="false">Y11/100</f>
        <v>0.8153</v>
      </c>
      <c r="AH11" s="34" t="n">
        <f aca="false">Z11/100</f>
        <v>0.0910409166666667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6080.8016</v>
      </c>
      <c r="I12" s="46" t="n">
        <f aca="false">V12</f>
        <v>37.8947</v>
      </c>
      <c r="J12" s="46" t="n">
        <f aca="false">T12</f>
        <v>106080.8016</v>
      </c>
      <c r="K12" s="46" t="n">
        <f aca="false">W12</f>
        <v>36.4061</v>
      </c>
      <c r="L12" s="48" t="n">
        <v>105844.4608</v>
      </c>
      <c r="M12" s="48" t="n">
        <v>32.3889</v>
      </c>
      <c r="N12" s="48" t="n">
        <v>37.8977</v>
      </c>
      <c r="O12" s="48" t="n">
        <v>36.4142</v>
      </c>
      <c r="P12" s="48" t="n">
        <v>28142.92</v>
      </c>
      <c r="Q12" s="49" t="n">
        <v>65.44</v>
      </c>
      <c r="R12" s="48" t="n">
        <f aca="false">P12/3600</f>
        <v>7.81747777777778</v>
      </c>
      <c r="S12" s="50"/>
      <c r="T12" s="48" t="n">
        <v>106080.8016</v>
      </c>
      <c r="U12" s="48" t="n">
        <v>32.4052</v>
      </c>
      <c r="V12" s="48" t="n">
        <v>37.8947</v>
      </c>
      <c r="W12" s="48" t="n">
        <v>36.4061</v>
      </c>
      <c r="X12" s="48" t="n">
        <v>28385.89</v>
      </c>
      <c r="Y12" s="49" t="n">
        <v>65.68</v>
      </c>
      <c r="Z12" s="48" t="n">
        <f aca="false">X12/3600</f>
        <v>7.88496944444445</v>
      </c>
      <c r="AA12" s="50"/>
      <c r="AB12" s="50"/>
      <c r="AC12" s="50"/>
      <c r="AE12" s="34" t="n">
        <f aca="false">Q12/100</f>
        <v>0.6544</v>
      </c>
      <c r="AF12" s="34" t="n">
        <f aca="false">R12/100</f>
        <v>0.0781747777777778</v>
      </c>
      <c r="AG12" s="34" t="n">
        <f aca="false">Y12/100</f>
        <v>0.6568</v>
      </c>
      <c r="AH12" s="34" t="n">
        <f aca="false">Z12/100</f>
        <v>0.0788496944444445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46.5552</v>
      </c>
      <c r="I13" s="46" t="n">
        <f aca="false">V13</f>
        <v>36.7006</v>
      </c>
      <c r="J13" s="46" t="n">
        <f aca="false">T13</f>
        <v>25646.5552</v>
      </c>
      <c r="K13" s="46" t="n">
        <f aca="false">W13</f>
        <v>35.3198</v>
      </c>
      <c r="L13" s="48" t="n">
        <v>25681.2608</v>
      </c>
      <c r="M13" s="48" t="n">
        <v>28.9359</v>
      </c>
      <c r="N13" s="48" t="n">
        <v>36.6817</v>
      </c>
      <c r="O13" s="48" t="n">
        <v>35.3134</v>
      </c>
      <c r="P13" s="48" t="n">
        <v>23494.76</v>
      </c>
      <c r="Q13" s="49" t="n">
        <v>43.44</v>
      </c>
      <c r="R13" s="48" t="n">
        <f aca="false">P13/3600</f>
        <v>6.52632222222222</v>
      </c>
      <c r="S13" s="50"/>
      <c r="T13" s="48" t="n">
        <v>25646.5552</v>
      </c>
      <c r="U13" s="48" t="n">
        <v>28.9368</v>
      </c>
      <c r="V13" s="48" t="n">
        <v>36.7006</v>
      </c>
      <c r="W13" s="48" t="n">
        <v>35.3198</v>
      </c>
      <c r="X13" s="48" t="n">
        <v>23671.02</v>
      </c>
      <c r="Y13" s="49" t="n">
        <v>43.08</v>
      </c>
      <c r="Z13" s="48" t="n">
        <f aca="false">X13/3600</f>
        <v>6.57528333333333</v>
      </c>
      <c r="AA13" s="50"/>
      <c r="AB13" s="50"/>
      <c r="AC13" s="50"/>
      <c r="AE13" s="34" t="n">
        <f aca="false">Q13/100</f>
        <v>0.4344</v>
      </c>
      <c r="AF13" s="34" t="n">
        <f aca="false">R13/100</f>
        <v>0.0652632222222222</v>
      </c>
      <c r="AG13" s="34" t="n">
        <f aca="false">Y13/100</f>
        <v>0.4308</v>
      </c>
      <c r="AH13" s="34" t="n">
        <f aca="false">Z13/100</f>
        <v>0.0657528333333333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982.552</v>
      </c>
      <c r="E14" s="54" t="n">
        <f aca="false">N14</f>
        <v>35.2544</v>
      </c>
      <c r="F14" s="54" t="n">
        <f aca="false">L14</f>
        <v>6982.552</v>
      </c>
      <c r="G14" s="54" t="n">
        <f aca="false">O14</f>
        <v>34.0282</v>
      </c>
      <c r="H14" s="54" t="n">
        <f aca="false">T14</f>
        <v>6965.152</v>
      </c>
      <c r="I14" s="54" t="n">
        <f aca="false">V14</f>
        <v>35.2749</v>
      </c>
      <c r="J14" s="54" t="n">
        <f aca="false">T14</f>
        <v>6965.152</v>
      </c>
      <c r="K14" s="54" t="n">
        <f aca="false">W14</f>
        <v>34.0463</v>
      </c>
      <c r="L14" s="55" t="n">
        <v>6982.552</v>
      </c>
      <c r="M14" s="55" t="n">
        <v>27.7744</v>
      </c>
      <c r="N14" s="55" t="n">
        <v>35.2544</v>
      </c>
      <c r="O14" s="55" t="n">
        <v>34.0282</v>
      </c>
      <c r="P14" s="55" t="n">
        <v>20946.01</v>
      </c>
      <c r="Q14" s="55" t="n">
        <v>31.98</v>
      </c>
      <c r="R14" s="55" t="n">
        <f aca="false">P14/3600</f>
        <v>5.81833611111111</v>
      </c>
      <c r="S14" s="53"/>
      <c r="T14" s="55" t="n">
        <v>6965.152</v>
      </c>
      <c r="U14" s="55" t="n">
        <v>27.776</v>
      </c>
      <c r="V14" s="55" t="n">
        <v>35.2749</v>
      </c>
      <c r="W14" s="55" t="n">
        <v>34.0463</v>
      </c>
      <c r="X14" s="55" t="n">
        <v>21283.99</v>
      </c>
      <c r="Y14" s="55" t="n">
        <v>32.08</v>
      </c>
      <c r="Z14" s="55" t="n">
        <f aca="false">X14/3600</f>
        <v>5.91221944444445</v>
      </c>
      <c r="AA14" s="53"/>
      <c r="AB14" s="53"/>
      <c r="AC14" s="53"/>
      <c r="AE14" s="34" t="n">
        <f aca="false">Q14/100</f>
        <v>0.3198</v>
      </c>
      <c r="AF14" s="34" t="n">
        <f aca="false">R14/100</f>
        <v>0.0581833611111111</v>
      </c>
      <c r="AG14" s="34" t="n">
        <f aca="false">Y14/100</f>
        <v>0.3208</v>
      </c>
      <c r="AH14" s="34" t="n">
        <f aca="false">Z14/100</f>
        <v>0.0591221944444445</v>
      </c>
    </row>
    <row r="15" customFormat="false" ht="11.25" hidden="false" customHeight="false" outlineLevel="0" collapsed="false">
      <c r="A15" s="52"/>
      <c r="B15" s="52" t="s">
        <v>34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553.2624</v>
      </c>
      <c r="I15" s="46" t="n">
        <f aca="false">V15</f>
        <v>46.3445</v>
      </c>
      <c r="J15" s="46" t="n">
        <f aca="false">T15</f>
        <v>23553.2624</v>
      </c>
      <c r="K15" s="46" t="n">
        <f aca="false">W15</f>
        <v>45.9938</v>
      </c>
      <c r="L15" s="48" t="n">
        <v>23640.6</v>
      </c>
      <c r="M15" s="48" t="n">
        <v>41.0761</v>
      </c>
      <c r="N15" s="48" t="n">
        <v>46.3441</v>
      </c>
      <c r="O15" s="48" t="n">
        <v>45.9934</v>
      </c>
      <c r="P15" s="48" t="n">
        <v>24188.12</v>
      </c>
      <c r="Q15" s="49" t="n">
        <v>40.71</v>
      </c>
      <c r="R15" s="48" t="n">
        <f aca="false">P15/3600</f>
        <v>6.71892222222222</v>
      </c>
      <c r="S15" s="50"/>
      <c r="T15" s="48" t="n">
        <v>23553.2624</v>
      </c>
      <c r="U15" s="48" t="n">
        <v>41.0806</v>
      </c>
      <c r="V15" s="48" t="n">
        <v>46.3445</v>
      </c>
      <c r="W15" s="48" t="n">
        <v>45.9938</v>
      </c>
      <c r="X15" s="48" t="n">
        <v>24299.1</v>
      </c>
      <c r="Y15" s="49" t="n">
        <v>40.24</v>
      </c>
      <c r="Z15" s="48" t="n">
        <f aca="false">X15/3600</f>
        <v>6.7497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4071</v>
      </c>
      <c r="AF15" s="34" t="n">
        <f aca="false">R15/100</f>
        <v>0.0671892222222222</v>
      </c>
      <c r="AG15" s="34" t="n">
        <f aca="false">Y15/100</f>
        <v>0.4024</v>
      </c>
      <c r="AH15" s="34" t="n">
        <f aca="false">Z15/100</f>
        <v>0.0674975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567.1088</v>
      </c>
      <c r="I16" s="46" t="n">
        <f aca="false">V16</f>
        <v>45.6625</v>
      </c>
      <c r="J16" s="46" t="n">
        <f aca="false">T16</f>
        <v>6567.1088</v>
      </c>
      <c r="K16" s="46" t="n">
        <f aca="false">W16</f>
        <v>45.4257</v>
      </c>
      <c r="L16" s="48" t="n">
        <v>6650.1776</v>
      </c>
      <c r="M16" s="48" t="n">
        <v>39.8245</v>
      </c>
      <c r="N16" s="48" t="n">
        <v>45.6639</v>
      </c>
      <c r="O16" s="48" t="n">
        <v>45.4245</v>
      </c>
      <c r="P16" s="48" t="n">
        <v>22136.4</v>
      </c>
      <c r="Q16" s="49" t="n">
        <v>32.34</v>
      </c>
      <c r="R16" s="48" t="n">
        <f aca="false">P16/3600</f>
        <v>6.149</v>
      </c>
      <c r="S16" s="50"/>
      <c r="T16" s="48" t="n">
        <v>6567.1088</v>
      </c>
      <c r="U16" s="48" t="n">
        <v>39.8366</v>
      </c>
      <c r="V16" s="48" t="n">
        <v>45.6625</v>
      </c>
      <c r="W16" s="48" t="n">
        <v>45.4257</v>
      </c>
      <c r="X16" s="48" t="n">
        <v>21767.62</v>
      </c>
      <c r="Y16" s="49" t="n">
        <v>32.81</v>
      </c>
      <c r="Z16" s="48" t="n">
        <f aca="false">X16/3600</f>
        <v>6.04656111111111</v>
      </c>
      <c r="AA16" s="50"/>
      <c r="AB16" s="50"/>
      <c r="AC16" s="50"/>
      <c r="AE16" s="34" t="n">
        <f aca="false">Q16/100</f>
        <v>0.3234</v>
      </c>
      <c r="AF16" s="34" t="n">
        <f aca="false">R16/100</f>
        <v>0.06149</v>
      </c>
      <c r="AG16" s="34" t="n">
        <f aca="false">Y16/100</f>
        <v>0.3281</v>
      </c>
      <c r="AH16" s="34" t="n">
        <f aca="false">Z16/100</f>
        <v>0.0604656111111111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41.4064</v>
      </c>
      <c r="I17" s="46" t="n">
        <f aca="false">V17</f>
        <v>45.0514</v>
      </c>
      <c r="J17" s="46" t="n">
        <f aca="false">T17</f>
        <v>2841.4064</v>
      </c>
      <c r="K17" s="46" t="n">
        <f aca="false">W17</f>
        <v>44.956</v>
      </c>
      <c r="L17" s="48" t="n">
        <v>2870.7072</v>
      </c>
      <c r="M17" s="48" t="n">
        <v>38.5208</v>
      </c>
      <c r="N17" s="48" t="n">
        <v>45.0574</v>
      </c>
      <c r="O17" s="48" t="n">
        <v>44.9632</v>
      </c>
      <c r="P17" s="48" t="n">
        <v>20465.68</v>
      </c>
      <c r="Q17" s="49" t="n">
        <v>30.19</v>
      </c>
      <c r="R17" s="48" t="n">
        <f aca="false">P17/3600</f>
        <v>5.68491111111111</v>
      </c>
      <c r="S17" s="50"/>
      <c r="T17" s="48" t="n">
        <v>2841.4064</v>
      </c>
      <c r="U17" s="48" t="n">
        <v>38.5321</v>
      </c>
      <c r="V17" s="48" t="n">
        <v>45.0514</v>
      </c>
      <c r="W17" s="48" t="n">
        <v>44.956</v>
      </c>
      <c r="X17" s="48" t="n">
        <v>20640.64</v>
      </c>
      <c r="Y17" s="49" t="n">
        <v>30.09</v>
      </c>
      <c r="Z17" s="48" t="n">
        <f aca="false">X17/3600</f>
        <v>5.73351111111111</v>
      </c>
      <c r="AA17" s="50"/>
      <c r="AB17" s="50"/>
      <c r="AC17" s="50"/>
      <c r="AE17" s="34" t="n">
        <f aca="false">Q17/100</f>
        <v>0.3019</v>
      </c>
      <c r="AF17" s="34" t="n">
        <f aca="false">R17/100</f>
        <v>0.0568491111111111</v>
      </c>
      <c r="AG17" s="34" t="n">
        <f aca="false">Y17/100</f>
        <v>0.3009</v>
      </c>
      <c r="AH17" s="34" t="n">
        <f aca="false">Z17/100</f>
        <v>0.0573351111111111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24.4864</v>
      </c>
      <c r="E18" s="54" t="n">
        <f aca="false">N18</f>
        <v>44.4627</v>
      </c>
      <c r="F18" s="54" t="n">
        <f aca="false">L18</f>
        <v>1424.4864</v>
      </c>
      <c r="G18" s="54" t="n">
        <f aca="false">O18</f>
        <v>44.5116</v>
      </c>
      <c r="H18" s="54" t="n">
        <f aca="false">T18</f>
        <v>1413.3904</v>
      </c>
      <c r="I18" s="54" t="n">
        <f aca="false">V18</f>
        <v>44.4445</v>
      </c>
      <c r="J18" s="54" t="n">
        <f aca="false">T18</f>
        <v>1413.3904</v>
      </c>
      <c r="K18" s="54" t="n">
        <f aca="false">W18</f>
        <v>44.4753</v>
      </c>
      <c r="L18" s="55" t="n">
        <v>1424.4864</v>
      </c>
      <c r="M18" s="55" t="n">
        <v>36.8409</v>
      </c>
      <c r="N18" s="55" t="n">
        <v>44.4627</v>
      </c>
      <c r="O18" s="55" t="n">
        <v>44.5116</v>
      </c>
      <c r="P18" s="55" t="n">
        <v>19522.39</v>
      </c>
      <c r="Q18" s="55" t="n">
        <v>28.71</v>
      </c>
      <c r="R18" s="55" t="n">
        <f aca="false">P18/3600</f>
        <v>5.42288611111111</v>
      </c>
      <c r="S18" s="53"/>
      <c r="T18" s="55" t="n">
        <v>1413.3904</v>
      </c>
      <c r="U18" s="55" t="n">
        <v>36.8514</v>
      </c>
      <c r="V18" s="55" t="n">
        <v>44.4445</v>
      </c>
      <c r="W18" s="55" t="n">
        <v>44.4753</v>
      </c>
      <c r="X18" s="55" t="n">
        <v>19677.27</v>
      </c>
      <c r="Y18" s="55" t="n">
        <v>28.93</v>
      </c>
      <c r="Z18" s="55" t="n">
        <f aca="false">X18/3600</f>
        <v>5.46590833333333</v>
      </c>
      <c r="AA18" s="53"/>
      <c r="AB18" s="53"/>
      <c r="AC18" s="53"/>
      <c r="AE18" s="34" t="n">
        <f aca="false">Q18/100</f>
        <v>0.2871</v>
      </c>
      <c r="AF18" s="34" t="n">
        <f aca="false">R18/100</f>
        <v>0.0542288611111111</v>
      </c>
      <c r="AG18" s="34" t="n">
        <f aca="false">Y18/100</f>
        <v>0.2893</v>
      </c>
      <c r="AH18" s="34" t="n">
        <f aca="false">Z18/100</f>
        <v>0.0546590833333333</v>
      </c>
    </row>
    <row r="19" customFormat="false" ht="11.25" hidden="false" customHeight="false" outlineLevel="0" collapsed="false">
      <c r="A19" s="45" t="s">
        <v>5</v>
      </c>
      <c r="B19" s="45" t="s">
        <v>35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32.8608</v>
      </c>
      <c r="I19" s="46" t="n">
        <f aca="false">V19</f>
        <v>43.4455</v>
      </c>
      <c r="J19" s="46" t="n">
        <f aca="false">T19</f>
        <v>5232.8608</v>
      </c>
      <c r="K19" s="46" t="n">
        <f aca="false">W19</f>
        <v>45.2404</v>
      </c>
      <c r="L19" s="48" t="n">
        <v>5241.696</v>
      </c>
      <c r="M19" s="48" t="n">
        <v>41.4099</v>
      </c>
      <c r="N19" s="48" t="n">
        <v>43.443</v>
      </c>
      <c r="O19" s="48" t="n">
        <v>45.2361</v>
      </c>
      <c r="P19" s="48" t="n">
        <v>9441.26</v>
      </c>
      <c r="Q19" s="49" t="n">
        <v>17.77</v>
      </c>
      <c r="R19" s="48" t="n">
        <f aca="false">P19/3600</f>
        <v>2.62257222222222</v>
      </c>
      <c r="S19" s="50"/>
      <c r="T19" s="48" t="n">
        <v>5232.8608</v>
      </c>
      <c r="U19" s="48" t="n">
        <v>41.4136</v>
      </c>
      <c r="V19" s="48" t="n">
        <v>43.4455</v>
      </c>
      <c r="W19" s="48" t="n">
        <v>45.2404</v>
      </c>
      <c r="X19" s="48" t="n">
        <v>9535.89</v>
      </c>
      <c r="Y19" s="49" t="n">
        <v>17.72</v>
      </c>
      <c r="Z19" s="48" t="n">
        <f aca="false">X19/3600</f>
        <v>2.648858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1777</v>
      </c>
      <c r="AF19" s="34" t="n">
        <f aca="false">R19/100</f>
        <v>0.0262257222222222</v>
      </c>
      <c r="AG19" s="34" t="n">
        <f aca="false">Y19/100</f>
        <v>0.1772</v>
      </c>
      <c r="AH19" s="34" t="n">
        <f aca="false">Z19/100</f>
        <v>0.0264885833333333</v>
      </c>
    </row>
    <row r="20" customFormat="false" ht="11.25" hidden="false" customHeight="false" outlineLevel="0" collapsed="false">
      <c r="A20" s="52" t="s">
        <v>36</v>
      </c>
      <c r="B20" s="52"/>
      <c r="C20" s="52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2.444</v>
      </c>
      <c r="I20" s="46" t="n">
        <f aca="false">V20</f>
        <v>42.1308</v>
      </c>
      <c r="J20" s="46" t="n">
        <f aca="false">T20</f>
        <v>2402.444</v>
      </c>
      <c r="K20" s="46" t="n">
        <f aca="false">W20</f>
        <v>43.4456</v>
      </c>
      <c r="L20" s="48" t="n">
        <v>2408.7088</v>
      </c>
      <c r="M20" s="48" t="n">
        <v>39.5301</v>
      </c>
      <c r="N20" s="48" t="n">
        <v>42.1291</v>
      </c>
      <c r="O20" s="48" t="n">
        <v>43.4352</v>
      </c>
      <c r="P20" s="48" t="n">
        <v>8697.01</v>
      </c>
      <c r="Q20" s="49" t="n">
        <v>15.23</v>
      </c>
      <c r="R20" s="48" t="n">
        <f aca="false">P20/3600</f>
        <v>2.41583611111111</v>
      </c>
      <c r="S20" s="50"/>
      <c r="T20" s="48" t="n">
        <v>2402.444</v>
      </c>
      <c r="U20" s="48" t="n">
        <v>39.5334</v>
      </c>
      <c r="V20" s="48" t="n">
        <v>42.1308</v>
      </c>
      <c r="W20" s="48" t="n">
        <v>43.4456</v>
      </c>
      <c r="X20" s="48" t="n">
        <v>8734.75</v>
      </c>
      <c r="Y20" s="49" t="n">
        <v>15.75</v>
      </c>
      <c r="Z20" s="48" t="n">
        <f aca="false">X20/3600</f>
        <v>2.42631944444444</v>
      </c>
      <c r="AA20" s="50"/>
      <c r="AB20" s="50"/>
      <c r="AC20" s="50"/>
      <c r="AE20" s="34" t="n">
        <f aca="false">Q20/100</f>
        <v>0.1523</v>
      </c>
      <c r="AF20" s="34" t="n">
        <f aca="false">R20/100</f>
        <v>0.0241583611111111</v>
      </c>
      <c r="AG20" s="34" t="n">
        <f aca="false">Y20/100</f>
        <v>0.1575</v>
      </c>
      <c r="AH20" s="34" t="n">
        <f aca="false">Z20/100</f>
        <v>0.0242631944444444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78.6696</v>
      </c>
      <c r="I21" s="46" t="n">
        <f aca="false">V21</f>
        <v>40.8542</v>
      </c>
      <c r="J21" s="46" t="n">
        <f aca="false">T21</f>
        <v>1178.6696</v>
      </c>
      <c r="K21" s="46" t="n">
        <f aca="false">W21</f>
        <v>42.0041</v>
      </c>
      <c r="L21" s="48" t="n">
        <v>1181.7064</v>
      </c>
      <c r="M21" s="48" t="n">
        <v>37.2225</v>
      </c>
      <c r="N21" s="48" t="n">
        <v>40.8515</v>
      </c>
      <c r="O21" s="48" t="n">
        <v>42.0092</v>
      </c>
      <c r="P21" s="48" t="n">
        <v>8133.65</v>
      </c>
      <c r="Q21" s="49" t="n">
        <v>14.22</v>
      </c>
      <c r="R21" s="48" t="n">
        <f aca="false">P21/3600</f>
        <v>2.25934722222222</v>
      </c>
      <c r="S21" s="50"/>
      <c r="T21" s="48" t="n">
        <v>1178.6696</v>
      </c>
      <c r="U21" s="48" t="n">
        <v>37.2285</v>
      </c>
      <c r="V21" s="48" t="n">
        <v>40.8542</v>
      </c>
      <c r="W21" s="48" t="n">
        <v>42.0041</v>
      </c>
      <c r="X21" s="48" t="n">
        <v>8153.04</v>
      </c>
      <c r="Y21" s="49" t="n">
        <v>14.35</v>
      </c>
      <c r="Z21" s="48" t="n">
        <f aca="false">X21/3600</f>
        <v>2.26473333333333</v>
      </c>
      <c r="AA21" s="50"/>
      <c r="AB21" s="50"/>
      <c r="AC21" s="50"/>
      <c r="AE21" s="34" t="n">
        <f aca="false">Q21/100</f>
        <v>0.1422</v>
      </c>
      <c r="AF21" s="34" t="n">
        <f aca="false">R21/100</f>
        <v>0.0225934722222222</v>
      </c>
      <c r="AG21" s="34" t="n">
        <f aca="false">Y21/100</f>
        <v>0.1435</v>
      </c>
      <c r="AH21" s="34" t="n">
        <f aca="false">Z21/100</f>
        <v>0.0226473333333333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07.136</v>
      </c>
      <c r="E22" s="54" t="n">
        <f aca="false">N22</f>
        <v>39.6723</v>
      </c>
      <c r="F22" s="54" t="n">
        <f aca="false">L22</f>
        <v>607.136</v>
      </c>
      <c r="G22" s="54" t="n">
        <f aca="false">O22</f>
        <v>40.9412</v>
      </c>
      <c r="H22" s="54" t="n">
        <f aca="false">T22</f>
        <v>604.2336</v>
      </c>
      <c r="I22" s="54" t="n">
        <f aca="false">V22</f>
        <v>39.6679</v>
      </c>
      <c r="J22" s="54" t="n">
        <f aca="false">T22</f>
        <v>604.2336</v>
      </c>
      <c r="K22" s="54" t="n">
        <f aca="false">W22</f>
        <v>40.9424</v>
      </c>
      <c r="L22" s="55" t="n">
        <v>607.136</v>
      </c>
      <c r="M22" s="55" t="n">
        <v>34.913</v>
      </c>
      <c r="N22" s="55" t="n">
        <v>39.6723</v>
      </c>
      <c r="O22" s="55" t="n">
        <v>40.9412</v>
      </c>
      <c r="P22" s="55" t="n">
        <v>7740.78</v>
      </c>
      <c r="Q22" s="55" t="n">
        <v>13.34</v>
      </c>
      <c r="R22" s="55" t="n">
        <f aca="false">P22/3600</f>
        <v>2.15021666666667</v>
      </c>
      <c r="S22" s="53"/>
      <c r="T22" s="55" t="n">
        <v>604.2336</v>
      </c>
      <c r="U22" s="55" t="n">
        <v>34.9156</v>
      </c>
      <c r="V22" s="55" t="n">
        <v>39.6679</v>
      </c>
      <c r="W22" s="55" t="n">
        <v>40.9424</v>
      </c>
      <c r="X22" s="55" t="n">
        <v>7640.11</v>
      </c>
      <c r="Y22" s="55" t="n">
        <v>12.87</v>
      </c>
      <c r="Z22" s="55" t="n">
        <f aca="false">X22/3600</f>
        <v>2.12225277777778</v>
      </c>
      <c r="AA22" s="53"/>
      <c r="AB22" s="53"/>
      <c r="AC22" s="53"/>
      <c r="AE22" s="34" t="n">
        <f aca="false">Q22/100</f>
        <v>0.1334</v>
      </c>
      <c r="AF22" s="34" t="n">
        <f aca="false">R22/100</f>
        <v>0.0215021666666667</v>
      </c>
      <c r="AG22" s="34" t="n">
        <f aca="false">Y22/100</f>
        <v>0.1287</v>
      </c>
      <c r="AH22" s="34" t="n">
        <f aca="false">Z22/100</f>
        <v>0.0212225277777778</v>
      </c>
    </row>
    <row r="23" customFormat="false" ht="11.25" hidden="false" customHeight="false" outlineLevel="0" collapsed="false">
      <c r="A23" s="52"/>
      <c r="B23" s="45" t="s">
        <v>37</v>
      </c>
      <c r="C23" s="45" t="n">
        <v>22</v>
      </c>
      <c r="D23" s="56" t="n">
        <f aca="false">L23</f>
        <v>8441.2464</v>
      </c>
      <c r="E23" s="56" t="n">
        <f aca="false">N23</f>
        <v>42.4291</v>
      </c>
      <c r="F23" s="56" t="n">
        <f aca="false">L23</f>
        <v>8441.2464</v>
      </c>
      <c r="G23" s="56" t="n">
        <f aca="false">O23</f>
        <v>43.8363</v>
      </c>
      <c r="H23" s="56" t="n">
        <f aca="false">T23</f>
        <v>8416.144</v>
      </c>
      <c r="I23" s="56" t="n">
        <f aca="false">V23</f>
        <v>42.4303</v>
      </c>
      <c r="J23" s="56" t="n">
        <f aca="false">T23</f>
        <v>8416.144</v>
      </c>
      <c r="K23" s="56" t="n">
        <f aca="false">W23</f>
        <v>43.8383</v>
      </c>
      <c r="L23" s="47" t="n">
        <v>8441.2464</v>
      </c>
      <c r="M23" s="47" t="n">
        <v>39.9053</v>
      </c>
      <c r="N23" s="47" t="n">
        <v>42.4291</v>
      </c>
      <c r="O23" s="47" t="n">
        <v>43.8363</v>
      </c>
      <c r="P23" s="47" t="n">
        <v>8869.48</v>
      </c>
      <c r="Q23" s="49" t="n">
        <v>20.78</v>
      </c>
      <c r="R23" s="47" t="n">
        <f aca="false">P23/3600</f>
        <v>2.46374444444444</v>
      </c>
      <c r="S23" s="57"/>
      <c r="T23" s="47" t="n">
        <v>8416.144</v>
      </c>
      <c r="U23" s="47" t="n">
        <v>39.9062</v>
      </c>
      <c r="V23" s="47" t="n">
        <v>42.4303</v>
      </c>
      <c r="W23" s="47" t="n">
        <v>43.8383</v>
      </c>
      <c r="X23" s="47" t="n">
        <v>8728.55</v>
      </c>
      <c r="Y23" s="49" t="n">
        <v>20.89</v>
      </c>
      <c r="Z23" s="47" t="n">
        <f aca="false">X23/3600</f>
        <v>2.424597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2078</v>
      </c>
      <c r="AF23" s="34" t="n">
        <f aca="false">R23/100</f>
        <v>0.0246374444444444</v>
      </c>
      <c r="AG23" s="34" t="n">
        <f aca="false">Y23/100</f>
        <v>0.2089</v>
      </c>
      <c r="AH23" s="34" t="n">
        <f aca="false">Z23/100</f>
        <v>0.0242459722222222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31.4792</v>
      </c>
      <c r="I24" s="46" t="n">
        <f aca="false">V24</f>
        <v>40.5928</v>
      </c>
      <c r="J24" s="46" t="n">
        <f aca="false">T24</f>
        <v>3731.4792</v>
      </c>
      <c r="K24" s="46" t="n">
        <f aca="false">W24</f>
        <v>41.637</v>
      </c>
      <c r="L24" s="48" t="n">
        <v>3745.7536</v>
      </c>
      <c r="M24" s="48" t="n">
        <v>37.3848</v>
      </c>
      <c r="N24" s="48" t="n">
        <v>40.5912</v>
      </c>
      <c r="O24" s="48" t="n">
        <v>41.6344</v>
      </c>
      <c r="P24" s="48" t="n">
        <v>8017.82</v>
      </c>
      <c r="Q24" s="49" t="n">
        <v>16.7</v>
      </c>
      <c r="R24" s="48" t="n">
        <f aca="false">P24/3600</f>
        <v>2.22717222222222</v>
      </c>
      <c r="S24" s="50"/>
      <c r="T24" s="48" t="n">
        <v>3731.4792</v>
      </c>
      <c r="U24" s="48" t="n">
        <v>37.3917</v>
      </c>
      <c r="V24" s="48" t="n">
        <v>40.5928</v>
      </c>
      <c r="W24" s="48" t="n">
        <v>41.637</v>
      </c>
      <c r="X24" s="48" t="n">
        <v>8021.26</v>
      </c>
      <c r="Y24" s="49" t="n">
        <v>22.16</v>
      </c>
      <c r="Z24" s="48" t="n">
        <f aca="false">X24/3600</f>
        <v>2.22812777777778</v>
      </c>
      <c r="AA24" s="50"/>
      <c r="AB24" s="50"/>
      <c r="AC24" s="50"/>
      <c r="AE24" s="34" t="n">
        <f aca="false">Q24/100</f>
        <v>0.167</v>
      </c>
      <c r="AF24" s="34" t="n">
        <f aca="false">R24/100</f>
        <v>0.0222717222222222</v>
      </c>
      <c r="AG24" s="34" t="n">
        <f aca="false">Y24/100</f>
        <v>0.2216</v>
      </c>
      <c r="AH24" s="34" t="n">
        <f aca="false">Z24/100</f>
        <v>0.0222812777777778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17.6072</v>
      </c>
      <c r="I25" s="46" t="n">
        <f aca="false">V25</f>
        <v>38.8637</v>
      </c>
      <c r="J25" s="46" t="n">
        <f aca="false">T25</f>
        <v>1717.6072</v>
      </c>
      <c r="K25" s="46" t="n">
        <f aca="false">W25</f>
        <v>39.9825</v>
      </c>
      <c r="L25" s="48" t="n">
        <v>1725.092</v>
      </c>
      <c r="M25" s="48" t="n">
        <v>34.7492</v>
      </c>
      <c r="N25" s="48" t="n">
        <v>38.8536</v>
      </c>
      <c r="O25" s="48" t="n">
        <v>39.9806</v>
      </c>
      <c r="P25" s="48" t="n">
        <v>7595.09</v>
      </c>
      <c r="Q25" s="49" t="n">
        <v>14.82</v>
      </c>
      <c r="R25" s="48" t="n">
        <f aca="false">P25/3600</f>
        <v>2.10974722222222</v>
      </c>
      <c r="S25" s="50"/>
      <c r="T25" s="48" t="n">
        <v>1717.6072</v>
      </c>
      <c r="U25" s="48" t="n">
        <v>34.7529</v>
      </c>
      <c r="V25" s="48" t="n">
        <v>38.8637</v>
      </c>
      <c r="W25" s="48" t="n">
        <v>39.9825</v>
      </c>
      <c r="X25" s="48" t="n">
        <v>7649.76</v>
      </c>
      <c r="Y25" s="49" t="n">
        <v>15.12</v>
      </c>
      <c r="Z25" s="48" t="n">
        <f aca="false">X25/3600</f>
        <v>2.12493333333333</v>
      </c>
      <c r="AA25" s="50"/>
      <c r="AB25" s="50"/>
      <c r="AC25" s="50"/>
      <c r="AE25" s="34" t="n">
        <f aca="false">Q25/100</f>
        <v>0.1482</v>
      </c>
      <c r="AF25" s="34" t="n">
        <f aca="false">R25/100</f>
        <v>0.0210974722222222</v>
      </c>
      <c r="AG25" s="34" t="n">
        <f aca="false">Y25/100</f>
        <v>0.1512</v>
      </c>
      <c r="AH25" s="34" t="n">
        <f aca="false">Z25/100</f>
        <v>0.0212493333333333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98.9136</v>
      </c>
      <c r="E26" s="54" t="n">
        <f aca="false">N26</f>
        <v>37.2594</v>
      </c>
      <c r="F26" s="54" t="n">
        <f aca="false">L26</f>
        <v>798.9136</v>
      </c>
      <c r="G26" s="54" t="n">
        <f aca="false">O26</f>
        <v>38.8486</v>
      </c>
      <c r="H26" s="54" t="n">
        <f aca="false">T26</f>
        <v>797.58</v>
      </c>
      <c r="I26" s="54" t="n">
        <f aca="false">V26</f>
        <v>37.2662</v>
      </c>
      <c r="J26" s="54" t="n">
        <f aca="false">T26</f>
        <v>797.58</v>
      </c>
      <c r="K26" s="54" t="n">
        <f aca="false">W26</f>
        <v>38.8473</v>
      </c>
      <c r="L26" s="55" t="n">
        <v>798.9136</v>
      </c>
      <c r="M26" s="55" t="n">
        <v>32.2604</v>
      </c>
      <c r="N26" s="55" t="n">
        <v>37.2594</v>
      </c>
      <c r="O26" s="55" t="n">
        <v>38.8486</v>
      </c>
      <c r="P26" s="55" t="n">
        <v>7118.49</v>
      </c>
      <c r="Q26" s="55" t="n">
        <v>12.94</v>
      </c>
      <c r="R26" s="55" t="n">
        <f aca="false">P26/3600</f>
        <v>1.97735833333333</v>
      </c>
      <c r="S26" s="53"/>
      <c r="T26" s="55" t="n">
        <v>797.58</v>
      </c>
      <c r="U26" s="55" t="n">
        <v>32.2731</v>
      </c>
      <c r="V26" s="55" t="n">
        <v>37.2662</v>
      </c>
      <c r="W26" s="55" t="n">
        <v>38.8473</v>
      </c>
      <c r="X26" s="55" t="n">
        <v>7364.42</v>
      </c>
      <c r="Y26" s="55" t="n">
        <v>13.45</v>
      </c>
      <c r="Z26" s="55" t="n">
        <f aca="false">X26/3600</f>
        <v>2.04567222222222</v>
      </c>
      <c r="AA26" s="53"/>
      <c r="AB26" s="53"/>
      <c r="AC26" s="53"/>
      <c r="AE26" s="34" t="n">
        <f aca="false">Q26/100</f>
        <v>0.1294</v>
      </c>
      <c r="AF26" s="34" t="n">
        <f aca="false">R26/100</f>
        <v>0.0197735833333333</v>
      </c>
      <c r="AG26" s="34" t="n">
        <f aca="false">Y26/100</f>
        <v>0.1345</v>
      </c>
      <c r="AH26" s="34" t="n">
        <f aca="false">Z26/100</f>
        <v>0.0204567222222222</v>
      </c>
    </row>
    <row r="27" customFormat="false" ht="11.25" hidden="false" customHeight="false" outlineLevel="0" collapsed="false">
      <c r="A27" s="52"/>
      <c r="B27" s="45" t="s">
        <v>38</v>
      </c>
      <c r="C27" s="45" t="n">
        <v>22</v>
      </c>
      <c r="D27" s="56" t="n">
        <f aca="false">L27</f>
        <v>19053.2152</v>
      </c>
      <c r="E27" s="56" t="n">
        <f aca="false">N27</f>
        <v>39.9503</v>
      </c>
      <c r="F27" s="56" t="n">
        <f aca="false">L27</f>
        <v>19053.2152</v>
      </c>
      <c r="G27" s="56" t="n">
        <f aca="false">O27</f>
        <v>43.539</v>
      </c>
      <c r="H27" s="56" t="n">
        <f aca="false">T27</f>
        <v>19049.1344</v>
      </c>
      <c r="I27" s="56" t="n">
        <f aca="false">V27</f>
        <v>39.9512</v>
      </c>
      <c r="J27" s="56" t="n">
        <f aca="false">T27</f>
        <v>19049.1344</v>
      </c>
      <c r="K27" s="56" t="n">
        <f aca="false">W27</f>
        <v>43.5397</v>
      </c>
      <c r="L27" s="47" t="n">
        <v>19053.2152</v>
      </c>
      <c r="M27" s="47" t="n">
        <v>38.287</v>
      </c>
      <c r="N27" s="47" t="n">
        <v>39.9503</v>
      </c>
      <c r="O27" s="47" t="n">
        <v>43.539</v>
      </c>
      <c r="P27" s="47" t="n">
        <v>19521.95</v>
      </c>
      <c r="Q27" s="49" t="n">
        <v>42.71</v>
      </c>
      <c r="R27" s="47" t="n">
        <f aca="false">P27/3600</f>
        <v>5.42276388888889</v>
      </c>
      <c r="S27" s="57"/>
      <c r="T27" s="47" t="n">
        <v>19049.1344</v>
      </c>
      <c r="U27" s="47" t="n">
        <v>38.2888</v>
      </c>
      <c r="V27" s="47" t="n">
        <v>39.9512</v>
      </c>
      <c r="W27" s="47" t="n">
        <v>43.5397</v>
      </c>
      <c r="X27" s="47" t="n">
        <v>18852.51</v>
      </c>
      <c r="Y27" s="49" t="n">
        <v>40.28</v>
      </c>
      <c r="Z27" s="47" t="n">
        <f aca="false">X27/3600</f>
        <v>5.236808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4271</v>
      </c>
      <c r="AF27" s="34" t="n">
        <f aca="false">R27/100</f>
        <v>0.0542276388888889</v>
      </c>
      <c r="AG27" s="34" t="n">
        <f aca="false">Y27/100</f>
        <v>0.4028</v>
      </c>
      <c r="AH27" s="34" t="n">
        <f aca="false">Z27/100</f>
        <v>0.0523680833333333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19.9064</v>
      </c>
      <c r="I28" s="46" t="n">
        <f aca="false">V28</f>
        <v>39.0265</v>
      </c>
      <c r="J28" s="46" t="n">
        <f aca="false">T28</f>
        <v>6419.9064</v>
      </c>
      <c r="K28" s="46" t="n">
        <f aca="false">W28</f>
        <v>41.8265</v>
      </c>
      <c r="L28" s="48" t="n">
        <v>6432.8512</v>
      </c>
      <c r="M28" s="48" t="n">
        <v>36.6792</v>
      </c>
      <c r="N28" s="48" t="n">
        <v>39.0268</v>
      </c>
      <c r="O28" s="48" t="n">
        <v>41.8261</v>
      </c>
      <c r="P28" s="48" t="n">
        <v>16852.39</v>
      </c>
      <c r="Q28" s="49" t="n">
        <v>38.49</v>
      </c>
      <c r="R28" s="48" t="n">
        <f aca="false">P28/3600</f>
        <v>4.68121944444444</v>
      </c>
      <c r="S28" s="50"/>
      <c r="T28" s="48" t="n">
        <v>6419.9064</v>
      </c>
      <c r="U28" s="48" t="n">
        <v>36.6797</v>
      </c>
      <c r="V28" s="48" t="n">
        <v>39.0265</v>
      </c>
      <c r="W28" s="48" t="n">
        <v>41.8265</v>
      </c>
      <c r="X28" s="48" t="n">
        <v>16716.16</v>
      </c>
      <c r="Y28" s="49" t="n">
        <v>29.35</v>
      </c>
      <c r="Z28" s="48" t="n">
        <f aca="false">X28/3600</f>
        <v>4.64337777777778</v>
      </c>
      <c r="AA28" s="50"/>
      <c r="AB28" s="50"/>
      <c r="AC28" s="50"/>
      <c r="AE28" s="34" t="n">
        <f aca="false">Q28/100</f>
        <v>0.3849</v>
      </c>
      <c r="AF28" s="34" t="n">
        <f aca="false">R28/100</f>
        <v>0.0468121944444444</v>
      </c>
      <c r="AG28" s="34" t="n">
        <f aca="false">Y28/100</f>
        <v>0.2935</v>
      </c>
      <c r="AH28" s="34" t="n">
        <f aca="false">Z28/100</f>
        <v>0.0464337777777778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10.368</v>
      </c>
      <c r="I29" s="46" t="n">
        <f aca="false">V29</f>
        <v>38.1494</v>
      </c>
      <c r="J29" s="46" t="n">
        <f aca="false">T29</f>
        <v>3010.368</v>
      </c>
      <c r="K29" s="46" t="n">
        <f aca="false">W29</f>
        <v>40.1296</v>
      </c>
      <c r="L29" s="48" t="n">
        <v>3016.756</v>
      </c>
      <c r="M29" s="48" t="n">
        <v>34.7403</v>
      </c>
      <c r="N29" s="48" t="n">
        <v>38.148</v>
      </c>
      <c r="O29" s="48" t="n">
        <v>40.1276</v>
      </c>
      <c r="P29" s="48" t="n">
        <v>15610.8</v>
      </c>
      <c r="Q29" s="49" t="n">
        <v>25.78</v>
      </c>
      <c r="R29" s="48" t="n">
        <f aca="false">P29/3600</f>
        <v>4.33633333333333</v>
      </c>
      <c r="S29" s="50"/>
      <c r="T29" s="48" t="n">
        <v>3010.368</v>
      </c>
      <c r="U29" s="48" t="n">
        <v>34.7404</v>
      </c>
      <c r="V29" s="48" t="n">
        <v>38.1494</v>
      </c>
      <c r="W29" s="48" t="n">
        <v>40.1296</v>
      </c>
      <c r="X29" s="48" t="n">
        <v>15949.66</v>
      </c>
      <c r="Y29" s="49" t="n">
        <v>27.4</v>
      </c>
      <c r="Z29" s="48" t="n">
        <f aca="false">X29/3600</f>
        <v>4.43046111111111</v>
      </c>
      <c r="AA29" s="50"/>
      <c r="AB29" s="50"/>
      <c r="AC29" s="50"/>
      <c r="AE29" s="34" t="n">
        <f aca="false">Q29/100</f>
        <v>0.2578</v>
      </c>
      <c r="AF29" s="34" t="n">
        <f aca="false">R29/100</f>
        <v>0.0433633333333333</v>
      </c>
      <c r="AG29" s="34" t="n">
        <f aca="false">Y29/100</f>
        <v>0.274</v>
      </c>
      <c r="AH29" s="34" t="n">
        <f aca="false">Z29/100</f>
        <v>0.0443046111111111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526.5552</v>
      </c>
      <c r="E30" s="54" t="n">
        <f aca="false">N30</f>
        <v>37.1189</v>
      </c>
      <c r="F30" s="54" t="n">
        <f aca="false">L30</f>
        <v>1526.5552</v>
      </c>
      <c r="G30" s="54" t="n">
        <f aca="false">O30</f>
        <v>38.4184</v>
      </c>
      <c r="H30" s="54" t="n">
        <f aca="false">T30</f>
        <v>1522.9352</v>
      </c>
      <c r="I30" s="54" t="n">
        <f aca="false">V30</f>
        <v>37.1138</v>
      </c>
      <c r="J30" s="54" t="n">
        <f aca="false">T30</f>
        <v>1522.9352</v>
      </c>
      <c r="K30" s="54" t="n">
        <f aca="false">W30</f>
        <v>38.4009</v>
      </c>
      <c r="L30" s="55" t="n">
        <v>1526.5552</v>
      </c>
      <c r="M30" s="55" t="n">
        <v>32.5684</v>
      </c>
      <c r="N30" s="55" t="n">
        <v>37.1189</v>
      </c>
      <c r="O30" s="55" t="n">
        <v>38.4184</v>
      </c>
      <c r="P30" s="55" t="n">
        <v>15176.4</v>
      </c>
      <c r="Q30" s="55" t="n">
        <v>24.15</v>
      </c>
      <c r="R30" s="55" t="n">
        <f aca="false">P30/3600</f>
        <v>4.21566666666667</v>
      </c>
      <c r="S30" s="53"/>
      <c r="T30" s="55" t="n">
        <v>1522.9352</v>
      </c>
      <c r="U30" s="55" t="n">
        <v>32.5676</v>
      </c>
      <c r="V30" s="55" t="n">
        <v>37.1138</v>
      </c>
      <c r="W30" s="55" t="n">
        <v>38.4009</v>
      </c>
      <c r="X30" s="55" t="n">
        <v>15082.89</v>
      </c>
      <c r="Y30" s="55" t="n">
        <v>23.9</v>
      </c>
      <c r="Z30" s="55" t="n">
        <f aca="false">X30/3600</f>
        <v>4.18969166666667</v>
      </c>
      <c r="AA30" s="53"/>
      <c r="AB30" s="53"/>
      <c r="AC30" s="53"/>
      <c r="AE30" s="34" t="n">
        <f aca="false">Q30/100</f>
        <v>0.2415</v>
      </c>
      <c r="AF30" s="34" t="n">
        <f aca="false">R30/100</f>
        <v>0.0421566666666667</v>
      </c>
      <c r="AG30" s="34" t="n">
        <f aca="false">Y30/100</f>
        <v>0.239</v>
      </c>
      <c r="AH30" s="34" t="n">
        <f aca="false">Z30/100</f>
        <v>0.0418969166666667</v>
      </c>
    </row>
    <row r="31" customFormat="false" ht="11.25" hidden="false" customHeight="false" outlineLevel="0" collapsed="false">
      <c r="A31" s="52"/>
      <c r="B31" s="45" t="s">
        <v>39</v>
      </c>
      <c r="C31" s="45" t="n">
        <v>22</v>
      </c>
      <c r="D31" s="58" t="n">
        <f aca="false">L31</f>
        <v>18434.0016</v>
      </c>
      <c r="E31" s="58" t="n">
        <f aca="false">N31</f>
        <v>43.7625</v>
      </c>
      <c r="F31" s="58" t="n">
        <f aca="false">L31</f>
        <v>18434.0016</v>
      </c>
      <c r="G31" s="58" t="n">
        <f aca="false">O31</f>
        <v>44.9632</v>
      </c>
      <c r="H31" s="58" t="n">
        <f aca="false">T31</f>
        <v>18395.628</v>
      </c>
      <c r="I31" s="58" t="n">
        <f aca="false">V31</f>
        <v>43.7621</v>
      </c>
      <c r="J31" s="58" t="n">
        <f aca="false">T31</f>
        <v>18395.628</v>
      </c>
      <c r="K31" s="58" t="n">
        <f aca="false">W31</f>
        <v>44.9627</v>
      </c>
      <c r="L31" s="47" t="n">
        <v>18434.0016</v>
      </c>
      <c r="M31" s="47" t="n">
        <v>38.9248</v>
      </c>
      <c r="N31" s="47" t="n">
        <v>43.7625</v>
      </c>
      <c r="O31" s="47" t="n">
        <v>44.9632</v>
      </c>
      <c r="P31" s="47" t="n">
        <v>21893.58</v>
      </c>
      <c r="Q31" s="49" t="n">
        <v>42.52</v>
      </c>
      <c r="R31" s="47" t="n">
        <f aca="false">P31/3600</f>
        <v>6.08155</v>
      </c>
      <c r="S31" s="57"/>
      <c r="T31" s="47" t="n">
        <v>18395.628</v>
      </c>
      <c r="U31" s="47" t="n">
        <v>38.9264</v>
      </c>
      <c r="V31" s="47" t="n">
        <v>43.7621</v>
      </c>
      <c r="W31" s="47" t="n">
        <v>44.9627</v>
      </c>
      <c r="X31" s="47" t="n">
        <v>21820.36</v>
      </c>
      <c r="Y31" s="49" t="n">
        <v>42.28</v>
      </c>
      <c r="Z31" s="47" t="n">
        <f aca="false">X31/3600</f>
        <v>6.061211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4252</v>
      </c>
      <c r="AF31" s="34" t="n">
        <f aca="false">R31/100</f>
        <v>0.0608155</v>
      </c>
      <c r="AG31" s="34" t="n">
        <f aca="false">Y31/100</f>
        <v>0.4228</v>
      </c>
      <c r="AH31" s="34" t="n">
        <f aca="false">Z31/100</f>
        <v>0.0606121111111111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6732.9528</v>
      </c>
      <c r="E32" s="59" t="n">
        <f aca="false">N32</f>
        <v>42.4967</v>
      </c>
      <c r="F32" s="59" t="n">
        <f aca="false">L32</f>
        <v>6732.9528</v>
      </c>
      <c r="G32" s="59" t="n">
        <f aca="false">O32</f>
        <v>42.9512</v>
      </c>
      <c r="H32" s="59" t="n">
        <f aca="false">T32</f>
        <v>6705.8504</v>
      </c>
      <c r="I32" s="59" t="n">
        <f aca="false">V32</f>
        <v>42.4912</v>
      </c>
      <c r="J32" s="59" t="n">
        <f aca="false">T32</f>
        <v>6705.8504</v>
      </c>
      <c r="K32" s="59" t="n">
        <f aca="false">W32</f>
        <v>42.9519</v>
      </c>
      <c r="L32" s="48" t="n">
        <v>6732.9528</v>
      </c>
      <c r="M32" s="48" t="n">
        <v>37.2776</v>
      </c>
      <c r="N32" s="48" t="n">
        <v>42.4967</v>
      </c>
      <c r="O32" s="48" t="n">
        <v>42.9512</v>
      </c>
      <c r="P32" s="48" t="n">
        <v>19601.14</v>
      </c>
      <c r="Q32" s="49" t="n">
        <v>39.53</v>
      </c>
      <c r="R32" s="48" t="n">
        <f aca="false">P32/3600</f>
        <v>5.44476111111111</v>
      </c>
      <c r="S32" s="50"/>
      <c r="T32" s="48" t="n">
        <v>6705.8504</v>
      </c>
      <c r="U32" s="48" t="n">
        <v>37.2809</v>
      </c>
      <c r="V32" s="48" t="n">
        <v>42.4912</v>
      </c>
      <c r="W32" s="48" t="n">
        <v>42.9519</v>
      </c>
      <c r="X32" s="48" t="n">
        <v>19694.92</v>
      </c>
      <c r="Y32" s="49" t="n">
        <v>33.92</v>
      </c>
      <c r="Z32" s="48" t="n">
        <f aca="false">X32/3600</f>
        <v>5.47081111111111</v>
      </c>
      <c r="AA32" s="50"/>
      <c r="AB32" s="50"/>
      <c r="AC32" s="50"/>
      <c r="AE32" s="34" t="n">
        <f aca="false">Q32/100</f>
        <v>0.3953</v>
      </c>
      <c r="AF32" s="34" t="n">
        <f aca="false">R32/100</f>
        <v>0.0544476111111111</v>
      </c>
      <c r="AG32" s="34" t="n">
        <f aca="false">Y32/100</f>
        <v>0.3392</v>
      </c>
      <c r="AH32" s="34" t="n">
        <f aca="false">Z32/100</f>
        <v>0.0547081111111111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152.348</v>
      </c>
      <c r="E33" s="59" t="n">
        <f aca="false">N33</f>
        <v>41.106</v>
      </c>
      <c r="F33" s="59" t="n">
        <f aca="false">L33</f>
        <v>3152.348</v>
      </c>
      <c r="G33" s="59" t="n">
        <f aca="false">O33</f>
        <v>40.8449</v>
      </c>
      <c r="H33" s="59" t="n">
        <f aca="false">T33</f>
        <v>3141.368</v>
      </c>
      <c r="I33" s="59" t="n">
        <f aca="false">V33</f>
        <v>41.1028</v>
      </c>
      <c r="J33" s="59" t="n">
        <f aca="false">T33</f>
        <v>3141.368</v>
      </c>
      <c r="K33" s="59" t="n">
        <f aca="false">W33</f>
        <v>40.8519</v>
      </c>
      <c r="L33" s="48" t="n">
        <v>3152.348</v>
      </c>
      <c r="M33" s="48" t="n">
        <v>35.4022</v>
      </c>
      <c r="N33" s="48" t="n">
        <v>41.106</v>
      </c>
      <c r="O33" s="48" t="n">
        <v>40.8449</v>
      </c>
      <c r="P33" s="48" t="n">
        <v>18579.3</v>
      </c>
      <c r="Q33" s="49" t="n">
        <v>30.25</v>
      </c>
      <c r="R33" s="48" t="n">
        <f aca="false">P33/3600</f>
        <v>5.16091666666667</v>
      </c>
      <c r="S33" s="50"/>
      <c r="T33" s="48" t="n">
        <v>3141.368</v>
      </c>
      <c r="U33" s="48" t="n">
        <v>35.4101</v>
      </c>
      <c r="V33" s="48" t="n">
        <v>41.1028</v>
      </c>
      <c r="W33" s="48" t="n">
        <v>40.8519</v>
      </c>
      <c r="X33" s="48" t="n">
        <v>19461.29</v>
      </c>
      <c r="Y33" s="49" t="n">
        <v>30.13</v>
      </c>
      <c r="Z33" s="48" t="n">
        <f aca="false">X33/3600</f>
        <v>5.40591388888889</v>
      </c>
      <c r="AA33" s="50"/>
      <c r="AB33" s="50"/>
      <c r="AC33" s="50"/>
      <c r="AE33" s="34" t="n">
        <f aca="false">Q33/100</f>
        <v>0.3025</v>
      </c>
      <c r="AF33" s="34" t="n">
        <f aca="false">R33/100</f>
        <v>0.0516091666666667</v>
      </c>
      <c r="AG33" s="34" t="n">
        <f aca="false">Y33/100</f>
        <v>0.3013</v>
      </c>
      <c r="AH33" s="34" t="n">
        <f aca="false">Z33/100</f>
        <v>0.0540591388888889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634.5824</v>
      </c>
      <c r="E34" s="60" t="n">
        <f aca="false">N34</f>
        <v>39.6812</v>
      </c>
      <c r="F34" s="60" t="n">
        <f aca="false">L34</f>
        <v>1634.5824</v>
      </c>
      <c r="G34" s="60" t="n">
        <f aca="false">O34</f>
        <v>38.8359</v>
      </c>
      <c r="H34" s="60" t="n">
        <f aca="false">T34</f>
        <v>1629.0824</v>
      </c>
      <c r="I34" s="60" t="n">
        <f aca="false">V34</f>
        <v>39.688</v>
      </c>
      <c r="J34" s="60" t="n">
        <f aca="false">T34</f>
        <v>1629.0824</v>
      </c>
      <c r="K34" s="60" t="n">
        <f aca="false">W34</f>
        <v>38.8344</v>
      </c>
      <c r="L34" s="55" t="n">
        <v>1634.5824</v>
      </c>
      <c r="M34" s="55" t="n">
        <v>33.4186</v>
      </c>
      <c r="N34" s="55" t="n">
        <v>39.6812</v>
      </c>
      <c r="O34" s="55" t="n">
        <v>38.8359</v>
      </c>
      <c r="P34" s="55" t="n">
        <v>17484.62</v>
      </c>
      <c r="Q34" s="55" t="n">
        <v>28.49</v>
      </c>
      <c r="R34" s="55" t="n">
        <f aca="false">P34/3600</f>
        <v>4.85683888888889</v>
      </c>
      <c r="S34" s="53"/>
      <c r="T34" s="55" t="n">
        <v>1629.0824</v>
      </c>
      <c r="U34" s="55" t="n">
        <v>33.4275</v>
      </c>
      <c r="V34" s="55" t="n">
        <v>39.688</v>
      </c>
      <c r="W34" s="55" t="n">
        <v>38.8344</v>
      </c>
      <c r="X34" s="55" t="n">
        <v>17816.24</v>
      </c>
      <c r="Y34" s="55" t="n">
        <v>28.37</v>
      </c>
      <c r="Z34" s="55" t="n">
        <f aca="false">X34/3600</f>
        <v>4.94895555555556</v>
      </c>
      <c r="AA34" s="53"/>
      <c r="AB34" s="53"/>
      <c r="AC34" s="53"/>
      <c r="AE34" s="34" t="n">
        <f aca="false">Q34/100</f>
        <v>0.2849</v>
      </c>
      <c r="AF34" s="34" t="n">
        <f aca="false">R34/100</f>
        <v>0.0485683888888889</v>
      </c>
      <c r="AG34" s="34" t="n">
        <f aca="false">Y34/100</f>
        <v>0.2837</v>
      </c>
      <c r="AH34" s="34" t="n">
        <f aca="false">Z34/100</f>
        <v>0.0494895555555556</v>
      </c>
    </row>
    <row r="35" customFormat="false" ht="11.25" hidden="false" customHeight="false" outlineLevel="0" collapsed="false">
      <c r="A35" s="52"/>
      <c r="B35" s="45" t="s">
        <v>40</v>
      </c>
      <c r="C35" s="45" t="n">
        <v>22</v>
      </c>
      <c r="D35" s="58" t="n">
        <f aca="false">L35</f>
        <v>38894.4896</v>
      </c>
      <c r="E35" s="58" t="n">
        <f aca="false">N35</f>
        <v>42.174</v>
      </c>
      <c r="F35" s="58" t="n">
        <f aca="false">L35</f>
        <v>38894.4896</v>
      </c>
      <c r="G35" s="58" t="n">
        <f aca="false">O35</f>
        <v>44.3305</v>
      </c>
      <c r="H35" s="58" t="n">
        <f aca="false">T35</f>
        <v>38898.5208</v>
      </c>
      <c r="I35" s="58" t="n">
        <f aca="false">V35</f>
        <v>42.1747</v>
      </c>
      <c r="J35" s="58" t="n">
        <f aca="false">T35</f>
        <v>38898.5208</v>
      </c>
      <c r="K35" s="58" t="n">
        <f aca="false">W35</f>
        <v>44.3301</v>
      </c>
      <c r="L35" s="47" t="n">
        <v>38894.4896</v>
      </c>
      <c r="M35" s="47" t="n">
        <v>37.0148</v>
      </c>
      <c r="N35" s="47" t="n">
        <v>42.174</v>
      </c>
      <c r="O35" s="47" t="n">
        <v>44.3305</v>
      </c>
      <c r="P35" s="47" t="n">
        <v>24147.99</v>
      </c>
      <c r="Q35" s="49" t="n">
        <v>62.2</v>
      </c>
      <c r="R35" s="47" t="n">
        <f aca="false">P35/3600</f>
        <v>6.707775</v>
      </c>
      <c r="S35" s="57"/>
      <c r="T35" s="47" t="n">
        <v>38898.5208</v>
      </c>
      <c r="U35" s="47" t="n">
        <v>37.0181</v>
      </c>
      <c r="V35" s="47" t="n">
        <v>42.1747</v>
      </c>
      <c r="W35" s="47" t="n">
        <v>44.3301</v>
      </c>
      <c r="X35" s="47" t="n">
        <v>23931.98</v>
      </c>
      <c r="Y35" s="49" t="n">
        <v>61.82</v>
      </c>
      <c r="Z35" s="47" t="n">
        <f aca="false">X35/3600</f>
        <v>6.647772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622</v>
      </c>
      <c r="AF35" s="34" t="n">
        <f aca="false">R35/100</f>
        <v>0.06707775</v>
      </c>
      <c r="AG35" s="34" t="n">
        <f aca="false">Y35/100</f>
        <v>0.6182</v>
      </c>
      <c r="AH35" s="34" t="n">
        <f aca="false">Z35/100</f>
        <v>0.0664777222222222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7738.476</v>
      </c>
      <c r="E36" s="59" t="n">
        <f aca="false">N36</f>
        <v>40.9226</v>
      </c>
      <c r="F36" s="59" t="n">
        <f aca="false">L36</f>
        <v>7738.476</v>
      </c>
      <c r="G36" s="59" t="n">
        <f aca="false">O36</f>
        <v>43.2058</v>
      </c>
      <c r="H36" s="59" t="n">
        <f aca="false">T36</f>
        <v>7726.1392</v>
      </c>
      <c r="I36" s="59" t="n">
        <f aca="false">V36</f>
        <v>40.9203</v>
      </c>
      <c r="J36" s="59" t="n">
        <f aca="false">T36</f>
        <v>7726.1392</v>
      </c>
      <c r="K36" s="59" t="n">
        <f aca="false">W36</f>
        <v>43.2087</v>
      </c>
      <c r="L36" s="48" t="n">
        <v>7738.476</v>
      </c>
      <c r="M36" s="48" t="n">
        <v>35.1017</v>
      </c>
      <c r="N36" s="48" t="n">
        <v>40.9226</v>
      </c>
      <c r="O36" s="48" t="n">
        <v>43.2058</v>
      </c>
      <c r="P36" s="48" t="n">
        <v>20362.19</v>
      </c>
      <c r="Q36" s="49" t="n">
        <v>38.79</v>
      </c>
      <c r="R36" s="48" t="n">
        <f aca="false">P36/3600</f>
        <v>5.65616388888889</v>
      </c>
      <c r="S36" s="50"/>
      <c r="T36" s="48" t="n">
        <v>7726.1392</v>
      </c>
      <c r="U36" s="48" t="n">
        <v>35.1037</v>
      </c>
      <c r="V36" s="48" t="n">
        <v>40.9203</v>
      </c>
      <c r="W36" s="48" t="n">
        <v>43.2087</v>
      </c>
      <c r="X36" s="48" t="n">
        <v>20326.21</v>
      </c>
      <c r="Y36" s="49" t="n">
        <v>39.06</v>
      </c>
      <c r="Z36" s="48" t="n">
        <f aca="false">X36/3600</f>
        <v>5.64616944444444</v>
      </c>
      <c r="AA36" s="50"/>
      <c r="AB36" s="50"/>
      <c r="AC36" s="50"/>
      <c r="AE36" s="34" t="n">
        <f aca="false">Q36/100</f>
        <v>0.3879</v>
      </c>
      <c r="AF36" s="34" t="n">
        <f aca="false">R36/100</f>
        <v>0.0565616388888889</v>
      </c>
      <c r="AG36" s="34" t="n">
        <f aca="false">Y36/100</f>
        <v>0.3906</v>
      </c>
      <c r="AH36" s="34" t="n">
        <f aca="false">Z36/100</f>
        <v>0.0564616944444444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564.4536</v>
      </c>
      <c r="E37" s="59" t="n">
        <f aca="false">N37</f>
        <v>39.6126</v>
      </c>
      <c r="F37" s="59" t="n">
        <f aca="false">L37</f>
        <v>2564.4536</v>
      </c>
      <c r="G37" s="59" t="n">
        <f aca="false">O37</f>
        <v>42.0759</v>
      </c>
      <c r="H37" s="59" t="n">
        <f aca="false">T37</f>
        <v>2549.156</v>
      </c>
      <c r="I37" s="59" t="n">
        <f aca="false">V37</f>
        <v>39.6134</v>
      </c>
      <c r="J37" s="59" t="n">
        <f aca="false">T37</f>
        <v>2549.156</v>
      </c>
      <c r="K37" s="59" t="n">
        <f aca="false">W37</f>
        <v>42.0805</v>
      </c>
      <c r="L37" s="48" t="n">
        <v>2564.4536</v>
      </c>
      <c r="M37" s="48" t="n">
        <v>33.6445</v>
      </c>
      <c r="N37" s="48" t="n">
        <v>39.6126</v>
      </c>
      <c r="O37" s="48" t="n">
        <v>42.0759</v>
      </c>
      <c r="P37" s="48" t="n">
        <v>19293.73</v>
      </c>
      <c r="Q37" s="49" t="n">
        <v>33.17</v>
      </c>
      <c r="R37" s="48" t="n">
        <f aca="false">P37/3600</f>
        <v>5.35936944444444</v>
      </c>
      <c r="S37" s="50"/>
      <c r="T37" s="48" t="n">
        <v>2549.156</v>
      </c>
      <c r="U37" s="48" t="n">
        <v>33.6449</v>
      </c>
      <c r="V37" s="48" t="n">
        <v>39.6134</v>
      </c>
      <c r="W37" s="48" t="n">
        <v>42.0805</v>
      </c>
      <c r="X37" s="48" t="n">
        <v>20238.68</v>
      </c>
      <c r="Y37" s="49" t="n">
        <v>42.09</v>
      </c>
      <c r="Z37" s="48" t="n">
        <f aca="false">X37/3600</f>
        <v>5.62185555555556</v>
      </c>
      <c r="AA37" s="50"/>
      <c r="AB37" s="50"/>
      <c r="AC37" s="50"/>
      <c r="AE37" s="34" t="n">
        <f aca="false">Q37/100</f>
        <v>0.3317</v>
      </c>
      <c r="AF37" s="34" t="n">
        <f aca="false">R37/100</f>
        <v>0.0535936944444444</v>
      </c>
      <c r="AG37" s="34" t="n">
        <f aca="false">Y37/100</f>
        <v>0.4209</v>
      </c>
      <c r="AH37" s="34" t="n">
        <f aca="false">Z37/100</f>
        <v>0.0562185555555556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1169.0712</v>
      </c>
      <c r="E38" s="60" t="n">
        <f aca="false">N38</f>
        <v>38.4064</v>
      </c>
      <c r="F38" s="60" t="n">
        <f aca="false">L38</f>
        <v>1169.0712</v>
      </c>
      <c r="G38" s="60" t="n">
        <f aca="false">O38</f>
        <v>40.9899</v>
      </c>
      <c r="H38" s="60" t="n">
        <f aca="false">T38</f>
        <v>1162.6848</v>
      </c>
      <c r="I38" s="60" t="n">
        <f aca="false">V38</f>
        <v>38.4041</v>
      </c>
      <c r="J38" s="60" t="n">
        <f aca="false">T38</f>
        <v>1162.6848</v>
      </c>
      <c r="K38" s="60" t="n">
        <f aca="false">W38</f>
        <v>40.9978</v>
      </c>
      <c r="L38" s="55" t="n">
        <v>1169.0712</v>
      </c>
      <c r="M38" s="55" t="n">
        <v>31.7636</v>
      </c>
      <c r="N38" s="55" t="n">
        <v>38.4064</v>
      </c>
      <c r="O38" s="55" t="n">
        <v>40.9899</v>
      </c>
      <c r="P38" s="55" t="n">
        <v>18641.27</v>
      </c>
      <c r="Q38" s="55" t="n">
        <v>31.1</v>
      </c>
      <c r="R38" s="55" t="n">
        <f aca="false">P38/3600</f>
        <v>5.17813055555556</v>
      </c>
      <c r="S38" s="53"/>
      <c r="T38" s="55" t="n">
        <v>1162.6848</v>
      </c>
      <c r="U38" s="55" t="n">
        <v>31.7687</v>
      </c>
      <c r="V38" s="55" t="n">
        <v>38.4041</v>
      </c>
      <c r="W38" s="55" t="n">
        <v>40.9978</v>
      </c>
      <c r="X38" s="55" t="n">
        <v>18548.37</v>
      </c>
      <c r="Y38" s="55" t="n">
        <v>31.34</v>
      </c>
      <c r="Z38" s="55" t="n">
        <f aca="false">X38/3600</f>
        <v>5.152325</v>
      </c>
      <c r="AA38" s="53"/>
      <c r="AB38" s="53"/>
      <c r="AC38" s="53"/>
      <c r="AE38" s="34" t="n">
        <f aca="false">Q38/100</f>
        <v>0.311</v>
      </c>
      <c r="AF38" s="34" t="n">
        <f aca="false">R38/100</f>
        <v>0.0517813055555556</v>
      </c>
      <c r="AG38" s="34" t="n">
        <f aca="false">Y38/100</f>
        <v>0.3134</v>
      </c>
      <c r="AH38" s="34" t="n">
        <f aca="false">Z38/100</f>
        <v>0.05152325</v>
      </c>
    </row>
    <row r="39" customFormat="false" ht="11.25" hidden="false" customHeight="false" outlineLevel="0" collapsed="false">
      <c r="A39" s="45" t="s">
        <v>6</v>
      </c>
      <c r="B39" s="45" t="s">
        <v>41</v>
      </c>
      <c r="C39" s="45" t="n">
        <v>22</v>
      </c>
      <c r="D39" s="58" t="n">
        <f aca="false">L39</f>
        <v>3818.5976</v>
      </c>
      <c r="E39" s="58" t="n">
        <f aca="false">N39</f>
        <v>42.9274</v>
      </c>
      <c r="F39" s="58" t="n">
        <f aca="false">L39</f>
        <v>3818.5976</v>
      </c>
      <c r="G39" s="58" t="n">
        <f aca="false">O39</f>
        <v>43.4013</v>
      </c>
      <c r="H39" s="58" t="n">
        <f aca="false">T39</f>
        <v>3802.9616</v>
      </c>
      <c r="I39" s="58" t="n">
        <f aca="false">V39</f>
        <v>42.9229</v>
      </c>
      <c r="J39" s="58" t="n">
        <f aca="false">T39</f>
        <v>3802.9616</v>
      </c>
      <c r="K39" s="58" t="n">
        <f aca="false">W39</f>
        <v>43.4023</v>
      </c>
      <c r="L39" s="47" t="n">
        <v>3818.5976</v>
      </c>
      <c r="M39" s="47" t="n">
        <v>40.0385</v>
      </c>
      <c r="N39" s="47" t="n">
        <v>42.9274</v>
      </c>
      <c r="O39" s="47" t="n">
        <v>43.4013</v>
      </c>
      <c r="P39" s="47" t="n">
        <v>4813.88</v>
      </c>
      <c r="Q39" s="49" t="n">
        <v>10.42</v>
      </c>
      <c r="R39" s="47" t="n">
        <f aca="false">P39/3600</f>
        <v>1.33718888888889</v>
      </c>
      <c r="S39" s="57"/>
      <c r="T39" s="47" t="n">
        <v>3802.9616</v>
      </c>
      <c r="U39" s="47" t="n">
        <v>40.0492</v>
      </c>
      <c r="V39" s="47" t="n">
        <v>42.9229</v>
      </c>
      <c r="W39" s="47" t="n">
        <v>43.4023</v>
      </c>
      <c r="X39" s="47" t="n">
        <v>4995.05</v>
      </c>
      <c r="Y39" s="49" t="n">
        <v>10.46</v>
      </c>
      <c r="Z39" s="47" t="n">
        <f aca="false">X39/3600</f>
        <v>1.387513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042</v>
      </c>
      <c r="AF39" s="34" t="n">
        <f aca="false">R39/100</f>
        <v>0.0133718888888889</v>
      </c>
      <c r="AG39" s="34" t="n">
        <f aca="false">Y39/100</f>
        <v>0.1046</v>
      </c>
      <c r="AH39" s="34" t="n">
        <f aca="false">Z39/100</f>
        <v>0.0138751388888889</v>
      </c>
    </row>
    <row r="40" customFormat="false" ht="11.25" hidden="false" customHeight="false" outlineLevel="0" collapsed="false">
      <c r="A40" s="52" t="s">
        <v>42</v>
      </c>
      <c r="B40" s="52"/>
      <c r="C40" s="52" t="n">
        <v>27</v>
      </c>
      <c r="D40" s="59" t="n">
        <f aca="false">L40</f>
        <v>1841.7176</v>
      </c>
      <c r="E40" s="59" t="n">
        <f aca="false">N40</f>
        <v>40.4744</v>
      </c>
      <c r="F40" s="59" t="n">
        <f aca="false">L40</f>
        <v>1841.7176</v>
      </c>
      <c r="G40" s="59" t="n">
        <f aca="false">O40</f>
        <v>40.5262</v>
      </c>
      <c r="H40" s="59" t="n">
        <f aca="false">T40</f>
        <v>1836.492</v>
      </c>
      <c r="I40" s="59" t="n">
        <f aca="false">V40</f>
        <v>40.4741</v>
      </c>
      <c r="J40" s="59" t="n">
        <f aca="false">T40</f>
        <v>1836.492</v>
      </c>
      <c r="K40" s="59" t="n">
        <f aca="false">W40</f>
        <v>40.5216</v>
      </c>
      <c r="L40" s="48" t="n">
        <v>1841.7176</v>
      </c>
      <c r="M40" s="48" t="n">
        <v>36.9042</v>
      </c>
      <c r="N40" s="48" t="n">
        <v>40.4744</v>
      </c>
      <c r="O40" s="48" t="n">
        <v>40.5262</v>
      </c>
      <c r="P40" s="48" t="n">
        <v>4414.23</v>
      </c>
      <c r="Q40" s="49" t="n">
        <v>8.69</v>
      </c>
      <c r="R40" s="48" t="n">
        <f aca="false">P40/3600</f>
        <v>1.226175</v>
      </c>
      <c r="S40" s="50"/>
      <c r="T40" s="48" t="n">
        <v>1836.492</v>
      </c>
      <c r="U40" s="48" t="n">
        <v>36.9257</v>
      </c>
      <c r="V40" s="48" t="n">
        <v>40.4741</v>
      </c>
      <c r="W40" s="48" t="n">
        <v>40.5216</v>
      </c>
      <c r="X40" s="48" t="n">
        <v>4437.69</v>
      </c>
      <c r="Y40" s="49" t="n">
        <v>8.74</v>
      </c>
      <c r="Z40" s="48" t="n">
        <f aca="false">X40/3600</f>
        <v>1.23269166666667</v>
      </c>
      <c r="AA40" s="50"/>
      <c r="AB40" s="50"/>
      <c r="AC40" s="50"/>
      <c r="AE40" s="34" t="n">
        <f aca="false">Q40/100</f>
        <v>0.0869</v>
      </c>
      <c r="AF40" s="34" t="n">
        <f aca="false">R40/100</f>
        <v>0.01226175</v>
      </c>
      <c r="AG40" s="34" t="n">
        <f aca="false">Y40/100</f>
        <v>0.0874</v>
      </c>
      <c r="AH40" s="34" t="n">
        <f aca="false">Z40/100</f>
        <v>0.0123269166666667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887.5392</v>
      </c>
      <c r="E41" s="59" t="n">
        <f aca="false">N41</f>
        <v>38.1967</v>
      </c>
      <c r="F41" s="59" t="n">
        <f aca="false">L41</f>
        <v>887.5392</v>
      </c>
      <c r="G41" s="59" t="n">
        <f aca="false">O41</f>
        <v>37.9627</v>
      </c>
      <c r="H41" s="59" t="n">
        <f aca="false">T41</f>
        <v>885.4192</v>
      </c>
      <c r="I41" s="59" t="n">
        <f aca="false">V41</f>
        <v>38.2047</v>
      </c>
      <c r="J41" s="59" t="n">
        <f aca="false">T41</f>
        <v>885.4192</v>
      </c>
      <c r="K41" s="59" t="n">
        <f aca="false">W41</f>
        <v>37.9617</v>
      </c>
      <c r="L41" s="48" t="n">
        <v>887.5392</v>
      </c>
      <c r="M41" s="48" t="n">
        <v>34.0263</v>
      </c>
      <c r="N41" s="48" t="n">
        <v>38.1967</v>
      </c>
      <c r="O41" s="48" t="n">
        <v>37.9627</v>
      </c>
      <c r="P41" s="48" t="n">
        <v>4112.78</v>
      </c>
      <c r="Q41" s="49" t="n">
        <v>7.4</v>
      </c>
      <c r="R41" s="48" t="n">
        <f aca="false">P41/3600</f>
        <v>1.14243888888889</v>
      </c>
      <c r="S41" s="50"/>
      <c r="T41" s="48" t="n">
        <v>885.4192</v>
      </c>
      <c r="U41" s="48" t="n">
        <v>34.0414</v>
      </c>
      <c r="V41" s="48" t="n">
        <v>38.2047</v>
      </c>
      <c r="W41" s="48" t="n">
        <v>37.9617</v>
      </c>
      <c r="X41" s="48" t="n">
        <v>4125.19</v>
      </c>
      <c r="Y41" s="49" t="n">
        <v>7.45</v>
      </c>
      <c r="Z41" s="48" t="n">
        <f aca="false">X41/3600</f>
        <v>1.14588611111111</v>
      </c>
      <c r="AA41" s="50"/>
      <c r="AB41" s="50"/>
      <c r="AC41" s="50"/>
      <c r="AE41" s="34" t="n">
        <f aca="false">Q41/100</f>
        <v>0.074</v>
      </c>
      <c r="AF41" s="34" t="n">
        <f aca="false">R41/100</f>
        <v>0.0114243888888889</v>
      </c>
      <c r="AG41" s="34" t="n">
        <f aca="false">Y41/100</f>
        <v>0.0745</v>
      </c>
      <c r="AH41" s="34" t="n">
        <f aca="false">Z41/100</f>
        <v>0.0114588611111111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46.6896</v>
      </c>
      <c r="E42" s="60" t="n">
        <f aca="false">N42</f>
        <v>36.0856</v>
      </c>
      <c r="F42" s="60" t="n">
        <f aca="false">L42</f>
        <v>446.6896</v>
      </c>
      <c r="G42" s="60" t="n">
        <f aca="false">O42</f>
        <v>35.6082</v>
      </c>
      <c r="H42" s="60" t="n">
        <f aca="false">T42</f>
        <v>445.6448</v>
      </c>
      <c r="I42" s="60" t="n">
        <f aca="false">V42</f>
        <v>36.0732</v>
      </c>
      <c r="J42" s="60" t="n">
        <f aca="false">T42</f>
        <v>445.6448</v>
      </c>
      <c r="K42" s="60" t="n">
        <f aca="false">W42</f>
        <v>35.5829</v>
      </c>
      <c r="L42" s="55" t="n">
        <v>446.6896</v>
      </c>
      <c r="M42" s="55" t="n">
        <v>31.5371</v>
      </c>
      <c r="N42" s="55" t="n">
        <v>36.0856</v>
      </c>
      <c r="O42" s="55" t="n">
        <v>35.6082</v>
      </c>
      <c r="P42" s="55" t="n">
        <v>3902.7</v>
      </c>
      <c r="Q42" s="55" t="n">
        <v>6.6</v>
      </c>
      <c r="R42" s="55" t="n">
        <f aca="false">P42/3600</f>
        <v>1.08408333333333</v>
      </c>
      <c r="S42" s="53"/>
      <c r="T42" s="55" t="n">
        <v>445.6448</v>
      </c>
      <c r="U42" s="55" t="n">
        <v>31.547</v>
      </c>
      <c r="V42" s="55" t="n">
        <v>36.0732</v>
      </c>
      <c r="W42" s="55" t="n">
        <v>35.5829</v>
      </c>
      <c r="X42" s="55" t="n">
        <v>3913.23</v>
      </c>
      <c r="Y42" s="55" t="n">
        <v>6.6</v>
      </c>
      <c r="Z42" s="55" t="n">
        <f aca="false">X42/3600</f>
        <v>1.08700833333333</v>
      </c>
      <c r="AA42" s="53"/>
      <c r="AB42" s="53"/>
      <c r="AC42" s="53"/>
      <c r="AE42" s="34" t="n">
        <f aca="false">Q42/100</f>
        <v>0.066</v>
      </c>
      <c r="AF42" s="34" t="n">
        <f aca="false">R42/100</f>
        <v>0.0108408333333333</v>
      </c>
      <c r="AG42" s="34" t="n">
        <f aca="false">Y42/100</f>
        <v>0.066</v>
      </c>
      <c r="AH42" s="34" t="n">
        <f aca="false">Z42/100</f>
        <v>0.0108700833333333</v>
      </c>
    </row>
    <row r="43" customFormat="false" ht="11.25" hidden="false" customHeight="false" outlineLevel="0" collapsed="false">
      <c r="A43" s="52"/>
      <c r="B43" s="45" t="s">
        <v>43</v>
      </c>
      <c r="C43" s="45" t="n">
        <v>22</v>
      </c>
      <c r="D43" s="58" t="n">
        <f aca="false">L43</f>
        <v>4013.8664</v>
      </c>
      <c r="E43" s="58" t="n">
        <f aca="false">N43</f>
        <v>43.547</v>
      </c>
      <c r="F43" s="58" t="n">
        <f aca="false">L43</f>
        <v>4013.8664</v>
      </c>
      <c r="G43" s="58" t="n">
        <f aca="false">O43</f>
        <v>45.0216</v>
      </c>
      <c r="H43" s="58" t="n">
        <f aca="false">T43</f>
        <v>4012.6688</v>
      </c>
      <c r="I43" s="58" t="n">
        <f aca="false">V43</f>
        <v>43.5513</v>
      </c>
      <c r="J43" s="58" t="n">
        <f aca="false">T43</f>
        <v>4012.6688</v>
      </c>
      <c r="K43" s="58" t="n">
        <f aca="false">W43</f>
        <v>45.0237</v>
      </c>
      <c r="L43" s="47" t="n">
        <v>4013.8664</v>
      </c>
      <c r="M43" s="47" t="n">
        <v>40.0043</v>
      </c>
      <c r="N43" s="47" t="n">
        <v>43.547</v>
      </c>
      <c r="O43" s="47" t="n">
        <v>45.0216</v>
      </c>
      <c r="P43" s="47" t="n">
        <v>5600.74</v>
      </c>
      <c r="Q43" s="49" t="n">
        <v>12.48</v>
      </c>
      <c r="R43" s="47" t="n">
        <f aca="false">P43/3600</f>
        <v>1.55576111111111</v>
      </c>
      <c r="S43" s="57"/>
      <c r="T43" s="47" t="n">
        <v>4012.6688</v>
      </c>
      <c r="U43" s="47" t="n">
        <v>40.0025</v>
      </c>
      <c r="V43" s="47" t="n">
        <v>43.5513</v>
      </c>
      <c r="W43" s="47" t="n">
        <v>45.0237</v>
      </c>
      <c r="X43" s="47" t="n">
        <v>5597.76</v>
      </c>
      <c r="Y43" s="49" t="n">
        <v>12.53</v>
      </c>
      <c r="Z43" s="47" t="n">
        <f aca="false">X43/3600</f>
        <v>1.5549333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248</v>
      </c>
      <c r="AF43" s="34" t="n">
        <f aca="false">R43/100</f>
        <v>0.0155576111111111</v>
      </c>
      <c r="AG43" s="34" t="n">
        <f aca="false">Y43/100</f>
        <v>0.1253</v>
      </c>
      <c r="AH43" s="34" t="n">
        <f aca="false">Z43/100</f>
        <v>0.0155493333333333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902.9936</v>
      </c>
      <c r="E44" s="59" t="n">
        <f aca="false">N44</f>
        <v>41.6772</v>
      </c>
      <c r="F44" s="59" t="n">
        <f aca="false">L44</f>
        <v>1902.9936</v>
      </c>
      <c r="G44" s="59" t="n">
        <f aca="false">O44</f>
        <v>42.7858</v>
      </c>
      <c r="H44" s="59" t="n">
        <f aca="false">T44</f>
        <v>1902.0312</v>
      </c>
      <c r="I44" s="59" t="n">
        <f aca="false">V44</f>
        <v>41.6775</v>
      </c>
      <c r="J44" s="59" t="n">
        <f aca="false">T44</f>
        <v>1902.0312</v>
      </c>
      <c r="K44" s="59" t="n">
        <f aca="false">W44</f>
        <v>42.7794</v>
      </c>
      <c r="L44" s="48" t="n">
        <v>1902.9936</v>
      </c>
      <c r="M44" s="48" t="n">
        <v>37.466</v>
      </c>
      <c r="N44" s="48" t="n">
        <v>41.6772</v>
      </c>
      <c r="O44" s="48" t="n">
        <v>42.7858</v>
      </c>
      <c r="P44" s="48" t="n">
        <v>5197.32</v>
      </c>
      <c r="Q44" s="49" t="n">
        <v>10.48</v>
      </c>
      <c r="R44" s="48" t="n">
        <f aca="false">P44/3600</f>
        <v>1.4437</v>
      </c>
      <c r="S44" s="50"/>
      <c r="T44" s="48" t="n">
        <v>1902.0312</v>
      </c>
      <c r="U44" s="48" t="n">
        <v>37.4626</v>
      </c>
      <c r="V44" s="48" t="n">
        <v>41.6775</v>
      </c>
      <c r="W44" s="48" t="n">
        <v>42.7794</v>
      </c>
      <c r="X44" s="48" t="n">
        <v>5281.4</v>
      </c>
      <c r="Y44" s="49" t="n">
        <v>10.43</v>
      </c>
      <c r="Z44" s="48" t="n">
        <f aca="false">X44/3600</f>
        <v>1.46705555555556</v>
      </c>
      <c r="AA44" s="50"/>
      <c r="AB44" s="50"/>
      <c r="AC44" s="50"/>
      <c r="AE44" s="34" t="n">
        <f aca="false">Q44/100</f>
        <v>0.1048</v>
      </c>
      <c r="AF44" s="34" t="n">
        <f aca="false">R44/100</f>
        <v>0.014437</v>
      </c>
      <c r="AG44" s="34" t="n">
        <f aca="false">Y44/100</f>
        <v>0.1043</v>
      </c>
      <c r="AH44" s="34" t="n">
        <f aca="false">Z44/100</f>
        <v>0.0146705555555556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55.8384</v>
      </c>
      <c r="E45" s="59" t="n">
        <f aca="false">N45</f>
        <v>39.8349</v>
      </c>
      <c r="F45" s="59" t="n">
        <f aca="false">L45</f>
        <v>955.8384</v>
      </c>
      <c r="G45" s="59" t="n">
        <f aca="false">O45</f>
        <v>40.687</v>
      </c>
      <c r="H45" s="59" t="n">
        <f aca="false">T45</f>
        <v>956.0528</v>
      </c>
      <c r="I45" s="59" t="n">
        <f aca="false">V45</f>
        <v>39.8455</v>
      </c>
      <c r="J45" s="59" t="n">
        <f aca="false">T45</f>
        <v>956.0528</v>
      </c>
      <c r="K45" s="59" t="n">
        <f aca="false">W45</f>
        <v>40.7004</v>
      </c>
      <c r="L45" s="48" t="n">
        <v>955.8384</v>
      </c>
      <c r="M45" s="48" t="n">
        <v>34.6859</v>
      </c>
      <c r="N45" s="48" t="n">
        <v>39.8349</v>
      </c>
      <c r="O45" s="48" t="n">
        <v>40.687</v>
      </c>
      <c r="P45" s="48" t="n">
        <v>4912</v>
      </c>
      <c r="Q45" s="49" t="n">
        <v>9.21</v>
      </c>
      <c r="R45" s="48" t="n">
        <f aca="false">P45/3600</f>
        <v>1.36444444444444</v>
      </c>
      <c r="S45" s="50"/>
      <c r="T45" s="48" t="n">
        <v>956.0528</v>
      </c>
      <c r="U45" s="48" t="n">
        <v>34.6933</v>
      </c>
      <c r="V45" s="48" t="n">
        <v>39.8455</v>
      </c>
      <c r="W45" s="48" t="n">
        <v>40.7004</v>
      </c>
      <c r="X45" s="48" t="n">
        <v>4956.7</v>
      </c>
      <c r="Y45" s="49" t="n">
        <v>9.26</v>
      </c>
      <c r="Z45" s="48" t="n">
        <f aca="false">X45/3600</f>
        <v>1.37686111111111</v>
      </c>
      <c r="AA45" s="50"/>
      <c r="AB45" s="50"/>
      <c r="AC45" s="50"/>
      <c r="AE45" s="34" t="n">
        <f aca="false">Q45/100</f>
        <v>0.0921</v>
      </c>
      <c r="AF45" s="34" t="n">
        <f aca="false">R45/100</f>
        <v>0.0136444444444444</v>
      </c>
      <c r="AG45" s="34" t="n">
        <f aca="false">Y45/100</f>
        <v>0.0926</v>
      </c>
      <c r="AH45" s="34" t="n">
        <f aca="false">Z45/100</f>
        <v>0.0137686111111111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6.9408</v>
      </c>
      <c r="E46" s="60" t="n">
        <f aca="false">N46</f>
        <v>38.0576</v>
      </c>
      <c r="F46" s="60" t="n">
        <f aca="false">L46</f>
        <v>496.9408</v>
      </c>
      <c r="G46" s="60" t="n">
        <f aca="false">O46</f>
        <v>38.7552</v>
      </c>
      <c r="H46" s="60" t="n">
        <f aca="false">T46</f>
        <v>497.4248</v>
      </c>
      <c r="I46" s="60" t="n">
        <f aca="false">V46</f>
        <v>38.0666</v>
      </c>
      <c r="J46" s="60" t="n">
        <f aca="false">T46</f>
        <v>497.4248</v>
      </c>
      <c r="K46" s="60" t="n">
        <f aca="false">W46</f>
        <v>38.7334</v>
      </c>
      <c r="L46" s="55" t="n">
        <v>496.9408</v>
      </c>
      <c r="M46" s="55" t="n">
        <v>31.9281</v>
      </c>
      <c r="N46" s="55" t="n">
        <v>38.0576</v>
      </c>
      <c r="O46" s="55" t="n">
        <v>38.7552</v>
      </c>
      <c r="P46" s="55" t="n">
        <v>4729.9</v>
      </c>
      <c r="Q46" s="55" t="n">
        <v>8.44</v>
      </c>
      <c r="R46" s="55" t="n">
        <f aca="false">P46/3600</f>
        <v>1.31386111111111</v>
      </c>
      <c r="S46" s="53"/>
      <c r="T46" s="55" t="n">
        <v>497.4248</v>
      </c>
      <c r="U46" s="55" t="n">
        <v>31.9297</v>
      </c>
      <c r="V46" s="55" t="n">
        <v>38.0666</v>
      </c>
      <c r="W46" s="55" t="n">
        <v>38.7334</v>
      </c>
      <c r="X46" s="55" t="n">
        <v>4726.01</v>
      </c>
      <c r="Y46" s="55" t="n">
        <v>8.39</v>
      </c>
      <c r="Z46" s="55" t="n">
        <f aca="false">X46/3600</f>
        <v>1.31278055555556</v>
      </c>
      <c r="AA46" s="53"/>
      <c r="AB46" s="53"/>
      <c r="AC46" s="53"/>
      <c r="AE46" s="34" t="n">
        <f aca="false">Q46/100</f>
        <v>0.0844</v>
      </c>
      <c r="AF46" s="34" t="n">
        <f aca="false">R46/100</f>
        <v>0.0131386111111111</v>
      </c>
      <c r="AG46" s="34" t="n">
        <f aca="false">Y46/100</f>
        <v>0.0839</v>
      </c>
      <c r="AH46" s="34" t="n">
        <f aca="false">Z46/100</f>
        <v>0.0131278055555556</v>
      </c>
    </row>
    <row r="47" customFormat="false" ht="11.25" hidden="false" customHeight="false" outlineLevel="0" collapsed="false">
      <c r="A47" s="52"/>
      <c r="B47" s="45" t="s">
        <v>44</v>
      </c>
      <c r="C47" s="45" t="n">
        <v>22</v>
      </c>
      <c r="D47" s="58" t="n">
        <f aca="false">L47</f>
        <v>7298.5864</v>
      </c>
      <c r="E47" s="58" t="n">
        <f aca="false">N47</f>
        <v>41.4034</v>
      </c>
      <c r="F47" s="58" t="n">
        <f aca="false">L47</f>
        <v>7298.5864</v>
      </c>
      <c r="G47" s="58" t="n">
        <f aca="false">O47</f>
        <v>42.4103</v>
      </c>
      <c r="H47" s="58" t="n">
        <f aca="false">T47</f>
        <v>7297.1096</v>
      </c>
      <c r="I47" s="58" t="n">
        <f aca="false">V47</f>
        <v>41.4036</v>
      </c>
      <c r="J47" s="58" t="n">
        <f aca="false">T47</f>
        <v>7297.1096</v>
      </c>
      <c r="K47" s="58" t="n">
        <f aca="false">W47</f>
        <v>42.4116</v>
      </c>
      <c r="L47" s="47" t="n">
        <v>7298.5864</v>
      </c>
      <c r="M47" s="47" t="n">
        <v>37.988</v>
      </c>
      <c r="N47" s="47" t="n">
        <v>41.4034</v>
      </c>
      <c r="O47" s="47" t="n">
        <v>42.4103</v>
      </c>
      <c r="P47" s="47" t="n">
        <v>4838.04</v>
      </c>
      <c r="Q47" s="49" t="n">
        <v>13.38</v>
      </c>
      <c r="R47" s="47" t="n">
        <f aca="false">P47/3600</f>
        <v>1.3439</v>
      </c>
      <c r="S47" s="57"/>
      <c r="T47" s="47" t="n">
        <v>7297.1096</v>
      </c>
      <c r="U47" s="47" t="n">
        <v>37.9854</v>
      </c>
      <c r="V47" s="47" t="n">
        <v>41.4036</v>
      </c>
      <c r="W47" s="47" t="n">
        <v>42.4116</v>
      </c>
      <c r="X47" s="47" t="n">
        <v>4850.64</v>
      </c>
      <c r="Y47" s="49" t="n">
        <v>13.44</v>
      </c>
      <c r="Z47" s="47" t="n">
        <f aca="false">X47/3600</f>
        <v>1.347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338</v>
      </c>
      <c r="AF47" s="34" t="n">
        <f aca="false">R47/100</f>
        <v>0.013439</v>
      </c>
      <c r="AG47" s="34" t="n">
        <f aca="false">Y47/100</f>
        <v>0.1344</v>
      </c>
      <c r="AH47" s="34" t="n">
        <f aca="false">Z47/100</f>
        <v>0.013474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349.9008</v>
      </c>
      <c r="E48" s="59" t="n">
        <f aca="false">N48</f>
        <v>38.8721</v>
      </c>
      <c r="F48" s="59" t="n">
        <f aca="false">L48</f>
        <v>3349.9008</v>
      </c>
      <c r="G48" s="59" t="n">
        <f aca="false">O48</f>
        <v>39.7695</v>
      </c>
      <c r="H48" s="59" t="n">
        <f aca="false">T48</f>
        <v>3349.5512</v>
      </c>
      <c r="I48" s="59" t="n">
        <f aca="false">V48</f>
        <v>38.8698</v>
      </c>
      <c r="J48" s="59" t="n">
        <f aca="false">T48</f>
        <v>3349.5512</v>
      </c>
      <c r="K48" s="59" t="n">
        <f aca="false">W48</f>
        <v>39.7743</v>
      </c>
      <c r="L48" s="48" t="n">
        <v>3349.9008</v>
      </c>
      <c r="M48" s="48" t="n">
        <v>34.5172</v>
      </c>
      <c r="N48" s="48" t="n">
        <v>38.8721</v>
      </c>
      <c r="O48" s="48" t="n">
        <v>39.7695</v>
      </c>
      <c r="P48" s="48" t="n">
        <v>4421.4</v>
      </c>
      <c r="Q48" s="49" t="n">
        <v>10.6</v>
      </c>
      <c r="R48" s="48" t="n">
        <f aca="false">P48/3600</f>
        <v>1.22816666666667</v>
      </c>
      <c r="S48" s="50"/>
      <c r="T48" s="48" t="n">
        <v>3349.5512</v>
      </c>
      <c r="U48" s="48" t="n">
        <v>34.5159</v>
      </c>
      <c r="V48" s="48" t="n">
        <v>38.8698</v>
      </c>
      <c r="W48" s="48" t="n">
        <v>39.7743</v>
      </c>
      <c r="X48" s="48" t="n">
        <v>4398.63</v>
      </c>
      <c r="Y48" s="49" t="n">
        <v>10.68</v>
      </c>
      <c r="Z48" s="48" t="n">
        <f aca="false">X48/3600</f>
        <v>1.22184166666667</v>
      </c>
      <c r="AA48" s="50"/>
      <c r="AB48" s="50"/>
      <c r="AC48" s="50"/>
      <c r="AE48" s="34" t="n">
        <f aca="false">Q48/100</f>
        <v>0.106</v>
      </c>
      <c r="AF48" s="34" t="n">
        <f aca="false">R48/100</f>
        <v>0.0122816666666667</v>
      </c>
      <c r="AG48" s="34" t="n">
        <f aca="false">Y48/100</f>
        <v>0.1068</v>
      </c>
      <c r="AH48" s="34" t="n">
        <f aca="false">Z48/100</f>
        <v>0.0122184166666667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567.9608</v>
      </c>
      <c r="E49" s="59" t="n">
        <f aca="false">N49</f>
        <v>36.7804</v>
      </c>
      <c r="F49" s="59" t="n">
        <f aca="false">L49</f>
        <v>1567.9608</v>
      </c>
      <c r="G49" s="59" t="n">
        <f aca="false">O49</f>
        <v>37.5639</v>
      </c>
      <c r="H49" s="59" t="n">
        <f aca="false">T49</f>
        <v>1567.9104</v>
      </c>
      <c r="I49" s="59" t="n">
        <f aca="false">V49</f>
        <v>36.7736</v>
      </c>
      <c r="J49" s="59" t="n">
        <f aca="false">T49</f>
        <v>1567.9104</v>
      </c>
      <c r="K49" s="59" t="n">
        <f aca="false">W49</f>
        <v>37.5583</v>
      </c>
      <c r="L49" s="48" t="n">
        <v>1567.9608</v>
      </c>
      <c r="M49" s="48" t="n">
        <v>31.3792</v>
      </c>
      <c r="N49" s="48" t="n">
        <v>36.7804</v>
      </c>
      <c r="O49" s="48" t="n">
        <v>37.5639</v>
      </c>
      <c r="P49" s="48" t="n">
        <v>4128.28</v>
      </c>
      <c r="Q49" s="49" t="n">
        <v>9.01</v>
      </c>
      <c r="R49" s="48" t="n">
        <f aca="false">P49/3600</f>
        <v>1.14674444444444</v>
      </c>
      <c r="S49" s="50"/>
      <c r="T49" s="48" t="n">
        <v>1567.9104</v>
      </c>
      <c r="U49" s="48" t="n">
        <v>31.378</v>
      </c>
      <c r="V49" s="48" t="n">
        <v>36.7736</v>
      </c>
      <c r="W49" s="48" t="n">
        <v>37.5583</v>
      </c>
      <c r="X49" s="48" t="n">
        <v>4128.73</v>
      </c>
      <c r="Y49" s="49" t="n">
        <v>9.01</v>
      </c>
      <c r="Z49" s="48" t="n">
        <f aca="false">X49/3600</f>
        <v>1.14686944444444</v>
      </c>
      <c r="AA49" s="50"/>
      <c r="AB49" s="50"/>
      <c r="AC49" s="50"/>
      <c r="AE49" s="34" t="n">
        <f aca="false">Q49/100</f>
        <v>0.0901</v>
      </c>
      <c r="AF49" s="34" t="n">
        <f aca="false">R49/100</f>
        <v>0.0114674444444444</v>
      </c>
      <c r="AG49" s="34" t="n">
        <f aca="false">Y49/100</f>
        <v>0.0901</v>
      </c>
      <c r="AH49" s="34" t="n">
        <f aca="false">Z49/100</f>
        <v>0.0114686944444444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723.0248</v>
      </c>
      <c r="E50" s="60" t="n">
        <f aca="false">N50</f>
        <v>35.0001</v>
      </c>
      <c r="F50" s="60" t="n">
        <f aca="false">L50</f>
        <v>723.0248</v>
      </c>
      <c r="G50" s="60" t="n">
        <f aca="false">O50</f>
        <v>35.6737</v>
      </c>
      <c r="H50" s="60" t="n">
        <f aca="false">T50</f>
        <v>722.4112</v>
      </c>
      <c r="I50" s="60" t="n">
        <f aca="false">V50</f>
        <v>34.996</v>
      </c>
      <c r="J50" s="60" t="n">
        <f aca="false">T50</f>
        <v>722.4112</v>
      </c>
      <c r="K50" s="60" t="n">
        <f aca="false">W50</f>
        <v>35.6567</v>
      </c>
      <c r="L50" s="55" t="n">
        <v>723.0248</v>
      </c>
      <c r="M50" s="55" t="n">
        <v>28.4712</v>
      </c>
      <c r="N50" s="55" t="n">
        <v>35.0001</v>
      </c>
      <c r="O50" s="55" t="n">
        <v>35.6737</v>
      </c>
      <c r="P50" s="55" t="n">
        <v>3964.68</v>
      </c>
      <c r="Q50" s="55" t="n">
        <v>7.96</v>
      </c>
      <c r="R50" s="55" t="n">
        <f aca="false">P50/3600</f>
        <v>1.1013</v>
      </c>
      <c r="S50" s="53"/>
      <c r="T50" s="55" t="n">
        <v>722.4112</v>
      </c>
      <c r="U50" s="55" t="n">
        <v>28.4684</v>
      </c>
      <c r="V50" s="55" t="n">
        <v>34.996</v>
      </c>
      <c r="W50" s="55" t="n">
        <v>35.6567</v>
      </c>
      <c r="X50" s="55" t="n">
        <v>3968.7</v>
      </c>
      <c r="Y50" s="55" t="n">
        <v>7.98</v>
      </c>
      <c r="Z50" s="55" t="n">
        <f aca="false">X50/3600</f>
        <v>1.10241666666667</v>
      </c>
      <c r="AA50" s="53"/>
      <c r="AB50" s="53"/>
      <c r="AC50" s="53"/>
      <c r="AE50" s="34" t="n">
        <f aca="false">Q50/100</f>
        <v>0.0796</v>
      </c>
      <c r="AF50" s="34" t="n">
        <f aca="false">R50/100</f>
        <v>0.011013</v>
      </c>
      <c r="AG50" s="34" t="n">
        <f aca="false">Y50/100</f>
        <v>0.0798</v>
      </c>
      <c r="AH50" s="34" t="n">
        <f aca="false">Z50/100</f>
        <v>0.0110241666666667</v>
      </c>
    </row>
    <row r="51" customFormat="false" ht="11.25" hidden="false" customHeight="false" outlineLevel="0" collapsed="false">
      <c r="A51" s="52"/>
      <c r="B51" s="45" t="s">
        <v>45</v>
      </c>
      <c r="C51" s="45" t="n">
        <v>22</v>
      </c>
      <c r="D51" s="58" t="n">
        <f aca="false">L51</f>
        <v>5154.48</v>
      </c>
      <c r="E51" s="58" t="n">
        <f aca="false">N51</f>
        <v>41.3701</v>
      </c>
      <c r="F51" s="58" t="n">
        <f aca="false">L51</f>
        <v>5154.48</v>
      </c>
      <c r="G51" s="58" t="n">
        <f aca="false">O51</f>
        <v>42.7828</v>
      </c>
      <c r="H51" s="58" t="n">
        <f aca="false">T51</f>
        <v>5149.2856</v>
      </c>
      <c r="I51" s="58" t="n">
        <f aca="false">V51</f>
        <v>41.3661</v>
      </c>
      <c r="J51" s="58" t="n">
        <f aca="false">T51</f>
        <v>5149.2856</v>
      </c>
      <c r="K51" s="58" t="n">
        <f aca="false">W51</f>
        <v>42.7776</v>
      </c>
      <c r="L51" s="47" t="n">
        <v>5154.48</v>
      </c>
      <c r="M51" s="47" t="n">
        <v>38.716</v>
      </c>
      <c r="N51" s="47" t="n">
        <v>41.3701</v>
      </c>
      <c r="O51" s="47" t="n">
        <v>42.7828</v>
      </c>
      <c r="P51" s="47" t="n">
        <v>3604.8</v>
      </c>
      <c r="Q51" s="49" t="n">
        <v>8.81</v>
      </c>
      <c r="R51" s="47" t="n">
        <f aca="false">P51/3600</f>
        <v>1.00133333333333</v>
      </c>
      <c r="S51" s="57"/>
      <c r="T51" s="47" t="n">
        <v>5149.2856</v>
      </c>
      <c r="U51" s="47" t="n">
        <v>38.7173</v>
      </c>
      <c r="V51" s="47" t="n">
        <v>41.3661</v>
      </c>
      <c r="W51" s="47" t="n">
        <v>42.7776</v>
      </c>
      <c r="X51" s="47" t="n">
        <v>3617.23</v>
      </c>
      <c r="Y51" s="49" t="n">
        <v>8.87</v>
      </c>
      <c r="Z51" s="47" t="n">
        <f aca="false">X51/3600</f>
        <v>1.004786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881</v>
      </c>
      <c r="AF51" s="34" t="n">
        <f aca="false">R51/100</f>
        <v>0.0100133333333333</v>
      </c>
      <c r="AG51" s="34" t="n">
        <f aca="false">Y51/100</f>
        <v>0.0887</v>
      </c>
      <c r="AH51" s="34" t="n">
        <f aca="false">Z51/100</f>
        <v>0.0100478611111111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240.7576</v>
      </c>
      <c r="E52" s="59" t="n">
        <f aca="false">N52</f>
        <v>39.0187</v>
      </c>
      <c r="F52" s="59" t="n">
        <f aca="false">L52</f>
        <v>2240.7576</v>
      </c>
      <c r="G52" s="59" t="n">
        <f aca="false">O52</f>
        <v>40.6073</v>
      </c>
      <c r="H52" s="59" t="n">
        <f aca="false">T52</f>
        <v>2232.0368</v>
      </c>
      <c r="I52" s="59" t="n">
        <f aca="false">V52</f>
        <v>39.0202</v>
      </c>
      <c r="J52" s="59" t="n">
        <f aca="false">T52</f>
        <v>2232.0368</v>
      </c>
      <c r="K52" s="59" t="n">
        <f aca="false">W52</f>
        <v>40.5995</v>
      </c>
      <c r="L52" s="48" t="n">
        <v>2240.7576</v>
      </c>
      <c r="M52" s="48" t="n">
        <v>35.5841</v>
      </c>
      <c r="N52" s="48" t="n">
        <v>39.0187</v>
      </c>
      <c r="O52" s="48" t="n">
        <v>40.6073</v>
      </c>
      <c r="P52" s="48" t="n">
        <v>3207.07</v>
      </c>
      <c r="Q52" s="49" t="n">
        <v>6.88</v>
      </c>
      <c r="R52" s="48" t="n">
        <f aca="false">P52/3600</f>
        <v>0.890852777777778</v>
      </c>
      <c r="S52" s="50"/>
      <c r="T52" s="48" t="n">
        <v>2232.0368</v>
      </c>
      <c r="U52" s="48" t="n">
        <v>35.5823</v>
      </c>
      <c r="V52" s="48" t="n">
        <v>39.0202</v>
      </c>
      <c r="W52" s="48" t="n">
        <v>40.5995</v>
      </c>
      <c r="X52" s="48" t="n">
        <v>3215.78</v>
      </c>
      <c r="Y52" s="49" t="n">
        <v>6.89</v>
      </c>
      <c r="Z52" s="48" t="n">
        <f aca="false">X52/3600</f>
        <v>0.893272222222222</v>
      </c>
      <c r="AA52" s="50"/>
      <c r="AB52" s="50"/>
      <c r="AC52" s="50"/>
      <c r="AE52" s="34" t="n">
        <f aca="false">Q52/100</f>
        <v>0.0688</v>
      </c>
      <c r="AF52" s="34" t="n">
        <f aca="false">R52/100</f>
        <v>0.00890852777777778</v>
      </c>
      <c r="AG52" s="34" t="n">
        <f aca="false">Y52/100</f>
        <v>0.0689</v>
      </c>
      <c r="AH52" s="34" t="n">
        <f aca="false">Z52/100</f>
        <v>0.00893272222222222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048.4608</v>
      </c>
      <c r="E53" s="59" t="n">
        <f aca="false">N53</f>
        <v>36.9242</v>
      </c>
      <c r="F53" s="59" t="n">
        <f aca="false">L53</f>
        <v>1048.4608</v>
      </c>
      <c r="G53" s="59" t="n">
        <f aca="false">O53</f>
        <v>38.6074</v>
      </c>
      <c r="H53" s="59" t="n">
        <f aca="false">T53</f>
        <v>1046.144</v>
      </c>
      <c r="I53" s="59" t="n">
        <f aca="false">V53</f>
        <v>36.9142</v>
      </c>
      <c r="J53" s="59" t="n">
        <f aca="false">T53</f>
        <v>1046.144</v>
      </c>
      <c r="K53" s="59" t="n">
        <f aca="false">W53</f>
        <v>38.5975</v>
      </c>
      <c r="L53" s="48" t="n">
        <v>1048.4608</v>
      </c>
      <c r="M53" s="48" t="n">
        <v>32.7051</v>
      </c>
      <c r="N53" s="48" t="n">
        <v>36.9242</v>
      </c>
      <c r="O53" s="48" t="n">
        <v>38.6074</v>
      </c>
      <c r="P53" s="48" t="n">
        <v>2923.55</v>
      </c>
      <c r="Q53" s="49" t="n">
        <v>5.7</v>
      </c>
      <c r="R53" s="48" t="n">
        <f aca="false">P53/3600</f>
        <v>0.812097222222222</v>
      </c>
      <c r="S53" s="50"/>
      <c r="T53" s="48" t="n">
        <v>1046.144</v>
      </c>
      <c r="U53" s="48" t="n">
        <v>32.7061</v>
      </c>
      <c r="V53" s="48" t="n">
        <v>36.9142</v>
      </c>
      <c r="W53" s="48" t="n">
        <v>38.5975</v>
      </c>
      <c r="X53" s="48" t="n">
        <v>2909.79</v>
      </c>
      <c r="Y53" s="49" t="n">
        <v>5.71</v>
      </c>
      <c r="Z53" s="48" t="n">
        <f aca="false">X53/3600</f>
        <v>0.808275</v>
      </c>
      <c r="AA53" s="50"/>
      <c r="AB53" s="50"/>
      <c r="AC53" s="50"/>
      <c r="AE53" s="34" t="n">
        <f aca="false">Q53/100</f>
        <v>0.057</v>
      </c>
      <c r="AF53" s="34" t="n">
        <f aca="false">R53/100</f>
        <v>0.00812097222222222</v>
      </c>
      <c r="AG53" s="34" t="n">
        <f aca="false">Y53/100</f>
        <v>0.0571</v>
      </c>
      <c r="AH53" s="34" t="n">
        <f aca="false">Z53/100</f>
        <v>0.00808275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3.4336</v>
      </c>
      <c r="E54" s="60" t="n">
        <f aca="false">N54</f>
        <v>35.1028</v>
      </c>
      <c r="F54" s="60" t="n">
        <f aca="false">L54</f>
        <v>493.4336</v>
      </c>
      <c r="G54" s="60" t="n">
        <f aca="false">O54</f>
        <v>36.7372</v>
      </c>
      <c r="H54" s="60" t="n">
        <f aca="false">T54</f>
        <v>493.7024</v>
      </c>
      <c r="I54" s="60" t="n">
        <f aca="false">V54</f>
        <v>35.1109</v>
      </c>
      <c r="J54" s="60" t="n">
        <f aca="false">T54</f>
        <v>493.7024</v>
      </c>
      <c r="K54" s="60" t="n">
        <f aca="false">W54</f>
        <v>36.7206</v>
      </c>
      <c r="L54" s="55" t="n">
        <v>493.4336</v>
      </c>
      <c r="M54" s="55" t="n">
        <v>30.0455</v>
      </c>
      <c r="N54" s="55" t="n">
        <v>35.1028</v>
      </c>
      <c r="O54" s="55" t="n">
        <v>36.7372</v>
      </c>
      <c r="P54" s="55" t="n">
        <v>2701.49</v>
      </c>
      <c r="Q54" s="55" t="n">
        <v>4.95</v>
      </c>
      <c r="R54" s="55" t="n">
        <f aca="false">P54/3600</f>
        <v>0.750413888888889</v>
      </c>
      <c r="S54" s="53"/>
      <c r="T54" s="55" t="n">
        <v>493.7024</v>
      </c>
      <c r="U54" s="55" t="n">
        <v>30.0618</v>
      </c>
      <c r="V54" s="55" t="n">
        <v>35.1109</v>
      </c>
      <c r="W54" s="55" t="n">
        <v>36.7206</v>
      </c>
      <c r="X54" s="55" t="n">
        <v>2712.35</v>
      </c>
      <c r="Y54" s="55" t="n">
        <v>4.96</v>
      </c>
      <c r="Z54" s="55" t="n">
        <f aca="false">X54/3600</f>
        <v>0.753430555555556</v>
      </c>
      <c r="AA54" s="53"/>
      <c r="AB54" s="53"/>
      <c r="AC54" s="53"/>
      <c r="AE54" s="34" t="n">
        <f aca="false">Q54/100</f>
        <v>0.0495</v>
      </c>
      <c r="AF54" s="34" t="n">
        <f aca="false">R54/100</f>
        <v>0.00750413888888889</v>
      </c>
      <c r="AG54" s="34" t="n">
        <f aca="false">Y54/100</f>
        <v>0.0496</v>
      </c>
      <c r="AH54" s="34" t="n">
        <f aca="false">Z54/100</f>
        <v>0.00753430555555555</v>
      </c>
    </row>
    <row r="55" customFormat="false" ht="11.25" hidden="false" customHeight="false" outlineLevel="0" collapsed="false">
      <c r="A55" s="45" t="s">
        <v>7</v>
      </c>
      <c r="B55" s="45" t="s">
        <v>46</v>
      </c>
      <c r="C55" s="45" t="n">
        <v>22</v>
      </c>
      <c r="D55" s="58" t="n">
        <f aca="false">L55</f>
        <v>1646.556</v>
      </c>
      <c r="E55" s="58" t="n">
        <f aca="false">N55</f>
        <v>43.8703</v>
      </c>
      <c r="F55" s="58" t="n">
        <f aca="false">L55</f>
        <v>1646.556</v>
      </c>
      <c r="G55" s="58" t="n">
        <f aca="false">O55</f>
        <v>42.9992</v>
      </c>
      <c r="H55" s="58" t="n">
        <f aca="false">T55</f>
        <v>1645.9504</v>
      </c>
      <c r="I55" s="58" t="n">
        <f aca="false">V55</f>
        <v>43.8608</v>
      </c>
      <c r="J55" s="58" t="n">
        <f aca="false">T55</f>
        <v>1645.9504</v>
      </c>
      <c r="K55" s="58" t="n">
        <f aca="false">W55</f>
        <v>42.9945</v>
      </c>
      <c r="L55" s="47" t="n">
        <v>1646.556</v>
      </c>
      <c r="M55" s="47" t="n">
        <v>40.3759</v>
      </c>
      <c r="N55" s="47" t="n">
        <v>43.8703</v>
      </c>
      <c r="O55" s="47" t="n">
        <v>42.9992</v>
      </c>
      <c r="P55" s="47" t="n">
        <v>1363.98</v>
      </c>
      <c r="Q55" s="49" t="n">
        <v>3.51</v>
      </c>
      <c r="R55" s="47" t="n">
        <f aca="false">P55/3600</f>
        <v>0.378883333333333</v>
      </c>
      <c r="S55" s="57"/>
      <c r="T55" s="47" t="n">
        <v>1645.9504</v>
      </c>
      <c r="U55" s="47" t="n">
        <v>40.3768</v>
      </c>
      <c r="V55" s="47" t="n">
        <v>43.8608</v>
      </c>
      <c r="W55" s="47" t="n">
        <v>42.9945</v>
      </c>
      <c r="X55" s="47" t="n">
        <v>1369.23</v>
      </c>
      <c r="Y55" s="49" t="n">
        <v>3.6</v>
      </c>
      <c r="Z55" s="47" t="n">
        <f aca="false">X55/3600</f>
        <v>0.380341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351</v>
      </c>
      <c r="AF55" s="34" t="n">
        <f aca="false">R55/100</f>
        <v>0.00378883333333333</v>
      </c>
      <c r="AG55" s="34" t="n">
        <f aca="false">Y55/100</f>
        <v>0.036</v>
      </c>
      <c r="AH55" s="34" t="n">
        <f aca="false">Z55/100</f>
        <v>0.00380341666666667</v>
      </c>
    </row>
    <row r="56" customFormat="false" ht="11.25" hidden="false" customHeight="false" outlineLevel="0" collapsed="false">
      <c r="A56" s="52" t="s">
        <v>47</v>
      </c>
      <c r="B56" s="52"/>
      <c r="C56" s="52" t="n">
        <v>27</v>
      </c>
      <c r="D56" s="59" t="n">
        <f aca="false">L56</f>
        <v>825.5608</v>
      </c>
      <c r="E56" s="59" t="n">
        <f aca="false">N56</f>
        <v>41.259</v>
      </c>
      <c r="F56" s="59" t="n">
        <f aca="false">L56</f>
        <v>825.5608</v>
      </c>
      <c r="G56" s="59" t="n">
        <f aca="false">O56</f>
        <v>39.94</v>
      </c>
      <c r="H56" s="59" t="n">
        <f aca="false">T56</f>
        <v>824.756</v>
      </c>
      <c r="I56" s="59" t="n">
        <f aca="false">V56</f>
        <v>41.2694</v>
      </c>
      <c r="J56" s="59" t="n">
        <f aca="false">T56</f>
        <v>824.756</v>
      </c>
      <c r="K56" s="59" t="n">
        <f aca="false">W56</f>
        <v>39.95</v>
      </c>
      <c r="L56" s="48" t="n">
        <v>825.5608</v>
      </c>
      <c r="M56" s="48" t="n">
        <v>36.641</v>
      </c>
      <c r="N56" s="48" t="n">
        <v>41.259</v>
      </c>
      <c r="O56" s="48" t="n">
        <v>39.94</v>
      </c>
      <c r="P56" s="48" t="n">
        <v>1256.48</v>
      </c>
      <c r="Q56" s="49" t="n">
        <v>2.94</v>
      </c>
      <c r="R56" s="48" t="n">
        <f aca="false">P56/3600</f>
        <v>0.349022222222222</v>
      </c>
      <c r="S56" s="50"/>
      <c r="T56" s="48" t="n">
        <v>824.756</v>
      </c>
      <c r="U56" s="48" t="n">
        <v>36.635</v>
      </c>
      <c r="V56" s="48" t="n">
        <v>41.2694</v>
      </c>
      <c r="W56" s="48" t="n">
        <v>39.95</v>
      </c>
      <c r="X56" s="48" t="n">
        <v>1258.8</v>
      </c>
      <c r="Y56" s="49" t="n">
        <v>3</v>
      </c>
      <c r="Z56" s="48" t="n">
        <f aca="false">X56/3600</f>
        <v>0.349666666666667</v>
      </c>
      <c r="AA56" s="50"/>
      <c r="AB56" s="50"/>
      <c r="AC56" s="50"/>
      <c r="AE56" s="34" t="n">
        <f aca="false">Q56/100</f>
        <v>0.0294</v>
      </c>
      <c r="AF56" s="34" t="n">
        <f aca="false">R56/100</f>
        <v>0.00349022222222222</v>
      </c>
      <c r="AG56" s="34" t="n">
        <f aca="false">Y56/100</f>
        <v>0.03</v>
      </c>
      <c r="AH56" s="34" t="n">
        <f aca="false">Z56/100</f>
        <v>0.00349666666666667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05.9352</v>
      </c>
      <c r="E57" s="59" t="n">
        <f aca="false">N57</f>
        <v>38.9756</v>
      </c>
      <c r="F57" s="59" t="n">
        <f aca="false">L57</f>
        <v>405.9352</v>
      </c>
      <c r="G57" s="59" t="n">
        <f aca="false">O57</f>
        <v>37.2849</v>
      </c>
      <c r="H57" s="59" t="n">
        <f aca="false">T57</f>
        <v>406.1216</v>
      </c>
      <c r="I57" s="59" t="n">
        <f aca="false">V57</f>
        <v>38.9722</v>
      </c>
      <c r="J57" s="59" t="n">
        <f aca="false">T57</f>
        <v>406.1216</v>
      </c>
      <c r="K57" s="59" t="n">
        <f aca="false">W57</f>
        <v>37.2765</v>
      </c>
      <c r="L57" s="48" t="n">
        <v>405.9352</v>
      </c>
      <c r="M57" s="48" t="n">
        <v>33.307</v>
      </c>
      <c r="N57" s="48" t="n">
        <v>38.9756</v>
      </c>
      <c r="O57" s="48" t="n">
        <v>37.2849</v>
      </c>
      <c r="P57" s="48" t="n">
        <v>1161.98</v>
      </c>
      <c r="Q57" s="49" t="n">
        <v>2.49</v>
      </c>
      <c r="R57" s="48" t="n">
        <f aca="false">P57/3600</f>
        <v>0.322772222222222</v>
      </c>
      <c r="S57" s="50"/>
      <c r="T57" s="48" t="n">
        <v>406.1216</v>
      </c>
      <c r="U57" s="48" t="n">
        <v>33.3113</v>
      </c>
      <c r="V57" s="48" t="n">
        <v>38.9722</v>
      </c>
      <c r="W57" s="48" t="n">
        <v>37.2765</v>
      </c>
      <c r="X57" s="48" t="n">
        <v>1165.89</v>
      </c>
      <c r="Y57" s="49" t="n">
        <v>2.54</v>
      </c>
      <c r="Z57" s="48" t="n">
        <f aca="false">X57/3600</f>
        <v>0.323858333333333</v>
      </c>
      <c r="AA57" s="50"/>
      <c r="AB57" s="50"/>
      <c r="AC57" s="50"/>
      <c r="AE57" s="34" t="n">
        <f aca="false">Q57/100</f>
        <v>0.0249</v>
      </c>
      <c r="AF57" s="34" t="n">
        <f aca="false">R57/100</f>
        <v>0.00322772222222222</v>
      </c>
      <c r="AG57" s="34" t="n">
        <f aca="false">Y57/100</f>
        <v>0.0254</v>
      </c>
      <c r="AH57" s="34" t="n">
        <f aca="false">Z57/100</f>
        <v>0.00323858333333333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04.5472</v>
      </c>
      <c r="E58" s="60" t="n">
        <f aca="false">N58</f>
        <v>36.9376</v>
      </c>
      <c r="F58" s="60" t="n">
        <f aca="false">L58</f>
        <v>204.5472</v>
      </c>
      <c r="G58" s="60" t="n">
        <f aca="false">O58</f>
        <v>34.9467</v>
      </c>
      <c r="H58" s="60" t="n">
        <f aca="false">T58</f>
        <v>203.9992</v>
      </c>
      <c r="I58" s="60" t="n">
        <f aca="false">V58</f>
        <v>36.9063</v>
      </c>
      <c r="J58" s="60" t="n">
        <f aca="false">T58</f>
        <v>203.9992</v>
      </c>
      <c r="K58" s="60" t="n">
        <f aca="false">W58</f>
        <v>34.9243</v>
      </c>
      <c r="L58" s="55" t="n">
        <v>204.5472</v>
      </c>
      <c r="M58" s="55" t="n">
        <v>30.5301</v>
      </c>
      <c r="N58" s="55" t="n">
        <v>36.9376</v>
      </c>
      <c r="O58" s="55" t="n">
        <v>34.9467</v>
      </c>
      <c r="P58" s="55" t="n">
        <v>1103.23</v>
      </c>
      <c r="Q58" s="55" t="n">
        <v>2.21</v>
      </c>
      <c r="R58" s="55" t="n">
        <f aca="false">P58/3600</f>
        <v>0.306452777777778</v>
      </c>
      <c r="S58" s="53"/>
      <c r="T58" s="55" t="n">
        <v>203.9992</v>
      </c>
      <c r="U58" s="55" t="n">
        <v>30.5248</v>
      </c>
      <c r="V58" s="55" t="n">
        <v>36.9063</v>
      </c>
      <c r="W58" s="55" t="n">
        <v>34.9243</v>
      </c>
      <c r="X58" s="55" t="n">
        <v>1097.99</v>
      </c>
      <c r="Y58" s="55" t="n">
        <v>2.26</v>
      </c>
      <c r="Z58" s="55" t="n">
        <f aca="false">X58/3600</f>
        <v>0.304997222222222</v>
      </c>
      <c r="AA58" s="53"/>
      <c r="AB58" s="53"/>
      <c r="AC58" s="53"/>
      <c r="AE58" s="34" t="n">
        <f aca="false">Q58/100</f>
        <v>0.0221</v>
      </c>
      <c r="AF58" s="34" t="n">
        <f aca="false">R58/100</f>
        <v>0.00306452777777778</v>
      </c>
      <c r="AG58" s="34" t="n">
        <f aca="false">Y58/100</f>
        <v>0.0226</v>
      </c>
      <c r="AH58" s="34" t="n">
        <f aca="false">Z58/100</f>
        <v>0.00304997222222222</v>
      </c>
    </row>
    <row r="59" customFormat="false" ht="11.25" hidden="false" customHeight="false" outlineLevel="0" collapsed="false">
      <c r="A59" s="52"/>
      <c r="B59" s="45" t="s">
        <v>48</v>
      </c>
      <c r="C59" s="45" t="n">
        <v>22</v>
      </c>
      <c r="D59" s="56" t="n">
        <f aca="false">L59</f>
        <v>1715.2672</v>
      </c>
      <c r="E59" s="56" t="n">
        <f aca="false">N59</f>
        <v>43.2021</v>
      </c>
      <c r="F59" s="56" t="n">
        <f aca="false">L59</f>
        <v>1715.2672</v>
      </c>
      <c r="G59" s="56" t="n">
        <f aca="false">O59</f>
        <v>44.1925</v>
      </c>
      <c r="H59" s="56" t="n">
        <f aca="false">T59</f>
        <v>1715.12</v>
      </c>
      <c r="I59" s="56" t="n">
        <f aca="false">V59</f>
        <v>43.1938</v>
      </c>
      <c r="J59" s="56" t="n">
        <f aca="false">T59</f>
        <v>1715.12</v>
      </c>
      <c r="K59" s="56" t="n">
        <f aca="false">W59</f>
        <v>44.1769</v>
      </c>
      <c r="L59" s="47" t="n">
        <v>1715.2672</v>
      </c>
      <c r="M59" s="47" t="n">
        <v>37.6705</v>
      </c>
      <c r="N59" s="47" t="n">
        <v>43.2021</v>
      </c>
      <c r="O59" s="47" t="n">
        <v>44.1925</v>
      </c>
      <c r="P59" s="47" t="n">
        <v>1415.2</v>
      </c>
      <c r="Q59" s="49" t="n">
        <v>4.34</v>
      </c>
      <c r="R59" s="47" t="n">
        <f aca="false">P59/3600</f>
        <v>0.393111111111111</v>
      </c>
      <c r="S59" s="57"/>
      <c r="T59" s="47" t="n">
        <v>1715.12</v>
      </c>
      <c r="U59" s="47" t="n">
        <v>37.6704</v>
      </c>
      <c r="V59" s="47" t="n">
        <v>43.1938</v>
      </c>
      <c r="W59" s="47" t="n">
        <v>44.1769</v>
      </c>
      <c r="X59" s="47" t="n">
        <v>1419.68</v>
      </c>
      <c r="Y59" s="49" t="n">
        <v>4.45</v>
      </c>
      <c r="Z59" s="47" t="n">
        <f aca="false">X59/3600</f>
        <v>0.394355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434</v>
      </c>
      <c r="AF59" s="34" t="n">
        <f aca="false">R59/100</f>
        <v>0.00393111111111111</v>
      </c>
      <c r="AG59" s="34" t="n">
        <f aca="false">Y59/100</f>
        <v>0.0445</v>
      </c>
      <c r="AH59" s="34" t="n">
        <f aca="false">Z59/100</f>
        <v>0.00394355555555556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70.32</v>
      </c>
      <c r="I60" s="46" t="n">
        <f aca="false">V60</f>
        <v>41.1923</v>
      </c>
      <c r="J60" s="46" t="n">
        <f aca="false">T60</f>
        <v>670.32</v>
      </c>
      <c r="K60" s="46" t="n">
        <f aca="false">W60</f>
        <v>42.1045</v>
      </c>
      <c r="L60" s="48" t="n">
        <v>669.952</v>
      </c>
      <c r="M60" s="48" t="n">
        <v>34.3757</v>
      </c>
      <c r="N60" s="48" t="n">
        <v>41.1918</v>
      </c>
      <c r="O60" s="48" t="n">
        <v>42.0953</v>
      </c>
      <c r="P60" s="48" t="n">
        <v>1279.55</v>
      </c>
      <c r="Q60" s="49" t="n">
        <v>3.26</v>
      </c>
      <c r="R60" s="48" t="n">
        <f aca="false">P60/3600</f>
        <v>0.355430555555556</v>
      </c>
      <c r="S60" s="50"/>
      <c r="T60" s="48" t="n">
        <v>670.32</v>
      </c>
      <c r="U60" s="48" t="n">
        <v>34.3711</v>
      </c>
      <c r="V60" s="48" t="n">
        <v>41.1923</v>
      </c>
      <c r="W60" s="48" t="n">
        <v>42.1045</v>
      </c>
      <c r="X60" s="48" t="n">
        <v>1288.77</v>
      </c>
      <c r="Y60" s="49" t="n">
        <v>3.3</v>
      </c>
      <c r="Z60" s="48" t="n">
        <f aca="false">X60/3600</f>
        <v>0.357991666666667</v>
      </c>
      <c r="AA60" s="50"/>
      <c r="AB60" s="50"/>
      <c r="AC60" s="50"/>
      <c r="AE60" s="34" t="n">
        <f aca="false">Q60/100</f>
        <v>0.0326</v>
      </c>
      <c r="AF60" s="34" t="n">
        <f aca="false">R60/100</f>
        <v>0.00355430555555556</v>
      </c>
      <c r="AG60" s="34" t="n">
        <f aca="false">Y60/100</f>
        <v>0.033</v>
      </c>
      <c r="AH60" s="34" t="n">
        <f aca="false">Z60/100</f>
        <v>0.00357991666666667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3.9032</v>
      </c>
      <c r="I61" s="46" t="n">
        <f aca="false">V61</f>
        <v>39.469</v>
      </c>
      <c r="J61" s="46" t="n">
        <f aca="false">T61</f>
        <v>303.9032</v>
      </c>
      <c r="K61" s="46" t="n">
        <f aca="false">W61</f>
        <v>40.3673</v>
      </c>
      <c r="L61" s="48" t="n">
        <v>303.928</v>
      </c>
      <c r="M61" s="48" t="n">
        <v>31.6356</v>
      </c>
      <c r="N61" s="48" t="n">
        <v>39.4597</v>
      </c>
      <c r="O61" s="48" t="n">
        <v>40.3329</v>
      </c>
      <c r="P61" s="48" t="n">
        <v>1218.98</v>
      </c>
      <c r="Q61" s="49" t="n">
        <v>2.82</v>
      </c>
      <c r="R61" s="48" t="n">
        <f aca="false">P61/3600</f>
        <v>0.338605555555556</v>
      </c>
      <c r="S61" s="50"/>
      <c r="T61" s="48" t="n">
        <v>303.9032</v>
      </c>
      <c r="U61" s="48" t="n">
        <v>31.6338</v>
      </c>
      <c r="V61" s="48" t="n">
        <v>39.469</v>
      </c>
      <c r="W61" s="48" t="n">
        <v>40.3673</v>
      </c>
      <c r="X61" s="48" t="n">
        <v>1218.8</v>
      </c>
      <c r="Y61" s="49" t="n">
        <v>2.87</v>
      </c>
      <c r="Z61" s="48" t="n">
        <f aca="false">X61/3600</f>
        <v>0.338555555555556</v>
      </c>
      <c r="AA61" s="50"/>
      <c r="AB61" s="50"/>
      <c r="AC61" s="50"/>
      <c r="AE61" s="34" t="n">
        <f aca="false">Q61/100</f>
        <v>0.0282</v>
      </c>
      <c r="AF61" s="34" t="n">
        <f aca="false">R61/100</f>
        <v>0.00338605555555556</v>
      </c>
      <c r="AG61" s="34" t="n">
        <f aca="false">Y61/100</f>
        <v>0.0287</v>
      </c>
      <c r="AH61" s="34" t="n">
        <f aca="false">Z61/100</f>
        <v>0.00338555555555556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3.5024</v>
      </c>
      <c r="E62" s="54" t="n">
        <f aca="false">N62</f>
        <v>38.0149</v>
      </c>
      <c r="F62" s="54" t="n">
        <f aca="false">L62</f>
        <v>153.5024</v>
      </c>
      <c r="G62" s="54" t="n">
        <f aca="false">O62</f>
        <v>38.7857</v>
      </c>
      <c r="H62" s="54" t="n">
        <f aca="false">T62</f>
        <v>153.6824</v>
      </c>
      <c r="I62" s="54" t="n">
        <f aca="false">V62</f>
        <v>38.0221</v>
      </c>
      <c r="J62" s="54" t="n">
        <f aca="false">T62</f>
        <v>153.6824</v>
      </c>
      <c r="K62" s="54" t="n">
        <f aca="false">W62</f>
        <v>38.7624</v>
      </c>
      <c r="L62" s="55" t="n">
        <v>153.5024</v>
      </c>
      <c r="M62" s="55" t="n">
        <v>28.9763</v>
      </c>
      <c r="N62" s="55" t="n">
        <v>38.0149</v>
      </c>
      <c r="O62" s="55" t="n">
        <v>38.7857</v>
      </c>
      <c r="P62" s="55" t="n">
        <v>1197.24</v>
      </c>
      <c r="Q62" s="55" t="n">
        <v>2.64</v>
      </c>
      <c r="R62" s="55" t="n">
        <f aca="false">P62/3600</f>
        <v>0.332566666666667</v>
      </c>
      <c r="S62" s="53"/>
      <c r="T62" s="55" t="n">
        <v>153.6824</v>
      </c>
      <c r="U62" s="55" t="n">
        <v>28.9772</v>
      </c>
      <c r="V62" s="55" t="n">
        <v>38.0221</v>
      </c>
      <c r="W62" s="55" t="n">
        <v>38.7624</v>
      </c>
      <c r="X62" s="55" t="n">
        <v>1183.19</v>
      </c>
      <c r="Y62" s="55" t="n">
        <v>2.66</v>
      </c>
      <c r="Z62" s="55" t="n">
        <f aca="false">X62/3600</f>
        <v>0.328663888888889</v>
      </c>
      <c r="AA62" s="53"/>
      <c r="AB62" s="53"/>
      <c r="AC62" s="53"/>
      <c r="AE62" s="34" t="n">
        <f aca="false">Q62/100</f>
        <v>0.0264</v>
      </c>
      <c r="AF62" s="34" t="n">
        <f aca="false">R62/100</f>
        <v>0.00332566666666667</v>
      </c>
      <c r="AG62" s="34" t="n">
        <f aca="false">Y62/100</f>
        <v>0.0266</v>
      </c>
      <c r="AH62" s="34" t="n">
        <f aca="false">Z62/100</f>
        <v>0.00328663888888889</v>
      </c>
    </row>
    <row r="63" customFormat="false" ht="11.25" hidden="false" customHeight="false" outlineLevel="0" collapsed="false">
      <c r="A63" s="52"/>
      <c r="B63" s="45" t="s">
        <v>49</v>
      </c>
      <c r="C63" s="45" t="n">
        <v>22</v>
      </c>
      <c r="D63" s="58" t="n">
        <f aca="false">L63</f>
        <v>1740.3344</v>
      </c>
      <c r="E63" s="58" t="n">
        <f aca="false">N63</f>
        <v>41.2766</v>
      </c>
      <c r="F63" s="58" t="n">
        <f aca="false">L63</f>
        <v>1740.3344</v>
      </c>
      <c r="G63" s="58" t="n">
        <f aca="false">O63</f>
        <v>42.2176</v>
      </c>
      <c r="H63" s="58" t="n">
        <f aca="false">T63</f>
        <v>1739.4952</v>
      </c>
      <c r="I63" s="58" t="n">
        <f aca="false">V63</f>
        <v>41.2774</v>
      </c>
      <c r="J63" s="58" t="n">
        <f aca="false">T63</f>
        <v>1739.4952</v>
      </c>
      <c r="K63" s="58" t="n">
        <f aca="false">W63</f>
        <v>42.2179</v>
      </c>
      <c r="L63" s="47" t="n">
        <v>1740.3344</v>
      </c>
      <c r="M63" s="47" t="n">
        <v>38.0098</v>
      </c>
      <c r="N63" s="47" t="n">
        <v>41.2766</v>
      </c>
      <c r="O63" s="47" t="n">
        <v>42.2176</v>
      </c>
      <c r="P63" s="47" t="n">
        <v>1196.08</v>
      </c>
      <c r="Q63" s="49" t="n">
        <v>3.65</v>
      </c>
      <c r="R63" s="47" t="n">
        <f aca="false">P63/3600</f>
        <v>0.332244444444444</v>
      </c>
      <c r="S63" s="57"/>
      <c r="T63" s="47" t="n">
        <v>1739.4952</v>
      </c>
      <c r="U63" s="47" t="n">
        <v>38.005</v>
      </c>
      <c r="V63" s="47" t="n">
        <v>41.2774</v>
      </c>
      <c r="W63" s="47" t="n">
        <v>42.2179</v>
      </c>
      <c r="X63" s="47" t="n">
        <v>1204.77</v>
      </c>
      <c r="Y63" s="49" t="n">
        <v>3.64</v>
      </c>
      <c r="Z63" s="47" t="n">
        <f aca="false">X63/3600</f>
        <v>0.334658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365</v>
      </c>
      <c r="AF63" s="34" t="n">
        <f aca="false">R63/100</f>
        <v>0.00332244444444444</v>
      </c>
      <c r="AG63" s="34" t="n">
        <f aca="false">Y63/100</f>
        <v>0.0364</v>
      </c>
      <c r="AH63" s="34" t="n">
        <f aca="false">Z63/100</f>
        <v>0.00334658333333333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809.372</v>
      </c>
      <c r="E64" s="59" t="n">
        <f aca="false">N64</f>
        <v>38.7097</v>
      </c>
      <c r="F64" s="59" t="n">
        <f aca="false">L64</f>
        <v>809.372</v>
      </c>
      <c r="G64" s="59" t="n">
        <f aca="false">O64</f>
        <v>39.4713</v>
      </c>
      <c r="H64" s="59" t="n">
        <f aca="false">T64</f>
        <v>810.4104</v>
      </c>
      <c r="I64" s="59" t="n">
        <f aca="false">V64</f>
        <v>38.7206</v>
      </c>
      <c r="J64" s="59" t="n">
        <f aca="false">T64</f>
        <v>810.4104</v>
      </c>
      <c r="K64" s="59" t="n">
        <f aca="false">W64</f>
        <v>39.4916</v>
      </c>
      <c r="L64" s="48" t="n">
        <v>809.372</v>
      </c>
      <c r="M64" s="48" t="n">
        <v>34.6817</v>
      </c>
      <c r="N64" s="48" t="n">
        <v>38.7097</v>
      </c>
      <c r="O64" s="48" t="n">
        <v>39.4713</v>
      </c>
      <c r="P64" s="48" t="n">
        <v>1093.49</v>
      </c>
      <c r="Q64" s="49" t="n">
        <v>2.93</v>
      </c>
      <c r="R64" s="48" t="n">
        <f aca="false">P64/3600</f>
        <v>0.303747222222222</v>
      </c>
      <c r="S64" s="50"/>
      <c r="T64" s="48" t="n">
        <v>810.4104</v>
      </c>
      <c r="U64" s="48" t="n">
        <v>34.6832</v>
      </c>
      <c r="V64" s="48" t="n">
        <v>38.7206</v>
      </c>
      <c r="W64" s="48" t="n">
        <v>39.4916</v>
      </c>
      <c r="X64" s="48" t="n">
        <v>1093.59</v>
      </c>
      <c r="Y64" s="49" t="n">
        <v>2.92</v>
      </c>
      <c r="Z64" s="48" t="n">
        <f aca="false">X64/3600</f>
        <v>0.303775</v>
      </c>
      <c r="AA64" s="50"/>
      <c r="AB64" s="50"/>
      <c r="AC64" s="50"/>
      <c r="AE64" s="34" t="n">
        <f aca="false">Q64/100</f>
        <v>0.0293</v>
      </c>
      <c r="AF64" s="34" t="n">
        <f aca="false">R64/100</f>
        <v>0.00303747222222222</v>
      </c>
      <c r="AG64" s="34" t="n">
        <f aca="false">Y64/100</f>
        <v>0.0292</v>
      </c>
      <c r="AH64" s="34" t="n">
        <f aca="false">Z64/100</f>
        <v>0.00303775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78.2912</v>
      </c>
      <c r="E65" s="59" t="n">
        <f aca="false">N65</f>
        <v>36.4961</v>
      </c>
      <c r="F65" s="59" t="n">
        <f aca="false">L65</f>
        <v>378.2912</v>
      </c>
      <c r="G65" s="59" t="n">
        <f aca="false">O65</f>
        <v>37.1976</v>
      </c>
      <c r="H65" s="59" t="n">
        <f aca="false">T65</f>
        <v>378.9536</v>
      </c>
      <c r="I65" s="59" t="n">
        <f aca="false">V65</f>
        <v>36.4989</v>
      </c>
      <c r="J65" s="59" t="n">
        <f aca="false">T65</f>
        <v>378.9536</v>
      </c>
      <c r="K65" s="59" t="n">
        <f aca="false">W65</f>
        <v>37.1963</v>
      </c>
      <c r="L65" s="48" t="n">
        <v>378.2912</v>
      </c>
      <c r="M65" s="48" t="n">
        <v>31.4886</v>
      </c>
      <c r="N65" s="48" t="n">
        <v>36.4961</v>
      </c>
      <c r="O65" s="48" t="n">
        <v>37.1976</v>
      </c>
      <c r="P65" s="48" t="n">
        <v>1029.12</v>
      </c>
      <c r="Q65" s="49" t="n">
        <v>2.44</v>
      </c>
      <c r="R65" s="48" t="n">
        <f aca="false">P65/3600</f>
        <v>0.285866666666667</v>
      </c>
      <c r="S65" s="50"/>
      <c r="T65" s="48" t="n">
        <v>378.9536</v>
      </c>
      <c r="U65" s="48" t="n">
        <v>31.497</v>
      </c>
      <c r="V65" s="48" t="n">
        <v>36.4989</v>
      </c>
      <c r="W65" s="48" t="n">
        <v>37.1963</v>
      </c>
      <c r="X65" s="48" t="n">
        <v>1028.38</v>
      </c>
      <c r="Y65" s="49" t="n">
        <v>2.42</v>
      </c>
      <c r="Z65" s="48" t="n">
        <f aca="false">X65/3600</f>
        <v>0.285661111111111</v>
      </c>
      <c r="AA65" s="50"/>
      <c r="AB65" s="50"/>
      <c r="AC65" s="50"/>
      <c r="AE65" s="34" t="n">
        <f aca="false">Q65/100</f>
        <v>0.0244</v>
      </c>
      <c r="AF65" s="34" t="n">
        <f aca="false">R65/100</f>
        <v>0.00285866666666667</v>
      </c>
      <c r="AG65" s="34" t="n">
        <f aca="false">Y65/100</f>
        <v>0.0242</v>
      </c>
      <c r="AH65" s="34" t="n">
        <f aca="false">Z65/100</f>
        <v>0.00285661111111111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74.3816</v>
      </c>
      <c r="E66" s="60" t="n">
        <f aca="false">N66</f>
        <v>34.5555</v>
      </c>
      <c r="F66" s="60" t="n">
        <f aca="false">L66</f>
        <v>174.3816</v>
      </c>
      <c r="G66" s="60" t="n">
        <f aca="false">O66</f>
        <v>35.1912</v>
      </c>
      <c r="H66" s="60" t="n">
        <f aca="false">T66</f>
        <v>174.6704</v>
      </c>
      <c r="I66" s="60" t="n">
        <f aca="false">V66</f>
        <v>34.5561</v>
      </c>
      <c r="J66" s="60" t="n">
        <f aca="false">T66</f>
        <v>174.6704</v>
      </c>
      <c r="K66" s="60" t="n">
        <f aca="false">W66</f>
        <v>35.1822</v>
      </c>
      <c r="L66" s="55" t="n">
        <v>174.3816</v>
      </c>
      <c r="M66" s="55" t="n">
        <v>28.6011</v>
      </c>
      <c r="N66" s="55" t="n">
        <v>34.5555</v>
      </c>
      <c r="O66" s="55" t="n">
        <v>35.1912</v>
      </c>
      <c r="P66" s="55" t="n">
        <v>984.84</v>
      </c>
      <c r="Q66" s="55" t="n">
        <v>2.15</v>
      </c>
      <c r="R66" s="55" t="n">
        <f aca="false">P66/3600</f>
        <v>0.273566666666667</v>
      </c>
      <c r="S66" s="53"/>
      <c r="T66" s="55" t="n">
        <v>174.6704</v>
      </c>
      <c r="U66" s="55" t="n">
        <v>28.5982</v>
      </c>
      <c r="V66" s="55" t="n">
        <v>34.5561</v>
      </c>
      <c r="W66" s="55" t="n">
        <v>35.1822</v>
      </c>
      <c r="X66" s="55" t="n">
        <v>995.06</v>
      </c>
      <c r="Y66" s="55" t="n">
        <v>2.14</v>
      </c>
      <c r="Z66" s="55" t="n">
        <f aca="false">X66/3600</f>
        <v>0.276405555555556</v>
      </c>
      <c r="AA66" s="53"/>
      <c r="AB66" s="53"/>
      <c r="AC66" s="53"/>
      <c r="AE66" s="34" t="n">
        <f aca="false">Q66/100</f>
        <v>0.0215</v>
      </c>
      <c r="AF66" s="34" t="n">
        <f aca="false">R66/100</f>
        <v>0.00273566666666667</v>
      </c>
      <c r="AG66" s="34" t="n">
        <f aca="false">Y66/100</f>
        <v>0.0214</v>
      </c>
      <c r="AH66" s="34" t="n">
        <f aca="false">Z66/100</f>
        <v>0.00276405555555556</v>
      </c>
    </row>
    <row r="67" customFormat="false" ht="11.25" hidden="false" customHeight="false" outlineLevel="0" collapsed="false">
      <c r="A67" s="52"/>
      <c r="B67" s="45" t="s">
        <v>45</v>
      </c>
      <c r="C67" s="45" t="n">
        <v>22</v>
      </c>
      <c r="D67" s="56" t="n">
        <f aca="false">L67</f>
        <v>1314.2024</v>
      </c>
      <c r="E67" s="56" t="n">
        <f aca="false">N67</f>
        <v>41.5379</v>
      </c>
      <c r="F67" s="56" t="n">
        <f aca="false">L67</f>
        <v>1314.2024</v>
      </c>
      <c r="G67" s="56" t="n">
        <f aca="false">O67</f>
        <v>42.5885</v>
      </c>
      <c r="H67" s="56" t="n">
        <f aca="false">T67</f>
        <v>1311.4832</v>
      </c>
      <c r="I67" s="56" t="n">
        <f aca="false">V67</f>
        <v>41.544</v>
      </c>
      <c r="J67" s="56" t="n">
        <f aca="false">T67</f>
        <v>1311.4832</v>
      </c>
      <c r="K67" s="56" t="n">
        <f aca="false">W67</f>
        <v>42.5952</v>
      </c>
      <c r="L67" s="47" t="n">
        <v>1314.2024</v>
      </c>
      <c r="M67" s="47" t="n">
        <v>39.2332</v>
      </c>
      <c r="N67" s="47" t="n">
        <v>41.5379</v>
      </c>
      <c r="O67" s="47" t="n">
        <v>42.5885</v>
      </c>
      <c r="P67" s="47" t="n">
        <v>905.16</v>
      </c>
      <c r="Q67" s="49" t="n">
        <v>2.7</v>
      </c>
      <c r="R67" s="47" t="n">
        <f aca="false">P67/3600</f>
        <v>0.251433333333333</v>
      </c>
      <c r="S67" s="57"/>
      <c r="T67" s="47" t="n">
        <v>1311.4832</v>
      </c>
      <c r="U67" s="47" t="n">
        <v>39.2346</v>
      </c>
      <c r="V67" s="47" t="n">
        <v>41.544</v>
      </c>
      <c r="W67" s="47" t="n">
        <v>42.5952</v>
      </c>
      <c r="X67" s="47" t="n">
        <v>910.4</v>
      </c>
      <c r="Y67" s="49" t="n">
        <v>2.74</v>
      </c>
      <c r="Z67" s="47" t="n">
        <f aca="false">X67/3600</f>
        <v>0.252888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27</v>
      </c>
      <c r="AF67" s="34" t="n">
        <f aca="false">R67/100</f>
        <v>0.00251433333333333</v>
      </c>
      <c r="AG67" s="34" t="n">
        <f aca="false">Y67/100</f>
        <v>0.0274</v>
      </c>
      <c r="AH67" s="34" t="n">
        <f aca="false">Z67/100</f>
        <v>0.00252888888888889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1.744</v>
      </c>
      <c r="I68" s="46" t="n">
        <f aca="false">V68</f>
        <v>38.8047</v>
      </c>
      <c r="J68" s="46" t="n">
        <f aca="false">T68</f>
        <v>651.744</v>
      </c>
      <c r="K68" s="46" t="n">
        <f aca="false">W68</f>
        <v>40.0017</v>
      </c>
      <c r="L68" s="48" t="n">
        <v>652.5416</v>
      </c>
      <c r="M68" s="48" t="n">
        <v>35.499</v>
      </c>
      <c r="N68" s="48" t="n">
        <v>38.8065</v>
      </c>
      <c r="O68" s="48" t="n">
        <v>40.0069</v>
      </c>
      <c r="P68" s="48" t="n">
        <v>816.55</v>
      </c>
      <c r="Q68" s="49" t="n">
        <v>2.19</v>
      </c>
      <c r="R68" s="48" t="n">
        <f aca="false">P68/3600</f>
        <v>0.226819444444444</v>
      </c>
      <c r="S68" s="50"/>
      <c r="T68" s="48" t="n">
        <v>651.744</v>
      </c>
      <c r="U68" s="48" t="n">
        <v>35.5075</v>
      </c>
      <c r="V68" s="48" t="n">
        <v>38.8047</v>
      </c>
      <c r="W68" s="48" t="n">
        <v>40.0017</v>
      </c>
      <c r="X68" s="48" t="n">
        <v>817.26</v>
      </c>
      <c r="Y68" s="49" t="n">
        <v>2.21</v>
      </c>
      <c r="Z68" s="48" t="n">
        <f aca="false">X68/3600</f>
        <v>0.227016666666667</v>
      </c>
      <c r="AA68" s="50"/>
      <c r="AB68" s="50"/>
      <c r="AC68" s="50"/>
      <c r="AE68" s="34" t="n">
        <f aca="false">Q68/100</f>
        <v>0.0219</v>
      </c>
      <c r="AF68" s="34" t="n">
        <f aca="false">R68/100</f>
        <v>0.00226819444444444</v>
      </c>
      <c r="AG68" s="34" t="n">
        <f aca="false">Y68/100</f>
        <v>0.0221</v>
      </c>
      <c r="AH68" s="34" t="n">
        <f aca="false">Z68/100</f>
        <v>0.00227016666666667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3.5656</v>
      </c>
      <c r="I69" s="46" t="n">
        <f aca="false">V69</f>
        <v>36.5501</v>
      </c>
      <c r="J69" s="46" t="n">
        <f aca="false">T69</f>
        <v>313.5656</v>
      </c>
      <c r="K69" s="46" t="n">
        <f aca="false">W69</f>
        <v>37.7178</v>
      </c>
      <c r="L69" s="48" t="n">
        <v>314.5952</v>
      </c>
      <c r="M69" s="48" t="n">
        <v>32.0581</v>
      </c>
      <c r="N69" s="48" t="n">
        <v>36.5416</v>
      </c>
      <c r="O69" s="48" t="n">
        <v>37.7186</v>
      </c>
      <c r="P69" s="48" t="n">
        <v>739.14</v>
      </c>
      <c r="Q69" s="49" t="n">
        <v>1.78</v>
      </c>
      <c r="R69" s="48" t="n">
        <f aca="false">P69/3600</f>
        <v>0.205316666666667</v>
      </c>
      <c r="S69" s="50"/>
      <c r="T69" s="48" t="n">
        <v>313.5656</v>
      </c>
      <c r="U69" s="48" t="n">
        <v>32.0658</v>
      </c>
      <c r="V69" s="48" t="n">
        <v>36.5501</v>
      </c>
      <c r="W69" s="48" t="n">
        <v>37.7178</v>
      </c>
      <c r="X69" s="48" t="n">
        <v>740.76</v>
      </c>
      <c r="Y69" s="49" t="n">
        <v>1.78</v>
      </c>
      <c r="Z69" s="48" t="n">
        <f aca="false">X69/3600</f>
        <v>0.205766666666667</v>
      </c>
      <c r="AA69" s="50"/>
      <c r="AB69" s="50"/>
      <c r="AC69" s="50"/>
      <c r="AE69" s="34" t="n">
        <f aca="false">Q69/100</f>
        <v>0.0178</v>
      </c>
      <c r="AF69" s="34" t="n">
        <f aca="false">R69/100</f>
        <v>0.00205316666666667</v>
      </c>
      <c r="AG69" s="34" t="n">
        <f aca="false">Y69/100</f>
        <v>0.0178</v>
      </c>
      <c r="AH69" s="34" t="n">
        <f aca="false">Z69/100</f>
        <v>0.00205766666666667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0.052</v>
      </c>
      <c r="E70" s="61" t="n">
        <f aca="false">N70</f>
        <v>34.5654</v>
      </c>
      <c r="F70" s="61" t="n">
        <f aca="false">L70</f>
        <v>150.052</v>
      </c>
      <c r="G70" s="61" t="n">
        <f aca="false">O70</f>
        <v>35.6154</v>
      </c>
      <c r="H70" s="61" t="n">
        <f aca="false">T70</f>
        <v>149.6592</v>
      </c>
      <c r="I70" s="61" t="n">
        <f aca="false">V70</f>
        <v>34.5486</v>
      </c>
      <c r="J70" s="61" t="n">
        <f aca="false">T70</f>
        <v>149.6592</v>
      </c>
      <c r="K70" s="61" t="n">
        <f aca="false">W70</f>
        <v>35.6226</v>
      </c>
      <c r="L70" s="55" t="n">
        <v>150.052</v>
      </c>
      <c r="M70" s="55" t="n">
        <v>29.2987</v>
      </c>
      <c r="N70" s="55" t="n">
        <v>34.5654</v>
      </c>
      <c r="O70" s="55" t="n">
        <v>35.6154</v>
      </c>
      <c r="P70" s="55" t="n">
        <v>686.89</v>
      </c>
      <c r="Q70" s="55" t="n">
        <v>1.53</v>
      </c>
      <c r="R70" s="55" t="n">
        <f aca="false">P70/3600</f>
        <v>0.190802777777778</v>
      </c>
      <c r="S70" s="53"/>
      <c r="T70" s="55" t="n">
        <v>149.6592</v>
      </c>
      <c r="U70" s="55" t="n">
        <v>29.3011</v>
      </c>
      <c r="V70" s="55" t="n">
        <v>34.5486</v>
      </c>
      <c r="W70" s="55" t="n">
        <v>35.6226</v>
      </c>
      <c r="X70" s="55" t="n">
        <v>690.74</v>
      </c>
      <c r="Y70" s="55" t="n">
        <v>1.53</v>
      </c>
      <c r="Z70" s="55" t="n">
        <f aca="false">X70/3600</f>
        <v>0.191872222222222</v>
      </c>
      <c r="AA70" s="53"/>
      <c r="AB70" s="53"/>
      <c r="AC70" s="53"/>
      <c r="AE70" s="34" t="n">
        <f aca="false">Q70/100</f>
        <v>0.0153</v>
      </c>
      <c r="AF70" s="34" t="n">
        <f aca="false">R70/100</f>
        <v>0.00190802777777778</v>
      </c>
      <c r="AG70" s="34" t="n">
        <f aca="false">Y70/100</f>
        <v>0.0153</v>
      </c>
      <c r="AH70" s="34" t="n">
        <f aca="false">Z70/100</f>
        <v>0.00191872222222222</v>
      </c>
    </row>
    <row r="71" customFormat="false" ht="11.25" hidden="false" customHeight="false" outlineLevel="0" collapsed="false">
      <c r="A71" s="77" t="s">
        <v>50</v>
      </c>
      <c r="B71" s="77" t="s">
        <v>51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82" t="s">
        <v>52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82"/>
      <c r="B75" s="77" t="s">
        <v>53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82"/>
      <c r="B79" s="77" t="s">
        <v>54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4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5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8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5</v>
      </c>
      <c r="P89" s="66"/>
      <c r="Q89" s="66" t="n">
        <f aca="false">GEOMEAN(AE3:AE70)*100</f>
        <v>11.9385552173992</v>
      </c>
      <c r="R89" s="66" t="n">
        <f aca="false">GEOMEAN(AF3:AF70)*100</f>
        <v>1.62055777223078</v>
      </c>
      <c r="S89" s="66"/>
      <c r="T89" s="66"/>
      <c r="U89" s="66"/>
      <c r="V89" s="66"/>
      <c r="W89" s="66"/>
      <c r="X89" s="66"/>
      <c r="Y89" s="66" t="n">
        <f aca="false">GEOMEAN(AG3:AG70)*100</f>
        <v>12.1414689765152</v>
      </c>
      <c r="Z89" s="66" t="n">
        <f aca="false">GEOMEAN(AH3:AH70)*100</f>
        <v>1.62751636245637</v>
      </c>
    </row>
    <row r="90" customFormat="false" ht="11.25" hidden="false" customHeight="false" outlineLevel="0" collapsed="false">
      <c r="B90" s="34" t="s">
        <v>56</v>
      </c>
      <c r="X90" s="76"/>
      <c r="Y90" s="76" t="n">
        <f aca="false">Y89/Q89</f>
        <v>1.01699650882548</v>
      </c>
      <c r="Z90" s="76" t="n">
        <f aca="false">Z89/R89</f>
        <v>1.00429394764249</v>
      </c>
    </row>
    <row r="91" customFormat="false" ht="11.25" hidden="false" customHeight="false" outlineLevel="0" collapsed="false">
      <c r="B91" s="34" t="s">
        <v>57</v>
      </c>
      <c r="P91" s="65"/>
      <c r="Q91" s="65" t="n">
        <f aca="false">SUM(Q3:Q70)/3600</f>
        <v>0.353138888888889</v>
      </c>
      <c r="R91" s="65" t="n">
        <f aca="false">SUM(R3:R70)</f>
        <v>181.875333333333</v>
      </c>
      <c r="X91" s="65"/>
      <c r="Y91" s="65" t="n">
        <f aca="false">SUM(Y3:Y70)/3600</f>
        <v>0.359005555555556</v>
      </c>
      <c r="Z91" s="65" t="n">
        <f aca="false">SUM(Z3:Z70)</f>
        <v>182.7086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0" t="s">
        <v>17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8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9</v>
      </c>
      <c r="M2" s="43" t="s">
        <v>20</v>
      </c>
      <c r="N2" s="43" t="s">
        <v>21</v>
      </c>
      <c r="O2" s="43" t="s">
        <v>22</v>
      </c>
      <c r="P2" s="43" t="s">
        <v>23</v>
      </c>
      <c r="Q2" s="43" t="s">
        <v>24</v>
      </c>
      <c r="R2" s="43" t="s">
        <v>25</v>
      </c>
      <c r="S2" s="44"/>
      <c r="T2" s="43" t="s">
        <v>19</v>
      </c>
      <c r="U2" s="43" t="s">
        <v>20</v>
      </c>
      <c r="V2" s="43" t="s">
        <v>21</v>
      </c>
      <c r="W2" s="43" t="s">
        <v>22</v>
      </c>
      <c r="X2" s="43" t="s">
        <v>26</v>
      </c>
      <c r="Y2" s="43" t="s">
        <v>24</v>
      </c>
      <c r="Z2" s="43" t="s">
        <v>25</v>
      </c>
      <c r="AA2" s="44" t="s">
        <v>27</v>
      </c>
      <c r="AB2" s="44" t="s">
        <v>28</v>
      </c>
      <c r="AC2" s="44" t="s">
        <v>29</v>
      </c>
    </row>
    <row r="3" customFormat="false" ht="11.25" hidden="false" customHeight="false" outlineLevel="0" collapsed="false">
      <c r="A3" s="77" t="s">
        <v>4</v>
      </c>
      <c r="B3" s="77" t="s">
        <v>30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82" t="s">
        <v>31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82"/>
      <c r="B7" s="82" t="s">
        <v>32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82"/>
      <c r="B11" s="77" t="s">
        <v>33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82"/>
      <c r="B15" s="82" t="s">
        <v>34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5</v>
      </c>
      <c r="B19" s="45" t="s">
        <v>35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93.4528</v>
      </c>
      <c r="I19" s="46" t="n">
        <f aca="false">V19</f>
        <v>43.1682</v>
      </c>
      <c r="J19" s="46" t="n">
        <f aca="false">T19</f>
        <v>5793.4528</v>
      </c>
      <c r="K19" s="46" t="n">
        <f aca="false">W19</f>
        <v>44.6884</v>
      </c>
      <c r="L19" s="48" t="n">
        <v>5794.7944</v>
      </c>
      <c r="M19" s="48" t="n">
        <v>41.3821</v>
      </c>
      <c r="N19" s="48" t="n">
        <v>43.1666</v>
      </c>
      <c r="O19" s="48" t="n">
        <v>44.6844</v>
      </c>
      <c r="P19" s="48" t="n">
        <v>12942.18</v>
      </c>
      <c r="Q19" s="49" t="n">
        <v>19.91</v>
      </c>
      <c r="R19" s="48" t="n">
        <f aca="false">P19/3600</f>
        <v>3.59505</v>
      </c>
      <c r="S19" s="50"/>
      <c r="T19" s="48" t="n">
        <v>5793.4528</v>
      </c>
      <c r="U19" s="48" t="n">
        <v>41.3864</v>
      </c>
      <c r="V19" s="48" t="n">
        <v>43.1682</v>
      </c>
      <c r="W19" s="48" t="n">
        <v>44.6884</v>
      </c>
      <c r="X19" s="48" t="n">
        <v>13026.43</v>
      </c>
      <c r="Y19" s="49" t="n">
        <v>20.12</v>
      </c>
      <c r="Z19" s="48" t="n">
        <f aca="false">X19/3600</f>
        <v>3.618452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1991</v>
      </c>
      <c r="AF19" s="34" t="n">
        <f aca="false">R19/100</f>
        <v>0.0359505</v>
      </c>
      <c r="AG19" s="34" t="n">
        <f aca="false">Y19/100</f>
        <v>0.2012</v>
      </c>
      <c r="AH19" s="34" t="n">
        <f aca="false">Z19/100</f>
        <v>0.0361845277777778</v>
      </c>
    </row>
    <row r="20" customFormat="false" ht="11.25" hidden="false" customHeight="false" outlineLevel="0" collapsed="false">
      <c r="A20" s="52" t="s">
        <v>36</v>
      </c>
      <c r="B20" s="52"/>
      <c r="C20" s="52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69.8736</v>
      </c>
      <c r="I20" s="46" t="n">
        <f aca="false">V20</f>
        <v>41.6216</v>
      </c>
      <c r="J20" s="46" t="n">
        <f aca="false">T20</f>
        <v>2669.8736</v>
      </c>
      <c r="K20" s="46" t="n">
        <f aca="false">W20</f>
        <v>42.8508</v>
      </c>
      <c r="L20" s="48" t="n">
        <v>2671.9104</v>
      </c>
      <c r="M20" s="48" t="n">
        <v>39.3189</v>
      </c>
      <c r="N20" s="48" t="n">
        <v>41.619</v>
      </c>
      <c r="O20" s="48" t="n">
        <v>42.8484</v>
      </c>
      <c r="P20" s="48" t="n">
        <v>12029.23</v>
      </c>
      <c r="Q20" s="49" t="n">
        <v>20.45</v>
      </c>
      <c r="R20" s="48" t="n">
        <f aca="false">P20/3600</f>
        <v>3.34145277777778</v>
      </c>
      <c r="S20" s="50"/>
      <c r="T20" s="48" t="n">
        <v>2669.8736</v>
      </c>
      <c r="U20" s="48" t="n">
        <v>39.3188</v>
      </c>
      <c r="V20" s="48" t="n">
        <v>41.6216</v>
      </c>
      <c r="W20" s="48" t="n">
        <v>42.8508</v>
      </c>
      <c r="X20" s="48" t="n">
        <v>11977.77</v>
      </c>
      <c r="Y20" s="49" t="n">
        <v>16.77</v>
      </c>
      <c r="Z20" s="48" t="n">
        <f aca="false">X20/3600</f>
        <v>3.32715833333333</v>
      </c>
      <c r="AA20" s="50"/>
      <c r="AB20" s="50"/>
      <c r="AC20" s="50"/>
      <c r="AE20" s="34" t="n">
        <f aca="false">Q20/100</f>
        <v>0.2045</v>
      </c>
      <c r="AF20" s="34" t="n">
        <f aca="false">R20/100</f>
        <v>0.0334145277777778</v>
      </c>
      <c r="AG20" s="34" t="n">
        <f aca="false">Y20/100</f>
        <v>0.1677</v>
      </c>
      <c r="AH20" s="34" t="n">
        <f aca="false">Z20/100</f>
        <v>0.0332715833333333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89.8688</v>
      </c>
      <c r="I21" s="46" t="n">
        <f aca="false">V21</f>
        <v>40.2222</v>
      </c>
      <c r="J21" s="46" t="n">
        <f aca="false">T21</f>
        <v>1289.8688</v>
      </c>
      <c r="K21" s="46" t="n">
        <f aca="false">W21</f>
        <v>41.4412</v>
      </c>
      <c r="L21" s="48" t="n">
        <v>1290.4912</v>
      </c>
      <c r="M21" s="48" t="n">
        <v>36.8595</v>
      </c>
      <c r="N21" s="48" t="n">
        <v>40.2345</v>
      </c>
      <c r="O21" s="48" t="n">
        <v>41.4265</v>
      </c>
      <c r="P21" s="48" t="n">
        <v>11518.19</v>
      </c>
      <c r="Q21" s="49" t="n">
        <v>16.79</v>
      </c>
      <c r="R21" s="48" t="n">
        <f aca="false">P21/3600</f>
        <v>3.19949722222222</v>
      </c>
      <c r="S21" s="50"/>
      <c r="T21" s="48" t="n">
        <v>1289.8688</v>
      </c>
      <c r="U21" s="48" t="n">
        <v>36.8598</v>
      </c>
      <c r="V21" s="48" t="n">
        <v>40.2222</v>
      </c>
      <c r="W21" s="48" t="n">
        <v>41.4412</v>
      </c>
      <c r="X21" s="48" t="n">
        <v>11475.09</v>
      </c>
      <c r="Y21" s="49" t="n">
        <v>14.85</v>
      </c>
      <c r="Z21" s="48" t="n">
        <f aca="false">X21/3600</f>
        <v>3.187525</v>
      </c>
      <c r="AA21" s="50"/>
      <c r="AB21" s="50"/>
      <c r="AC21" s="50"/>
      <c r="AE21" s="34" t="n">
        <f aca="false">Q21/100</f>
        <v>0.1679</v>
      </c>
      <c r="AF21" s="34" t="n">
        <f aca="false">R21/100</f>
        <v>0.0319949722222222</v>
      </c>
      <c r="AG21" s="34" t="n">
        <f aca="false">Y21/100</f>
        <v>0.1485</v>
      </c>
      <c r="AH21" s="34" t="n">
        <f aca="false">Z21/100</f>
        <v>0.03187525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28.8648</v>
      </c>
      <c r="E22" s="54" t="n">
        <f aca="false">N22</f>
        <v>39.0835</v>
      </c>
      <c r="F22" s="54" t="n">
        <f aca="false">L22</f>
        <v>628.8648</v>
      </c>
      <c r="G22" s="54" t="n">
        <f aca="false">O22</f>
        <v>40.4792</v>
      </c>
      <c r="H22" s="54" t="n">
        <f aca="false">T22</f>
        <v>627.8864</v>
      </c>
      <c r="I22" s="54" t="n">
        <f aca="false">V22</f>
        <v>39.0774</v>
      </c>
      <c r="J22" s="54" t="n">
        <f aca="false">T22</f>
        <v>627.8864</v>
      </c>
      <c r="K22" s="54" t="n">
        <f aca="false">W22</f>
        <v>40.4597</v>
      </c>
      <c r="L22" s="55" t="n">
        <v>628.8648</v>
      </c>
      <c r="M22" s="55" t="n">
        <v>34.3267</v>
      </c>
      <c r="N22" s="55" t="n">
        <v>39.0835</v>
      </c>
      <c r="O22" s="55" t="n">
        <v>40.4792</v>
      </c>
      <c r="P22" s="55" t="n">
        <v>10924.3</v>
      </c>
      <c r="Q22" s="55" t="n">
        <v>13.62</v>
      </c>
      <c r="R22" s="55" t="n">
        <f aca="false">P22/3600</f>
        <v>3.03452777777778</v>
      </c>
      <c r="S22" s="53"/>
      <c r="T22" s="55" t="n">
        <v>627.8864</v>
      </c>
      <c r="U22" s="55" t="n">
        <v>34.3273</v>
      </c>
      <c r="V22" s="55" t="n">
        <v>39.0774</v>
      </c>
      <c r="W22" s="55" t="n">
        <v>40.4597</v>
      </c>
      <c r="X22" s="55" t="n">
        <v>10879.86</v>
      </c>
      <c r="Y22" s="55" t="n">
        <v>13.53</v>
      </c>
      <c r="Z22" s="55" t="n">
        <f aca="false">X22/3600</f>
        <v>3.02218333333333</v>
      </c>
      <c r="AA22" s="53"/>
      <c r="AB22" s="53"/>
      <c r="AC22" s="53"/>
      <c r="AE22" s="34" t="n">
        <f aca="false">Q22/100</f>
        <v>0.1362</v>
      </c>
      <c r="AF22" s="34" t="n">
        <f aca="false">R22/100</f>
        <v>0.0303452777777778</v>
      </c>
      <c r="AG22" s="34" t="n">
        <f aca="false">Y22/100</f>
        <v>0.1353</v>
      </c>
      <c r="AH22" s="34" t="n">
        <f aca="false">Z22/100</f>
        <v>0.0302218333333333</v>
      </c>
    </row>
    <row r="23" customFormat="false" ht="11.25" hidden="false" customHeight="false" outlineLevel="0" collapsed="false">
      <c r="A23" s="52"/>
      <c r="B23" s="45" t="s">
        <v>37</v>
      </c>
      <c r="C23" s="45" t="n">
        <v>22</v>
      </c>
      <c r="D23" s="56" t="n">
        <f aca="false">L23</f>
        <v>8849.1176</v>
      </c>
      <c r="E23" s="56" t="n">
        <f aca="false">N23</f>
        <v>41.9385</v>
      </c>
      <c r="F23" s="56" t="n">
        <f aca="false">L23</f>
        <v>8849.1176</v>
      </c>
      <c r="G23" s="56" t="n">
        <f aca="false">O23</f>
        <v>43.0284</v>
      </c>
      <c r="H23" s="56" t="n">
        <f aca="false">T23</f>
        <v>8845.5744</v>
      </c>
      <c r="I23" s="56" t="n">
        <f aca="false">V23</f>
        <v>41.9363</v>
      </c>
      <c r="J23" s="56" t="n">
        <f aca="false">T23</f>
        <v>8845.5744</v>
      </c>
      <c r="K23" s="56" t="n">
        <f aca="false">W23</f>
        <v>43.0296</v>
      </c>
      <c r="L23" s="47" t="n">
        <v>8849.1176</v>
      </c>
      <c r="M23" s="47" t="n">
        <v>39.6108</v>
      </c>
      <c r="N23" s="47" t="n">
        <v>41.9385</v>
      </c>
      <c r="O23" s="47" t="n">
        <v>43.0284</v>
      </c>
      <c r="P23" s="47" t="n">
        <v>12249.13</v>
      </c>
      <c r="Q23" s="49" t="n">
        <v>23.49</v>
      </c>
      <c r="R23" s="47" t="n">
        <f aca="false">P23/3600</f>
        <v>3.40253611111111</v>
      </c>
      <c r="S23" s="57"/>
      <c r="T23" s="47" t="n">
        <v>8845.5744</v>
      </c>
      <c r="U23" s="47" t="n">
        <v>39.6117</v>
      </c>
      <c r="V23" s="47" t="n">
        <v>41.9363</v>
      </c>
      <c r="W23" s="47" t="n">
        <v>43.0296</v>
      </c>
      <c r="X23" s="47" t="n">
        <v>12226.04</v>
      </c>
      <c r="Y23" s="49" t="n">
        <v>23.63</v>
      </c>
      <c r="Z23" s="47" t="n">
        <f aca="false">X23/3600</f>
        <v>3.396122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2349</v>
      </c>
      <c r="AF23" s="34" t="n">
        <f aca="false">R23/100</f>
        <v>0.0340253611111111</v>
      </c>
      <c r="AG23" s="34" t="n">
        <f aca="false">Y23/100</f>
        <v>0.2363</v>
      </c>
      <c r="AH23" s="34" t="n">
        <f aca="false">Z23/100</f>
        <v>0.0339612222222222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99.0592</v>
      </c>
      <c r="I24" s="46" t="n">
        <f aca="false">V24</f>
        <v>39.9089</v>
      </c>
      <c r="J24" s="46" t="n">
        <f aca="false">T24</f>
        <v>3599.0592</v>
      </c>
      <c r="K24" s="46" t="n">
        <f aca="false">W24</f>
        <v>40.8821</v>
      </c>
      <c r="L24" s="48" t="n">
        <v>3600.3296</v>
      </c>
      <c r="M24" s="48" t="n">
        <v>36.6805</v>
      </c>
      <c r="N24" s="48" t="n">
        <v>39.9025</v>
      </c>
      <c r="O24" s="48" t="n">
        <v>40.8828</v>
      </c>
      <c r="P24" s="48" t="n">
        <v>11264.89</v>
      </c>
      <c r="Q24" s="49" t="n">
        <v>21.5</v>
      </c>
      <c r="R24" s="48" t="n">
        <f aca="false">P24/3600</f>
        <v>3.12913611111111</v>
      </c>
      <c r="S24" s="50"/>
      <c r="T24" s="48" t="n">
        <v>3599.0592</v>
      </c>
      <c r="U24" s="48" t="n">
        <v>36.6807</v>
      </c>
      <c r="V24" s="48" t="n">
        <v>39.9089</v>
      </c>
      <c r="W24" s="48" t="n">
        <v>40.8821</v>
      </c>
      <c r="X24" s="48" t="n">
        <v>11095.06</v>
      </c>
      <c r="Y24" s="49" t="n">
        <v>18.16</v>
      </c>
      <c r="Z24" s="48" t="n">
        <f aca="false">X24/3600</f>
        <v>3.08196111111111</v>
      </c>
      <c r="AA24" s="50"/>
      <c r="AB24" s="50"/>
      <c r="AC24" s="50"/>
      <c r="AE24" s="34" t="n">
        <f aca="false">Q24/100</f>
        <v>0.215</v>
      </c>
      <c r="AF24" s="34" t="n">
        <f aca="false">R24/100</f>
        <v>0.0312913611111111</v>
      </c>
      <c r="AG24" s="34" t="n">
        <f aca="false">Y24/100</f>
        <v>0.1816</v>
      </c>
      <c r="AH24" s="34" t="n">
        <f aca="false">Z24/100</f>
        <v>0.0308196111111111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23.3464</v>
      </c>
      <c r="I25" s="46" t="n">
        <f aca="false">V25</f>
        <v>38.0698</v>
      </c>
      <c r="J25" s="46" t="n">
        <f aca="false">T25</f>
        <v>1523.3464</v>
      </c>
      <c r="K25" s="46" t="n">
        <f aca="false">W25</f>
        <v>39.3167</v>
      </c>
      <c r="L25" s="48" t="n">
        <v>1523.4976</v>
      </c>
      <c r="M25" s="48" t="n">
        <v>33.8975</v>
      </c>
      <c r="N25" s="48" t="n">
        <v>38.0666</v>
      </c>
      <c r="O25" s="48" t="n">
        <v>39.3165</v>
      </c>
      <c r="P25" s="48" t="n">
        <v>10824.07</v>
      </c>
      <c r="Q25" s="49" t="n">
        <v>15.08</v>
      </c>
      <c r="R25" s="48" t="n">
        <f aca="false">P25/3600</f>
        <v>3.00668611111111</v>
      </c>
      <c r="S25" s="50"/>
      <c r="T25" s="48" t="n">
        <v>1523.3464</v>
      </c>
      <c r="U25" s="48" t="n">
        <v>33.8989</v>
      </c>
      <c r="V25" s="48" t="n">
        <v>38.0698</v>
      </c>
      <c r="W25" s="48" t="n">
        <v>39.3167</v>
      </c>
      <c r="X25" s="48" t="n">
        <v>10676.56</v>
      </c>
      <c r="Y25" s="49" t="n">
        <v>14.98</v>
      </c>
      <c r="Z25" s="48" t="n">
        <f aca="false">X25/3600</f>
        <v>2.96571111111111</v>
      </c>
      <c r="AA25" s="50"/>
      <c r="AB25" s="50"/>
      <c r="AC25" s="50"/>
      <c r="AE25" s="34" t="n">
        <f aca="false">Q25/100</f>
        <v>0.1508</v>
      </c>
      <c r="AF25" s="34" t="n">
        <f aca="false">R25/100</f>
        <v>0.0300668611111111</v>
      </c>
      <c r="AG25" s="34" t="n">
        <f aca="false">Y25/100</f>
        <v>0.1498</v>
      </c>
      <c r="AH25" s="34" t="n">
        <f aca="false">Z25/100</f>
        <v>0.0296571111111111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51.2736</v>
      </c>
      <c r="E26" s="54" t="n">
        <f aca="false">N26</f>
        <v>36.5552</v>
      </c>
      <c r="F26" s="54" t="n">
        <f aca="false">L26</f>
        <v>651.2736</v>
      </c>
      <c r="G26" s="54" t="n">
        <f aca="false">O26</f>
        <v>38.346</v>
      </c>
      <c r="H26" s="54" t="n">
        <f aca="false">T26</f>
        <v>650.6936</v>
      </c>
      <c r="I26" s="54" t="n">
        <f aca="false">V26</f>
        <v>36.5368</v>
      </c>
      <c r="J26" s="54" t="n">
        <f aca="false">T26</f>
        <v>650.6936</v>
      </c>
      <c r="K26" s="54" t="n">
        <f aca="false">W26</f>
        <v>38.3325</v>
      </c>
      <c r="L26" s="55" t="n">
        <v>651.2736</v>
      </c>
      <c r="M26" s="55" t="n">
        <v>31.3434</v>
      </c>
      <c r="N26" s="55" t="n">
        <v>36.5552</v>
      </c>
      <c r="O26" s="55" t="n">
        <v>38.346</v>
      </c>
      <c r="P26" s="55" t="n">
        <v>10395.84</v>
      </c>
      <c r="Q26" s="55" t="n">
        <v>13.47</v>
      </c>
      <c r="R26" s="55" t="n">
        <f aca="false">P26/3600</f>
        <v>2.88773333333333</v>
      </c>
      <c r="S26" s="53"/>
      <c r="T26" s="55" t="n">
        <v>650.6936</v>
      </c>
      <c r="U26" s="55" t="n">
        <v>31.3441</v>
      </c>
      <c r="V26" s="55" t="n">
        <v>36.5368</v>
      </c>
      <c r="W26" s="55" t="n">
        <v>38.3325</v>
      </c>
      <c r="X26" s="55" t="n">
        <v>10934.42</v>
      </c>
      <c r="Y26" s="55" t="n">
        <v>13.33</v>
      </c>
      <c r="Z26" s="55" t="n">
        <f aca="false">X26/3600</f>
        <v>3.03733888888889</v>
      </c>
      <c r="AA26" s="53"/>
      <c r="AB26" s="53"/>
      <c r="AC26" s="53"/>
      <c r="AE26" s="34" t="n">
        <f aca="false">Q26/100</f>
        <v>0.1347</v>
      </c>
      <c r="AF26" s="34" t="n">
        <f aca="false">R26/100</f>
        <v>0.0288773333333333</v>
      </c>
      <c r="AG26" s="34" t="n">
        <f aca="false">Y26/100</f>
        <v>0.1333</v>
      </c>
      <c r="AH26" s="34" t="n">
        <f aca="false">Z26/100</f>
        <v>0.0303733888888889</v>
      </c>
    </row>
    <row r="27" customFormat="false" ht="11.25" hidden="false" customHeight="false" outlineLevel="0" collapsed="false">
      <c r="A27" s="52"/>
      <c r="B27" s="45" t="s">
        <v>38</v>
      </c>
      <c r="C27" s="45" t="n">
        <v>22</v>
      </c>
      <c r="D27" s="56" t="n">
        <f aca="false">L27</f>
        <v>20740.3688</v>
      </c>
      <c r="E27" s="56" t="n">
        <f aca="false">N27</f>
        <v>40.0294</v>
      </c>
      <c r="F27" s="56" t="n">
        <f aca="false">L27</f>
        <v>20740.3688</v>
      </c>
      <c r="G27" s="56" t="n">
        <f aca="false">O27</f>
        <v>43.1744</v>
      </c>
      <c r="H27" s="56" t="n">
        <f aca="false">T27</f>
        <v>20741.3952</v>
      </c>
      <c r="I27" s="56" t="n">
        <f aca="false">V27</f>
        <v>40.0268</v>
      </c>
      <c r="J27" s="56" t="n">
        <f aca="false">T27</f>
        <v>20741.3952</v>
      </c>
      <c r="K27" s="56" t="n">
        <f aca="false">W27</f>
        <v>43.1731</v>
      </c>
      <c r="L27" s="47" t="n">
        <v>20740.3688</v>
      </c>
      <c r="M27" s="47" t="n">
        <v>38.4607</v>
      </c>
      <c r="N27" s="47" t="n">
        <v>40.0294</v>
      </c>
      <c r="O27" s="47" t="n">
        <v>43.1744</v>
      </c>
      <c r="P27" s="47" t="n">
        <v>25863.44</v>
      </c>
      <c r="Q27" s="49" t="n">
        <v>48.19</v>
      </c>
      <c r="R27" s="47" t="n">
        <f aca="false">P27/3600</f>
        <v>7.18428888888889</v>
      </c>
      <c r="S27" s="57"/>
      <c r="T27" s="47" t="n">
        <v>20741.3952</v>
      </c>
      <c r="U27" s="47" t="n">
        <v>38.4602</v>
      </c>
      <c r="V27" s="47" t="n">
        <v>40.0268</v>
      </c>
      <c r="W27" s="47" t="n">
        <v>43.1731</v>
      </c>
      <c r="X27" s="47" t="n">
        <v>25401.7</v>
      </c>
      <c r="Y27" s="49" t="n">
        <v>43.04</v>
      </c>
      <c r="Z27" s="47" t="n">
        <f aca="false">X27/3600</f>
        <v>7.056027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4819</v>
      </c>
      <c r="AF27" s="34" t="n">
        <f aca="false">R27/100</f>
        <v>0.0718428888888889</v>
      </c>
      <c r="AG27" s="34" t="n">
        <f aca="false">Y27/100</f>
        <v>0.4304</v>
      </c>
      <c r="AH27" s="34" t="n">
        <f aca="false">Z27/100</f>
        <v>0.0705602777777778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71.8856</v>
      </c>
      <c r="I28" s="46" t="n">
        <f aca="false">V28</f>
        <v>38.803</v>
      </c>
      <c r="J28" s="46" t="n">
        <f aca="false">T28</f>
        <v>6671.8856</v>
      </c>
      <c r="K28" s="46" t="n">
        <f aca="false">W28</f>
        <v>41.2751</v>
      </c>
      <c r="L28" s="48" t="n">
        <v>6676.7536</v>
      </c>
      <c r="M28" s="48" t="n">
        <v>36.4173</v>
      </c>
      <c r="N28" s="48" t="n">
        <v>38.7958</v>
      </c>
      <c r="O28" s="48" t="n">
        <v>41.2621</v>
      </c>
      <c r="P28" s="48" t="n">
        <v>22747.07</v>
      </c>
      <c r="Q28" s="49" t="n">
        <v>33.42</v>
      </c>
      <c r="R28" s="48" t="n">
        <f aca="false">P28/3600</f>
        <v>6.31863055555556</v>
      </c>
      <c r="S28" s="50"/>
      <c r="T28" s="48" t="n">
        <v>6671.8856</v>
      </c>
      <c r="U28" s="48" t="n">
        <v>36.4147</v>
      </c>
      <c r="V28" s="48" t="n">
        <v>38.803</v>
      </c>
      <c r="W28" s="48" t="n">
        <v>41.2751</v>
      </c>
      <c r="X28" s="48" t="n">
        <v>22931.5</v>
      </c>
      <c r="Y28" s="49" t="n">
        <v>31.52</v>
      </c>
      <c r="Z28" s="48" t="n">
        <f aca="false">X28/3600</f>
        <v>6.36986111111111</v>
      </c>
      <c r="AA28" s="50"/>
      <c r="AB28" s="50"/>
      <c r="AC28" s="50"/>
      <c r="AE28" s="34" t="n">
        <f aca="false">Q28/100</f>
        <v>0.3342</v>
      </c>
      <c r="AF28" s="34" t="n">
        <f aca="false">R28/100</f>
        <v>0.0631863055555555</v>
      </c>
      <c r="AG28" s="34" t="n">
        <f aca="false">Y28/100</f>
        <v>0.3152</v>
      </c>
      <c r="AH28" s="34" t="n">
        <f aca="false">Z28/100</f>
        <v>0.0636986111111111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90.8008</v>
      </c>
      <c r="I29" s="46" t="n">
        <f aca="false">V29</f>
        <v>37.7924</v>
      </c>
      <c r="J29" s="46" t="n">
        <f aca="false">T29</f>
        <v>2990.8008</v>
      </c>
      <c r="K29" s="46" t="n">
        <f aca="false">W29</f>
        <v>39.465</v>
      </c>
      <c r="L29" s="48" t="n">
        <v>2991.908</v>
      </c>
      <c r="M29" s="48" t="n">
        <v>34.232</v>
      </c>
      <c r="N29" s="48" t="n">
        <v>37.7855</v>
      </c>
      <c r="O29" s="48" t="n">
        <v>39.4752</v>
      </c>
      <c r="P29" s="48" t="n">
        <v>21584.84</v>
      </c>
      <c r="Q29" s="49" t="n">
        <v>26.79</v>
      </c>
      <c r="R29" s="48" t="n">
        <f aca="false">P29/3600</f>
        <v>5.99578888888889</v>
      </c>
      <c r="S29" s="50"/>
      <c r="T29" s="48" t="n">
        <v>2990.8008</v>
      </c>
      <c r="U29" s="48" t="n">
        <v>34.2281</v>
      </c>
      <c r="V29" s="48" t="n">
        <v>37.7924</v>
      </c>
      <c r="W29" s="48" t="n">
        <v>39.465</v>
      </c>
      <c r="X29" s="48" t="n">
        <v>22695.82</v>
      </c>
      <c r="Y29" s="49" t="n">
        <v>26.68</v>
      </c>
      <c r="Z29" s="48" t="n">
        <f aca="false">X29/3600</f>
        <v>6.30439444444444</v>
      </c>
      <c r="AA29" s="50"/>
      <c r="AB29" s="50"/>
      <c r="AC29" s="50"/>
      <c r="AE29" s="34" t="n">
        <f aca="false">Q29/100</f>
        <v>0.2679</v>
      </c>
      <c r="AF29" s="34" t="n">
        <f aca="false">R29/100</f>
        <v>0.0599578888888889</v>
      </c>
      <c r="AG29" s="34" t="n">
        <f aca="false">Y29/100</f>
        <v>0.2668</v>
      </c>
      <c r="AH29" s="34" t="n">
        <f aca="false">Z29/100</f>
        <v>0.0630439444444444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37.632</v>
      </c>
      <c r="E30" s="54" t="n">
        <f aca="false">N30</f>
        <v>36.6799</v>
      </c>
      <c r="F30" s="54" t="n">
        <f aca="false">L30</f>
        <v>1437.632</v>
      </c>
      <c r="G30" s="54" t="n">
        <f aca="false">O30</f>
        <v>37.6857</v>
      </c>
      <c r="H30" s="54" t="n">
        <f aca="false">T30</f>
        <v>1436.1384</v>
      </c>
      <c r="I30" s="54" t="n">
        <f aca="false">V30</f>
        <v>36.681</v>
      </c>
      <c r="J30" s="54" t="n">
        <f aca="false">T30</f>
        <v>1436.1384</v>
      </c>
      <c r="K30" s="54" t="n">
        <f aca="false">W30</f>
        <v>37.7296</v>
      </c>
      <c r="L30" s="55" t="n">
        <v>1437.632</v>
      </c>
      <c r="M30" s="55" t="n">
        <v>31.9257</v>
      </c>
      <c r="N30" s="55" t="n">
        <v>36.6799</v>
      </c>
      <c r="O30" s="55" t="n">
        <v>37.6857</v>
      </c>
      <c r="P30" s="55" t="n">
        <v>20950.9</v>
      </c>
      <c r="Q30" s="55" t="n">
        <v>24.01</v>
      </c>
      <c r="R30" s="55" t="n">
        <f aca="false">P30/3600</f>
        <v>5.81969444444445</v>
      </c>
      <c r="S30" s="53"/>
      <c r="T30" s="55" t="n">
        <v>1436.1384</v>
      </c>
      <c r="U30" s="55" t="n">
        <v>31.9123</v>
      </c>
      <c r="V30" s="55" t="n">
        <v>36.681</v>
      </c>
      <c r="W30" s="55" t="n">
        <v>37.7296</v>
      </c>
      <c r="X30" s="55" t="n">
        <v>21226.49</v>
      </c>
      <c r="Y30" s="55" t="n">
        <v>24.34</v>
      </c>
      <c r="Z30" s="55" t="n">
        <f aca="false">X30/3600</f>
        <v>5.89624722222222</v>
      </c>
      <c r="AA30" s="53"/>
      <c r="AB30" s="53"/>
      <c r="AC30" s="53"/>
      <c r="AE30" s="34" t="n">
        <f aca="false">Q30/100</f>
        <v>0.2401</v>
      </c>
      <c r="AF30" s="34" t="n">
        <f aca="false">R30/100</f>
        <v>0.0581969444444445</v>
      </c>
      <c r="AG30" s="34" t="n">
        <f aca="false">Y30/100</f>
        <v>0.2434</v>
      </c>
      <c r="AH30" s="34" t="n">
        <f aca="false">Z30/100</f>
        <v>0.0589624722222222</v>
      </c>
    </row>
    <row r="31" customFormat="false" ht="11.25" hidden="false" customHeight="false" outlineLevel="0" collapsed="false">
      <c r="A31" s="52"/>
      <c r="B31" s="45" t="s">
        <v>39</v>
      </c>
      <c r="C31" s="45" t="n">
        <v>22</v>
      </c>
      <c r="D31" s="58" t="n">
        <f aca="false">L31</f>
        <v>21215.4304</v>
      </c>
      <c r="E31" s="58" t="n">
        <f aca="false">N31</f>
        <v>43.5355</v>
      </c>
      <c r="F31" s="58" t="n">
        <f aca="false">L31</f>
        <v>21215.4304</v>
      </c>
      <c r="G31" s="58" t="n">
        <f aca="false">O31</f>
        <v>44.6797</v>
      </c>
      <c r="H31" s="58" t="n">
        <f aca="false">T31</f>
        <v>21211.6432</v>
      </c>
      <c r="I31" s="58" t="n">
        <f aca="false">V31</f>
        <v>43.5406</v>
      </c>
      <c r="J31" s="58" t="n">
        <f aca="false">T31</f>
        <v>21211.6432</v>
      </c>
      <c r="K31" s="58" t="n">
        <f aca="false">W31</f>
        <v>44.6867</v>
      </c>
      <c r="L31" s="47" t="n">
        <v>21215.4304</v>
      </c>
      <c r="M31" s="47" t="n">
        <v>39.1567</v>
      </c>
      <c r="N31" s="47" t="n">
        <v>43.5355</v>
      </c>
      <c r="O31" s="47" t="n">
        <v>44.6797</v>
      </c>
      <c r="P31" s="47" t="n">
        <v>29341.94</v>
      </c>
      <c r="Q31" s="49" t="n">
        <v>48.68</v>
      </c>
      <c r="R31" s="47" t="n">
        <f aca="false">P31/3600</f>
        <v>8.15053888888889</v>
      </c>
      <c r="S31" s="57"/>
      <c r="T31" s="47" t="n">
        <v>21211.6432</v>
      </c>
      <c r="U31" s="47" t="n">
        <v>39.1583</v>
      </c>
      <c r="V31" s="47" t="n">
        <v>43.5406</v>
      </c>
      <c r="W31" s="47" t="n">
        <v>44.6867</v>
      </c>
      <c r="X31" s="47" t="n">
        <v>29550.03</v>
      </c>
      <c r="Y31" s="49" t="n">
        <v>48.11</v>
      </c>
      <c r="Z31" s="47" t="n">
        <f aca="false">X31/3600</f>
        <v>8.208341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4868</v>
      </c>
      <c r="AF31" s="34" t="n">
        <f aca="false">R31/100</f>
        <v>0.0815053888888889</v>
      </c>
      <c r="AG31" s="34" t="n">
        <f aca="false">Y31/100</f>
        <v>0.4811</v>
      </c>
      <c r="AH31" s="34" t="n">
        <f aca="false">Z31/100</f>
        <v>0.0820834166666667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7659.3944</v>
      </c>
      <c r="E32" s="59" t="n">
        <f aca="false">N32</f>
        <v>42.1068</v>
      </c>
      <c r="F32" s="59" t="n">
        <f aca="false">L32</f>
        <v>7659.3944</v>
      </c>
      <c r="G32" s="59" t="n">
        <f aca="false">O32</f>
        <v>42.5358</v>
      </c>
      <c r="H32" s="59" t="n">
        <f aca="false">T32</f>
        <v>7652.1024</v>
      </c>
      <c r="I32" s="59" t="n">
        <f aca="false">V32</f>
        <v>42.1051</v>
      </c>
      <c r="J32" s="59" t="n">
        <f aca="false">T32</f>
        <v>7652.1024</v>
      </c>
      <c r="K32" s="59" t="n">
        <f aca="false">W32</f>
        <v>42.5368</v>
      </c>
      <c r="L32" s="48" t="n">
        <v>7659.3944</v>
      </c>
      <c r="M32" s="48" t="n">
        <v>37.2227</v>
      </c>
      <c r="N32" s="48" t="n">
        <v>42.1068</v>
      </c>
      <c r="O32" s="48" t="n">
        <v>42.5358</v>
      </c>
      <c r="P32" s="48" t="n">
        <v>25996.18</v>
      </c>
      <c r="Q32" s="49" t="n">
        <v>37.53</v>
      </c>
      <c r="R32" s="48" t="n">
        <f aca="false">P32/3600</f>
        <v>7.22116111111111</v>
      </c>
      <c r="S32" s="50"/>
      <c r="T32" s="48" t="n">
        <v>7652.1024</v>
      </c>
      <c r="U32" s="48" t="n">
        <v>37.2239</v>
      </c>
      <c r="V32" s="48" t="n">
        <v>42.1051</v>
      </c>
      <c r="W32" s="48" t="n">
        <v>42.5368</v>
      </c>
      <c r="X32" s="48" t="n">
        <v>26149.85</v>
      </c>
      <c r="Y32" s="49" t="n">
        <v>39.69</v>
      </c>
      <c r="Z32" s="48" t="n">
        <f aca="false">X32/3600</f>
        <v>7.26384722222222</v>
      </c>
      <c r="AA32" s="50"/>
      <c r="AB32" s="50"/>
      <c r="AC32" s="50"/>
      <c r="AE32" s="34" t="n">
        <f aca="false">Q32/100</f>
        <v>0.3753</v>
      </c>
      <c r="AF32" s="34" t="n">
        <f aca="false">R32/100</f>
        <v>0.0722116111111111</v>
      </c>
      <c r="AG32" s="34" t="n">
        <f aca="false">Y32/100</f>
        <v>0.3969</v>
      </c>
      <c r="AH32" s="34" t="n">
        <f aca="false">Z32/100</f>
        <v>0.0726384722222222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548.5608</v>
      </c>
      <c r="E33" s="59" t="n">
        <f aca="false">N33</f>
        <v>40.5569</v>
      </c>
      <c r="F33" s="59" t="n">
        <f aca="false">L33</f>
        <v>3548.5608</v>
      </c>
      <c r="G33" s="59" t="n">
        <f aca="false">O33</f>
        <v>40.3119</v>
      </c>
      <c r="H33" s="59" t="n">
        <f aca="false">T33</f>
        <v>3544.4248</v>
      </c>
      <c r="I33" s="59" t="n">
        <f aca="false">V33</f>
        <v>40.5608</v>
      </c>
      <c r="J33" s="59" t="n">
        <f aca="false">T33</f>
        <v>3544.4248</v>
      </c>
      <c r="K33" s="59" t="n">
        <f aca="false">W33</f>
        <v>40.3099</v>
      </c>
      <c r="L33" s="48" t="n">
        <v>3548.5608</v>
      </c>
      <c r="M33" s="48" t="n">
        <v>35.2158</v>
      </c>
      <c r="N33" s="48" t="n">
        <v>40.5569</v>
      </c>
      <c r="O33" s="48" t="n">
        <v>40.3119</v>
      </c>
      <c r="P33" s="48" t="n">
        <v>24235.91</v>
      </c>
      <c r="Q33" s="49" t="n">
        <v>37.39</v>
      </c>
      <c r="R33" s="48" t="n">
        <f aca="false">P33/3600</f>
        <v>6.73219722222222</v>
      </c>
      <c r="S33" s="50"/>
      <c r="T33" s="48" t="n">
        <v>3544.4248</v>
      </c>
      <c r="U33" s="48" t="n">
        <v>35.219</v>
      </c>
      <c r="V33" s="48" t="n">
        <v>40.5608</v>
      </c>
      <c r="W33" s="48" t="n">
        <v>40.3099</v>
      </c>
      <c r="X33" s="48" t="n">
        <v>24422.21</v>
      </c>
      <c r="Y33" s="49" t="n">
        <v>32.7</v>
      </c>
      <c r="Z33" s="48" t="n">
        <f aca="false">X33/3600</f>
        <v>6.78394722222222</v>
      </c>
      <c r="AA33" s="50"/>
      <c r="AB33" s="50"/>
      <c r="AC33" s="50"/>
      <c r="AE33" s="34" t="n">
        <f aca="false">Q33/100</f>
        <v>0.3739</v>
      </c>
      <c r="AF33" s="34" t="n">
        <f aca="false">R33/100</f>
        <v>0.0673219722222222</v>
      </c>
      <c r="AG33" s="34" t="n">
        <f aca="false">Y33/100</f>
        <v>0.327</v>
      </c>
      <c r="AH33" s="34" t="n">
        <f aca="false">Z33/100</f>
        <v>0.0678394722222222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765.9288</v>
      </c>
      <c r="E34" s="60" t="n">
        <f aca="false">N34</f>
        <v>39.0954</v>
      </c>
      <c r="F34" s="60" t="n">
        <f aca="false">L34</f>
        <v>1765.9288</v>
      </c>
      <c r="G34" s="60" t="n">
        <f aca="false">O34</f>
        <v>38.2167</v>
      </c>
      <c r="H34" s="60" t="n">
        <f aca="false">T34</f>
        <v>1763.0352</v>
      </c>
      <c r="I34" s="60" t="n">
        <f aca="false">V34</f>
        <v>39.1154</v>
      </c>
      <c r="J34" s="60" t="n">
        <f aca="false">T34</f>
        <v>1763.0352</v>
      </c>
      <c r="K34" s="60" t="n">
        <f aca="false">W34</f>
        <v>38.2327</v>
      </c>
      <c r="L34" s="55" t="n">
        <v>1765.9288</v>
      </c>
      <c r="M34" s="55" t="n">
        <v>33.0475</v>
      </c>
      <c r="N34" s="55" t="n">
        <v>39.0954</v>
      </c>
      <c r="O34" s="55" t="n">
        <v>38.2167</v>
      </c>
      <c r="P34" s="55" t="n">
        <v>23171.21</v>
      </c>
      <c r="Q34" s="55" t="n">
        <v>30.28</v>
      </c>
      <c r="R34" s="55" t="n">
        <f aca="false">P34/3600</f>
        <v>6.43644722222222</v>
      </c>
      <c r="S34" s="53"/>
      <c r="T34" s="55" t="n">
        <v>1763.0352</v>
      </c>
      <c r="U34" s="55" t="n">
        <v>33.0555</v>
      </c>
      <c r="V34" s="55" t="n">
        <v>39.1154</v>
      </c>
      <c r="W34" s="55" t="n">
        <v>38.2327</v>
      </c>
      <c r="X34" s="55" t="n">
        <v>23282.66</v>
      </c>
      <c r="Y34" s="55" t="n">
        <v>30.5</v>
      </c>
      <c r="Z34" s="55" t="n">
        <f aca="false">X34/3600</f>
        <v>6.46740555555556</v>
      </c>
      <c r="AA34" s="53"/>
      <c r="AB34" s="53"/>
      <c r="AC34" s="53"/>
      <c r="AE34" s="34" t="n">
        <f aca="false">Q34/100</f>
        <v>0.3028</v>
      </c>
      <c r="AF34" s="34" t="n">
        <f aca="false">R34/100</f>
        <v>0.0643644722222222</v>
      </c>
      <c r="AG34" s="34" t="n">
        <f aca="false">Y34/100</f>
        <v>0.305</v>
      </c>
      <c r="AH34" s="34" t="n">
        <f aca="false">Z34/100</f>
        <v>0.0646740555555556</v>
      </c>
    </row>
    <row r="35" customFormat="false" ht="11.25" hidden="false" customHeight="false" outlineLevel="0" collapsed="false">
      <c r="A35" s="52"/>
      <c r="B35" s="45" t="s">
        <v>40</v>
      </c>
      <c r="C35" s="45" t="n">
        <v>22</v>
      </c>
      <c r="D35" s="58" t="n">
        <f aca="false">L35</f>
        <v>47821.524</v>
      </c>
      <c r="E35" s="58" t="n">
        <f aca="false">N35</f>
        <v>41.8924</v>
      </c>
      <c r="F35" s="58" t="n">
        <f aca="false">L35</f>
        <v>47821.524</v>
      </c>
      <c r="G35" s="58" t="n">
        <f aca="false">O35</f>
        <v>43.9574</v>
      </c>
      <c r="H35" s="58" t="n">
        <f aca="false">T35</f>
        <v>47839.144</v>
      </c>
      <c r="I35" s="58" t="n">
        <f aca="false">V35</f>
        <v>41.8945</v>
      </c>
      <c r="J35" s="58" t="n">
        <f aca="false">T35</f>
        <v>47839.144</v>
      </c>
      <c r="K35" s="58" t="n">
        <f aca="false">W35</f>
        <v>43.9602</v>
      </c>
      <c r="L35" s="47" t="n">
        <v>47821.524</v>
      </c>
      <c r="M35" s="47" t="n">
        <v>37.6803</v>
      </c>
      <c r="N35" s="47" t="n">
        <v>41.8924</v>
      </c>
      <c r="O35" s="47" t="n">
        <v>43.9574</v>
      </c>
      <c r="P35" s="47" t="n">
        <v>32016.2</v>
      </c>
      <c r="Q35" s="49" t="n">
        <v>70.18</v>
      </c>
      <c r="R35" s="47" t="n">
        <f aca="false">P35/3600</f>
        <v>8.89338888888889</v>
      </c>
      <c r="S35" s="57"/>
      <c r="T35" s="47" t="n">
        <v>47839.144</v>
      </c>
      <c r="U35" s="47" t="n">
        <v>37.6805</v>
      </c>
      <c r="V35" s="47" t="n">
        <v>41.8945</v>
      </c>
      <c r="W35" s="47" t="n">
        <v>43.9602</v>
      </c>
      <c r="X35" s="47" t="n">
        <v>32412.87</v>
      </c>
      <c r="Y35" s="49" t="n">
        <v>70.7</v>
      </c>
      <c r="Z35" s="47" t="n">
        <f aca="false">X35/3600</f>
        <v>9.00357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7018</v>
      </c>
      <c r="AF35" s="34" t="n">
        <f aca="false">R35/100</f>
        <v>0.0889338888888889</v>
      </c>
      <c r="AG35" s="34" t="n">
        <f aca="false">Y35/100</f>
        <v>0.707</v>
      </c>
      <c r="AH35" s="34" t="n">
        <f aca="false">Z35/100</f>
        <v>0.09003575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251.0792</v>
      </c>
      <c r="E36" s="59" t="n">
        <f aca="false">N36</f>
        <v>40.4507</v>
      </c>
      <c r="F36" s="59" t="n">
        <f aca="false">L36</f>
        <v>8251.0792</v>
      </c>
      <c r="G36" s="59" t="n">
        <f aca="false">O36</f>
        <v>42.769</v>
      </c>
      <c r="H36" s="59" t="n">
        <f aca="false">T36</f>
        <v>8251.3904</v>
      </c>
      <c r="I36" s="59" t="n">
        <f aca="false">V36</f>
        <v>40.4512</v>
      </c>
      <c r="J36" s="59" t="n">
        <f aca="false">T36</f>
        <v>8251.3904</v>
      </c>
      <c r="K36" s="59" t="n">
        <f aca="false">W36</f>
        <v>42.7721</v>
      </c>
      <c r="L36" s="48" t="n">
        <v>8251.0792</v>
      </c>
      <c r="M36" s="48" t="n">
        <v>35.0968</v>
      </c>
      <c r="N36" s="48" t="n">
        <v>40.4507</v>
      </c>
      <c r="O36" s="48" t="n">
        <v>42.769</v>
      </c>
      <c r="P36" s="48" t="n">
        <v>27441.36</v>
      </c>
      <c r="Q36" s="49" t="n">
        <v>42.66</v>
      </c>
      <c r="R36" s="48" t="n">
        <f aca="false">P36/3600</f>
        <v>7.6226</v>
      </c>
      <c r="S36" s="50"/>
      <c r="T36" s="48" t="n">
        <v>8251.3904</v>
      </c>
      <c r="U36" s="48" t="n">
        <v>35.0966</v>
      </c>
      <c r="V36" s="48" t="n">
        <v>40.4512</v>
      </c>
      <c r="W36" s="48" t="n">
        <v>42.7721</v>
      </c>
      <c r="X36" s="48" t="n">
        <v>27165.22</v>
      </c>
      <c r="Y36" s="49" t="n">
        <v>42.29</v>
      </c>
      <c r="Z36" s="48" t="n">
        <f aca="false">X36/3600</f>
        <v>7.54589444444444</v>
      </c>
      <c r="AA36" s="50"/>
      <c r="AB36" s="50"/>
      <c r="AC36" s="50"/>
      <c r="AE36" s="34" t="n">
        <f aca="false">Q36/100</f>
        <v>0.4266</v>
      </c>
      <c r="AF36" s="34" t="n">
        <f aca="false">R36/100</f>
        <v>0.076226</v>
      </c>
      <c r="AG36" s="34" t="n">
        <f aca="false">Y36/100</f>
        <v>0.4229</v>
      </c>
      <c r="AH36" s="34" t="n">
        <f aca="false">Z36/100</f>
        <v>0.0754589444444444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386.8056</v>
      </c>
      <c r="E37" s="59" t="n">
        <f aca="false">N37</f>
        <v>39.0417</v>
      </c>
      <c r="F37" s="59" t="n">
        <f aca="false">L37</f>
        <v>2386.8056</v>
      </c>
      <c r="G37" s="59" t="n">
        <f aca="false">O37</f>
        <v>41.6277</v>
      </c>
      <c r="H37" s="59" t="n">
        <f aca="false">T37</f>
        <v>2385.7216</v>
      </c>
      <c r="I37" s="59" t="n">
        <f aca="false">V37</f>
        <v>39.0393</v>
      </c>
      <c r="J37" s="59" t="n">
        <f aca="false">T37</f>
        <v>2385.7216</v>
      </c>
      <c r="K37" s="59" t="n">
        <f aca="false">W37</f>
        <v>41.6013</v>
      </c>
      <c r="L37" s="48" t="n">
        <v>2386.8056</v>
      </c>
      <c r="M37" s="48" t="n">
        <v>33.1392</v>
      </c>
      <c r="N37" s="48" t="n">
        <v>39.0417</v>
      </c>
      <c r="O37" s="48" t="n">
        <v>41.6277</v>
      </c>
      <c r="P37" s="48" t="n">
        <v>25357.55</v>
      </c>
      <c r="Q37" s="49" t="n">
        <v>34.38</v>
      </c>
      <c r="R37" s="48" t="n">
        <f aca="false">P37/3600</f>
        <v>7.04376388888889</v>
      </c>
      <c r="S37" s="50"/>
      <c r="T37" s="48" t="n">
        <v>2385.7216</v>
      </c>
      <c r="U37" s="48" t="n">
        <v>33.1438</v>
      </c>
      <c r="V37" s="48" t="n">
        <v>39.0393</v>
      </c>
      <c r="W37" s="48" t="n">
        <v>41.6013</v>
      </c>
      <c r="X37" s="48" t="n">
        <v>25376.74</v>
      </c>
      <c r="Y37" s="49" t="n">
        <v>34.43</v>
      </c>
      <c r="Z37" s="48" t="n">
        <f aca="false">X37/3600</f>
        <v>7.04909444444445</v>
      </c>
      <c r="AA37" s="50"/>
      <c r="AB37" s="50"/>
      <c r="AC37" s="50"/>
      <c r="AE37" s="34" t="n">
        <f aca="false">Q37/100</f>
        <v>0.3438</v>
      </c>
      <c r="AF37" s="34" t="n">
        <f aca="false">R37/100</f>
        <v>0.0704376388888889</v>
      </c>
      <c r="AG37" s="34" t="n">
        <f aca="false">Y37/100</f>
        <v>0.3443</v>
      </c>
      <c r="AH37" s="34" t="n">
        <f aca="false">Z37/100</f>
        <v>0.0704909444444445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941.3608</v>
      </c>
      <c r="E38" s="60" t="n">
        <f aca="false">N38</f>
        <v>37.8409</v>
      </c>
      <c r="F38" s="60" t="n">
        <f aca="false">L38</f>
        <v>941.3608</v>
      </c>
      <c r="G38" s="60" t="n">
        <f aca="false">O38</f>
        <v>40.6534</v>
      </c>
      <c r="H38" s="60" t="n">
        <f aca="false">T38</f>
        <v>942.4448</v>
      </c>
      <c r="I38" s="60" t="n">
        <f aca="false">V38</f>
        <v>37.8403</v>
      </c>
      <c r="J38" s="60" t="n">
        <f aca="false">T38</f>
        <v>942.4448</v>
      </c>
      <c r="K38" s="60" t="n">
        <f aca="false">W38</f>
        <v>40.5889</v>
      </c>
      <c r="L38" s="55" t="n">
        <v>941.3608</v>
      </c>
      <c r="M38" s="55" t="n">
        <v>30.8242</v>
      </c>
      <c r="N38" s="55" t="n">
        <v>37.8409</v>
      </c>
      <c r="O38" s="55" t="n">
        <v>40.6534</v>
      </c>
      <c r="P38" s="55" t="n">
        <v>24801.83</v>
      </c>
      <c r="Q38" s="55" t="n">
        <v>30.76</v>
      </c>
      <c r="R38" s="55" t="n">
        <f aca="false">P38/3600</f>
        <v>6.88939722222222</v>
      </c>
      <c r="S38" s="53"/>
      <c r="T38" s="55" t="n">
        <v>942.4448</v>
      </c>
      <c r="U38" s="55" t="n">
        <v>30.8221</v>
      </c>
      <c r="V38" s="55" t="n">
        <v>37.8403</v>
      </c>
      <c r="W38" s="55" t="n">
        <v>40.5889</v>
      </c>
      <c r="X38" s="55" t="n">
        <v>24874</v>
      </c>
      <c r="Y38" s="55" t="n">
        <v>30.82</v>
      </c>
      <c r="Z38" s="55" t="n">
        <f aca="false">X38/3600</f>
        <v>6.90944444444444</v>
      </c>
      <c r="AA38" s="53"/>
      <c r="AB38" s="53"/>
      <c r="AC38" s="53"/>
      <c r="AE38" s="34" t="n">
        <f aca="false">Q38/100</f>
        <v>0.3076</v>
      </c>
      <c r="AF38" s="34" t="n">
        <f aca="false">R38/100</f>
        <v>0.0688939722222222</v>
      </c>
      <c r="AG38" s="34" t="n">
        <f aca="false">Y38/100</f>
        <v>0.3082</v>
      </c>
      <c r="AH38" s="34" t="n">
        <f aca="false">Z38/100</f>
        <v>0.0690944444444444</v>
      </c>
    </row>
    <row r="39" customFormat="false" ht="11.25" hidden="false" customHeight="false" outlineLevel="0" collapsed="false">
      <c r="A39" s="45" t="s">
        <v>6</v>
      </c>
      <c r="B39" s="45" t="s">
        <v>41</v>
      </c>
      <c r="C39" s="45" t="n">
        <v>22</v>
      </c>
      <c r="D39" s="58" t="n">
        <f aca="false">L39</f>
        <v>4285.3744</v>
      </c>
      <c r="E39" s="58" t="n">
        <f aca="false">N39</f>
        <v>42.3173</v>
      </c>
      <c r="F39" s="58" t="n">
        <f aca="false">L39</f>
        <v>4285.3744</v>
      </c>
      <c r="G39" s="58" t="n">
        <f aca="false">O39</f>
        <v>42.7594</v>
      </c>
      <c r="H39" s="58" t="n">
        <f aca="false">T39</f>
        <v>4282.2664</v>
      </c>
      <c r="I39" s="58" t="n">
        <f aca="false">V39</f>
        <v>42.3294</v>
      </c>
      <c r="J39" s="58" t="n">
        <f aca="false">T39</f>
        <v>4282.2664</v>
      </c>
      <c r="K39" s="58" t="n">
        <f aca="false">W39</f>
        <v>42.7692</v>
      </c>
      <c r="L39" s="47" t="n">
        <v>4285.3744</v>
      </c>
      <c r="M39" s="47" t="n">
        <v>39.6082</v>
      </c>
      <c r="N39" s="47" t="n">
        <v>42.3173</v>
      </c>
      <c r="O39" s="47" t="n">
        <v>42.7594</v>
      </c>
      <c r="P39" s="47" t="n">
        <v>6370.02</v>
      </c>
      <c r="Q39" s="49" t="n">
        <v>11.57</v>
      </c>
      <c r="R39" s="47" t="n">
        <f aca="false">P39/3600</f>
        <v>1.76945</v>
      </c>
      <c r="S39" s="57"/>
      <c r="T39" s="47" t="n">
        <v>4282.2664</v>
      </c>
      <c r="U39" s="47" t="n">
        <v>39.6104</v>
      </c>
      <c r="V39" s="47" t="n">
        <v>42.3294</v>
      </c>
      <c r="W39" s="47" t="n">
        <v>42.7692</v>
      </c>
      <c r="X39" s="47" t="n">
        <v>6377.55</v>
      </c>
      <c r="Y39" s="49" t="n">
        <v>11.59</v>
      </c>
      <c r="Z39" s="47" t="n">
        <f aca="false">X39/3600</f>
        <v>1.771541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157</v>
      </c>
      <c r="AF39" s="34" t="n">
        <f aca="false">R39/100</f>
        <v>0.0176945</v>
      </c>
      <c r="AG39" s="34" t="n">
        <f aca="false">Y39/100</f>
        <v>0.1159</v>
      </c>
      <c r="AH39" s="34" t="n">
        <f aca="false">Z39/100</f>
        <v>0.0177154166666667</v>
      </c>
    </row>
    <row r="40" customFormat="false" ht="11.25" hidden="false" customHeight="false" outlineLevel="0" collapsed="false">
      <c r="A40" s="52" t="s">
        <v>42</v>
      </c>
      <c r="B40" s="52"/>
      <c r="C40" s="52" t="n">
        <v>27</v>
      </c>
      <c r="D40" s="59" t="n">
        <f aca="false">L40</f>
        <v>2013.0616</v>
      </c>
      <c r="E40" s="59" t="n">
        <f aca="false">N40</f>
        <v>39.7678</v>
      </c>
      <c r="F40" s="59" t="n">
        <f aca="false">L40</f>
        <v>2013.0616</v>
      </c>
      <c r="G40" s="59" t="n">
        <f aca="false">O40</f>
        <v>39.8323</v>
      </c>
      <c r="H40" s="59" t="n">
        <f aca="false">T40</f>
        <v>2011.8896</v>
      </c>
      <c r="I40" s="59" t="n">
        <f aca="false">V40</f>
        <v>39.7588</v>
      </c>
      <c r="J40" s="59" t="n">
        <f aca="false">T40</f>
        <v>2011.8896</v>
      </c>
      <c r="K40" s="59" t="n">
        <f aca="false">W40</f>
        <v>39.8284</v>
      </c>
      <c r="L40" s="48" t="n">
        <v>2013.0616</v>
      </c>
      <c r="M40" s="48" t="n">
        <v>36.3666</v>
      </c>
      <c r="N40" s="48" t="n">
        <v>39.7678</v>
      </c>
      <c r="O40" s="48" t="n">
        <v>39.8323</v>
      </c>
      <c r="P40" s="48" t="n">
        <v>5886.24</v>
      </c>
      <c r="Q40" s="49" t="n">
        <v>9.65</v>
      </c>
      <c r="R40" s="48" t="n">
        <f aca="false">P40/3600</f>
        <v>1.63506666666667</v>
      </c>
      <c r="S40" s="50"/>
      <c r="T40" s="48" t="n">
        <v>2011.8896</v>
      </c>
      <c r="U40" s="48" t="n">
        <v>36.3748</v>
      </c>
      <c r="V40" s="48" t="n">
        <v>39.7588</v>
      </c>
      <c r="W40" s="48" t="n">
        <v>39.8284</v>
      </c>
      <c r="X40" s="48" t="n">
        <v>5928</v>
      </c>
      <c r="Y40" s="49" t="n">
        <v>9.58</v>
      </c>
      <c r="Z40" s="48" t="n">
        <f aca="false">X40/3600</f>
        <v>1.64666666666667</v>
      </c>
      <c r="AA40" s="50"/>
      <c r="AB40" s="50"/>
      <c r="AC40" s="50"/>
      <c r="AE40" s="34" t="n">
        <f aca="false">Q40/100</f>
        <v>0.0965</v>
      </c>
      <c r="AF40" s="34" t="n">
        <f aca="false">R40/100</f>
        <v>0.0163506666666667</v>
      </c>
      <c r="AG40" s="34" t="n">
        <f aca="false">Y40/100</f>
        <v>0.0958</v>
      </c>
      <c r="AH40" s="34" t="n">
        <f aca="false">Z40/100</f>
        <v>0.0164666666666667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950.912</v>
      </c>
      <c r="E41" s="59" t="n">
        <f aca="false">N41</f>
        <v>37.3823</v>
      </c>
      <c r="F41" s="59" t="n">
        <f aca="false">L41</f>
        <v>950.912</v>
      </c>
      <c r="G41" s="59" t="n">
        <f aca="false">O41</f>
        <v>37.1628</v>
      </c>
      <c r="H41" s="59" t="n">
        <f aca="false">T41</f>
        <v>951.0288</v>
      </c>
      <c r="I41" s="59" t="n">
        <f aca="false">V41</f>
        <v>37.3842</v>
      </c>
      <c r="J41" s="59" t="n">
        <f aca="false">T41</f>
        <v>951.0288</v>
      </c>
      <c r="K41" s="59" t="n">
        <f aca="false">W41</f>
        <v>37.1706</v>
      </c>
      <c r="L41" s="48" t="n">
        <v>950.912</v>
      </c>
      <c r="M41" s="48" t="n">
        <v>33.5196</v>
      </c>
      <c r="N41" s="48" t="n">
        <v>37.3823</v>
      </c>
      <c r="O41" s="48" t="n">
        <v>37.1628</v>
      </c>
      <c r="P41" s="48" t="n">
        <v>5515.11</v>
      </c>
      <c r="Q41" s="49" t="n">
        <v>8.03</v>
      </c>
      <c r="R41" s="48" t="n">
        <f aca="false">P41/3600</f>
        <v>1.531975</v>
      </c>
      <c r="S41" s="50"/>
      <c r="T41" s="48" t="n">
        <v>951.0288</v>
      </c>
      <c r="U41" s="48" t="n">
        <v>33.5331</v>
      </c>
      <c r="V41" s="48" t="n">
        <v>37.3842</v>
      </c>
      <c r="W41" s="48" t="n">
        <v>37.1706</v>
      </c>
      <c r="X41" s="48" t="n">
        <v>5516.18</v>
      </c>
      <c r="Y41" s="49" t="n">
        <v>8.11</v>
      </c>
      <c r="Z41" s="48" t="n">
        <f aca="false">X41/3600</f>
        <v>1.53227222222222</v>
      </c>
      <c r="AA41" s="50"/>
      <c r="AB41" s="50"/>
      <c r="AC41" s="50"/>
      <c r="AE41" s="34" t="n">
        <f aca="false">Q41/100</f>
        <v>0.0803</v>
      </c>
      <c r="AF41" s="34" t="n">
        <f aca="false">R41/100</f>
        <v>0.01531975</v>
      </c>
      <c r="AG41" s="34" t="n">
        <f aca="false">Y41/100</f>
        <v>0.0811</v>
      </c>
      <c r="AH41" s="34" t="n">
        <f aca="false">Z41/100</f>
        <v>0.0153227222222222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60.6056</v>
      </c>
      <c r="E42" s="60" t="n">
        <f aca="false">N42</f>
        <v>35.2792</v>
      </c>
      <c r="F42" s="60" t="n">
        <f aca="false">L42</f>
        <v>460.6056</v>
      </c>
      <c r="G42" s="60" t="n">
        <f aca="false">O42</f>
        <v>34.7473</v>
      </c>
      <c r="H42" s="60" t="n">
        <f aca="false">T42</f>
        <v>460.0392</v>
      </c>
      <c r="I42" s="60" t="n">
        <f aca="false">V42</f>
        <v>35.2976</v>
      </c>
      <c r="J42" s="60" t="n">
        <f aca="false">T42</f>
        <v>460.0392</v>
      </c>
      <c r="K42" s="60" t="n">
        <f aca="false">W42</f>
        <v>34.7292</v>
      </c>
      <c r="L42" s="55" t="n">
        <v>460.6056</v>
      </c>
      <c r="M42" s="55" t="n">
        <v>30.9438</v>
      </c>
      <c r="N42" s="55" t="n">
        <v>35.2792</v>
      </c>
      <c r="O42" s="55" t="n">
        <v>34.7473</v>
      </c>
      <c r="P42" s="55" t="n">
        <v>5285.72</v>
      </c>
      <c r="Q42" s="55" t="n">
        <v>7.11</v>
      </c>
      <c r="R42" s="55" t="n">
        <f aca="false">P42/3600</f>
        <v>1.46825555555556</v>
      </c>
      <c r="S42" s="53"/>
      <c r="T42" s="55" t="n">
        <v>460.0392</v>
      </c>
      <c r="U42" s="55" t="n">
        <v>30.9593</v>
      </c>
      <c r="V42" s="55" t="n">
        <v>35.2976</v>
      </c>
      <c r="W42" s="55" t="n">
        <v>34.7292</v>
      </c>
      <c r="X42" s="55" t="n">
        <v>5296.16</v>
      </c>
      <c r="Y42" s="55" t="n">
        <v>7.05</v>
      </c>
      <c r="Z42" s="55" t="n">
        <f aca="false">X42/3600</f>
        <v>1.47115555555556</v>
      </c>
      <c r="AA42" s="53"/>
      <c r="AB42" s="53"/>
      <c r="AC42" s="53"/>
      <c r="AE42" s="34" t="n">
        <f aca="false">Q42/100</f>
        <v>0.0711</v>
      </c>
      <c r="AF42" s="34" t="n">
        <f aca="false">R42/100</f>
        <v>0.0146825555555556</v>
      </c>
      <c r="AG42" s="34" t="n">
        <f aca="false">Y42/100</f>
        <v>0.0705</v>
      </c>
      <c r="AH42" s="34" t="n">
        <f aca="false">Z42/100</f>
        <v>0.0147115555555556</v>
      </c>
    </row>
    <row r="43" customFormat="false" ht="11.25" hidden="false" customHeight="false" outlineLevel="0" collapsed="false">
      <c r="A43" s="52"/>
      <c r="B43" s="45" t="s">
        <v>43</v>
      </c>
      <c r="C43" s="45" t="n">
        <v>22</v>
      </c>
      <c r="D43" s="58" t="n">
        <f aca="false">L43</f>
        <v>4628.5656</v>
      </c>
      <c r="E43" s="58" t="n">
        <f aca="false">N43</f>
        <v>42.979</v>
      </c>
      <c r="F43" s="58" t="n">
        <f aca="false">L43</f>
        <v>4628.5656</v>
      </c>
      <c r="G43" s="58" t="n">
        <f aca="false">O43</f>
        <v>44.239</v>
      </c>
      <c r="H43" s="58" t="n">
        <f aca="false">T43</f>
        <v>4631.2864</v>
      </c>
      <c r="I43" s="58" t="n">
        <f aca="false">V43</f>
        <v>42.9768</v>
      </c>
      <c r="J43" s="58" t="n">
        <f aca="false">T43</f>
        <v>4631.2864</v>
      </c>
      <c r="K43" s="58" t="n">
        <f aca="false">W43</f>
        <v>44.2424</v>
      </c>
      <c r="L43" s="47" t="n">
        <v>4628.5656</v>
      </c>
      <c r="M43" s="47" t="n">
        <v>39.7978</v>
      </c>
      <c r="N43" s="47" t="n">
        <v>42.979</v>
      </c>
      <c r="O43" s="47" t="n">
        <v>44.239</v>
      </c>
      <c r="P43" s="47" t="n">
        <v>7312.7</v>
      </c>
      <c r="Q43" s="49" t="n">
        <v>14.29</v>
      </c>
      <c r="R43" s="47" t="n">
        <f aca="false">P43/3600</f>
        <v>2.03130555555556</v>
      </c>
      <c r="S43" s="57"/>
      <c r="T43" s="47" t="n">
        <v>4631.2864</v>
      </c>
      <c r="U43" s="47" t="n">
        <v>39.7956</v>
      </c>
      <c r="V43" s="47" t="n">
        <v>42.9768</v>
      </c>
      <c r="W43" s="47" t="n">
        <v>44.2424</v>
      </c>
      <c r="X43" s="47" t="n">
        <v>7307.06</v>
      </c>
      <c r="Y43" s="49" t="n">
        <v>14.28</v>
      </c>
      <c r="Z43" s="47" t="n">
        <f aca="false">X43/3600</f>
        <v>2.02973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429</v>
      </c>
      <c r="AF43" s="34" t="n">
        <f aca="false">R43/100</f>
        <v>0.0203130555555556</v>
      </c>
      <c r="AG43" s="34" t="n">
        <f aca="false">Y43/100</f>
        <v>0.1428</v>
      </c>
      <c r="AH43" s="34" t="n">
        <f aca="false">Z43/100</f>
        <v>0.0202973888888889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2087.96</v>
      </c>
      <c r="E44" s="59" t="n">
        <f aca="false">N44</f>
        <v>40.9099</v>
      </c>
      <c r="F44" s="59" t="n">
        <f aca="false">L44</f>
        <v>2087.96</v>
      </c>
      <c r="G44" s="59" t="n">
        <f aca="false">O44</f>
        <v>41.8995</v>
      </c>
      <c r="H44" s="59" t="n">
        <f aca="false">T44</f>
        <v>2090.2984</v>
      </c>
      <c r="I44" s="59" t="n">
        <f aca="false">V44</f>
        <v>40.9096</v>
      </c>
      <c r="J44" s="59" t="n">
        <f aca="false">T44</f>
        <v>2090.2984</v>
      </c>
      <c r="K44" s="59" t="n">
        <f aca="false">W44</f>
        <v>41.9041</v>
      </c>
      <c r="L44" s="48" t="n">
        <v>2087.96</v>
      </c>
      <c r="M44" s="48" t="n">
        <v>36.8763</v>
      </c>
      <c r="N44" s="48" t="n">
        <v>40.9099</v>
      </c>
      <c r="O44" s="48" t="n">
        <v>41.8995</v>
      </c>
      <c r="P44" s="48" t="n">
        <v>6759.04</v>
      </c>
      <c r="Q44" s="49" t="n">
        <v>11.55</v>
      </c>
      <c r="R44" s="48" t="n">
        <f aca="false">P44/3600</f>
        <v>1.87751111111111</v>
      </c>
      <c r="S44" s="50"/>
      <c r="T44" s="48" t="n">
        <v>2090.2984</v>
      </c>
      <c r="U44" s="48" t="n">
        <v>36.8757</v>
      </c>
      <c r="V44" s="48" t="n">
        <v>40.9096</v>
      </c>
      <c r="W44" s="48" t="n">
        <v>41.9041</v>
      </c>
      <c r="X44" s="48" t="n">
        <v>6755.54</v>
      </c>
      <c r="Y44" s="49" t="n">
        <v>11.66</v>
      </c>
      <c r="Z44" s="48" t="n">
        <f aca="false">X44/3600</f>
        <v>1.87653888888889</v>
      </c>
      <c r="AA44" s="50"/>
      <c r="AB44" s="50"/>
      <c r="AC44" s="50"/>
      <c r="AE44" s="34" t="n">
        <f aca="false">Q44/100</f>
        <v>0.1155</v>
      </c>
      <c r="AF44" s="34" t="n">
        <f aca="false">R44/100</f>
        <v>0.0187751111111111</v>
      </c>
      <c r="AG44" s="34" t="n">
        <f aca="false">Y44/100</f>
        <v>0.1166</v>
      </c>
      <c r="AH44" s="34" t="n">
        <f aca="false">Z44/100</f>
        <v>0.0187653888888889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1008.4632</v>
      </c>
      <c r="E45" s="59" t="n">
        <f aca="false">N45</f>
        <v>38.9143</v>
      </c>
      <c r="F45" s="59" t="n">
        <f aca="false">L45</f>
        <v>1008.4632</v>
      </c>
      <c r="G45" s="59" t="n">
        <f aca="false">O45</f>
        <v>39.6966</v>
      </c>
      <c r="H45" s="59" t="n">
        <f aca="false">T45</f>
        <v>1007.376</v>
      </c>
      <c r="I45" s="59" t="n">
        <f aca="false">V45</f>
        <v>38.9258</v>
      </c>
      <c r="J45" s="59" t="n">
        <f aca="false">T45</f>
        <v>1007.376</v>
      </c>
      <c r="K45" s="59" t="n">
        <f aca="false">W45</f>
        <v>39.7113</v>
      </c>
      <c r="L45" s="48" t="n">
        <v>1008.4632</v>
      </c>
      <c r="M45" s="48" t="n">
        <v>33.9123</v>
      </c>
      <c r="N45" s="48" t="n">
        <v>38.9143</v>
      </c>
      <c r="O45" s="48" t="n">
        <v>39.6966</v>
      </c>
      <c r="P45" s="48" t="n">
        <v>6398.17</v>
      </c>
      <c r="Q45" s="49" t="n">
        <v>10.03</v>
      </c>
      <c r="R45" s="48" t="n">
        <f aca="false">P45/3600</f>
        <v>1.77726944444444</v>
      </c>
      <c r="S45" s="50"/>
      <c r="T45" s="48" t="n">
        <v>1007.376</v>
      </c>
      <c r="U45" s="48" t="n">
        <v>33.9094</v>
      </c>
      <c r="V45" s="48" t="n">
        <v>38.9258</v>
      </c>
      <c r="W45" s="48" t="n">
        <v>39.7113</v>
      </c>
      <c r="X45" s="48" t="n">
        <v>6403.75</v>
      </c>
      <c r="Y45" s="49" t="n">
        <v>10.03</v>
      </c>
      <c r="Z45" s="48" t="n">
        <f aca="false">X45/3600</f>
        <v>1.77881944444444</v>
      </c>
      <c r="AA45" s="50"/>
      <c r="AB45" s="50"/>
      <c r="AC45" s="50"/>
      <c r="AE45" s="34" t="n">
        <f aca="false">Q45/100</f>
        <v>0.1003</v>
      </c>
      <c r="AF45" s="34" t="n">
        <f aca="false">R45/100</f>
        <v>0.0177726944444444</v>
      </c>
      <c r="AG45" s="34" t="n">
        <f aca="false">Y45/100</f>
        <v>0.1003</v>
      </c>
      <c r="AH45" s="34" t="n">
        <f aca="false">Z45/100</f>
        <v>0.0177881944444444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9.5544</v>
      </c>
      <c r="E46" s="60" t="n">
        <f aca="false">N46</f>
        <v>37.1072</v>
      </c>
      <c r="F46" s="60" t="n">
        <f aca="false">L46</f>
        <v>499.5544</v>
      </c>
      <c r="G46" s="60" t="n">
        <f aca="false">O46</f>
        <v>37.7216</v>
      </c>
      <c r="H46" s="60" t="n">
        <f aca="false">T46</f>
        <v>499.0968</v>
      </c>
      <c r="I46" s="60" t="n">
        <f aca="false">V46</f>
        <v>37.0977</v>
      </c>
      <c r="J46" s="60" t="n">
        <f aca="false">T46</f>
        <v>499.0968</v>
      </c>
      <c r="K46" s="60" t="n">
        <f aca="false">W46</f>
        <v>37.7249</v>
      </c>
      <c r="L46" s="55" t="n">
        <v>499.5544</v>
      </c>
      <c r="M46" s="55" t="n">
        <v>31.0089</v>
      </c>
      <c r="N46" s="55" t="n">
        <v>37.1072</v>
      </c>
      <c r="O46" s="55" t="n">
        <v>37.7216</v>
      </c>
      <c r="P46" s="55" t="n">
        <v>6168.62</v>
      </c>
      <c r="Q46" s="55" t="n">
        <v>8.96</v>
      </c>
      <c r="R46" s="55" t="n">
        <f aca="false">P46/3600</f>
        <v>1.71350555555556</v>
      </c>
      <c r="S46" s="53"/>
      <c r="T46" s="55" t="n">
        <v>499.0968</v>
      </c>
      <c r="U46" s="55" t="n">
        <v>31.013</v>
      </c>
      <c r="V46" s="55" t="n">
        <v>37.0977</v>
      </c>
      <c r="W46" s="55" t="n">
        <v>37.7249</v>
      </c>
      <c r="X46" s="55" t="n">
        <v>6172.89</v>
      </c>
      <c r="Y46" s="55" t="n">
        <v>9.02</v>
      </c>
      <c r="Z46" s="55" t="n">
        <f aca="false">X46/3600</f>
        <v>1.71469166666667</v>
      </c>
      <c r="AA46" s="53"/>
      <c r="AB46" s="53"/>
      <c r="AC46" s="53"/>
      <c r="AE46" s="34" t="n">
        <f aca="false">Q46/100</f>
        <v>0.0896</v>
      </c>
      <c r="AF46" s="34" t="n">
        <f aca="false">R46/100</f>
        <v>0.0171350555555556</v>
      </c>
      <c r="AG46" s="34" t="n">
        <f aca="false">Y46/100</f>
        <v>0.0902</v>
      </c>
      <c r="AH46" s="34" t="n">
        <f aca="false">Z46/100</f>
        <v>0.0171469166666667</v>
      </c>
    </row>
    <row r="47" customFormat="false" ht="11.25" hidden="false" customHeight="false" outlineLevel="0" collapsed="false">
      <c r="A47" s="52"/>
      <c r="B47" s="45" t="s">
        <v>44</v>
      </c>
      <c r="C47" s="45" t="n">
        <v>22</v>
      </c>
      <c r="D47" s="58" t="n">
        <f aca="false">L47</f>
        <v>9009.5056</v>
      </c>
      <c r="E47" s="58" t="n">
        <f aca="false">N47</f>
        <v>40.7898</v>
      </c>
      <c r="F47" s="58" t="n">
        <f aca="false">L47</f>
        <v>9009.5056</v>
      </c>
      <c r="G47" s="58" t="n">
        <f aca="false">O47</f>
        <v>41.6348</v>
      </c>
      <c r="H47" s="58" t="n">
        <f aca="false">T47</f>
        <v>9016.4936</v>
      </c>
      <c r="I47" s="58" t="n">
        <f aca="false">V47</f>
        <v>40.7851</v>
      </c>
      <c r="J47" s="58" t="n">
        <f aca="false">T47</f>
        <v>9016.4936</v>
      </c>
      <c r="K47" s="58" t="n">
        <f aca="false">W47</f>
        <v>41.6326</v>
      </c>
      <c r="L47" s="47" t="n">
        <v>9009.5056</v>
      </c>
      <c r="M47" s="47" t="n">
        <v>37.9144</v>
      </c>
      <c r="N47" s="47" t="n">
        <v>40.7898</v>
      </c>
      <c r="O47" s="47" t="n">
        <v>41.6348</v>
      </c>
      <c r="P47" s="47" t="n">
        <v>6625.62</v>
      </c>
      <c r="Q47" s="49" t="n">
        <v>16.07</v>
      </c>
      <c r="R47" s="47" t="n">
        <f aca="false">P47/3600</f>
        <v>1.84045</v>
      </c>
      <c r="S47" s="57"/>
      <c r="T47" s="47" t="n">
        <v>9016.4936</v>
      </c>
      <c r="U47" s="47" t="n">
        <v>37.916</v>
      </c>
      <c r="V47" s="47" t="n">
        <v>40.7851</v>
      </c>
      <c r="W47" s="47" t="n">
        <v>41.6326</v>
      </c>
      <c r="X47" s="47" t="n">
        <v>6625.2</v>
      </c>
      <c r="Y47" s="49" t="n">
        <v>16.12</v>
      </c>
      <c r="Z47" s="47" t="n">
        <f aca="false">X47/3600</f>
        <v>1.84033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607</v>
      </c>
      <c r="AF47" s="34" t="n">
        <f aca="false">R47/100</f>
        <v>0.0184045</v>
      </c>
      <c r="AG47" s="34" t="n">
        <f aca="false">Y47/100</f>
        <v>0.1612</v>
      </c>
      <c r="AH47" s="34" t="n">
        <f aca="false">Z47/100</f>
        <v>0.0184033333333333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891.9704</v>
      </c>
      <c r="E48" s="59" t="n">
        <f aca="false">N48</f>
        <v>38.2173</v>
      </c>
      <c r="F48" s="59" t="n">
        <f aca="false">L48</f>
        <v>3891.9704</v>
      </c>
      <c r="G48" s="59" t="n">
        <f aca="false">O48</f>
        <v>39.0321</v>
      </c>
      <c r="H48" s="59" t="n">
        <f aca="false">T48</f>
        <v>3893.8088</v>
      </c>
      <c r="I48" s="59" t="n">
        <f aca="false">V48</f>
        <v>38.2128</v>
      </c>
      <c r="J48" s="59" t="n">
        <f aca="false">T48</f>
        <v>3893.8088</v>
      </c>
      <c r="K48" s="59" t="n">
        <f aca="false">W48</f>
        <v>39.022</v>
      </c>
      <c r="L48" s="48" t="n">
        <v>3891.9704</v>
      </c>
      <c r="M48" s="48" t="n">
        <v>34.0605</v>
      </c>
      <c r="N48" s="48" t="n">
        <v>38.2173</v>
      </c>
      <c r="O48" s="48" t="n">
        <v>39.0321</v>
      </c>
      <c r="P48" s="48" t="n">
        <v>5961.44</v>
      </c>
      <c r="Q48" s="49" t="n">
        <v>12.22</v>
      </c>
      <c r="R48" s="48" t="n">
        <f aca="false">P48/3600</f>
        <v>1.65595555555556</v>
      </c>
      <c r="S48" s="50"/>
      <c r="T48" s="48" t="n">
        <v>3893.8088</v>
      </c>
      <c r="U48" s="48" t="n">
        <v>34.0614</v>
      </c>
      <c r="V48" s="48" t="n">
        <v>38.2128</v>
      </c>
      <c r="W48" s="48" t="n">
        <v>39.022</v>
      </c>
      <c r="X48" s="48" t="n">
        <v>5959.42</v>
      </c>
      <c r="Y48" s="49" t="n">
        <v>12.19</v>
      </c>
      <c r="Z48" s="48" t="n">
        <f aca="false">X48/3600</f>
        <v>1.65539444444444</v>
      </c>
      <c r="AA48" s="50"/>
      <c r="AB48" s="50"/>
      <c r="AC48" s="50"/>
      <c r="AE48" s="34" t="n">
        <f aca="false">Q48/100</f>
        <v>0.1222</v>
      </c>
      <c r="AF48" s="34" t="n">
        <f aca="false">R48/100</f>
        <v>0.0165595555555556</v>
      </c>
      <c r="AG48" s="34" t="n">
        <f aca="false">Y48/100</f>
        <v>0.1219</v>
      </c>
      <c r="AH48" s="34" t="n">
        <f aca="false">Z48/100</f>
        <v>0.0165539444444444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691.5608</v>
      </c>
      <c r="E49" s="59" t="n">
        <f aca="false">N49</f>
        <v>36.0017</v>
      </c>
      <c r="F49" s="59" t="n">
        <f aca="false">L49</f>
        <v>1691.5608</v>
      </c>
      <c r="G49" s="59" t="n">
        <f aca="false">O49</f>
        <v>36.7708</v>
      </c>
      <c r="H49" s="59" t="n">
        <f aca="false">T49</f>
        <v>1692.388</v>
      </c>
      <c r="I49" s="59" t="n">
        <f aca="false">V49</f>
        <v>35.9985</v>
      </c>
      <c r="J49" s="59" t="n">
        <f aca="false">T49</f>
        <v>1692.388</v>
      </c>
      <c r="K49" s="59" t="n">
        <f aca="false">W49</f>
        <v>36.7573</v>
      </c>
      <c r="L49" s="48" t="n">
        <v>1691.5608</v>
      </c>
      <c r="M49" s="48" t="n">
        <v>30.6183</v>
      </c>
      <c r="N49" s="48" t="n">
        <v>36.0017</v>
      </c>
      <c r="O49" s="48" t="n">
        <v>36.7708</v>
      </c>
      <c r="P49" s="48" t="n">
        <v>5549.66</v>
      </c>
      <c r="Q49" s="49" t="n">
        <v>9.84</v>
      </c>
      <c r="R49" s="48" t="n">
        <f aca="false">P49/3600</f>
        <v>1.54157222222222</v>
      </c>
      <c r="S49" s="50"/>
      <c r="T49" s="48" t="n">
        <v>1692.388</v>
      </c>
      <c r="U49" s="48" t="n">
        <v>30.6203</v>
      </c>
      <c r="V49" s="48" t="n">
        <v>35.9985</v>
      </c>
      <c r="W49" s="48" t="n">
        <v>36.7573</v>
      </c>
      <c r="X49" s="48" t="n">
        <v>5545.22</v>
      </c>
      <c r="Y49" s="49" t="n">
        <v>9.84</v>
      </c>
      <c r="Z49" s="48" t="n">
        <f aca="false">X49/3600</f>
        <v>1.54033888888889</v>
      </c>
      <c r="AA49" s="50"/>
      <c r="AB49" s="50"/>
      <c r="AC49" s="50"/>
      <c r="AE49" s="34" t="n">
        <f aca="false">Q49/100</f>
        <v>0.0984</v>
      </c>
      <c r="AF49" s="34" t="n">
        <f aca="false">R49/100</f>
        <v>0.0154157222222222</v>
      </c>
      <c r="AG49" s="34" t="n">
        <f aca="false">Y49/100</f>
        <v>0.0984</v>
      </c>
      <c r="AH49" s="34" t="n">
        <f aca="false">Z49/100</f>
        <v>0.0154033888888889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697.0752</v>
      </c>
      <c r="E50" s="60" t="n">
        <f aca="false">N50</f>
        <v>34.0481</v>
      </c>
      <c r="F50" s="60" t="n">
        <f aca="false">L50</f>
        <v>697.0752</v>
      </c>
      <c r="G50" s="60" t="n">
        <f aca="false">O50</f>
        <v>34.7624</v>
      </c>
      <c r="H50" s="60" t="n">
        <f aca="false">T50</f>
        <v>696.5672</v>
      </c>
      <c r="I50" s="60" t="n">
        <f aca="false">V50</f>
        <v>34.0579</v>
      </c>
      <c r="J50" s="60" t="n">
        <f aca="false">T50</f>
        <v>696.5672</v>
      </c>
      <c r="K50" s="60" t="n">
        <f aca="false">W50</f>
        <v>34.7644</v>
      </c>
      <c r="L50" s="55" t="n">
        <v>697.0752</v>
      </c>
      <c r="M50" s="55" t="n">
        <v>27.3955</v>
      </c>
      <c r="N50" s="55" t="n">
        <v>34.0481</v>
      </c>
      <c r="O50" s="55" t="n">
        <v>34.7624</v>
      </c>
      <c r="P50" s="55" t="n">
        <v>5305.07</v>
      </c>
      <c r="Q50" s="55" t="n">
        <v>8.23</v>
      </c>
      <c r="R50" s="55" t="n">
        <f aca="false">P50/3600</f>
        <v>1.47363055555556</v>
      </c>
      <c r="S50" s="53"/>
      <c r="T50" s="55" t="n">
        <v>696.5672</v>
      </c>
      <c r="U50" s="55" t="n">
        <v>27.3934</v>
      </c>
      <c r="V50" s="55" t="n">
        <v>34.0579</v>
      </c>
      <c r="W50" s="55" t="n">
        <v>34.7644</v>
      </c>
      <c r="X50" s="55" t="n">
        <v>5266.65</v>
      </c>
      <c r="Y50" s="55" t="n">
        <v>8.24</v>
      </c>
      <c r="Z50" s="55" t="n">
        <f aca="false">X50/3600</f>
        <v>1.46295833333333</v>
      </c>
      <c r="AA50" s="53"/>
      <c r="AB50" s="53"/>
      <c r="AC50" s="53"/>
      <c r="AE50" s="34" t="n">
        <f aca="false">Q50/100</f>
        <v>0.0823</v>
      </c>
      <c r="AF50" s="34" t="n">
        <f aca="false">R50/100</f>
        <v>0.0147363055555556</v>
      </c>
      <c r="AG50" s="34" t="n">
        <f aca="false">Y50/100</f>
        <v>0.0824</v>
      </c>
      <c r="AH50" s="34" t="n">
        <f aca="false">Z50/100</f>
        <v>0.0146295833333333</v>
      </c>
    </row>
    <row r="51" customFormat="false" ht="11.25" hidden="false" customHeight="false" outlineLevel="0" collapsed="false">
      <c r="A51" s="52"/>
      <c r="B51" s="45" t="s">
        <v>45</v>
      </c>
      <c r="C51" s="45" t="n">
        <v>22</v>
      </c>
      <c r="D51" s="58" t="n">
        <f aca="false">L51</f>
        <v>6092.956</v>
      </c>
      <c r="E51" s="58" t="n">
        <f aca="false">N51</f>
        <v>41.3952</v>
      </c>
      <c r="F51" s="58" t="n">
        <f aca="false">L51</f>
        <v>6092.956</v>
      </c>
      <c r="G51" s="58" t="n">
        <f aca="false">O51</f>
        <v>42.6733</v>
      </c>
      <c r="H51" s="58" t="n">
        <f aca="false">T51</f>
        <v>6090.5192</v>
      </c>
      <c r="I51" s="58" t="n">
        <f aca="false">V51</f>
        <v>41.3945</v>
      </c>
      <c r="J51" s="58" t="n">
        <f aca="false">T51</f>
        <v>6090.5192</v>
      </c>
      <c r="K51" s="58" t="n">
        <f aca="false">W51</f>
        <v>42.6756</v>
      </c>
      <c r="L51" s="47" t="n">
        <v>6092.956</v>
      </c>
      <c r="M51" s="47" t="n">
        <v>39.4736</v>
      </c>
      <c r="N51" s="47" t="n">
        <v>41.3952</v>
      </c>
      <c r="O51" s="47" t="n">
        <v>42.6733</v>
      </c>
      <c r="P51" s="47" t="n">
        <v>4814.6</v>
      </c>
      <c r="Q51" s="49" t="n">
        <v>9.88</v>
      </c>
      <c r="R51" s="47" t="n">
        <f aca="false">P51/3600</f>
        <v>1.33738888888889</v>
      </c>
      <c r="S51" s="57"/>
      <c r="T51" s="47" t="n">
        <v>6090.5192</v>
      </c>
      <c r="U51" s="47" t="n">
        <v>39.4754</v>
      </c>
      <c r="V51" s="47" t="n">
        <v>41.3945</v>
      </c>
      <c r="W51" s="47" t="n">
        <v>42.6756</v>
      </c>
      <c r="X51" s="47" t="n">
        <v>4799.05</v>
      </c>
      <c r="Y51" s="49" t="n">
        <v>10</v>
      </c>
      <c r="Z51" s="47" t="n">
        <f aca="false">X51/3600</f>
        <v>1.333069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988</v>
      </c>
      <c r="AF51" s="34" t="n">
        <f aca="false">R51/100</f>
        <v>0.0133738888888889</v>
      </c>
      <c r="AG51" s="34" t="n">
        <f aca="false">Y51/100</f>
        <v>0.1</v>
      </c>
      <c r="AH51" s="34" t="n">
        <f aca="false">Z51/100</f>
        <v>0.0133306944444444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513.0664</v>
      </c>
      <c r="E52" s="59" t="n">
        <f aca="false">N52</f>
        <v>38.7328</v>
      </c>
      <c r="F52" s="59" t="n">
        <f aca="false">L52</f>
        <v>2513.0664</v>
      </c>
      <c r="G52" s="59" t="n">
        <f aca="false">O52</f>
        <v>40.246</v>
      </c>
      <c r="H52" s="59" t="n">
        <f aca="false">T52</f>
        <v>2509.856</v>
      </c>
      <c r="I52" s="59" t="n">
        <f aca="false">V52</f>
        <v>38.7355</v>
      </c>
      <c r="J52" s="59" t="n">
        <f aca="false">T52</f>
        <v>2509.856</v>
      </c>
      <c r="K52" s="59" t="n">
        <f aca="false">W52</f>
        <v>40.2694</v>
      </c>
      <c r="L52" s="48" t="n">
        <v>2513.0664</v>
      </c>
      <c r="M52" s="48" t="n">
        <v>35.8902</v>
      </c>
      <c r="N52" s="48" t="n">
        <v>38.7328</v>
      </c>
      <c r="O52" s="48" t="n">
        <v>40.246</v>
      </c>
      <c r="P52" s="48" t="n">
        <v>4258.5</v>
      </c>
      <c r="Q52" s="49" t="n">
        <v>7.68</v>
      </c>
      <c r="R52" s="48" t="n">
        <f aca="false">P52/3600</f>
        <v>1.18291666666667</v>
      </c>
      <c r="S52" s="50"/>
      <c r="T52" s="48" t="n">
        <v>2509.856</v>
      </c>
      <c r="U52" s="48" t="n">
        <v>35.8959</v>
      </c>
      <c r="V52" s="48" t="n">
        <v>38.7355</v>
      </c>
      <c r="W52" s="48" t="n">
        <v>40.2694</v>
      </c>
      <c r="X52" s="48" t="n">
        <v>4250.66</v>
      </c>
      <c r="Y52" s="49" t="n">
        <v>7.7</v>
      </c>
      <c r="Z52" s="48" t="n">
        <f aca="false">X52/3600</f>
        <v>1.18073888888889</v>
      </c>
      <c r="AA52" s="50"/>
      <c r="AB52" s="50"/>
      <c r="AC52" s="50"/>
      <c r="AE52" s="34" t="n">
        <f aca="false">Q52/100</f>
        <v>0.0768</v>
      </c>
      <c r="AF52" s="34" t="n">
        <f aca="false">R52/100</f>
        <v>0.0118291666666667</v>
      </c>
      <c r="AG52" s="34" t="n">
        <f aca="false">Y52/100</f>
        <v>0.077</v>
      </c>
      <c r="AH52" s="34" t="n">
        <f aca="false">Z52/100</f>
        <v>0.0118073888888889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127.024</v>
      </c>
      <c r="E53" s="59" t="n">
        <f aca="false">N53</f>
        <v>36.5092</v>
      </c>
      <c r="F53" s="59" t="n">
        <f aca="false">L53</f>
        <v>1127.024</v>
      </c>
      <c r="G53" s="59" t="n">
        <f aca="false">O53</f>
        <v>38.0974</v>
      </c>
      <c r="H53" s="59" t="n">
        <f aca="false">T53</f>
        <v>1127.0024</v>
      </c>
      <c r="I53" s="59" t="n">
        <f aca="false">V53</f>
        <v>36.5157</v>
      </c>
      <c r="J53" s="59" t="n">
        <f aca="false">T53</f>
        <v>1127.0024</v>
      </c>
      <c r="K53" s="59" t="n">
        <f aca="false">W53</f>
        <v>38.1049</v>
      </c>
      <c r="L53" s="48" t="n">
        <v>1127.024</v>
      </c>
      <c r="M53" s="48" t="n">
        <v>32.7382</v>
      </c>
      <c r="N53" s="48" t="n">
        <v>36.5092</v>
      </c>
      <c r="O53" s="48" t="n">
        <v>38.0974</v>
      </c>
      <c r="P53" s="48" t="n">
        <v>3870.94</v>
      </c>
      <c r="Q53" s="49" t="n">
        <v>6.26</v>
      </c>
      <c r="R53" s="48" t="n">
        <f aca="false">P53/3600</f>
        <v>1.07526111111111</v>
      </c>
      <c r="S53" s="50"/>
      <c r="T53" s="48" t="n">
        <v>1127.0024</v>
      </c>
      <c r="U53" s="48" t="n">
        <v>32.7441</v>
      </c>
      <c r="V53" s="48" t="n">
        <v>36.5157</v>
      </c>
      <c r="W53" s="48" t="n">
        <v>38.1049</v>
      </c>
      <c r="X53" s="48" t="n">
        <v>3877.48</v>
      </c>
      <c r="Y53" s="49" t="n">
        <v>6.27</v>
      </c>
      <c r="Z53" s="48" t="n">
        <f aca="false">X53/3600</f>
        <v>1.07707777777778</v>
      </c>
      <c r="AA53" s="50"/>
      <c r="AB53" s="50"/>
      <c r="AC53" s="50"/>
      <c r="AE53" s="34" t="n">
        <f aca="false">Q53/100</f>
        <v>0.0626</v>
      </c>
      <c r="AF53" s="34" t="n">
        <f aca="false">R53/100</f>
        <v>0.0107526111111111</v>
      </c>
      <c r="AG53" s="34" t="n">
        <f aca="false">Y53/100</f>
        <v>0.0627</v>
      </c>
      <c r="AH53" s="34" t="n">
        <f aca="false">Z53/100</f>
        <v>0.0107707777777778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8.2128</v>
      </c>
      <c r="E54" s="60" t="n">
        <f aca="false">N54</f>
        <v>34.6066</v>
      </c>
      <c r="F54" s="60" t="n">
        <f aca="false">L54</f>
        <v>498.2128</v>
      </c>
      <c r="G54" s="60" t="n">
        <f aca="false">O54</f>
        <v>36.1193</v>
      </c>
      <c r="H54" s="60" t="n">
        <f aca="false">T54</f>
        <v>497.8816</v>
      </c>
      <c r="I54" s="60" t="n">
        <f aca="false">V54</f>
        <v>34.597</v>
      </c>
      <c r="J54" s="60" t="n">
        <f aca="false">T54</f>
        <v>497.8816</v>
      </c>
      <c r="K54" s="60" t="n">
        <f aca="false">W54</f>
        <v>36.1426</v>
      </c>
      <c r="L54" s="55" t="n">
        <v>498.2128</v>
      </c>
      <c r="M54" s="55" t="n">
        <v>29.8703</v>
      </c>
      <c r="N54" s="55" t="n">
        <v>34.6066</v>
      </c>
      <c r="O54" s="55" t="n">
        <v>36.1193</v>
      </c>
      <c r="P54" s="55" t="n">
        <v>3627.87</v>
      </c>
      <c r="Q54" s="55" t="n">
        <v>5.32</v>
      </c>
      <c r="R54" s="55" t="n">
        <f aca="false">P54/3600</f>
        <v>1.00774166666667</v>
      </c>
      <c r="S54" s="53"/>
      <c r="T54" s="55" t="n">
        <v>497.8816</v>
      </c>
      <c r="U54" s="55" t="n">
        <v>29.8712</v>
      </c>
      <c r="V54" s="55" t="n">
        <v>34.597</v>
      </c>
      <c r="W54" s="55" t="n">
        <v>36.1426</v>
      </c>
      <c r="X54" s="55" t="n">
        <v>3605.67</v>
      </c>
      <c r="Y54" s="55" t="n">
        <v>5.33</v>
      </c>
      <c r="Z54" s="55" t="n">
        <f aca="false">X54/3600</f>
        <v>1.001575</v>
      </c>
      <c r="AA54" s="53"/>
      <c r="AB54" s="53"/>
      <c r="AC54" s="53"/>
      <c r="AE54" s="34" t="n">
        <f aca="false">Q54/100</f>
        <v>0.0532</v>
      </c>
      <c r="AF54" s="34" t="n">
        <f aca="false">R54/100</f>
        <v>0.0100774166666667</v>
      </c>
      <c r="AG54" s="34" t="n">
        <f aca="false">Y54/100</f>
        <v>0.0533</v>
      </c>
      <c r="AH54" s="34" t="n">
        <f aca="false">Z54/100</f>
        <v>0.01001575</v>
      </c>
    </row>
    <row r="55" customFormat="false" ht="11.25" hidden="false" customHeight="false" outlineLevel="0" collapsed="false">
      <c r="A55" s="45" t="s">
        <v>7</v>
      </c>
      <c r="B55" s="45" t="s">
        <v>46</v>
      </c>
      <c r="C55" s="45" t="n">
        <v>22</v>
      </c>
      <c r="D55" s="58" t="n">
        <f aca="false">L55</f>
        <v>1911.1568</v>
      </c>
      <c r="E55" s="58" t="n">
        <f aca="false">N55</f>
        <v>43.3682</v>
      </c>
      <c r="F55" s="58" t="n">
        <f aca="false">L55</f>
        <v>1911.1568</v>
      </c>
      <c r="G55" s="58" t="n">
        <f aca="false">O55</f>
        <v>42.7557</v>
      </c>
      <c r="H55" s="58" t="n">
        <f aca="false">T55</f>
        <v>1910.9232</v>
      </c>
      <c r="I55" s="58" t="n">
        <f aca="false">V55</f>
        <v>43.3616</v>
      </c>
      <c r="J55" s="58" t="n">
        <f aca="false">T55</f>
        <v>1910.9232</v>
      </c>
      <c r="K55" s="58" t="n">
        <f aca="false">W55</f>
        <v>42.7755</v>
      </c>
      <c r="L55" s="47" t="n">
        <v>1911.1568</v>
      </c>
      <c r="M55" s="47" t="n">
        <v>40.4178</v>
      </c>
      <c r="N55" s="47" t="n">
        <v>43.3682</v>
      </c>
      <c r="O55" s="47" t="n">
        <v>42.7557</v>
      </c>
      <c r="P55" s="47" t="n">
        <v>1766.79</v>
      </c>
      <c r="Q55" s="49" t="n">
        <v>4.06</v>
      </c>
      <c r="R55" s="47" t="n">
        <f aca="false">P55/3600</f>
        <v>0.490775</v>
      </c>
      <c r="S55" s="57"/>
      <c r="T55" s="47" t="n">
        <v>1910.9232</v>
      </c>
      <c r="U55" s="47" t="n">
        <v>40.4134</v>
      </c>
      <c r="V55" s="47" t="n">
        <v>43.3616</v>
      </c>
      <c r="W55" s="47" t="n">
        <v>42.7755</v>
      </c>
      <c r="X55" s="47" t="n">
        <v>1771.72</v>
      </c>
      <c r="Y55" s="49" t="n">
        <v>4.05</v>
      </c>
      <c r="Z55" s="47" t="n">
        <f aca="false">X55/3600</f>
        <v>0.492144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406</v>
      </c>
      <c r="AF55" s="34" t="n">
        <f aca="false">R55/100</f>
        <v>0.00490775</v>
      </c>
      <c r="AG55" s="34" t="n">
        <f aca="false">Y55/100</f>
        <v>0.0405</v>
      </c>
      <c r="AH55" s="34" t="n">
        <f aca="false">Z55/100</f>
        <v>0.00492144444444444</v>
      </c>
    </row>
    <row r="56" customFormat="false" ht="11.25" hidden="false" customHeight="false" outlineLevel="0" collapsed="false">
      <c r="A56" s="52" t="s">
        <v>47</v>
      </c>
      <c r="B56" s="52"/>
      <c r="C56" s="52" t="n">
        <v>27</v>
      </c>
      <c r="D56" s="59" t="n">
        <f aca="false">L56</f>
        <v>955.6032</v>
      </c>
      <c r="E56" s="59" t="n">
        <f aca="false">N56</f>
        <v>40.6813</v>
      </c>
      <c r="F56" s="59" t="n">
        <f aca="false">L56</f>
        <v>955.6032</v>
      </c>
      <c r="G56" s="59" t="n">
        <f aca="false">O56</f>
        <v>39.6201</v>
      </c>
      <c r="H56" s="59" t="n">
        <f aca="false">T56</f>
        <v>956.448</v>
      </c>
      <c r="I56" s="59" t="n">
        <f aca="false">V56</f>
        <v>40.6801</v>
      </c>
      <c r="J56" s="59" t="n">
        <f aca="false">T56</f>
        <v>956.448</v>
      </c>
      <c r="K56" s="59" t="n">
        <f aca="false">W56</f>
        <v>39.6238</v>
      </c>
      <c r="L56" s="48" t="n">
        <v>955.6032</v>
      </c>
      <c r="M56" s="48" t="n">
        <v>36.5825</v>
      </c>
      <c r="N56" s="48" t="n">
        <v>40.6813</v>
      </c>
      <c r="O56" s="48" t="n">
        <v>39.6201</v>
      </c>
      <c r="P56" s="48" t="n">
        <v>1635.58</v>
      </c>
      <c r="Q56" s="49" t="n">
        <v>3.41</v>
      </c>
      <c r="R56" s="48" t="n">
        <f aca="false">P56/3600</f>
        <v>0.454327777777778</v>
      </c>
      <c r="S56" s="50"/>
      <c r="T56" s="48" t="n">
        <v>956.448</v>
      </c>
      <c r="U56" s="48" t="n">
        <v>36.5739</v>
      </c>
      <c r="V56" s="48" t="n">
        <v>40.6801</v>
      </c>
      <c r="W56" s="48" t="n">
        <v>39.6238</v>
      </c>
      <c r="X56" s="48" t="n">
        <v>1639.85</v>
      </c>
      <c r="Y56" s="49" t="n">
        <v>3.42</v>
      </c>
      <c r="Z56" s="48" t="n">
        <f aca="false">X56/3600</f>
        <v>0.455513888888889</v>
      </c>
      <c r="AA56" s="50"/>
      <c r="AB56" s="50"/>
      <c r="AC56" s="50"/>
      <c r="AE56" s="34" t="n">
        <f aca="false">Q56/100</f>
        <v>0.0341</v>
      </c>
      <c r="AF56" s="34" t="n">
        <f aca="false">R56/100</f>
        <v>0.00454327777777778</v>
      </c>
      <c r="AG56" s="34" t="n">
        <f aca="false">Y56/100</f>
        <v>0.0342</v>
      </c>
      <c r="AH56" s="34" t="n">
        <f aca="false">Z56/100</f>
        <v>0.00455513888888889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63.9584</v>
      </c>
      <c r="E57" s="59" t="n">
        <f aca="false">N57</f>
        <v>38.2997</v>
      </c>
      <c r="F57" s="59" t="n">
        <f aca="false">L57</f>
        <v>463.9584</v>
      </c>
      <c r="G57" s="59" t="n">
        <f aca="false">O57</f>
        <v>36.8492</v>
      </c>
      <c r="H57" s="59" t="n">
        <f aca="false">T57</f>
        <v>463.9856</v>
      </c>
      <c r="I57" s="59" t="n">
        <f aca="false">V57</f>
        <v>38.3035</v>
      </c>
      <c r="J57" s="59" t="n">
        <f aca="false">T57</f>
        <v>463.9856</v>
      </c>
      <c r="K57" s="59" t="n">
        <f aca="false">W57</f>
        <v>36.8456</v>
      </c>
      <c r="L57" s="48" t="n">
        <v>463.9584</v>
      </c>
      <c r="M57" s="48" t="n">
        <v>33.1559</v>
      </c>
      <c r="N57" s="48" t="n">
        <v>38.2997</v>
      </c>
      <c r="O57" s="48" t="n">
        <v>36.8492</v>
      </c>
      <c r="P57" s="48" t="n">
        <v>1530.47</v>
      </c>
      <c r="Q57" s="49" t="n">
        <v>2.9</v>
      </c>
      <c r="R57" s="48" t="n">
        <f aca="false">P57/3600</f>
        <v>0.425130555555556</v>
      </c>
      <c r="S57" s="50"/>
      <c r="T57" s="48" t="n">
        <v>463.9856</v>
      </c>
      <c r="U57" s="48" t="n">
        <v>33.151</v>
      </c>
      <c r="V57" s="48" t="n">
        <v>38.3035</v>
      </c>
      <c r="W57" s="48" t="n">
        <v>36.8456</v>
      </c>
      <c r="X57" s="48" t="n">
        <v>1537.74</v>
      </c>
      <c r="Y57" s="49" t="n">
        <v>2.89</v>
      </c>
      <c r="Z57" s="48" t="n">
        <f aca="false">X57/3600</f>
        <v>0.42715</v>
      </c>
      <c r="AA57" s="50"/>
      <c r="AB57" s="50"/>
      <c r="AC57" s="50"/>
      <c r="AE57" s="34" t="n">
        <f aca="false">Q57/100</f>
        <v>0.029</v>
      </c>
      <c r="AF57" s="34" t="n">
        <f aca="false">R57/100</f>
        <v>0.00425130555555556</v>
      </c>
      <c r="AG57" s="34" t="n">
        <f aca="false">Y57/100</f>
        <v>0.0289</v>
      </c>
      <c r="AH57" s="34" t="n">
        <f aca="false">Z57/100</f>
        <v>0.0042715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25.0144</v>
      </c>
      <c r="E58" s="60" t="n">
        <f aca="false">N58</f>
        <v>36.2503</v>
      </c>
      <c r="F58" s="60" t="n">
        <f aca="false">L58</f>
        <v>225.0144</v>
      </c>
      <c r="G58" s="60" t="n">
        <f aca="false">O58</f>
        <v>34.3906</v>
      </c>
      <c r="H58" s="60" t="n">
        <f aca="false">T58</f>
        <v>224.9632</v>
      </c>
      <c r="I58" s="60" t="n">
        <f aca="false">V58</f>
        <v>36.2395</v>
      </c>
      <c r="J58" s="60" t="n">
        <f aca="false">T58</f>
        <v>224.9632</v>
      </c>
      <c r="K58" s="60" t="n">
        <f aca="false">W58</f>
        <v>34.3955</v>
      </c>
      <c r="L58" s="55" t="n">
        <v>225.0144</v>
      </c>
      <c r="M58" s="55" t="n">
        <v>30.2502</v>
      </c>
      <c r="N58" s="55" t="n">
        <v>36.2503</v>
      </c>
      <c r="O58" s="55" t="n">
        <v>34.3906</v>
      </c>
      <c r="P58" s="55" t="n">
        <v>1454.62</v>
      </c>
      <c r="Q58" s="55" t="n">
        <v>2.52</v>
      </c>
      <c r="R58" s="55" t="n">
        <f aca="false">P58/3600</f>
        <v>0.404061111111111</v>
      </c>
      <c r="S58" s="53"/>
      <c r="T58" s="55" t="n">
        <v>224.9632</v>
      </c>
      <c r="U58" s="55" t="n">
        <v>30.2547</v>
      </c>
      <c r="V58" s="55" t="n">
        <v>36.2395</v>
      </c>
      <c r="W58" s="55" t="n">
        <v>34.3955</v>
      </c>
      <c r="X58" s="55" t="n">
        <v>1455.81</v>
      </c>
      <c r="Y58" s="55" t="n">
        <v>2.56</v>
      </c>
      <c r="Z58" s="55" t="n">
        <f aca="false">X58/3600</f>
        <v>0.404391666666667</v>
      </c>
      <c r="AA58" s="53"/>
      <c r="AB58" s="53"/>
      <c r="AC58" s="53"/>
      <c r="AE58" s="34" t="n">
        <f aca="false">Q58/100</f>
        <v>0.0252</v>
      </c>
      <c r="AF58" s="34" t="n">
        <f aca="false">R58/100</f>
        <v>0.00404061111111111</v>
      </c>
      <c r="AG58" s="34" t="n">
        <f aca="false">Y58/100</f>
        <v>0.0256</v>
      </c>
      <c r="AH58" s="34" t="n">
        <f aca="false">Z58/100</f>
        <v>0.00404391666666667</v>
      </c>
    </row>
    <row r="59" customFormat="false" ht="11.25" hidden="false" customHeight="false" outlineLevel="0" collapsed="false">
      <c r="A59" s="52"/>
      <c r="B59" s="45" t="s">
        <v>48</v>
      </c>
      <c r="C59" s="45" t="n">
        <v>22</v>
      </c>
      <c r="D59" s="56" t="n">
        <f aca="false">L59</f>
        <v>2460.5768</v>
      </c>
      <c r="E59" s="56" t="n">
        <f aca="false">N59</f>
        <v>42.4382</v>
      </c>
      <c r="F59" s="56" t="n">
        <f aca="false">L59</f>
        <v>2460.5768</v>
      </c>
      <c r="G59" s="56" t="n">
        <f aca="false">O59</f>
        <v>43.3073</v>
      </c>
      <c r="H59" s="56" t="n">
        <f aca="false">T59</f>
        <v>2459.7936</v>
      </c>
      <c r="I59" s="56" t="n">
        <f aca="false">V59</f>
        <v>42.4468</v>
      </c>
      <c r="J59" s="56" t="n">
        <f aca="false">T59</f>
        <v>2459.7936</v>
      </c>
      <c r="K59" s="56" t="n">
        <f aca="false">W59</f>
        <v>43.3152</v>
      </c>
      <c r="L59" s="47" t="n">
        <v>2460.5768</v>
      </c>
      <c r="M59" s="47" t="n">
        <v>37.7772</v>
      </c>
      <c r="N59" s="47" t="n">
        <v>42.4382</v>
      </c>
      <c r="O59" s="47" t="n">
        <v>43.3073</v>
      </c>
      <c r="P59" s="47" t="n">
        <v>1969</v>
      </c>
      <c r="Q59" s="49" t="n">
        <v>5.62</v>
      </c>
      <c r="R59" s="47" t="n">
        <f aca="false">P59/3600</f>
        <v>0.546944444444445</v>
      </c>
      <c r="S59" s="57"/>
      <c r="T59" s="47" t="n">
        <v>2459.7936</v>
      </c>
      <c r="U59" s="47" t="n">
        <v>37.7761</v>
      </c>
      <c r="V59" s="47" t="n">
        <v>42.4468</v>
      </c>
      <c r="W59" s="47" t="n">
        <v>43.3152</v>
      </c>
      <c r="X59" s="47" t="n">
        <v>1978.63</v>
      </c>
      <c r="Y59" s="49" t="n">
        <v>5.58</v>
      </c>
      <c r="Z59" s="47" t="n">
        <f aca="false">X59/3600</f>
        <v>0.549619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562</v>
      </c>
      <c r="AF59" s="34" t="n">
        <f aca="false">R59/100</f>
        <v>0.00546944444444444</v>
      </c>
      <c r="AG59" s="34" t="n">
        <f aca="false">Y59/100</f>
        <v>0.0558</v>
      </c>
      <c r="AH59" s="34" t="n">
        <f aca="false">Z59/100</f>
        <v>0.00549619444444444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73.8128</v>
      </c>
      <c r="I60" s="46" t="n">
        <f aca="false">V60</f>
        <v>40.6249</v>
      </c>
      <c r="J60" s="46" t="n">
        <f aca="false">T60</f>
        <v>873.8128</v>
      </c>
      <c r="K60" s="46" t="n">
        <f aca="false">W60</f>
        <v>41.4298</v>
      </c>
      <c r="L60" s="48" t="n">
        <v>873.652</v>
      </c>
      <c r="M60" s="48" t="n">
        <v>33.8224</v>
      </c>
      <c r="N60" s="48" t="n">
        <v>40.6457</v>
      </c>
      <c r="O60" s="48" t="n">
        <v>41.4397</v>
      </c>
      <c r="P60" s="48" t="n">
        <v>1742.73</v>
      </c>
      <c r="Q60" s="49" t="n">
        <v>3.94</v>
      </c>
      <c r="R60" s="48" t="n">
        <f aca="false">P60/3600</f>
        <v>0.484091666666667</v>
      </c>
      <c r="S60" s="50"/>
      <c r="T60" s="48" t="n">
        <v>873.8128</v>
      </c>
      <c r="U60" s="48" t="n">
        <v>33.8178</v>
      </c>
      <c r="V60" s="48" t="n">
        <v>40.6249</v>
      </c>
      <c r="W60" s="48" t="n">
        <v>41.4298</v>
      </c>
      <c r="X60" s="48" t="n">
        <v>1747.23</v>
      </c>
      <c r="Y60" s="49" t="n">
        <v>3.97</v>
      </c>
      <c r="Z60" s="48" t="n">
        <f aca="false">X60/3600</f>
        <v>0.485341666666667</v>
      </c>
      <c r="AA60" s="50"/>
      <c r="AB60" s="50"/>
      <c r="AC60" s="50"/>
      <c r="AE60" s="34" t="n">
        <f aca="false">Q60/100</f>
        <v>0.0394</v>
      </c>
      <c r="AF60" s="34" t="n">
        <f aca="false">R60/100</f>
        <v>0.00484091666666667</v>
      </c>
      <c r="AG60" s="34" t="n">
        <f aca="false">Y60/100</f>
        <v>0.0397</v>
      </c>
      <c r="AH60" s="34" t="n">
        <f aca="false">Z60/100</f>
        <v>0.00485341666666667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7.2584</v>
      </c>
      <c r="I61" s="46" t="n">
        <f aca="false">V61</f>
        <v>39.0256</v>
      </c>
      <c r="J61" s="46" t="n">
        <f aca="false">T61</f>
        <v>347.2584</v>
      </c>
      <c r="K61" s="46" t="n">
        <f aca="false">W61</f>
        <v>39.8171</v>
      </c>
      <c r="L61" s="48" t="n">
        <v>347.0544</v>
      </c>
      <c r="M61" s="48" t="n">
        <v>30.7274</v>
      </c>
      <c r="N61" s="48" t="n">
        <v>39.0568</v>
      </c>
      <c r="O61" s="48" t="n">
        <v>39.8228</v>
      </c>
      <c r="P61" s="48" t="n">
        <v>1644.5</v>
      </c>
      <c r="Q61" s="49" t="n">
        <v>3.15</v>
      </c>
      <c r="R61" s="48" t="n">
        <f aca="false">P61/3600</f>
        <v>0.456805555555556</v>
      </c>
      <c r="S61" s="50"/>
      <c r="T61" s="48" t="n">
        <v>347.2584</v>
      </c>
      <c r="U61" s="48" t="n">
        <v>30.7391</v>
      </c>
      <c r="V61" s="48" t="n">
        <v>39.0256</v>
      </c>
      <c r="W61" s="48" t="n">
        <v>39.8171</v>
      </c>
      <c r="X61" s="48" t="n">
        <v>1638.8</v>
      </c>
      <c r="Y61" s="49" t="n">
        <v>3.16</v>
      </c>
      <c r="Z61" s="48" t="n">
        <f aca="false">X61/3600</f>
        <v>0.455222222222222</v>
      </c>
      <c r="AA61" s="50"/>
      <c r="AB61" s="50"/>
      <c r="AC61" s="50"/>
      <c r="AE61" s="34" t="n">
        <f aca="false">Q61/100</f>
        <v>0.0315</v>
      </c>
      <c r="AF61" s="34" t="n">
        <f aca="false">R61/100</f>
        <v>0.00456805555555556</v>
      </c>
      <c r="AG61" s="34" t="n">
        <f aca="false">Y61/100</f>
        <v>0.0316</v>
      </c>
      <c r="AH61" s="34" t="n">
        <f aca="false">Z61/100</f>
        <v>0.00455222222222222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1.5344</v>
      </c>
      <c r="E62" s="54" t="n">
        <f aca="false">N62</f>
        <v>37.5763</v>
      </c>
      <c r="F62" s="54" t="n">
        <f aca="false">L62</f>
        <v>141.5344</v>
      </c>
      <c r="G62" s="54" t="n">
        <f aca="false">O62</f>
        <v>38.3184</v>
      </c>
      <c r="H62" s="54" t="n">
        <f aca="false">T62</f>
        <v>141.4088</v>
      </c>
      <c r="I62" s="54" t="n">
        <f aca="false">V62</f>
        <v>37.5792</v>
      </c>
      <c r="J62" s="54" t="n">
        <f aca="false">T62</f>
        <v>141.4088</v>
      </c>
      <c r="K62" s="54" t="n">
        <f aca="false">W62</f>
        <v>38.3172</v>
      </c>
      <c r="L62" s="55" t="n">
        <v>141.5344</v>
      </c>
      <c r="M62" s="55" t="n">
        <v>27.6547</v>
      </c>
      <c r="N62" s="55" t="n">
        <v>37.5763</v>
      </c>
      <c r="O62" s="55" t="n">
        <v>38.3184</v>
      </c>
      <c r="P62" s="55" t="n">
        <v>1574.34</v>
      </c>
      <c r="Q62" s="55" t="n">
        <v>2.75</v>
      </c>
      <c r="R62" s="55" t="n">
        <f aca="false">P62/3600</f>
        <v>0.437316666666667</v>
      </c>
      <c r="S62" s="53"/>
      <c r="T62" s="55" t="n">
        <v>141.4088</v>
      </c>
      <c r="U62" s="55" t="n">
        <v>27.6584</v>
      </c>
      <c r="V62" s="55" t="n">
        <v>37.5792</v>
      </c>
      <c r="W62" s="55" t="n">
        <v>38.3172</v>
      </c>
      <c r="X62" s="55" t="n">
        <v>1589.73</v>
      </c>
      <c r="Y62" s="55" t="n">
        <v>2.77</v>
      </c>
      <c r="Z62" s="55" t="n">
        <f aca="false">X62/3600</f>
        <v>0.441591666666667</v>
      </c>
      <c r="AA62" s="53"/>
      <c r="AB62" s="53"/>
      <c r="AC62" s="53"/>
      <c r="AE62" s="34" t="n">
        <f aca="false">Q62/100</f>
        <v>0.0275</v>
      </c>
      <c r="AF62" s="34" t="n">
        <f aca="false">R62/100</f>
        <v>0.00437316666666667</v>
      </c>
      <c r="AG62" s="34" t="n">
        <f aca="false">Y62/100</f>
        <v>0.0277</v>
      </c>
      <c r="AH62" s="34" t="n">
        <f aca="false">Z62/100</f>
        <v>0.00441591666666667</v>
      </c>
    </row>
    <row r="63" customFormat="false" ht="11.25" hidden="false" customHeight="false" outlineLevel="0" collapsed="false">
      <c r="A63" s="52"/>
      <c r="B63" s="45" t="s">
        <v>49</v>
      </c>
      <c r="C63" s="45" t="n">
        <v>22</v>
      </c>
      <c r="D63" s="58" t="n">
        <f aca="false">L63</f>
        <v>2103.0528</v>
      </c>
      <c r="E63" s="58" t="n">
        <f aca="false">N63</f>
        <v>40.5288</v>
      </c>
      <c r="F63" s="58" t="n">
        <f aca="false">L63</f>
        <v>2103.0528</v>
      </c>
      <c r="G63" s="58" t="n">
        <f aca="false">O63</f>
        <v>41.1951</v>
      </c>
      <c r="H63" s="58" t="n">
        <f aca="false">T63</f>
        <v>2102.6672</v>
      </c>
      <c r="I63" s="58" t="n">
        <f aca="false">V63</f>
        <v>40.5186</v>
      </c>
      <c r="J63" s="58" t="n">
        <f aca="false">T63</f>
        <v>2102.6672</v>
      </c>
      <c r="K63" s="58" t="n">
        <f aca="false">W63</f>
        <v>41.2007</v>
      </c>
      <c r="L63" s="47" t="n">
        <v>2103.0528</v>
      </c>
      <c r="M63" s="47" t="n">
        <v>37.7186</v>
      </c>
      <c r="N63" s="47" t="n">
        <v>40.5288</v>
      </c>
      <c r="O63" s="47" t="n">
        <v>41.1951</v>
      </c>
      <c r="P63" s="47" t="n">
        <v>1631.75</v>
      </c>
      <c r="Q63" s="49" t="n">
        <v>4.47</v>
      </c>
      <c r="R63" s="47" t="n">
        <f aca="false">P63/3600</f>
        <v>0.453263888888889</v>
      </c>
      <c r="S63" s="57"/>
      <c r="T63" s="47" t="n">
        <v>2102.6672</v>
      </c>
      <c r="U63" s="47" t="n">
        <v>37.7194</v>
      </c>
      <c r="V63" s="47" t="n">
        <v>40.5186</v>
      </c>
      <c r="W63" s="47" t="n">
        <v>41.2007</v>
      </c>
      <c r="X63" s="47" t="n">
        <v>1640.06</v>
      </c>
      <c r="Y63" s="49" t="n">
        <v>4.51</v>
      </c>
      <c r="Z63" s="47" t="n">
        <f aca="false">X63/3600</f>
        <v>0.455572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447</v>
      </c>
      <c r="AF63" s="34" t="n">
        <f aca="false">R63/100</f>
        <v>0.00453263888888889</v>
      </c>
      <c r="AG63" s="34" t="n">
        <f aca="false">Y63/100</f>
        <v>0.0451</v>
      </c>
      <c r="AH63" s="34" t="n">
        <f aca="false">Z63/100</f>
        <v>0.00455572222222222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909.0792</v>
      </c>
      <c r="E64" s="59" t="n">
        <f aca="false">N64</f>
        <v>37.8856</v>
      </c>
      <c r="F64" s="59" t="n">
        <f aca="false">L64</f>
        <v>909.0792</v>
      </c>
      <c r="G64" s="59" t="n">
        <f aca="false">O64</f>
        <v>38.4736</v>
      </c>
      <c r="H64" s="59" t="n">
        <f aca="false">T64</f>
        <v>908.8688</v>
      </c>
      <c r="I64" s="59" t="n">
        <f aca="false">V64</f>
        <v>37.8863</v>
      </c>
      <c r="J64" s="59" t="n">
        <f aca="false">T64</f>
        <v>908.8688</v>
      </c>
      <c r="K64" s="59" t="n">
        <f aca="false">W64</f>
        <v>38.4762</v>
      </c>
      <c r="L64" s="48" t="n">
        <v>909.0792</v>
      </c>
      <c r="M64" s="48" t="n">
        <v>33.9852</v>
      </c>
      <c r="N64" s="48" t="n">
        <v>37.8856</v>
      </c>
      <c r="O64" s="48" t="n">
        <v>38.4736</v>
      </c>
      <c r="P64" s="48" t="n">
        <v>1469.5</v>
      </c>
      <c r="Q64" s="49" t="n">
        <v>3.45</v>
      </c>
      <c r="R64" s="48" t="n">
        <f aca="false">P64/3600</f>
        <v>0.408194444444444</v>
      </c>
      <c r="S64" s="50"/>
      <c r="T64" s="48" t="n">
        <v>908.8688</v>
      </c>
      <c r="U64" s="48" t="n">
        <v>33.9863</v>
      </c>
      <c r="V64" s="48" t="n">
        <v>37.8863</v>
      </c>
      <c r="W64" s="48" t="n">
        <v>38.4762</v>
      </c>
      <c r="X64" s="48" t="n">
        <v>1473.91</v>
      </c>
      <c r="Y64" s="49" t="n">
        <v>3.41</v>
      </c>
      <c r="Z64" s="48" t="n">
        <f aca="false">X64/3600</f>
        <v>0.409419444444444</v>
      </c>
      <c r="AA64" s="50"/>
      <c r="AB64" s="50"/>
      <c r="AC64" s="50"/>
      <c r="AE64" s="34" t="n">
        <f aca="false">Q64/100</f>
        <v>0.0345</v>
      </c>
      <c r="AF64" s="34" t="n">
        <f aca="false">R64/100</f>
        <v>0.00408194444444444</v>
      </c>
      <c r="AG64" s="34" t="n">
        <f aca="false">Y64/100</f>
        <v>0.0341</v>
      </c>
      <c r="AH64" s="34" t="n">
        <f aca="false">Z64/100</f>
        <v>0.00409419444444445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88.7456</v>
      </c>
      <c r="E65" s="59" t="n">
        <f aca="false">N65</f>
        <v>35.548</v>
      </c>
      <c r="F65" s="59" t="n">
        <f aca="false">L65</f>
        <v>388.7456</v>
      </c>
      <c r="G65" s="59" t="n">
        <f aca="false">O65</f>
        <v>36.1435</v>
      </c>
      <c r="H65" s="59" t="n">
        <f aca="false">T65</f>
        <v>389.072</v>
      </c>
      <c r="I65" s="59" t="n">
        <f aca="false">V65</f>
        <v>35.5547</v>
      </c>
      <c r="J65" s="59" t="n">
        <f aca="false">T65</f>
        <v>389.072</v>
      </c>
      <c r="K65" s="59" t="n">
        <f aca="false">W65</f>
        <v>36.1376</v>
      </c>
      <c r="L65" s="48" t="n">
        <v>388.7456</v>
      </c>
      <c r="M65" s="48" t="n">
        <v>30.5745</v>
      </c>
      <c r="N65" s="48" t="n">
        <v>35.548</v>
      </c>
      <c r="O65" s="48" t="n">
        <v>36.1435</v>
      </c>
      <c r="P65" s="48" t="n">
        <v>1374.21</v>
      </c>
      <c r="Q65" s="49" t="n">
        <v>2.72</v>
      </c>
      <c r="R65" s="48" t="n">
        <f aca="false">P65/3600</f>
        <v>0.381725</v>
      </c>
      <c r="S65" s="50"/>
      <c r="T65" s="48" t="n">
        <v>389.072</v>
      </c>
      <c r="U65" s="48" t="n">
        <v>30.5706</v>
      </c>
      <c r="V65" s="48" t="n">
        <v>35.5547</v>
      </c>
      <c r="W65" s="48" t="n">
        <v>36.1376</v>
      </c>
      <c r="X65" s="48" t="n">
        <v>1375.29</v>
      </c>
      <c r="Y65" s="49" t="n">
        <v>2.72</v>
      </c>
      <c r="Z65" s="48" t="n">
        <f aca="false">X65/3600</f>
        <v>0.382025</v>
      </c>
      <c r="AA65" s="50"/>
      <c r="AB65" s="50"/>
      <c r="AC65" s="50"/>
      <c r="AE65" s="34" t="n">
        <f aca="false">Q65/100</f>
        <v>0.0272</v>
      </c>
      <c r="AF65" s="34" t="n">
        <f aca="false">R65/100</f>
        <v>0.00381725</v>
      </c>
      <c r="AG65" s="34" t="n">
        <f aca="false">Y65/100</f>
        <v>0.0272</v>
      </c>
      <c r="AH65" s="34" t="n">
        <f aca="false">Z65/100</f>
        <v>0.00382025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60.6072</v>
      </c>
      <c r="E66" s="60" t="n">
        <f aca="false">N66</f>
        <v>33.5168</v>
      </c>
      <c r="F66" s="60" t="n">
        <f aca="false">L66</f>
        <v>160.6072</v>
      </c>
      <c r="G66" s="60" t="n">
        <f aca="false">O66</f>
        <v>34.0568</v>
      </c>
      <c r="H66" s="60" t="n">
        <f aca="false">T66</f>
        <v>160.824</v>
      </c>
      <c r="I66" s="60" t="n">
        <f aca="false">V66</f>
        <v>33.4932</v>
      </c>
      <c r="J66" s="60" t="n">
        <f aca="false">T66</f>
        <v>160.824</v>
      </c>
      <c r="K66" s="60" t="n">
        <f aca="false">W66</f>
        <v>34.0569</v>
      </c>
      <c r="L66" s="55" t="n">
        <v>160.6072</v>
      </c>
      <c r="M66" s="55" t="n">
        <v>27.544</v>
      </c>
      <c r="N66" s="55" t="n">
        <v>33.5168</v>
      </c>
      <c r="O66" s="55" t="n">
        <v>34.0568</v>
      </c>
      <c r="P66" s="55" t="n">
        <v>1316.47</v>
      </c>
      <c r="Q66" s="55" t="n">
        <v>2.26</v>
      </c>
      <c r="R66" s="55" t="n">
        <f aca="false">P66/3600</f>
        <v>0.365686111111111</v>
      </c>
      <c r="S66" s="53"/>
      <c r="T66" s="55" t="n">
        <v>160.824</v>
      </c>
      <c r="U66" s="55" t="n">
        <v>27.5368</v>
      </c>
      <c r="V66" s="55" t="n">
        <v>33.4932</v>
      </c>
      <c r="W66" s="55" t="n">
        <v>34.0569</v>
      </c>
      <c r="X66" s="55" t="n">
        <v>1317.56</v>
      </c>
      <c r="Y66" s="55" t="n">
        <v>2.27</v>
      </c>
      <c r="Z66" s="55" t="n">
        <f aca="false">X66/3600</f>
        <v>0.365988888888889</v>
      </c>
      <c r="AA66" s="53"/>
      <c r="AB66" s="53"/>
      <c r="AC66" s="53"/>
      <c r="AE66" s="34" t="n">
        <f aca="false">Q66/100</f>
        <v>0.0226</v>
      </c>
      <c r="AF66" s="34" t="n">
        <f aca="false">R66/100</f>
        <v>0.00365686111111111</v>
      </c>
      <c r="AG66" s="34" t="n">
        <f aca="false">Y66/100</f>
        <v>0.0227</v>
      </c>
      <c r="AH66" s="34" t="n">
        <f aca="false">Z66/100</f>
        <v>0.00365988888888889</v>
      </c>
    </row>
    <row r="67" customFormat="false" ht="11.25" hidden="false" customHeight="false" outlineLevel="0" collapsed="false">
      <c r="A67" s="52"/>
      <c r="B67" s="45" t="s">
        <v>45</v>
      </c>
      <c r="C67" s="45" t="n">
        <v>22</v>
      </c>
      <c r="D67" s="56" t="n">
        <f aca="false">L67</f>
        <v>1467.4304</v>
      </c>
      <c r="E67" s="56" t="n">
        <f aca="false">N67</f>
        <v>41.2201</v>
      </c>
      <c r="F67" s="56" t="n">
        <f aca="false">L67</f>
        <v>1467.4304</v>
      </c>
      <c r="G67" s="56" t="n">
        <f aca="false">O67</f>
        <v>42.1953</v>
      </c>
      <c r="H67" s="56" t="n">
        <f aca="false">T67</f>
        <v>1467.652</v>
      </c>
      <c r="I67" s="56" t="n">
        <f aca="false">V67</f>
        <v>41.2209</v>
      </c>
      <c r="J67" s="56" t="n">
        <f aca="false">T67</f>
        <v>1467.652</v>
      </c>
      <c r="K67" s="56" t="n">
        <f aca="false">W67</f>
        <v>42.2025</v>
      </c>
      <c r="L67" s="47" t="n">
        <v>1467.4304</v>
      </c>
      <c r="M67" s="47" t="n">
        <v>39.5087</v>
      </c>
      <c r="N67" s="47" t="n">
        <v>41.2201</v>
      </c>
      <c r="O67" s="47" t="n">
        <v>42.1953</v>
      </c>
      <c r="P67" s="47" t="n">
        <v>1189.9</v>
      </c>
      <c r="Q67" s="49" t="n">
        <v>3.06</v>
      </c>
      <c r="R67" s="47" t="n">
        <f aca="false">P67/3600</f>
        <v>0.330527777777778</v>
      </c>
      <c r="S67" s="57"/>
      <c r="T67" s="47" t="n">
        <v>1467.652</v>
      </c>
      <c r="U67" s="47" t="n">
        <v>39.5069</v>
      </c>
      <c r="V67" s="47" t="n">
        <v>41.2209</v>
      </c>
      <c r="W67" s="47" t="n">
        <v>42.2025</v>
      </c>
      <c r="X67" s="47" t="n">
        <v>1203</v>
      </c>
      <c r="Y67" s="49" t="n">
        <v>3.04</v>
      </c>
      <c r="Z67" s="47" t="n">
        <f aca="false">X67/3600</f>
        <v>0.334166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06</v>
      </c>
      <c r="AF67" s="34" t="n">
        <f aca="false">R67/100</f>
        <v>0.00330527777777778</v>
      </c>
      <c r="AG67" s="34" t="n">
        <f aca="false">Y67/100</f>
        <v>0.0304</v>
      </c>
      <c r="AH67" s="34" t="n">
        <f aca="false">Z67/100</f>
        <v>0.00334166666666667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12.3224</v>
      </c>
      <c r="I68" s="46" t="n">
        <f aca="false">V68</f>
        <v>38.35</v>
      </c>
      <c r="J68" s="46" t="n">
        <f aca="false">T68</f>
        <v>712.3224</v>
      </c>
      <c r="K68" s="46" t="n">
        <f aca="false">W68</f>
        <v>39.4455</v>
      </c>
      <c r="L68" s="48" t="n">
        <v>710.8368</v>
      </c>
      <c r="M68" s="48" t="n">
        <v>35.4821</v>
      </c>
      <c r="N68" s="48" t="n">
        <v>38.3383</v>
      </c>
      <c r="O68" s="48" t="n">
        <v>39.4331</v>
      </c>
      <c r="P68" s="48" t="n">
        <v>1076.21</v>
      </c>
      <c r="Q68" s="49" t="n">
        <v>2.47</v>
      </c>
      <c r="R68" s="48" t="n">
        <f aca="false">P68/3600</f>
        <v>0.298947222222222</v>
      </c>
      <c r="S68" s="50"/>
      <c r="T68" s="48" t="n">
        <v>712.3224</v>
      </c>
      <c r="U68" s="48" t="n">
        <v>35.4849</v>
      </c>
      <c r="V68" s="48" t="n">
        <v>38.35</v>
      </c>
      <c r="W68" s="48" t="n">
        <v>39.4455</v>
      </c>
      <c r="X68" s="48" t="n">
        <v>1084.73</v>
      </c>
      <c r="Y68" s="49" t="n">
        <v>2.46</v>
      </c>
      <c r="Z68" s="48" t="n">
        <f aca="false">X68/3600</f>
        <v>0.301313888888889</v>
      </c>
      <c r="AA68" s="50"/>
      <c r="AB68" s="50"/>
      <c r="AC68" s="50"/>
      <c r="AE68" s="34" t="n">
        <f aca="false">Q68/100</f>
        <v>0.0247</v>
      </c>
      <c r="AF68" s="34" t="n">
        <f aca="false">R68/100</f>
        <v>0.00298947222222222</v>
      </c>
      <c r="AG68" s="34" t="n">
        <f aca="false">Y68/100</f>
        <v>0.0246</v>
      </c>
      <c r="AH68" s="34" t="n">
        <f aca="false">Z68/100</f>
        <v>0.00301313888888889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4.8104</v>
      </c>
      <c r="I69" s="46" t="n">
        <f aca="false">V69</f>
        <v>35.9365</v>
      </c>
      <c r="J69" s="46" t="n">
        <f aca="false">T69</f>
        <v>334.8104</v>
      </c>
      <c r="K69" s="46" t="n">
        <f aca="false">W69</f>
        <v>37.0181</v>
      </c>
      <c r="L69" s="48" t="n">
        <v>334.4504</v>
      </c>
      <c r="M69" s="48" t="n">
        <v>31.9233</v>
      </c>
      <c r="N69" s="48" t="n">
        <v>35.9336</v>
      </c>
      <c r="O69" s="48" t="n">
        <v>37.0482</v>
      </c>
      <c r="P69" s="48" t="n">
        <v>982.6</v>
      </c>
      <c r="Q69" s="49" t="n">
        <v>2.01</v>
      </c>
      <c r="R69" s="48" t="n">
        <f aca="false">P69/3600</f>
        <v>0.272944444444444</v>
      </c>
      <c r="S69" s="50"/>
      <c r="T69" s="48" t="n">
        <v>334.8104</v>
      </c>
      <c r="U69" s="48" t="n">
        <v>31.9211</v>
      </c>
      <c r="V69" s="48" t="n">
        <v>35.9365</v>
      </c>
      <c r="W69" s="48" t="n">
        <v>37.0181</v>
      </c>
      <c r="X69" s="48" t="n">
        <v>986.41</v>
      </c>
      <c r="Y69" s="49" t="n">
        <v>1.99</v>
      </c>
      <c r="Z69" s="48" t="n">
        <f aca="false">X69/3600</f>
        <v>0.274002777777778</v>
      </c>
      <c r="AA69" s="50"/>
      <c r="AB69" s="50"/>
      <c r="AC69" s="50"/>
      <c r="AE69" s="34" t="n">
        <f aca="false">Q69/100</f>
        <v>0.0201</v>
      </c>
      <c r="AF69" s="34" t="n">
        <f aca="false">R69/100</f>
        <v>0.00272944444444444</v>
      </c>
      <c r="AG69" s="34" t="n">
        <f aca="false">Y69/100</f>
        <v>0.0199</v>
      </c>
      <c r="AH69" s="34" t="n">
        <f aca="false">Z69/100</f>
        <v>0.00274002777777778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4.5576</v>
      </c>
      <c r="E70" s="61" t="n">
        <f aca="false">N70</f>
        <v>33.8386</v>
      </c>
      <c r="F70" s="61" t="n">
        <f aca="false">L70</f>
        <v>154.5576</v>
      </c>
      <c r="G70" s="61" t="n">
        <f aca="false">O70</f>
        <v>34.7829</v>
      </c>
      <c r="H70" s="61" t="n">
        <f aca="false">T70</f>
        <v>154.712</v>
      </c>
      <c r="I70" s="61" t="n">
        <f aca="false">V70</f>
        <v>33.818</v>
      </c>
      <c r="J70" s="61" t="n">
        <f aca="false">T70</f>
        <v>154.712</v>
      </c>
      <c r="K70" s="61" t="n">
        <f aca="false">W70</f>
        <v>34.8066</v>
      </c>
      <c r="L70" s="55" t="n">
        <v>154.5576</v>
      </c>
      <c r="M70" s="55" t="n">
        <v>29.0806</v>
      </c>
      <c r="N70" s="55" t="n">
        <v>33.8386</v>
      </c>
      <c r="O70" s="55" t="n">
        <v>34.7829</v>
      </c>
      <c r="P70" s="55" t="n">
        <v>917.15</v>
      </c>
      <c r="Q70" s="55" t="n">
        <v>1.67</v>
      </c>
      <c r="R70" s="55" t="n">
        <f aca="false">P70/3600</f>
        <v>0.254763888888889</v>
      </c>
      <c r="S70" s="53"/>
      <c r="T70" s="55" t="n">
        <v>154.712</v>
      </c>
      <c r="U70" s="55" t="n">
        <v>29.0797</v>
      </c>
      <c r="V70" s="55" t="n">
        <v>33.818</v>
      </c>
      <c r="W70" s="55" t="n">
        <v>34.8066</v>
      </c>
      <c r="X70" s="55" t="n">
        <v>917.94</v>
      </c>
      <c r="Y70" s="55" t="n">
        <v>1.69</v>
      </c>
      <c r="Z70" s="55" t="n">
        <f aca="false">X70/3600</f>
        <v>0.254983333333333</v>
      </c>
      <c r="AA70" s="53"/>
      <c r="AB70" s="53"/>
      <c r="AC70" s="53"/>
      <c r="AE70" s="34" t="n">
        <f aca="false">Q70/100</f>
        <v>0.0167</v>
      </c>
      <c r="AF70" s="34" t="n">
        <f aca="false">R70/100</f>
        <v>0.00254763888888889</v>
      </c>
      <c r="AG70" s="34" t="n">
        <f aca="false">Y70/100</f>
        <v>0.0169</v>
      </c>
      <c r="AH70" s="34" t="n">
        <f aca="false">Z70/100</f>
        <v>0.00254983333333333</v>
      </c>
    </row>
    <row r="71" customFormat="false" ht="11.25" hidden="false" customHeight="false" outlineLevel="0" collapsed="false">
      <c r="A71" s="45" t="s">
        <v>50</v>
      </c>
      <c r="B71" s="45" t="s">
        <v>51</v>
      </c>
      <c r="C71" s="45" t="n">
        <v>22</v>
      </c>
      <c r="D71" s="58" t="n">
        <f aca="false">L71</f>
        <v>2173.9176</v>
      </c>
      <c r="E71" s="58" t="n">
        <f aca="false">N71</f>
        <v>46.4515</v>
      </c>
      <c r="F71" s="58" t="n">
        <f aca="false">L71</f>
        <v>2173.9176</v>
      </c>
      <c r="G71" s="58" t="n">
        <f aca="false">O71</f>
        <v>47.4512</v>
      </c>
      <c r="H71" s="58" t="n">
        <f aca="false">T71</f>
        <v>2174.244</v>
      </c>
      <c r="I71" s="58" t="n">
        <f aca="false">V71</f>
        <v>46.441</v>
      </c>
      <c r="J71" s="58" t="n">
        <f aca="false">T71</f>
        <v>2174.244</v>
      </c>
      <c r="K71" s="58" t="n">
        <f aca="false">W71</f>
        <v>47.4476</v>
      </c>
      <c r="L71" s="47" t="n">
        <v>2173.9176</v>
      </c>
      <c r="M71" s="47" t="n">
        <v>43.0677</v>
      </c>
      <c r="N71" s="47" t="n">
        <v>46.4515</v>
      </c>
      <c r="O71" s="47" t="n">
        <v>47.4512</v>
      </c>
      <c r="P71" s="47" t="n">
        <v>13760.47</v>
      </c>
      <c r="Q71" s="49" t="n">
        <v>20.51</v>
      </c>
      <c r="R71" s="47" t="n">
        <f aca="false">P71/3600</f>
        <v>3.82235277777778</v>
      </c>
      <c r="S71" s="57"/>
      <c r="T71" s="47" t="n">
        <v>2174.244</v>
      </c>
      <c r="U71" s="47" t="n">
        <v>43.067</v>
      </c>
      <c r="V71" s="47" t="n">
        <v>46.441</v>
      </c>
      <c r="W71" s="47" t="n">
        <v>47.4476</v>
      </c>
      <c r="X71" s="47" t="n">
        <v>14044.84</v>
      </c>
      <c r="Y71" s="49" t="n">
        <v>20.93</v>
      </c>
      <c r="Z71" s="47" t="n">
        <f aca="false">X71/3600</f>
        <v>3.90134444444444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2051</v>
      </c>
      <c r="AF71" s="34" t="n">
        <f aca="false">R71/100</f>
        <v>0.0382235277777778</v>
      </c>
      <c r="AG71" s="34" t="n">
        <f aca="false">Y71/100</f>
        <v>0.2093</v>
      </c>
      <c r="AH71" s="34" t="n">
        <f aca="false">Z71/100</f>
        <v>0.0390134444444444</v>
      </c>
    </row>
    <row r="72" customFormat="false" ht="11.25" hidden="false" customHeight="false" outlineLevel="0" collapsed="false">
      <c r="A72" s="52" t="s">
        <v>52</v>
      </c>
      <c r="B72" s="52"/>
      <c r="C72" s="52" t="n">
        <v>27</v>
      </c>
      <c r="D72" s="59" t="n">
        <f aca="false">L72</f>
        <v>820.6544</v>
      </c>
      <c r="E72" s="59" t="n">
        <f aca="false">N72</f>
        <v>45.3037</v>
      </c>
      <c r="F72" s="59" t="n">
        <f aca="false">L72</f>
        <v>820.6544</v>
      </c>
      <c r="G72" s="59" t="n">
        <f aca="false">O72</f>
        <v>46.0134</v>
      </c>
      <c r="H72" s="59" t="n">
        <f aca="false">T72</f>
        <v>823.2016</v>
      </c>
      <c r="I72" s="59" t="n">
        <f aca="false">V72</f>
        <v>45.3139</v>
      </c>
      <c r="J72" s="59" t="n">
        <f aca="false">T72</f>
        <v>823.2016</v>
      </c>
      <c r="K72" s="59" t="n">
        <f aca="false">W72</f>
        <v>45.9754</v>
      </c>
      <c r="L72" s="48" t="n">
        <v>820.6544</v>
      </c>
      <c r="M72" s="48" t="n">
        <v>40.7523</v>
      </c>
      <c r="N72" s="48" t="n">
        <v>45.3037</v>
      </c>
      <c r="O72" s="48" t="n">
        <v>46.0134</v>
      </c>
      <c r="P72" s="48" t="n">
        <v>13111.25</v>
      </c>
      <c r="Q72" s="49" t="n">
        <v>17.03</v>
      </c>
      <c r="R72" s="48" t="n">
        <f aca="false">P72/3600</f>
        <v>3.64201388888889</v>
      </c>
      <c r="S72" s="50"/>
      <c r="T72" s="48" t="n">
        <v>823.2016</v>
      </c>
      <c r="U72" s="48" t="n">
        <v>40.7619</v>
      </c>
      <c r="V72" s="48" t="n">
        <v>45.3139</v>
      </c>
      <c r="W72" s="48" t="n">
        <v>45.9754</v>
      </c>
      <c r="X72" s="48" t="n">
        <v>13474.34</v>
      </c>
      <c r="Y72" s="49" t="n">
        <v>17.51</v>
      </c>
      <c r="Z72" s="48" t="n">
        <f aca="false">X72/3600</f>
        <v>3.74287222222222</v>
      </c>
      <c r="AA72" s="50"/>
      <c r="AB72" s="50"/>
      <c r="AC72" s="50"/>
      <c r="AE72" s="34" t="n">
        <f aca="false">Q72/100</f>
        <v>0.1703</v>
      </c>
      <c r="AF72" s="34" t="n">
        <f aca="false">R72/100</f>
        <v>0.0364201388888889</v>
      </c>
      <c r="AG72" s="34" t="n">
        <f aca="false">Y72/100</f>
        <v>0.1751</v>
      </c>
      <c r="AH72" s="34" t="n">
        <f aca="false">Z72/100</f>
        <v>0.0374287222222222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399.6832</v>
      </c>
      <c r="E73" s="59" t="n">
        <f aca="false">N73</f>
        <v>43.9294</v>
      </c>
      <c r="F73" s="59" t="n">
        <f aca="false">L73</f>
        <v>399.6832</v>
      </c>
      <c r="G73" s="59" t="n">
        <f aca="false">O73</f>
        <v>44.4004</v>
      </c>
      <c r="H73" s="59" t="n">
        <f aca="false">T73</f>
        <v>398.8616</v>
      </c>
      <c r="I73" s="59" t="n">
        <f aca="false">V73</f>
        <v>43.913</v>
      </c>
      <c r="J73" s="59" t="n">
        <f aca="false">T73</f>
        <v>398.8616</v>
      </c>
      <c r="K73" s="59" t="n">
        <f aca="false">W73</f>
        <v>44.3338</v>
      </c>
      <c r="L73" s="48" t="n">
        <v>399.6832</v>
      </c>
      <c r="M73" s="48" t="n">
        <v>38.1906</v>
      </c>
      <c r="N73" s="48" t="n">
        <v>43.9294</v>
      </c>
      <c r="O73" s="48" t="n">
        <v>44.4004</v>
      </c>
      <c r="P73" s="48" t="n">
        <v>13036.77</v>
      </c>
      <c r="Q73" s="49" t="n">
        <v>15.98</v>
      </c>
      <c r="R73" s="48" t="n">
        <f aca="false">P73/3600</f>
        <v>3.621325</v>
      </c>
      <c r="S73" s="50"/>
      <c r="T73" s="48" t="n">
        <v>398.8616</v>
      </c>
      <c r="U73" s="48" t="n">
        <v>38.2159</v>
      </c>
      <c r="V73" s="48" t="n">
        <v>43.913</v>
      </c>
      <c r="W73" s="48" t="n">
        <v>44.3338</v>
      </c>
      <c r="X73" s="48" t="n">
        <v>13380.41</v>
      </c>
      <c r="Y73" s="49" t="n">
        <v>15.78</v>
      </c>
      <c r="Z73" s="48" t="n">
        <f aca="false">X73/3600</f>
        <v>3.71678055555556</v>
      </c>
      <c r="AA73" s="50"/>
      <c r="AB73" s="50"/>
      <c r="AC73" s="50"/>
      <c r="AE73" s="34" t="n">
        <f aca="false">Q73/100</f>
        <v>0.1598</v>
      </c>
      <c r="AF73" s="34" t="n">
        <f aca="false">R73/100</f>
        <v>0.03621325</v>
      </c>
      <c r="AG73" s="34" t="n">
        <f aca="false">Y73/100</f>
        <v>0.1578</v>
      </c>
      <c r="AH73" s="34" t="n">
        <f aca="false">Z73/100</f>
        <v>0.0371678055555556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213.5592</v>
      </c>
      <c r="E74" s="60" t="n">
        <f aca="false">N74</f>
        <v>42.5693</v>
      </c>
      <c r="F74" s="60" t="n">
        <f aca="false">L74</f>
        <v>213.5592</v>
      </c>
      <c r="G74" s="60" t="n">
        <f aca="false">O74</f>
        <v>42.6739</v>
      </c>
      <c r="H74" s="60" t="n">
        <f aca="false">T74</f>
        <v>215.9912</v>
      </c>
      <c r="I74" s="60" t="n">
        <f aca="false">V74</f>
        <v>42.6092</v>
      </c>
      <c r="J74" s="60" t="n">
        <f aca="false">T74</f>
        <v>215.9912</v>
      </c>
      <c r="K74" s="60" t="n">
        <f aca="false">W74</f>
        <v>42.7707</v>
      </c>
      <c r="L74" s="55" t="n">
        <v>213.5592</v>
      </c>
      <c r="M74" s="55" t="n">
        <v>35.4859</v>
      </c>
      <c r="N74" s="55" t="n">
        <v>42.5693</v>
      </c>
      <c r="O74" s="55" t="n">
        <v>42.6739</v>
      </c>
      <c r="P74" s="55" t="n">
        <v>12717.36</v>
      </c>
      <c r="Q74" s="55" t="n">
        <v>14.83</v>
      </c>
      <c r="R74" s="55" t="n">
        <f aca="false">P74/3600</f>
        <v>3.5326</v>
      </c>
      <c r="S74" s="53"/>
      <c r="T74" s="55" t="n">
        <v>215.9912</v>
      </c>
      <c r="U74" s="55" t="n">
        <v>35.4583</v>
      </c>
      <c r="V74" s="55" t="n">
        <v>42.6092</v>
      </c>
      <c r="W74" s="55" t="n">
        <v>42.7707</v>
      </c>
      <c r="X74" s="55" t="n">
        <v>13136.12</v>
      </c>
      <c r="Y74" s="55" t="n">
        <v>15.27</v>
      </c>
      <c r="Z74" s="55" t="n">
        <f aca="false">X74/3600</f>
        <v>3.64892222222222</v>
      </c>
      <c r="AA74" s="53"/>
      <c r="AB74" s="53"/>
      <c r="AC74" s="53"/>
      <c r="AE74" s="34" t="n">
        <f aca="false">Q74/100</f>
        <v>0.1483</v>
      </c>
      <c r="AF74" s="34" t="n">
        <f aca="false">R74/100</f>
        <v>0.035326</v>
      </c>
      <c r="AG74" s="34" t="n">
        <f aca="false">Y74/100</f>
        <v>0.1527</v>
      </c>
      <c r="AH74" s="34" t="n">
        <f aca="false">Z74/100</f>
        <v>0.0364892222222222</v>
      </c>
    </row>
    <row r="75" customFormat="false" ht="11.25" hidden="false" customHeight="false" outlineLevel="0" collapsed="false">
      <c r="A75" s="52"/>
      <c r="B75" s="45" t="s">
        <v>53</v>
      </c>
      <c r="C75" s="45" t="n">
        <v>22</v>
      </c>
      <c r="D75" s="56" t="n">
        <f aca="false">L75</f>
        <v>2866.808</v>
      </c>
      <c r="E75" s="56" t="n">
        <f aca="false">N75</f>
        <v>48.0585</v>
      </c>
      <c r="F75" s="56" t="n">
        <f aca="false">L75</f>
        <v>2866.808</v>
      </c>
      <c r="G75" s="56" t="n">
        <f aca="false">O75</f>
        <v>47.6692</v>
      </c>
      <c r="H75" s="56" t="n">
        <f aca="false">T75</f>
        <v>2865.804</v>
      </c>
      <c r="I75" s="56" t="n">
        <f aca="false">V75</f>
        <v>48.0555</v>
      </c>
      <c r="J75" s="56" t="n">
        <f aca="false">T75</f>
        <v>2865.804</v>
      </c>
      <c r="K75" s="56" t="n">
        <f aca="false">W75</f>
        <v>47.6615</v>
      </c>
      <c r="L75" s="47" t="n">
        <v>2866.808</v>
      </c>
      <c r="M75" s="47" t="n">
        <v>42.7808</v>
      </c>
      <c r="N75" s="47" t="n">
        <v>48.0585</v>
      </c>
      <c r="O75" s="47" t="n">
        <v>47.6692</v>
      </c>
      <c r="P75" s="47" t="n">
        <v>13735</v>
      </c>
      <c r="Q75" s="49" t="n">
        <v>20.32</v>
      </c>
      <c r="R75" s="47" t="n">
        <f aca="false">P75/3600</f>
        <v>3.81527777777778</v>
      </c>
      <c r="S75" s="57"/>
      <c r="T75" s="47" t="n">
        <v>2865.804</v>
      </c>
      <c r="U75" s="47" t="n">
        <v>42.7762</v>
      </c>
      <c r="V75" s="47" t="n">
        <v>48.0555</v>
      </c>
      <c r="W75" s="47" t="n">
        <v>47.6615</v>
      </c>
      <c r="X75" s="47" t="n">
        <v>13983.08</v>
      </c>
      <c r="Y75" s="49" t="n">
        <v>20.75</v>
      </c>
      <c r="Z75" s="47" t="n">
        <f aca="false">X75/3600</f>
        <v>3.88418888888889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2032</v>
      </c>
      <c r="AF75" s="34" t="n">
        <f aca="false">R75/100</f>
        <v>0.0381527777777778</v>
      </c>
      <c r="AG75" s="34" t="n">
        <f aca="false">Y75/100</f>
        <v>0.2075</v>
      </c>
      <c r="AH75" s="34" t="n">
        <f aca="false">Z75/100</f>
        <v>0.0388418888888889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05.9136</v>
      </c>
      <c r="I76" s="46" t="n">
        <f aca="false">V76</f>
        <v>46.6934</v>
      </c>
      <c r="J76" s="46" t="n">
        <f aca="false">T76</f>
        <v>1005.9136</v>
      </c>
      <c r="K76" s="46" t="n">
        <f aca="false">W76</f>
        <v>45.869</v>
      </c>
      <c r="L76" s="48" t="n">
        <v>1005.8</v>
      </c>
      <c r="M76" s="48" t="n">
        <v>40.3142</v>
      </c>
      <c r="N76" s="48" t="n">
        <v>46.6917</v>
      </c>
      <c r="O76" s="48" t="n">
        <v>45.8645</v>
      </c>
      <c r="P76" s="48" t="n">
        <v>13152.57</v>
      </c>
      <c r="Q76" s="49" t="n">
        <v>17.27</v>
      </c>
      <c r="R76" s="48" t="n">
        <f aca="false">P76/3600</f>
        <v>3.65349166666667</v>
      </c>
      <c r="S76" s="50"/>
      <c r="T76" s="48" t="n">
        <v>1005.9136</v>
      </c>
      <c r="U76" s="48" t="n">
        <v>40.3142</v>
      </c>
      <c r="V76" s="48" t="n">
        <v>46.6934</v>
      </c>
      <c r="W76" s="48" t="n">
        <v>45.869</v>
      </c>
      <c r="X76" s="48" t="n">
        <v>13365.32</v>
      </c>
      <c r="Y76" s="49" t="n">
        <v>16.7</v>
      </c>
      <c r="Z76" s="48" t="n">
        <f aca="false">X76/3600</f>
        <v>3.71258888888889</v>
      </c>
      <c r="AA76" s="50"/>
      <c r="AB76" s="50"/>
      <c r="AC76" s="50"/>
      <c r="AE76" s="34" t="n">
        <f aca="false">Q76/100</f>
        <v>0.1727</v>
      </c>
      <c r="AF76" s="34" t="n">
        <f aca="false">R76/100</f>
        <v>0.0365349166666667</v>
      </c>
      <c r="AG76" s="34" t="n">
        <f aca="false">Y76/100</f>
        <v>0.167</v>
      </c>
      <c r="AH76" s="34" t="n">
        <f aca="false">Z76/100</f>
        <v>0.0371258888888889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5.0144</v>
      </c>
      <c r="I77" s="46" t="n">
        <f aca="false">V77</f>
        <v>45.403</v>
      </c>
      <c r="J77" s="46" t="n">
        <f aca="false">T77</f>
        <v>485.0144</v>
      </c>
      <c r="K77" s="46" t="n">
        <f aca="false">W77</f>
        <v>44.0594</v>
      </c>
      <c r="L77" s="48" t="n">
        <v>485.4672</v>
      </c>
      <c r="M77" s="48" t="n">
        <v>37.6313</v>
      </c>
      <c r="N77" s="48" t="n">
        <v>45.3742</v>
      </c>
      <c r="O77" s="48" t="n">
        <v>43.9857</v>
      </c>
      <c r="P77" s="48" t="n">
        <v>12891.52</v>
      </c>
      <c r="Q77" s="49" t="n">
        <v>15.73</v>
      </c>
      <c r="R77" s="48" t="n">
        <f aca="false">P77/3600</f>
        <v>3.58097777777778</v>
      </c>
      <c r="S77" s="50"/>
      <c r="T77" s="48" t="n">
        <v>485.0144</v>
      </c>
      <c r="U77" s="48" t="n">
        <v>37.6507</v>
      </c>
      <c r="V77" s="48" t="n">
        <v>45.403</v>
      </c>
      <c r="W77" s="48" t="n">
        <v>44.0594</v>
      </c>
      <c r="X77" s="48" t="n">
        <v>13442.59</v>
      </c>
      <c r="Y77" s="49" t="n">
        <v>15.43</v>
      </c>
      <c r="Z77" s="48" t="n">
        <f aca="false">X77/3600</f>
        <v>3.73405277777778</v>
      </c>
      <c r="AA77" s="50"/>
      <c r="AB77" s="50"/>
      <c r="AC77" s="50"/>
      <c r="AE77" s="34" t="n">
        <f aca="false">Q77/100</f>
        <v>0.1573</v>
      </c>
      <c r="AF77" s="34" t="n">
        <f aca="false">R77/100</f>
        <v>0.0358097777777778</v>
      </c>
      <c r="AG77" s="34" t="n">
        <f aca="false">Y77/100</f>
        <v>0.1543</v>
      </c>
      <c r="AH77" s="34" t="n">
        <f aca="false">Z77/100</f>
        <v>0.0373405277777778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62.392</v>
      </c>
      <c r="E78" s="54" t="n">
        <f aca="false">N78</f>
        <v>44.3943</v>
      </c>
      <c r="F78" s="54" t="n">
        <f aca="false">L78</f>
        <v>262.392</v>
      </c>
      <c r="G78" s="54" t="n">
        <f aca="false">O78</f>
        <v>42.3759</v>
      </c>
      <c r="H78" s="54" t="n">
        <f aca="false">T78</f>
        <v>261.632</v>
      </c>
      <c r="I78" s="54" t="n">
        <f aca="false">V78</f>
        <v>44.4285</v>
      </c>
      <c r="J78" s="54" t="n">
        <f aca="false">T78</f>
        <v>261.632</v>
      </c>
      <c r="K78" s="54" t="n">
        <f aca="false">W78</f>
        <v>42.4938</v>
      </c>
      <c r="L78" s="55" t="n">
        <v>262.392</v>
      </c>
      <c r="M78" s="55" t="n">
        <v>34.6313</v>
      </c>
      <c r="N78" s="55" t="n">
        <v>44.3943</v>
      </c>
      <c r="O78" s="55" t="n">
        <v>42.3759</v>
      </c>
      <c r="P78" s="55" t="n">
        <v>12764.98</v>
      </c>
      <c r="Q78" s="55" t="n">
        <v>15</v>
      </c>
      <c r="R78" s="55" t="n">
        <f aca="false">P78/3600</f>
        <v>3.54582777777778</v>
      </c>
      <c r="S78" s="53"/>
      <c r="T78" s="55" t="n">
        <v>261.632</v>
      </c>
      <c r="U78" s="55" t="n">
        <v>34.6369</v>
      </c>
      <c r="V78" s="55" t="n">
        <v>44.4285</v>
      </c>
      <c r="W78" s="55" t="n">
        <v>42.4938</v>
      </c>
      <c r="X78" s="55" t="n">
        <v>12897.95</v>
      </c>
      <c r="Y78" s="55" t="n">
        <v>14.83</v>
      </c>
      <c r="Z78" s="55" t="n">
        <f aca="false">X78/3600</f>
        <v>3.58276388888889</v>
      </c>
      <c r="AA78" s="53"/>
      <c r="AB78" s="53"/>
      <c r="AC78" s="53"/>
      <c r="AE78" s="34" t="n">
        <f aca="false">Q78/100</f>
        <v>0.15</v>
      </c>
      <c r="AF78" s="34" t="n">
        <f aca="false">R78/100</f>
        <v>0.0354582777777778</v>
      </c>
      <c r="AG78" s="34" t="n">
        <f aca="false">Y78/100</f>
        <v>0.1483</v>
      </c>
      <c r="AH78" s="34" t="n">
        <f aca="false">Z78/100</f>
        <v>0.0358276388888889</v>
      </c>
    </row>
    <row r="79" customFormat="false" ht="11.25" hidden="false" customHeight="false" outlineLevel="0" collapsed="false">
      <c r="A79" s="52"/>
      <c r="B79" s="45" t="s">
        <v>54</v>
      </c>
      <c r="C79" s="45" t="n">
        <v>22</v>
      </c>
      <c r="D79" s="56" t="n">
        <f aca="false">L79</f>
        <v>2380.94</v>
      </c>
      <c r="E79" s="56" t="n">
        <f aca="false">N79</f>
        <v>47.7606</v>
      </c>
      <c r="F79" s="56" t="n">
        <f aca="false">L79</f>
        <v>2380.94</v>
      </c>
      <c r="G79" s="56" t="n">
        <f aca="false">O79</f>
        <v>47.9195</v>
      </c>
      <c r="H79" s="56" t="n">
        <f aca="false">T79</f>
        <v>2376.3392</v>
      </c>
      <c r="I79" s="56" t="n">
        <f aca="false">V79</f>
        <v>47.7392</v>
      </c>
      <c r="J79" s="56" t="n">
        <f aca="false">T79</f>
        <v>2376.3392</v>
      </c>
      <c r="K79" s="56" t="n">
        <f aca="false">W79</f>
        <v>47.9183</v>
      </c>
      <c r="L79" s="47" t="n">
        <v>2380.94</v>
      </c>
      <c r="M79" s="47" t="n">
        <v>42.7995</v>
      </c>
      <c r="N79" s="47" t="n">
        <v>47.7606</v>
      </c>
      <c r="O79" s="47" t="n">
        <v>47.9195</v>
      </c>
      <c r="P79" s="47" t="n">
        <v>13673.32</v>
      </c>
      <c r="Q79" s="49" t="n">
        <v>19.57</v>
      </c>
      <c r="R79" s="47" t="n">
        <f aca="false">P79/3600</f>
        <v>3.79814444444444</v>
      </c>
      <c r="S79" s="57"/>
      <c r="T79" s="47" t="n">
        <v>2376.3392</v>
      </c>
      <c r="U79" s="47" t="n">
        <v>42.7944</v>
      </c>
      <c r="V79" s="47" t="n">
        <v>47.7392</v>
      </c>
      <c r="W79" s="47" t="n">
        <v>47.9183</v>
      </c>
      <c r="X79" s="47" t="n">
        <v>13966.88</v>
      </c>
      <c r="Y79" s="49" t="n">
        <v>19.57</v>
      </c>
      <c r="Z79" s="47" t="n">
        <f aca="false">X79/3600</f>
        <v>3.87968888888889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1957</v>
      </c>
      <c r="AF79" s="34" t="n">
        <f aca="false">R79/100</f>
        <v>0.0379814444444444</v>
      </c>
      <c r="AG79" s="34" t="n">
        <f aca="false">Y79/100</f>
        <v>0.1957</v>
      </c>
      <c r="AH79" s="34" t="n">
        <f aca="false">Z79/100</f>
        <v>0.0387968888888889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4.2896</v>
      </c>
      <c r="I80" s="46" t="n">
        <f aca="false">V80</f>
        <v>46.1226</v>
      </c>
      <c r="J80" s="46" t="n">
        <f aca="false">T80</f>
        <v>814.2896</v>
      </c>
      <c r="K80" s="46" t="n">
        <f aca="false">W80</f>
        <v>46.1672</v>
      </c>
      <c r="L80" s="48" t="n">
        <v>813.9848</v>
      </c>
      <c r="M80" s="48" t="n">
        <v>40.3724</v>
      </c>
      <c r="N80" s="48" t="n">
        <v>46.0803</v>
      </c>
      <c r="O80" s="48" t="n">
        <v>46.149</v>
      </c>
      <c r="P80" s="48" t="n">
        <v>13103.94</v>
      </c>
      <c r="Q80" s="49" t="n">
        <v>16.51</v>
      </c>
      <c r="R80" s="48" t="n">
        <f aca="false">P80/3600</f>
        <v>3.63998333333333</v>
      </c>
      <c r="S80" s="50"/>
      <c r="T80" s="48" t="n">
        <v>814.2896</v>
      </c>
      <c r="U80" s="48" t="n">
        <v>40.3802</v>
      </c>
      <c r="V80" s="48" t="n">
        <v>46.1226</v>
      </c>
      <c r="W80" s="48" t="n">
        <v>46.1672</v>
      </c>
      <c r="X80" s="48" t="n">
        <v>13835.42</v>
      </c>
      <c r="Y80" s="49" t="n">
        <v>15.92</v>
      </c>
      <c r="Z80" s="48" t="n">
        <f aca="false">X80/3600</f>
        <v>3.84317222222222</v>
      </c>
      <c r="AA80" s="50"/>
      <c r="AB80" s="50"/>
      <c r="AC80" s="50"/>
      <c r="AE80" s="34" t="n">
        <f aca="false">Q80/100</f>
        <v>0.1651</v>
      </c>
      <c r="AF80" s="34" t="n">
        <f aca="false">R80/100</f>
        <v>0.0363998333333333</v>
      </c>
      <c r="AG80" s="34" t="n">
        <f aca="false">Y80/100</f>
        <v>0.1592</v>
      </c>
      <c r="AH80" s="34" t="n">
        <f aca="false">Z80/100</f>
        <v>0.0384317222222222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71.7216</v>
      </c>
      <c r="I81" s="46" t="n">
        <f aca="false">V81</f>
        <v>44.3102</v>
      </c>
      <c r="J81" s="46" t="n">
        <f aca="false">T81</f>
        <v>371.7216</v>
      </c>
      <c r="K81" s="46" t="n">
        <f aca="false">W81</f>
        <v>44.1416</v>
      </c>
      <c r="L81" s="48" t="n">
        <v>371.5232</v>
      </c>
      <c r="M81" s="48" t="n">
        <v>37.8675</v>
      </c>
      <c r="N81" s="48" t="n">
        <v>44.3791</v>
      </c>
      <c r="O81" s="48" t="n">
        <v>44.2388</v>
      </c>
      <c r="P81" s="48" t="n">
        <v>12833.74</v>
      </c>
      <c r="Q81" s="49" t="n">
        <v>15.28</v>
      </c>
      <c r="R81" s="48" t="n">
        <f aca="false">P81/3600</f>
        <v>3.56492777777778</v>
      </c>
      <c r="S81" s="50"/>
      <c r="T81" s="48" t="n">
        <v>371.7216</v>
      </c>
      <c r="U81" s="48" t="n">
        <v>37.8404</v>
      </c>
      <c r="V81" s="48" t="n">
        <v>44.3102</v>
      </c>
      <c r="W81" s="48" t="n">
        <v>44.1416</v>
      </c>
      <c r="X81" s="48" t="n">
        <v>13311.53</v>
      </c>
      <c r="Y81" s="49" t="n">
        <v>15.41</v>
      </c>
      <c r="Z81" s="48" t="n">
        <f aca="false">X81/3600</f>
        <v>3.69764722222222</v>
      </c>
      <c r="AA81" s="50"/>
      <c r="AB81" s="50"/>
      <c r="AC81" s="50"/>
      <c r="AE81" s="34" t="n">
        <f aca="false">Q81/100</f>
        <v>0.1528</v>
      </c>
      <c r="AF81" s="34" t="n">
        <f aca="false">R81/100</f>
        <v>0.0356492777777778</v>
      </c>
      <c r="AG81" s="34" t="n">
        <f aca="false">Y81/100</f>
        <v>0.1541</v>
      </c>
      <c r="AH81" s="34" t="n">
        <f aca="false">Z81/100</f>
        <v>0.0369764722222222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197.1992</v>
      </c>
      <c r="E82" s="61" t="n">
        <f aca="false">N82</f>
        <v>42.7845</v>
      </c>
      <c r="F82" s="61" t="n">
        <f aca="false">L82</f>
        <v>197.1992</v>
      </c>
      <c r="G82" s="61" t="n">
        <f aca="false">O82</f>
        <v>42.3778</v>
      </c>
      <c r="H82" s="61" t="n">
        <f aca="false">T82</f>
        <v>196.2536</v>
      </c>
      <c r="I82" s="61" t="n">
        <f aca="false">V82</f>
        <v>42.8187</v>
      </c>
      <c r="J82" s="61" t="n">
        <f aca="false">T82</f>
        <v>196.2536</v>
      </c>
      <c r="K82" s="61" t="n">
        <f aca="false">W82</f>
        <v>42.3955</v>
      </c>
      <c r="L82" s="55" t="n">
        <v>197.1992</v>
      </c>
      <c r="M82" s="55" t="n">
        <v>35.2305</v>
      </c>
      <c r="N82" s="55" t="n">
        <v>42.7845</v>
      </c>
      <c r="O82" s="55" t="n">
        <v>42.3778</v>
      </c>
      <c r="P82" s="55" t="n">
        <v>12662.53</v>
      </c>
      <c r="Q82" s="55" t="n">
        <v>14.62</v>
      </c>
      <c r="R82" s="55" t="n">
        <f aca="false">P82/3600</f>
        <v>3.51736944444444</v>
      </c>
      <c r="S82" s="53"/>
      <c r="T82" s="55" t="n">
        <v>196.2536</v>
      </c>
      <c r="U82" s="55" t="n">
        <v>35.2272</v>
      </c>
      <c r="V82" s="55" t="n">
        <v>42.8187</v>
      </c>
      <c r="W82" s="55" t="n">
        <v>42.3955</v>
      </c>
      <c r="X82" s="55" t="n">
        <v>13060.69</v>
      </c>
      <c r="Y82" s="55" t="n">
        <v>14.66</v>
      </c>
      <c r="Z82" s="55" t="n">
        <f aca="false">X82/3600</f>
        <v>3.62796944444444</v>
      </c>
      <c r="AA82" s="53"/>
      <c r="AB82" s="53"/>
      <c r="AC82" s="53"/>
      <c r="AE82" s="34" t="n">
        <f aca="false">Q82/100</f>
        <v>0.1462</v>
      </c>
      <c r="AF82" s="34" t="n">
        <f aca="false">R82/100</f>
        <v>0.0351736944444444</v>
      </c>
      <c r="AG82" s="34" t="n">
        <f aca="false">Y82/100</f>
        <v>0.1466</v>
      </c>
      <c r="AH82" s="34" t="n">
        <f aca="false">Z82/100</f>
        <v>0.0362796944444445</v>
      </c>
    </row>
    <row r="83" customFormat="false" ht="11.25" hidden="false" customHeight="false" outlineLevel="0" collapsed="false">
      <c r="A83" s="93"/>
      <c r="B83" s="93" t="s">
        <v>4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5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8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9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5</v>
      </c>
      <c r="P89" s="66"/>
      <c r="Q89" s="66" t="n">
        <f aca="false">GEOMEAN(AE19:AE82)*100</f>
        <v>11.0418847904932</v>
      </c>
      <c r="R89" s="66" t="n">
        <f aca="false">GEOMEAN(AF19:AF82)*100</f>
        <v>1.87029546615116</v>
      </c>
      <c r="S89" s="66"/>
      <c r="T89" s="66"/>
      <c r="U89" s="66"/>
      <c r="V89" s="66"/>
      <c r="W89" s="66"/>
      <c r="X89" s="66"/>
      <c r="Y89" s="66" t="n">
        <f aca="false">GEOMEAN(AG19:AG82)*100</f>
        <v>10.9225074487481</v>
      </c>
      <c r="Z89" s="66" t="n">
        <f aca="false">GEOMEAN(AH19:AH82)*100</f>
        <v>1.88451456450067</v>
      </c>
    </row>
    <row r="90" customFormat="false" ht="11.25" hidden="false" customHeight="false" outlineLevel="0" collapsed="false">
      <c r="B90" s="34" t="s">
        <v>56</v>
      </c>
      <c r="X90" s="76"/>
      <c r="Y90" s="76" t="n">
        <f aca="false">Y89/Q89</f>
        <v>0.989188680736117</v>
      </c>
      <c r="Z90" s="76" t="n">
        <f aca="false">Z89/R89</f>
        <v>1.00760259467386</v>
      </c>
    </row>
    <row r="91" customFormat="false" ht="11.25" hidden="false" customHeight="false" outlineLevel="0" collapsed="false">
      <c r="B91" s="34" t="s">
        <v>57</v>
      </c>
      <c r="P91" s="65"/>
      <c r="Q91" s="65" t="n">
        <f aca="false">SUM(Q19:Q82)/3600</f>
        <v>0.282883333333333</v>
      </c>
      <c r="R91" s="65" t="n">
        <f aca="false">SUM(R19:R82)</f>
        <v>185.023569444444</v>
      </c>
      <c r="X91" s="65"/>
      <c r="Y91" s="65" t="n">
        <f aca="false">SUM(Y19:Y82)/3600</f>
        <v>0.277902777777778</v>
      </c>
      <c r="Z91" s="65" t="n">
        <f aca="false">SUM(Z19:Z82)</f>
        <v>186.8678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asugi</cp:lastModifiedBy>
  <cp:lastPrinted>2010-08-23T01:57:13Z</cp:lastPrinted>
  <dcterms:modified xsi:type="dcterms:W3CDTF">2011-03-03T04:22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