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HM-2.0 (QC_SCAN_ADAPT=OFF)</t>
  </si>
  <si>
    <t xml:space="preserve">HM-2.0 (QC_SCAN_ADAPT=ON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Intra LoCo'!$AA$83</f>
        <v>#VALUE!</v>
      </c>
      <c r="D4" s="7" t="e">
        <f aca="false">'Intra LoCo'!$AB$83</f>
        <v>#VALUE!</v>
      </c>
      <c r="E4" s="8" t="e">
        <f aca="false">'Intra LoCo'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Intra LoCo'!$AA$84</f>
        <v>#VALUE!</v>
      </c>
      <c r="D5" s="11" t="e">
        <f aca="false">'Intra LoCo'!$AB$84</f>
        <v>#VALUE!</v>
      </c>
      <c r="E5" s="12" t="e">
        <f aca="false">'Intra LoCo'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Intra LoCo'!$AA$85</f>
        <v>#VALUE!</v>
      </c>
      <c r="D6" s="11" t="e">
        <f aca="false">'Intra LoCo'!$AB$85</f>
        <v>#VALUE!</v>
      </c>
      <c r="E6" s="12" t="e">
        <f aca="false">'Intra LoCo'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Intra LoCo'!$AA$86</f>
        <v>#VALUE!</v>
      </c>
      <c r="D7" s="11" t="e">
        <f aca="false">'Intra LoCo'!$AB$86</f>
        <v>#VALUE!</v>
      </c>
      <c r="E7" s="12" t="e">
        <f aca="false">'Intra LoCo'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Intra LoCo'!$AA$87</f>
        <v>#VALUE!</v>
      </c>
      <c r="D8" s="14" t="e">
        <f aca="false">'Intra LoCo'!$AB$87</f>
        <v>#VALUE!</v>
      </c>
      <c r="E8" s="15" t="e">
        <f aca="false">'Intra LoCo'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LoCo'!$AA$88</f>
        <v>#VALUE!</v>
      </c>
      <c r="D9" s="18" t="e">
        <f aca="false">'Intra LoCo'!$AB$88</f>
        <v>#VALUE!</v>
      </c>
      <c r="E9" s="19" t="e">
        <f aca="false">'Intra LoCo'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Intra LoCo'!$Z$90</f>
        <v>1.02504603083756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Intra LoCo'!$Y$90</f>
        <v>1.03010397803367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4" t="s">
        <v>12</v>
      </c>
      <c r="E13" s="26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 LoCo'!$AA$83</f>
        <v>#VALUE!</v>
      </c>
      <c r="D15" s="7" t="e">
        <f aca="false">'Random access LoCo'!$AB$83</f>
        <v>#VALUE!</v>
      </c>
      <c r="E15" s="8" t="e">
        <f aca="false">'Random access LoCo'!$AC$83</f>
        <v>#VALUE!</v>
      </c>
      <c r="F15" s="27"/>
    </row>
    <row r="16" customFormat="false" ht="12.75" hidden="false" customHeight="false" outlineLevel="0" collapsed="false">
      <c r="B16" s="10" t="s">
        <v>5</v>
      </c>
      <c r="C16" s="11" t="e">
        <f aca="false">'Random access LoCo'!$AA$84</f>
        <v>#VALUE!</v>
      </c>
      <c r="D16" s="11" t="e">
        <f aca="false">'Random access LoCo'!$AB$84</f>
        <v>#VALUE!</v>
      </c>
      <c r="E16" s="12" t="e">
        <f aca="false">'Random access LoCo'!$AC$84</f>
        <v>#VALUE!</v>
      </c>
      <c r="F16" s="27"/>
    </row>
    <row r="17" customFormat="false" ht="12.75" hidden="false" customHeight="false" outlineLevel="0" collapsed="false">
      <c r="B17" s="10" t="s">
        <v>6</v>
      </c>
      <c r="C17" s="11" t="e">
        <f aca="false">'Random access LoCo'!$AA$85</f>
        <v>#VALUE!</v>
      </c>
      <c r="D17" s="11" t="e">
        <f aca="false">'Random access LoCo'!$AB$85</f>
        <v>#VALUE!</v>
      </c>
      <c r="E17" s="12" t="e">
        <f aca="false">'Random access LoCo'!$AC$85</f>
        <v>#VALUE!</v>
      </c>
      <c r="F17" s="27"/>
    </row>
    <row r="18" customFormat="false" ht="12.75" hidden="false" customHeight="false" outlineLevel="0" collapsed="false">
      <c r="B18" s="10" t="s">
        <v>7</v>
      </c>
      <c r="C18" s="11" t="e">
        <f aca="false">'Random access LoCo'!$AA$86</f>
        <v>#VALUE!</v>
      </c>
      <c r="D18" s="11" t="e">
        <f aca="false">'Random access LoCo'!$AB$86</f>
        <v>#VALUE!</v>
      </c>
      <c r="E18" s="12" t="e">
        <f aca="false">'Random access LoCo'!$AC$86</f>
        <v>#VALUE!</v>
      </c>
      <c r="F18" s="27"/>
    </row>
    <row r="19" customFormat="false" ht="12.75" hidden="false" customHeight="false" outlineLevel="0" collapsed="false">
      <c r="B19" s="13" t="s">
        <v>8</v>
      </c>
      <c r="C19" s="28"/>
      <c r="D19" s="28"/>
      <c r="E19" s="29"/>
      <c r="F19" s="27"/>
    </row>
    <row r="20" customFormat="false" ht="13.5" hidden="false" customHeight="false" outlineLevel="0" collapsed="false">
      <c r="B20" s="16" t="s">
        <v>9</v>
      </c>
      <c r="C20" s="17" t="e">
        <f aca="false">'Random access LoCo'!$AA$88</f>
        <v>#VALUE!</v>
      </c>
      <c r="D20" s="18" t="e">
        <f aca="false">'Random access LoCo'!$AB$88</f>
        <v>#VALUE!</v>
      </c>
      <c r="E20" s="19" t="e">
        <f aca="false">'Random access LoCo'!$AC$88</f>
        <v>#VALUE!</v>
      </c>
      <c r="F20" s="27"/>
    </row>
    <row r="21" customFormat="false" ht="12.75" hidden="false" customHeight="false" outlineLevel="0" collapsed="false">
      <c r="B21" s="20" t="s">
        <v>10</v>
      </c>
      <c r="C21" s="21" t="n">
        <f aca="false">'Random access LoCo'!$Z$90</f>
        <v>0.999716048241439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 LoCo'!$Y$90</f>
        <v>0.99743319879556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30" t="s">
        <v>1</v>
      </c>
      <c r="D25" s="30" t="s">
        <v>2</v>
      </c>
      <c r="E25" s="31" t="s">
        <v>3</v>
      </c>
    </row>
    <row r="26" customFormat="false" ht="12.75" hidden="false" customHeight="false" outlineLevel="0" collapsed="false">
      <c r="B26" s="6" t="s">
        <v>4</v>
      </c>
      <c r="C26" s="32"/>
      <c r="D26" s="32"/>
      <c r="E26" s="33"/>
      <c r="F26" s="27"/>
    </row>
    <row r="27" customFormat="false" ht="12.75" hidden="false" customHeight="false" outlineLevel="0" collapsed="false">
      <c r="B27" s="10" t="s">
        <v>5</v>
      </c>
      <c r="C27" s="11" t="e">
        <f aca="false">'Low delay LoCo'!$AA$84</f>
        <v>#VALUE!</v>
      </c>
      <c r="D27" s="11" t="e">
        <f aca="false">'Low delay LoCo'!$AB$84</f>
        <v>#VALUE!</v>
      </c>
      <c r="E27" s="12" t="e">
        <f aca="false">'Low delay LoCo'!$AC$84</f>
        <v>#VALUE!</v>
      </c>
      <c r="F27" s="27"/>
    </row>
    <row r="28" customFormat="false" ht="12.75" hidden="false" customHeight="false" outlineLevel="0" collapsed="false">
      <c r="B28" s="10" t="s">
        <v>6</v>
      </c>
      <c r="C28" s="11" t="e">
        <f aca="false">'Low delay LoCo'!$AA$85</f>
        <v>#VALUE!</v>
      </c>
      <c r="D28" s="11" t="e">
        <f aca="false">'Low delay LoCo'!$AB$85</f>
        <v>#VALUE!</v>
      </c>
      <c r="E28" s="12" t="e">
        <f aca="false">'Low delay LoCo'!$AC$85</f>
        <v>#VALUE!</v>
      </c>
      <c r="F28" s="27"/>
    </row>
    <row r="29" customFormat="false" ht="12.75" hidden="false" customHeight="false" outlineLevel="0" collapsed="false">
      <c r="B29" s="10" t="s">
        <v>7</v>
      </c>
      <c r="C29" s="11" t="e">
        <f aca="false">'Low delay LoCo'!$AA$86</f>
        <v>#VALUE!</v>
      </c>
      <c r="D29" s="11" t="e">
        <f aca="false">'Low delay LoCo'!$AB$86</f>
        <v>#VALUE!</v>
      </c>
      <c r="E29" s="12" t="e">
        <f aca="false">'Low delay LoCo'!$AC$86</f>
        <v>#VALUE!</v>
      </c>
      <c r="F29" s="27"/>
    </row>
    <row r="30" customFormat="false" ht="12.75" hidden="false" customHeight="false" outlineLevel="0" collapsed="false">
      <c r="B30" s="13" t="s">
        <v>8</v>
      </c>
      <c r="C30" s="14" t="e">
        <f aca="false">'Low delay LoCo'!$AA$87</f>
        <v>#VALUE!</v>
      </c>
      <c r="D30" s="14" t="e">
        <f aca="false">'Low delay LoCo'!$AB$87</f>
        <v>#VALUE!</v>
      </c>
      <c r="E30" s="15" t="e">
        <f aca="false">'Low delay LoCo'!$AC$87</f>
        <v>#VALUE!</v>
      </c>
      <c r="F30" s="27"/>
    </row>
    <row r="31" customFormat="false" ht="13.5" hidden="false" customHeight="false" outlineLevel="0" collapsed="false">
      <c r="B31" s="16" t="s">
        <v>9</v>
      </c>
      <c r="C31" s="17" t="e">
        <f aca="false">'Low delay LoCo'!$AA$88</f>
        <v>#VALUE!</v>
      </c>
      <c r="D31" s="18" t="e">
        <f aca="false">'Low delay LoCo'!$AB$88</f>
        <v>#VALUE!</v>
      </c>
      <c r="E31" s="19" t="e">
        <f aca="false">'Low delay LoCo'!$AC$88</f>
        <v>#VALUE!</v>
      </c>
      <c r="F31" s="27"/>
    </row>
    <row r="32" customFormat="false" ht="12.75" hidden="false" customHeight="false" outlineLevel="0" collapsed="false">
      <c r="B32" s="20" t="s">
        <v>10</v>
      </c>
      <c r="C32" s="21" t="n">
        <f aca="false">'Low delay LoCo'!$Z$90</f>
        <v>1.00164256072319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 LoCo'!$Y$90</f>
        <v>1.01838220854676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0" activeCellId="0" sqref="S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45" t="s">
        <v>4</v>
      </c>
      <c r="B3" s="45" t="s">
        <v>30</v>
      </c>
      <c r="C3" s="45" t="n">
        <v>22</v>
      </c>
      <c r="D3" s="46" t="n">
        <f aca="false">L3</f>
        <v>114238.2288</v>
      </c>
      <c r="E3" s="46" t="n">
        <f aca="false">N3</f>
        <v>42.8376</v>
      </c>
      <c r="F3" s="46" t="n">
        <f aca="false">L3</f>
        <v>114238.2288</v>
      </c>
      <c r="G3" s="46" t="n">
        <f aca="false">O3</f>
        <v>44.658</v>
      </c>
      <c r="H3" s="46" t="n">
        <f aca="false">T3</f>
        <v>112862.5184</v>
      </c>
      <c r="I3" s="46" t="n">
        <f aca="false">V3</f>
        <v>42.8468</v>
      </c>
      <c r="J3" s="46" t="n">
        <f aca="false">T3</f>
        <v>112862.5184</v>
      </c>
      <c r="K3" s="46" t="n">
        <f aca="false">W3</f>
        <v>44.6679</v>
      </c>
      <c r="L3" s="47" t="n">
        <v>114238.2288</v>
      </c>
      <c r="M3" s="47" t="n">
        <v>43.1115</v>
      </c>
      <c r="N3" s="47" t="n">
        <v>42.8376</v>
      </c>
      <c r="O3" s="47" t="n">
        <v>44.658</v>
      </c>
      <c r="P3" s="48" t="n">
        <v>2578.35</v>
      </c>
      <c r="Q3" s="49" t="n">
        <v>38.83</v>
      </c>
      <c r="R3" s="48" t="n">
        <f aca="false">P3/3600</f>
        <v>0.716208333333333</v>
      </c>
      <c r="S3" s="50"/>
      <c r="T3" s="48" t="n">
        <v>112862.5184</v>
      </c>
      <c r="U3" s="48" t="n">
        <v>43.1285</v>
      </c>
      <c r="V3" s="48" t="n">
        <v>42.8468</v>
      </c>
      <c r="W3" s="48" t="n">
        <v>44.6679</v>
      </c>
      <c r="X3" s="48" t="n">
        <v>2796.46</v>
      </c>
      <c r="Y3" s="48" t="n">
        <v>40.7</v>
      </c>
      <c r="Z3" s="48" t="n">
        <f aca="false">X3/3600</f>
        <v>0.77679444444444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3883</v>
      </c>
      <c r="AF3" s="34" t="n">
        <f aca="false">R3/100</f>
        <v>0.00716208333333333</v>
      </c>
      <c r="AG3" s="34" t="n">
        <f aca="false">Y3/100</f>
        <v>0.407</v>
      </c>
      <c r="AH3" s="34" t="n">
        <f aca="false">Z3/100</f>
        <v>0.00776794444444444</v>
      </c>
    </row>
    <row r="4" customFormat="false" ht="11.25" hidden="false" customHeight="false" outlineLevel="0" collapsed="false">
      <c r="A4" s="52" t="s">
        <v>31</v>
      </c>
      <c r="B4" s="52"/>
      <c r="C4" s="52" t="n">
        <v>27</v>
      </c>
      <c r="D4" s="46" t="n">
        <f aca="false">L4</f>
        <v>64031.1584</v>
      </c>
      <c r="E4" s="46" t="n">
        <f aca="false">N4</f>
        <v>40.2206</v>
      </c>
      <c r="F4" s="46" t="n">
        <f aca="false">L4</f>
        <v>64031.1584</v>
      </c>
      <c r="G4" s="46" t="n">
        <f aca="false">O4</f>
        <v>42.2464</v>
      </c>
      <c r="H4" s="46" t="n">
        <f aca="false">T4</f>
        <v>63447.2896</v>
      </c>
      <c r="I4" s="46" t="n">
        <f aca="false">V4</f>
        <v>40.2341</v>
      </c>
      <c r="J4" s="46" t="n">
        <f aca="false">T4</f>
        <v>63447.2896</v>
      </c>
      <c r="K4" s="46" t="n">
        <f aca="false">W4</f>
        <v>42.257</v>
      </c>
      <c r="L4" s="48" t="n">
        <v>64031.1584</v>
      </c>
      <c r="M4" s="48" t="n">
        <v>39.793</v>
      </c>
      <c r="N4" s="48" t="n">
        <v>40.2206</v>
      </c>
      <c r="O4" s="48" t="n">
        <v>42.2464</v>
      </c>
      <c r="P4" s="48" t="n">
        <v>2296.4</v>
      </c>
      <c r="Q4" s="49" t="n">
        <v>33.51</v>
      </c>
      <c r="R4" s="48" t="n">
        <f aca="false">P4/3600</f>
        <v>0.637888888888889</v>
      </c>
      <c r="S4" s="50"/>
      <c r="T4" s="48" t="n">
        <v>63447.2896</v>
      </c>
      <c r="U4" s="48" t="n">
        <v>39.8238</v>
      </c>
      <c r="V4" s="48" t="n">
        <v>40.2341</v>
      </c>
      <c r="W4" s="48" t="n">
        <v>42.257</v>
      </c>
      <c r="X4" s="48" t="n">
        <v>2341.41</v>
      </c>
      <c r="Y4" s="48" t="n">
        <v>32.45</v>
      </c>
      <c r="Z4" s="48" t="n">
        <f aca="false">X4/3600</f>
        <v>0.650391666666667</v>
      </c>
      <c r="AA4" s="50"/>
      <c r="AB4" s="50"/>
      <c r="AC4" s="50"/>
      <c r="AE4" s="34" t="n">
        <f aca="false">Q4/100</f>
        <v>0.3351</v>
      </c>
      <c r="AF4" s="34" t="n">
        <f aca="false">R4/100</f>
        <v>0.00637888888888889</v>
      </c>
      <c r="AG4" s="34" t="n">
        <f aca="false">Y4/100</f>
        <v>0.3245</v>
      </c>
      <c r="AH4" s="34" t="n">
        <f aca="false">Z4/100</f>
        <v>0.00650391666666667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5167.9088</v>
      </c>
      <c r="E5" s="46" t="n">
        <f aca="false">N5</f>
        <v>38.2062</v>
      </c>
      <c r="F5" s="46" t="n">
        <f aca="false">L5</f>
        <v>35167.9088</v>
      </c>
      <c r="G5" s="46" t="n">
        <f aca="false">O5</f>
        <v>40.3661</v>
      </c>
      <c r="H5" s="46" t="n">
        <f aca="false">T5</f>
        <v>34905.0144</v>
      </c>
      <c r="I5" s="46" t="n">
        <f aca="false">V5</f>
        <v>38.2276</v>
      </c>
      <c r="J5" s="46" t="n">
        <f aca="false">T5</f>
        <v>34905.0144</v>
      </c>
      <c r="K5" s="46" t="n">
        <f aca="false">W5</f>
        <v>40.3843</v>
      </c>
      <c r="L5" s="48" t="n">
        <v>35167.9088</v>
      </c>
      <c r="M5" s="48" t="n">
        <v>36.6545</v>
      </c>
      <c r="N5" s="48" t="n">
        <v>38.2062</v>
      </c>
      <c r="O5" s="48" t="n">
        <v>40.3661</v>
      </c>
      <c r="P5" s="48" t="n">
        <v>2065.38</v>
      </c>
      <c r="Q5" s="49" t="n">
        <v>28.24</v>
      </c>
      <c r="R5" s="48" t="n">
        <f aca="false">P5/3600</f>
        <v>0.573716666666667</v>
      </c>
      <c r="S5" s="50"/>
      <c r="T5" s="48" t="n">
        <v>34905.0144</v>
      </c>
      <c r="U5" s="48" t="n">
        <v>36.6924</v>
      </c>
      <c r="V5" s="48" t="n">
        <v>38.2276</v>
      </c>
      <c r="W5" s="48" t="n">
        <v>40.3843</v>
      </c>
      <c r="X5" s="48" t="n">
        <v>2129.14</v>
      </c>
      <c r="Y5" s="48" t="n">
        <v>36.02</v>
      </c>
      <c r="Z5" s="48" t="n">
        <f aca="false">X5/3600</f>
        <v>0.591427777777778</v>
      </c>
      <c r="AA5" s="50"/>
      <c r="AB5" s="50"/>
      <c r="AC5" s="50"/>
      <c r="AE5" s="34" t="n">
        <f aca="false">Q5/100</f>
        <v>0.2824</v>
      </c>
      <c r="AF5" s="34" t="n">
        <f aca="false">R5/100</f>
        <v>0.00573716666666667</v>
      </c>
      <c r="AG5" s="34" t="n">
        <f aca="false">Y5/100</f>
        <v>0.3602</v>
      </c>
      <c r="AH5" s="34" t="n">
        <f aca="false">Z5/100</f>
        <v>0.00591427777777778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552.496</v>
      </c>
      <c r="E6" s="54" t="n">
        <f aca="false">N6</f>
        <v>36.4268</v>
      </c>
      <c r="F6" s="54" t="n">
        <f aca="false">L6</f>
        <v>19552.496</v>
      </c>
      <c r="G6" s="54" t="n">
        <f aca="false">O6</f>
        <v>38.7662</v>
      </c>
      <c r="H6" s="54" t="n">
        <f aca="false">T6</f>
        <v>19428.8272</v>
      </c>
      <c r="I6" s="54" t="n">
        <f aca="false">V6</f>
        <v>36.443</v>
      </c>
      <c r="J6" s="54" t="n">
        <f aca="false">T6</f>
        <v>19428.8272</v>
      </c>
      <c r="K6" s="54" t="n">
        <f aca="false">W6</f>
        <v>38.7741</v>
      </c>
      <c r="L6" s="55" t="n">
        <v>19552.496</v>
      </c>
      <c r="M6" s="55" t="n">
        <v>33.7516</v>
      </c>
      <c r="N6" s="55" t="n">
        <v>36.4268</v>
      </c>
      <c r="O6" s="55" t="n">
        <v>38.7662</v>
      </c>
      <c r="P6" s="55" t="n">
        <v>1930.78</v>
      </c>
      <c r="Q6" s="55" t="n">
        <v>24.7</v>
      </c>
      <c r="R6" s="55" t="n">
        <f aca="false">P6/3600</f>
        <v>0.536327777777778</v>
      </c>
      <c r="S6" s="53"/>
      <c r="T6" s="55" t="n">
        <v>19428.8272</v>
      </c>
      <c r="U6" s="55" t="n">
        <v>33.8009</v>
      </c>
      <c r="V6" s="55" t="n">
        <v>36.443</v>
      </c>
      <c r="W6" s="55" t="n">
        <v>38.7741</v>
      </c>
      <c r="X6" s="55" t="n">
        <v>1966.13</v>
      </c>
      <c r="Y6" s="55" t="n">
        <v>23.22</v>
      </c>
      <c r="Z6" s="55" t="n">
        <f aca="false">X6/3600</f>
        <v>0.546147222222222</v>
      </c>
      <c r="AA6" s="53"/>
      <c r="AB6" s="53"/>
      <c r="AC6" s="53"/>
      <c r="AE6" s="34" t="n">
        <f aca="false">Q6/100</f>
        <v>0.247</v>
      </c>
      <c r="AF6" s="34" t="n">
        <f aca="false">R6/100</f>
        <v>0.00536327777777778</v>
      </c>
      <c r="AG6" s="34" t="n">
        <f aca="false">Y6/100</f>
        <v>0.2322</v>
      </c>
      <c r="AH6" s="34" t="n">
        <f aca="false">Z6/100</f>
        <v>0.00546147222222222</v>
      </c>
    </row>
    <row r="7" customFormat="false" ht="11.25" hidden="false" customHeight="false" outlineLevel="0" collapsed="false">
      <c r="A7" s="52"/>
      <c r="B7" s="52" t="s">
        <v>32</v>
      </c>
      <c r="C7" s="45" t="n">
        <v>22</v>
      </c>
      <c r="D7" s="46" t="n">
        <f aca="false">L7</f>
        <v>115526.688</v>
      </c>
      <c r="E7" s="46" t="n">
        <f aca="false">N7</f>
        <v>45.5421</v>
      </c>
      <c r="F7" s="46" t="n">
        <f aca="false">L7</f>
        <v>115526.688</v>
      </c>
      <c r="G7" s="46" t="n">
        <f aca="false">O7</f>
        <v>45.2823</v>
      </c>
      <c r="H7" s="46" t="n">
        <f aca="false">T7</f>
        <v>114490.232</v>
      </c>
      <c r="I7" s="46" t="n">
        <f aca="false">V7</f>
        <v>45.555</v>
      </c>
      <c r="J7" s="46" t="n">
        <f aca="false">T7</f>
        <v>114490.232</v>
      </c>
      <c r="K7" s="46" t="n">
        <f aca="false">W7</f>
        <v>45.2914</v>
      </c>
      <c r="L7" s="48" t="n">
        <v>115526.688</v>
      </c>
      <c r="M7" s="48" t="n">
        <v>42.85</v>
      </c>
      <c r="N7" s="48" t="n">
        <v>45.5421</v>
      </c>
      <c r="O7" s="48" t="n">
        <v>45.2823</v>
      </c>
      <c r="P7" s="48" t="n">
        <v>2564.53</v>
      </c>
      <c r="Q7" s="49" t="n">
        <v>37.79</v>
      </c>
      <c r="R7" s="48" t="n">
        <f aca="false">P7/3600</f>
        <v>0.712369444444445</v>
      </c>
      <c r="S7" s="50"/>
      <c r="T7" s="47" t="n">
        <v>114490.232</v>
      </c>
      <c r="U7" s="47" t="n">
        <v>42.904</v>
      </c>
      <c r="V7" s="47" t="n">
        <v>45.555</v>
      </c>
      <c r="W7" s="47" t="n">
        <v>45.2914</v>
      </c>
      <c r="X7" s="48" t="n">
        <v>2655.65</v>
      </c>
      <c r="Y7" s="48" t="n">
        <v>39.41</v>
      </c>
      <c r="Z7" s="48" t="n">
        <f aca="false">X7/3600</f>
        <v>0.7376805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3779</v>
      </c>
      <c r="AF7" s="34" t="n">
        <f aca="false">R7/100</f>
        <v>0.00712369444444445</v>
      </c>
      <c r="AG7" s="34" t="n">
        <f aca="false">Y7/100</f>
        <v>0.3941</v>
      </c>
      <c r="AH7" s="34" t="n">
        <f aca="false">Z7/100</f>
        <v>0.00737680555555556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7503.6752</v>
      </c>
      <c r="E8" s="46" t="n">
        <f aca="false">N8</f>
        <v>43.2865</v>
      </c>
      <c r="F8" s="46" t="n">
        <f aca="false">L8</f>
        <v>67503.6752</v>
      </c>
      <c r="G8" s="46" t="n">
        <f aca="false">O8</f>
        <v>43.558</v>
      </c>
      <c r="H8" s="46" t="n">
        <f aca="false">T8</f>
        <v>66786.5968</v>
      </c>
      <c r="I8" s="46" t="n">
        <f aca="false">V8</f>
        <v>43.2839</v>
      </c>
      <c r="J8" s="46" t="n">
        <f aca="false">T8</f>
        <v>66786.5968</v>
      </c>
      <c r="K8" s="46" t="n">
        <f aca="false">W8</f>
        <v>43.5536</v>
      </c>
      <c r="L8" s="48" t="n">
        <v>67503.6752</v>
      </c>
      <c r="M8" s="48" t="n">
        <v>39.3977</v>
      </c>
      <c r="N8" s="48" t="n">
        <v>43.2865</v>
      </c>
      <c r="O8" s="48" t="n">
        <v>43.558</v>
      </c>
      <c r="P8" s="48" t="n">
        <v>2278.38</v>
      </c>
      <c r="Q8" s="49" t="n">
        <v>32.42</v>
      </c>
      <c r="R8" s="48" t="n">
        <f aca="false">P8/3600</f>
        <v>0.632883333333333</v>
      </c>
      <c r="S8" s="50"/>
      <c r="T8" s="48" t="n">
        <v>66786.5968</v>
      </c>
      <c r="U8" s="48" t="n">
        <v>39.4282</v>
      </c>
      <c r="V8" s="48" t="n">
        <v>43.2839</v>
      </c>
      <c r="W8" s="48" t="n">
        <v>43.5536</v>
      </c>
      <c r="X8" s="48" t="n">
        <v>2359.66</v>
      </c>
      <c r="Y8" s="48" t="n">
        <v>33.26</v>
      </c>
      <c r="Z8" s="48" t="n">
        <f aca="false">X8/3600</f>
        <v>0.655461111111111</v>
      </c>
      <c r="AA8" s="50"/>
      <c r="AB8" s="50"/>
      <c r="AC8" s="50"/>
      <c r="AE8" s="34" t="n">
        <f aca="false">Q8/100</f>
        <v>0.3242</v>
      </c>
      <c r="AF8" s="34" t="n">
        <f aca="false">R8/100</f>
        <v>0.00632883333333333</v>
      </c>
      <c r="AG8" s="34" t="n">
        <f aca="false">Y8/100</f>
        <v>0.3326</v>
      </c>
      <c r="AH8" s="34" t="n">
        <f aca="false">Z8/100</f>
        <v>0.00655461111111111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8276.8112</v>
      </c>
      <c r="E9" s="46" t="n">
        <f aca="false">N9</f>
        <v>41.2457</v>
      </c>
      <c r="F9" s="46" t="n">
        <f aca="false">L9</f>
        <v>38276.8112</v>
      </c>
      <c r="G9" s="46" t="n">
        <f aca="false">O9</f>
        <v>41.8852</v>
      </c>
      <c r="H9" s="46" t="n">
        <f aca="false">T9</f>
        <v>37886.8352</v>
      </c>
      <c r="I9" s="46" t="n">
        <f aca="false">V9</f>
        <v>41.2462</v>
      </c>
      <c r="J9" s="46" t="n">
        <f aca="false">T9</f>
        <v>37886.8352</v>
      </c>
      <c r="K9" s="46" t="n">
        <f aca="false">W9</f>
        <v>41.8843</v>
      </c>
      <c r="L9" s="48" t="n">
        <v>38276.8112</v>
      </c>
      <c r="M9" s="48" t="n">
        <v>36.2445</v>
      </c>
      <c r="N9" s="48" t="n">
        <v>41.2457</v>
      </c>
      <c r="O9" s="48" t="n">
        <v>41.8852</v>
      </c>
      <c r="P9" s="48" t="n">
        <v>2098.16</v>
      </c>
      <c r="Q9" s="49" t="n">
        <v>28.97</v>
      </c>
      <c r="R9" s="48" t="n">
        <f aca="false">P9/3600</f>
        <v>0.582822222222222</v>
      </c>
      <c r="S9" s="50"/>
      <c r="T9" s="48" t="n">
        <v>37886.8352</v>
      </c>
      <c r="U9" s="48" t="n">
        <v>36.2822</v>
      </c>
      <c r="V9" s="48" t="n">
        <v>41.2462</v>
      </c>
      <c r="W9" s="48" t="n">
        <v>41.8843</v>
      </c>
      <c r="X9" s="48" t="n">
        <v>2130.17</v>
      </c>
      <c r="Y9" s="48" t="n">
        <v>29.18</v>
      </c>
      <c r="Z9" s="48" t="n">
        <f aca="false">X9/3600</f>
        <v>0.591713888888889</v>
      </c>
      <c r="AA9" s="50"/>
      <c r="AB9" s="50"/>
      <c r="AC9" s="50"/>
      <c r="AE9" s="34" t="n">
        <f aca="false">Q9/100</f>
        <v>0.2897</v>
      </c>
      <c r="AF9" s="34" t="n">
        <f aca="false">R9/100</f>
        <v>0.00582822222222222</v>
      </c>
      <c r="AG9" s="34" t="n">
        <f aca="false">Y9/100</f>
        <v>0.2918</v>
      </c>
      <c r="AH9" s="34" t="n">
        <f aca="false">Z9/100</f>
        <v>0.00591713888888889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614.5728</v>
      </c>
      <c r="E10" s="54" t="n">
        <f aca="false">N10</f>
        <v>39.2332</v>
      </c>
      <c r="F10" s="54" t="n">
        <f aca="false">L10</f>
        <v>22614.5728</v>
      </c>
      <c r="G10" s="54" t="n">
        <f aca="false">O10</f>
        <v>40.2254</v>
      </c>
      <c r="H10" s="54" t="n">
        <f aca="false">T10</f>
        <v>22421.8256</v>
      </c>
      <c r="I10" s="54" t="n">
        <f aca="false">V10</f>
        <v>39.2384</v>
      </c>
      <c r="J10" s="54" t="n">
        <f aca="false">T10</f>
        <v>22421.8256</v>
      </c>
      <c r="K10" s="54" t="n">
        <f aca="false">W10</f>
        <v>40.2308</v>
      </c>
      <c r="L10" s="55" t="n">
        <v>22614.5728</v>
      </c>
      <c r="M10" s="55" t="n">
        <v>33.4774</v>
      </c>
      <c r="N10" s="55" t="n">
        <v>39.2332</v>
      </c>
      <c r="O10" s="55" t="n">
        <v>40.2254</v>
      </c>
      <c r="P10" s="55" t="n">
        <v>1938.29</v>
      </c>
      <c r="Q10" s="55" t="n">
        <v>26.27</v>
      </c>
      <c r="R10" s="55" t="n">
        <f aca="false">P10/3600</f>
        <v>0.538413888888889</v>
      </c>
      <c r="S10" s="53"/>
      <c r="T10" s="55" t="n">
        <v>22421.8256</v>
      </c>
      <c r="U10" s="55" t="n">
        <v>33.52</v>
      </c>
      <c r="V10" s="55" t="n">
        <v>39.2384</v>
      </c>
      <c r="W10" s="55" t="n">
        <v>40.2308</v>
      </c>
      <c r="X10" s="55" t="n">
        <v>2007.6</v>
      </c>
      <c r="Y10" s="55" t="n">
        <v>26.38</v>
      </c>
      <c r="Z10" s="55" t="n">
        <f aca="false">X10/3600</f>
        <v>0.557666666666667</v>
      </c>
      <c r="AA10" s="53"/>
      <c r="AB10" s="53"/>
      <c r="AC10" s="53"/>
      <c r="AE10" s="34" t="n">
        <f aca="false">Q10/100</f>
        <v>0.2627</v>
      </c>
      <c r="AF10" s="34" t="n">
        <f aca="false">R10/100</f>
        <v>0.00538413888888889</v>
      </c>
      <c r="AG10" s="34" t="n">
        <f aca="false">Y10/100</f>
        <v>0.2638</v>
      </c>
      <c r="AH10" s="34" t="n">
        <f aca="false">Z10/100</f>
        <v>0.00557666666666667</v>
      </c>
    </row>
    <row r="11" customFormat="false" ht="11.25" hidden="false" customHeight="false" outlineLevel="0" collapsed="false">
      <c r="A11" s="52"/>
      <c r="B11" s="45" t="s">
        <v>33</v>
      </c>
      <c r="C11" s="45" t="n">
        <v>22</v>
      </c>
      <c r="D11" s="46" t="n">
        <f aca="false">L11</f>
        <v>502150.0896</v>
      </c>
      <c r="E11" s="46" t="n">
        <f aca="false">N11</f>
        <v>40.7973</v>
      </c>
      <c r="F11" s="46" t="n">
        <f aca="false">L11</f>
        <v>502150.0896</v>
      </c>
      <c r="G11" s="46" t="n">
        <f aca="false">O11</f>
        <v>40.0075</v>
      </c>
      <c r="H11" s="46" t="n">
        <f aca="false">T11</f>
        <v>487493.4</v>
      </c>
      <c r="I11" s="46" t="n">
        <f aca="false">V11</f>
        <v>40.8089</v>
      </c>
      <c r="J11" s="46" t="n">
        <f aca="false">T11</f>
        <v>487493.4</v>
      </c>
      <c r="K11" s="46" t="n">
        <f aca="false">W11</f>
        <v>40.0239</v>
      </c>
      <c r="L11" s="47" t="n">
        <v>502150.0896</v>
      </c>
      <c r="M11" s="47" t="n">
        <v>41.5714</v>
      </c>
      <c r="N11" s="47" t="n">
        <v>40.7973</v>
      </c>
      <c r="O11" s="47" t="n">
        <v>40.0075</v>
      </c>
      <c r="P11" s="48" t="n">
        <v>6278.74</v>
      </c>
      <c r="Q11" s="49" t="n">
        <v>101.28</v>
      </c>
      <c r="R11" s="48" t="n">
        <f aca="false">P11/3600</f>
        <v>1.74409444444444</v>
      </c>
      <c r="S11" s="50"/>
      <c r="T11" s="48" t="n">
        <v>487493.4</v>
      </c>
      <c r="U11" s="48" t="n">
        <v>41.672</v>
      </c>
      <c r="V11" s="48" t="n">
        <v>40.8089</v>
      </c>
      <c r="W11" s="48" t="n">
        <v>40.0239</v>
      </c>
      <c r="X11" s="48" t="n">
        <v>6700.57</v>
      </c>
      <c r="Y11" s="48" t="n">
        <v>101.98</v>
      </c>
      <c r="Z11" s="48" t="n">
        <f aca="false">X11/3600</f>
        <v>1.8612694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0128</v>
      </c>
      <c r="AF11" s="34" t="n">
        <f aca="false">R11/100</f>
        <v>0.0174409444444444</v>
      </c>
      <c r="AG11" s="34" t="n">
        <f aca="false">Y11/100</f>
        <v>1.0198</v>
      </c>
      <c r="AH11" s="34" t="n">
        <f aca="false">Z11/100</f>
        <v>0.0186126944444444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72580.4864</v>
      </c>
      <c r="E12" s="46" t="n">
        <f aca="false">N12</f>
        <v>38.3135</v>
      </c>
      <c r="F12" s="46" t="n">
        <f aca="false">L12</f>
        <v>272580.4864</v>
      </c>
      <c r="G12" s="46" t="n">
        <f aca="false">O12</f>
        <v>36.9645</v>
      </c>
      <c r="H12" s="46" t="n">
        <f aca="false">T12</f>
        <v>275058.696</v>
      </c>
      <c r="I12" s="46" t="n">
        <f aca="false">V12</f>
        <v>38.333</v>
      </c>
      <c r="J12" s="46" t="n">
        <f aca="false">T12</f>
        <v>275058.696</v>
      </c>
      <c r="K12" s="46" t="n">
        <f aca="false">W12</f>
        <v>36.9872</v>
      </c>
      <c r="L12" s="48" t="n">
        <v>272580.4864</v>
      </c>
      <c r="M12" s="48" t="n">
        <v>37.1359</v>
      </c>
      <c r="N12" s="48" t="n">
        <v>38.3135</v>
      </c>
      <c r="O12" s="48" t="n">
        <v>36.9645</v>
      </c>
      <c r="P12" s="48" t="n">
        <v>5532.8</v>
      </c>
      <c r="Q12" s="49" t="n">
        <v>68.16</v>
      </c>
      <c r="R12" s="48" t="n">
        <f aca="false">P12/3600</f>
        <v>1.53688888888889</v>
      </c>
      <c r="S12" s="50"/>
      <c r="T12" s="48" t="n">
        <v>275058.696</v>
      </c>
      <c r="U12" s="48" t="n">
        <v>37.3633</v>
      </c>
      <c r="V12" s="48" t="n">
        <v>38.333</v>
      </c>
      <c r="W12" s="48" t="n">
        <v>36.9872</v>
      </c>
      <c r="X12" s="48" t="n">
        <v>5711.13</v>
      </c>
      <c r="Y12" s="48" t="n">
        <v>92.12</v>
      </c>
      <c r="Z12" s="48" t="n">
        <f aca="false">X12/3600</f>
        <v>1.586425</v>
      </c>
      <c r="AA12" s="50"/>
      <c r="AB12" s="50"/>
      <c r="AC12" s="50"/>
      <c r="AE12" s="34" t="n">
        <f aca="false">Q12/100</f>
        <v>0.6816</v>
      </c>
      <c r="AF12" s="34" t="n">
        <f aca="false">R12/100</f>
        <v>0.0153688888888889</v>
      </c>
      <c r="AG12" s="34" t="n">
        <f aca="false">Y12/100</f>
        <v>0.9212</v>
      </c>
      <c r="AH12" s="34" t="n">
        <f aca="false">Z12/100</f>
        <v>0.01586425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8730.496</v>
      </c>
      <c r="E13" s="46" t="n">
        <f aca="false">N13</f>
        <v>36.477</v>
      </c>
      <c r="F13" s="46" t="n">
        <f aca="false">L13</f>
        <v>158730.496</v>
      </c>
      <c r="G13" s="46" t="n">
        <f aca="false">O13</f>
        <v>35.2368</v>
      </c>
      <c r="H13" s="46" t="n">
        <f aca="false">T13</f>
        <v>157593.8976</v>
      </c>
      <c r="I13" s="46" t="n">
        <f aca="false">V13</f>
        <v>36.5162</v>
      </c>
      <c r="J13" s="46" t="n">
        <f aca="false">T13</f>
        <v>157593.8976</v>
      </c>
      <c r="K13" s="46" t="n">
        <f aca="false">W13</f>
        <v>35.2664</v>
      </c>
      <c r="L13" s="48" t="n">
        <v>158730.496</v>
      </c>
      <c r="M13" s="48" t="n">
        <v>33.6846</v>
      </c>
      <c r="N13" s="48" t="n">
        <v>36.477</v>
      </c>
      <c r="O13" s="48" t="n">
        <v>35.2368</v>
      </c>
      <c r="P13" s="48" t="n">
        <v>4969.26</v>
      </c>
      <c r="Q13" s="49" t="n">
        <v>55.34</v>
      </c>
      <c r="R13" s="48" t="n">
        <f aca="false">P13/3600</f>
        <v>1.38035</v>
      </c>
      <c r="S13" s="50"/>
      <c r="T13" s="48" t="n">
        <v>157593.8976</v>
      </c>
      <c r="U13" s="48" t="n">
        <v>33.7043</v>
      </c>
      <c r="V13" s="48" t="n">
        <v>36.5162</v>
      </c>
      <c r="W13" s="48" t="n">
        <v>35.2664</v>
      </c>
      <c r="X13" s="48" t="n">
        <v>5021.84</v>
      </c>
      <c r="Y13" s="48" t="n">
        <v>57.87</v>
      </c>
      <c r="Z13" s="48" t="n">
        <f aca="false">X13/3600</f>
        <v>1.39495555555556</v>
      </c>
      <c r="AA13" s="50"/>
      <c r="AB13" s="50"/>
      <c r="AC13" s="50"/>
      <c r="AE13" s="34" t="n">
        <f aca="false">Q13/100</f>
        <v>0.5534</v>
      </c>
      <c r="AF13" s="34" t="n">
        <f aca="false">R13/100</f>
        <v>0.0138035</v>
      </c>
      <c r="AG13" s="34" t="n">
        <f aca="false">Y13/100</f>
        <v>0.5787</v>
      </c>
      <c r="AH13" s="34" t="n">
        <f aca="false">Z13/100</f>
        <v>0.0139495555555556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213.1408</v>
      </c>
      <c r="E14" s="54" t="n">
        <f aca="false">N14</f>
        <v>34.6727</v>
      </c>
      <c r="F14" s="54" t="n">
        <f aca="false">L14</f>
        <v>79213.1408</v>
      </c>
      <c r="G14" s="54" t="n">
        <f aca="false">O14</f>
        <v>33.5361</v>
      </c>
      <c r="H14" s="54" t="n">
        <f aca="false">T14</f>
        <v>78000.1488</v>
      </c>
      <c r="I14" s="54" t="n">
        <f aca="false">V14</f>
        <v>34.7044</v>
      </c>
      <c r="J14" s="54" t="n">
        <f aca="false">T14</f>
        <v>78000.1488</v>
      </c>
      <c r="K14" s="54" t="n">
        <f aca="false">W14</f>
        <v>33.5578</v>
      </c>
      <c r="L14" s="55" t="n">
        <v>79213.1408</v>
      </c>
      <c r="M14" s="55" t="n">
        <v>29.9519</v>
      </c>
      <c r="N14" s="55" t="n">
        <v>34.6727</v>
      </c>
      <c r="O14" s="55" t="n">
        <v>33.5361</v>
      </c>
      <c r="P14" s="55" t="n">
        <v>4307.5</v>
      </c>
      <c r="Q14" s="55" t="n">
        <v>51.45</v>
      </c>
      <c r="R14" s="55" t="n">
        <f aca="false">P14/3600</f>
        <v>1.19652777777778</v>
      </c>
      <c r="S14" s="53"/>
      <c r="T14" s="55" t="n">
        <v>78000.1488</v>
      </c>
      <c r="U14" s="55" t="n">
        <v>29.9729</v>
      </c>
      <c r="V14" s="55" t="n">
        <v>34.7044</v>
      </c>
      <c r="W14" s="55" t="n">
        <v>33.5578</v>
      </c>
      <c r="X14" s="55" t="n">
        <v>4400.78</v>
      </c>
      <c r="Y14" s="55" t="n">
        <v>56.5</v>
      </c>
      <c r="Z14" s="55" t="n">
        <f aca="false">X14/3600</f>
        <v>1.22243888888889</v>
      </c>
      <c r="AA14" s="53"/>
      <c r="AB14" s="53"/>
      <c r="AC14" s="53"/>
      <c r="AE14" s="34" t="n">
        <f aca="false">Q14/100</f>
        <v>0.5145</v>
      </c>
      <c r="AF14" s="34" t="n">
        <f aca="false">R14/100</f>
        <v>0.0119652777777778</v>
      </c>
      <c r="AG14" s="34" t="n">
        <f aca="false">Y14/100</f>
        <v>0.565</v>
      </c>
      <c r="AH14" s="34" t="n">
        <f aca="false">Z14/100</f>
        <v>0.0122243888888889</v>
      </c>
    </row>
    <row r="15" customFormat="false" ht="11.25" hidden="false" customHeight="false" outlineLevel="0" collapsed="false">
      <c r="A15" s="52"/>
      <c r="B15" s="52" t="s">
        <v>34</v>
      </c>
      <c r="C15" s="45" t="n">
        <v>22</v>
      </c>
      <c r="D15" s="46" t="n">
        <f aca="false">L15</f>
        <v>109595.5584</v>
      </c>
      <c r="E15" s="46" t="n">
        <f aca="false">N15</f>
        <v>46.5311</v>
      </c>
      <c r="F15" s="46" t="n">
        <f aca="false">L15</f>
        <v>109595.5584</v>
      </c>
      <c r="G15" s="46" t="n">
        <f aca="false">O15</f>
        <v>46.1696</v>
      </c>
      <c r="H15" s="46" t="n">
        <f aca="false">T15</f>
        <v>108955.6304</v>
      </c>
      <c r="I15" s="46" t="n">
        <f aca="false">V15</f>
        <v>46.5407</v>
      </c>
      <c r="J15" s="46" t="n">
        <f aca="false">T15</f>
        <v>108955.6304</v>
      </c>
      <c r="K15" s="46" t="n">
        <f aca="false">W15</f>
        <v>46.1767</v>
      </c>
      <c r="L15" s="48" t="n">
        <v>109595.5584</v>
      </c>
      <c r="M15" s="48" t="n">
        <v>43.1952</v>
      </c>
      <c r="N15" s="48" t="n">
        <v>46.5311</v>
      </c>
      <c r="O15" s="48" t="n">
        <v>46.1696</v>
      </c>
      <c r="P15" s="48" t="n">
        <v>4338.9</v>
      </c>
      <c r="Q15" s="49" t="n">
        <v>52.83</v>
      </c>
      <c r="R15" s="48" t="n">
        <f aca="false">P15/3600</f>
        <v>1.20525</v>
      </c>
      <c r="S15" s="50"/>
      <c r="T15" s="47" t="n">
        <v>108955.6304</v>
      </c>
      <c r="U15" s="47" t="n">
        <v>43.2506</v>
      </c>
      <c r="V15" s="47" t="n">
        <v>46.5407</v>
      </c>
      <c r="W15" s="47" t="n">
        <v>46.1767</v>
      </c>
      <c r="X15" s="48" t="n">
        <v>4458.32</v>
      </c>
      <c r="Y15" s="48" t="n">
        <v>55.02</v>
      </c>
      <c r="Z15" s="48" t="n">
        <f aca="false">X15/3600</f>
        <v>1.2384222222222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5283</v>
      </c>
      <c r="AF15" s="34" t="n">
        <f aca="false">R15/100</f>
        <v>0.0120525</v>
      </c>
      <c r="AG15" s="34" t="n">
        <f aca="false">Y15/100</f>
        <v>0.5502</v>
      </c>
      <c r="AH15" s="34" t="n">
        <f aca="false">Z15/100</f>
        <v>0.0123842222222222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52891.504</v>
      </c>
      <c r="E16" s="46" t="n">
        <f aca="false">N16</f>
        <v>45.767</v>
      </c>
      <c r="F16" s="46" t="n">
        <f aca="false">L16</f>
        <v>52891.504</v>
      </c>
      <c r="G16" s="46" t="n">
        <f aca="false">O16</f>
        <v>45.4804</v>
      </c>
      <c r="H16" s="46" t="n">
        <f aca="false">T16</f>
        <v>51943.2832</v>
      </c>
      <c r="I16" s="46" t="n">
        <f aca="false">V16</f>
        <v>45.7721</v>
      </c>
      <c r="J16" s="46" t="n">
        <f aca="false">T16</f>
        <v>51943.2832</v>
      </c>
      <c r="K16" s="46" t="n">
        <f aca="false">W16</f>
        <v>45.4849</v>
      </c>
      <c r="L16" s="48" t="n">
        <v>52891.504</v>
      </c>
      <c r="M16" s="48" t="n">
        <v>41.045</v>
      </c>
      <c r="N16" s="48" t="n">
        <v>45.767</v>
      </c>
      <c r="O16" s="48" t="n">
        <v>45.4804</v>
      </c>
      <c r="P16" s="48" t="n">
        <v>3982.24</v>
      </c>
      <c r="Q16" s="49" t="n">
        <v>43.03</v>
      </c>
      <c r="R16" s="48" t="n">
        <f aca="false">P16/3600</f>
        <v>1.10617777777778</v>
      </c>
      <c r="S16" s="50"/>
      <c r="T16" s="48" t="n">
        <v>51943.2832</v>
      </c>
      <c r="U16" s="48" t="n">
        <v>41.061</v>
      </c>
      <c r="V16" s="48" t="n">
        <v>45.7721</v>
      </c>
      <c r="W16" s="48" t="n">
        <v>45.4849</v>
      </c>
      <c r="X16" s="48" t="n">
        <v>3905.09</v>
      </c>
      <c r="Y16" s="48" t="n">
        <v>43.64</v>
      </c>
      <c r="Z16" s="48" t="n">
        <f aca="false">X16/3600</f>
        <v>1.08474722222222</v>
      </c>
      <c r="AA16" s="50"/>
      <c r="AB16" s="50"/>
      <c r="AC16" s="50"/>
      <c r="AE16" s="34" t="n">
        <f aca="false">Q16/100</f>
        <v>0.4303</v>
      </c>
      <c r="AF16" s="34" t="n">
        <f aca="false">R16/100</f>
        <v>0.0110617777777778</v>
      </c>
      <c r="AG16" s="34" t="n">
        <f aca="false">Y16/100</f>
        <v>0.4364</v>
      </c>
      <c r="AH16" s="34" t="n">
        <f aca="false">Z16/100</f>
        <v>0.0108474722222222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857.8384</v>
      </c>
      <c r="E17" s="46" t="n">
        <f aca="false">N17</f>
        <v>45.1835</v>
      </c>
      <c r="F17" s="46" t="n">
        <f aca="false">L17</f>
        <v>28857.8384</v>
      </c>
      <c r="G17" s="46" t="n">
        <f aca="false">O17</f>
        <v>45.0374</v>
      </c>
      <c r="H17" s="46" t="n">
        <f aca="false">T17</f>
        <v>28341.72</v>
      </c>
      <c r="I17" s="46" t="n">
        <f aca="false">V17</f>
        <v>45.187</v>
      </c>
      <c r="J17" s="46" t="n">
        <f aca="false">T17</f>
        <v>28341.72</v>
      </c>
      <c r="K17" s="46" t="n">
        <f aca="false">W17</f>
        <v>45.0403</v>
      </c>
      <c r="L17" s="48" t="n">
        <v>28857.8384</v>
      </c>
      <c r="M17" s="48" t="n">
        <v>39.4752</v>
      </c>
      <c r="N17" s="48" t="n">
        <v>45.1835</v>
      </c>
      <c r="O17" s="48" t="n">
        <v>45.0374</v>
      </c>
      <c r="P17" s="48" t="n">
        <v>3678.02</v>
      </c>
      <c r="Q17" s="49" t="n">
        <v>39.55</v>
      </c>
      <c r="R17" s="48" t="n">
        <f aca="false">P17/3600</f>
        <v>1.02167222222222</v>
      </c>
      <c r="S17" s="50"/>
      <c r="T17" s="48" t="n">
        <v>28341.72</v>
      </c>
      <c r="U17" s="48" t="n">
        <v>39.5048</v>
      </c>
      <c r="V17" s="48" t="n">
        <v>45.187</v>
      </c>
      <c r="W17" s="48" t="n">
        <v>45.0403</v>
      </c>
      <c r="X17" s="48" t="n">
        <v>3675.17</v>
      </c>
      <c r="Y17" s="48" t="n">
        <v>46.56</v>
      </c>
      <c r="Z17" s="48" t="n">
        <f aca="false">X17/3600</f>
        <v>1.02088055555556</v>
      </c>
      <c r="AA17" s="50"/>
      <c r="AB17" s="50"/>
      <c r="AC17" s="50"/>
      <c r="AE17" s="34" t="n">
        <f aca="false">Q17/100</f>
        <v>0.3955</v>
      </c>
      <c r="AF17" s="34" t="n">
        <f aca="false">R17/100</f>
        <v>0.0102167222222222</v>
      </c>
      <c r="AG17" s="34" t="n">
        <f aca="false">Y17/100</f>
        <v>0.4656</v>
      </c>
      <c r="AH17" s="34" t="n">
        <f aca="false">Z17/100</f>
        <v>0.0102088055555556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6047.5072</v>
      </c>
      <c r="E18" s="54" t="n">
        <f aca="false">N18</f>
        <v>44.5814</v>
      </c>
      <c r="F18" s="54" t="n">
        <f aca="false">L18</f>
        <v>16047.5072</v>
      </c>
      <c r="G18" s="54" t="n">
        <f aca="false">O18</f>
        <v>44.489</v>
      </c>
      <c r="H18" s="54" t="n">
        <f aca="false">T18</f>
        <v>15788.3344</v>
      </c>
      <c r="I18" s="54" t="n">
        <f aca="false">V18</f>
        <v>44.5765</v>
      </c>
      <c r="J18" s="54" t="n">
        <f aca="false">T18</f>
        <v>15788.3344</v>
      </c>
      <c r="K18" s="54" t="n">
        <f aca="false">W18</f>
        <v>44.4984</v>
      </c>
      <c r="L18" s="55" t="n">
        <v>16047.5072</v>
      </c>
      <c r="M18" s="55" t="n">
        <v>37.8037</v>
      </c>
      <c r="N18" s="55" t="n">
        <v>44.5814</v>
      </c>
      <c r="O18" s="55" t="n">
        <v>44.489</v>
      </c>
      <c r="P18" s="55" t="n">
        <v>3466.12</v>
      </c>
      <c r="Q18" s="55" t="n">
        <v>36.15</v>
      </c>
      <c r="R18" s="55" t="n">
        <f aca="false">P18/3600</f>
        <v>0.962811111111111</v>
      </c>
      <c r="S18" s="53"/>
      <c r="T18" s="55" t="n">
        <v>15788.3344</v>
      </c>
      <c r="U18" s="55" t="n">
        <v>37.8516</v>
      </c>
      <c r="V18" s="55" t="n">
        <v>44.5765</v>
      </c>
      <c r="W18" s="55" t="n">
        <v>44.4984</v>
      </c>
      <c r="X18" s="55" t="n">
        <v>3517.33</v>
      </c>
      <c r="Y18" s="55" t="n">
        <v>37.76</v>
      </c>
      <c r="Z18" s="55" t="n">
        <f aca="false">X18/3600</f>
        <v>0.977036111111111</v>
      </c>
      <c r="AA18" s="53"/>
      <c r="AB18" s="53"/>
      <c r="AC18" s="53"/>
      <c r="AE18" s="34" t="n">
        <f aca="false">Q18/100</f>
        <v>0.3615</v>
      </c>
      <c r="AF18" s="34" t="n">
        <f aca="false">R18/100</f>
        <v>0.00962811111111111</v>
      </c>
      <c r="AG18" s="34" t="n">
        <f aca="false">Y18/100</f>
        <v>0.3776</v>
      </c>
      <c r="AH18" s="34" t="n">
        <f aca="false">Z18/100</f>
        <v>0.00977036111111111</v>
      </c>
    </row>
    <row r="19" customFormat="false" ht="11.25" hidden="false" customHeight="false" outlineLevel="0" collapsed="false">
      <c r="A19" s="45" t="s">
        <v>5</v>
      </c>
      <c r="B19" s="45" t="s">
        <v>35</v>
      </c>
      <c r="C19" s="45" t="n">
        <v>22</v>
      </c>
      <c r="D19" s="46" t="n">
        <f aca="false">L19</f>
        <v>24423.3392</v>
      </c>
      <c r="E19" s="46" t="n">
        <f aca="false">N19</f>
        <v>44.3457</v>
      </c>
      <c r="F19" s="46" t="n">
        <f aca="false">L19</f>
        <v>24423.3392</v>
      </c>
      <c r="G19" s="46" t="n">
        <f aca="false">O19</f>
        <v>45.7556</v>
      </c>
      <c r="H19" s="46" t="n">
        <f aca="false">T19</f>
        <v>24288.1664</v>
      </c>
      <c r="I19" s="46" t="n">
        <f aca="false">V19</f>
        <v>44.3498</v>
      </c>
      <c r="J19" s="46" t="n">
        <f aca="false">T19</f>
        <v>24288.1664</v>
      </c>
      <c r="K19" s="46" t="n">
        <f aca="false">W19</f>
        <v>45.7627</v>
      </c>
      <c r="L19" s="48" t="n">
        <v>24423.3392</v>
      </c>
      <c r="M19" s="48" t="n">
        <v>42.4943</v>
      </c>
      <c r="N19" s="48" t="n">
        <v>44.3457</v>
      </c>
      <c r="O19" s="48" t="n">
        <v>45.7556</v>
      </c>
      <c r="P19" s="48" t="n">
        <v>1860.43</v>
      </c>
      <c r="Q19" s="49" t="n">
        <v>21.71</v>
      </c>
      <c r="R19" s="48" t="n">
        <f aca="false">P19/3600</f>
        <v>0.516786111111111</v>
      </c>
      <c r="S19" s="50"/>
      <c r="T19" s="48" t="n">
        <v>24288.1664</v>
      </c>
      <c r="U19" s="48" t="n">
        <v>42.5111</v>
      </c>
      <c r="V19" s="48" t="n">
        <v>44.3498</v>
      </c>
      <c r="W19" s="48" t="n">
        <v>45.7627</v>
      </c>
      <c r="X19" s="48" t="n">
        <v>1913.25</v>
      </c>
      <c r="Y19" s="48" t="n">
        <v>22.13</v>
      </c>
      <c r="Z19" s="48" t="n">
        <f aca="false">X19/3600</f>
        <v>0.531458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171</v>
      </c>
      <c r="AF19" s="34" t="n">
        <f aca="false">R19/100</f>
        <v>0.00516786111111111</v>
      </c>
      <c r="AG19" s="34" t="n">
        <f aca="false">Y19/100</f>
        <v>0.2213</v>
      </c>
      <c r="AH19" s="34" t="n">
        <f aca="false">Z19/100</f>
        <v>0.00531458333333333</v>
      </c>
    </row>
    <row r="20" customFormat="false" ht="11.25" hidden="false" customHeight="false" outlineLevel="0" collapsed="false">
      <c r="A20" s="52" t="s">
        <v>36</v>
      </c>
      <c r="B20" s="52"/>
      <c r="C20" s="52" t="n">
        <v>27</v>
      </c>
      <c r="D20" s="46" t="n">
        <f aca="false">L20</f>
        <v>13229.5176</v>
      </c>
      <c r="E20" s="46" t="n">
        <f aca="false">N20</f>
        <v>42.5758</v>
      </c>
      <c r="F20" s="46" t="n">
        <f aca="false">L20</f>
        <v>13229.5176</v>
      </c>
      <c r="G20" s="46" t="n">
        <f aca="false">O20</f>
        <v>43.5781</v>
      </c>
      <c r="H20" s="46" t="n">
        <f aca="false">T20</f>
        <v>13161.108</v>
      </c>
      <c r="I20" s="46" t="n">
        <f aca="false">V20</f>
        <v>42.5779</v>
      </c>
      <c r="J20" s="46" t="n">
        <f aca="false">T20</f>
        <v>13161.108</v>
      </c>
      <c r="K20" s="46" t="n">
        <f aca="false">W20</f>
        <v>43.5866</v>
      </c>
      <c r="L20" s="48" t="n">
        <v>13229.5176</v>
      </c>
      <c r="M20" s="48" t="n">
        <v>40.7522</v>
      </c>
      <c r="N20" s="48" t="n">
        <v>42.5758</v>
      </c>
      <c r="O20" s="48" t="n">
        <v>43.5781</v>
      </c>
      <c r="P20" s="48" t="n">
        <v>1759.45</v>
      </c>
      <c r="Q20" s="49" t="n">
        <v>22.79</v>
      </c>
      <c r="R20" s="48" t="n">
        <f aca="false">P20/3600</f>
        <v>0.488736111111111</v>
      </c>
      <c r="S20" s="50"/>
      <c r="T20" s="48" t="n">
        <v>13161.108</v>
      </c>
      <c r="U20" s="48" t="n">
        <v>40.7643</v>
      </c>
      <c r="V20" s="48" t="n">
        <v>42.5779</v>
      </c>
      <c r="W20" s="48" t="n">
        <v>43.5866</v>
      </c>
      <c r="X20" s="48" t="n">
        <v>1693.59</v>
      </c>
      <c r="Y20" s="48" t="n">
        <v>23.21</v>
      </c>
      <c r="Z20" s="48" t="n">
        <f aca="false">X20/3600</f>
        <v>0.470441666666667</v>
      </c>
      <c r="AA20" s="50"/>
      <c r="AB20" s="50"/>
      <c r="AC20" s="50"/>
      <c r="AE20" s="34" t="n">
        <f aca="false">Q20/100</f>
        <v>0.2279</v>
      </c>
      <c r="AF20" s="34" t="n">
        <f aca="false">R20/100</f>
        <v>0.00488736111111111</v>
      </c>
      <c r="AG20" s="34" t="n">
        <f aca="false">Y20/100</f>
        <v>0.2321</v>
      </c>
      <c r="AH20" s="34" t="n">
        <f aca="false">Z20/100</f>
        <v>0.00470441666666667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7259.216</v>
      </c>
      <c r="E21" s="46" t="n">
        <f aca="false">N21</f>
        <v>40.9713</v>
      </c>
      <c r="F21" s="46" t="n">
        <f aca="false">L21</f>
        <v>7259.216</v>
      </c>
      <c r="G21" s="46" t="n">
        <f aca="false">O21</f>
        <v>41.9393</v>
      </c>
      <c r="H21" s="46" t="n">
        <f aca="false">T21</f>
        <v>7219.2784</v>
      </c>
      <c r="I21" s="46" t="n">
        <f aca="false">V21</f>
        <v>40.9741</v>
      </c>
      <c r="J21" s="46" t="n">
        <f aca="false">T21</f>
        <v>7219.2784</v>
      </c>
      <c r="K21" s="46" t="n">
        <f aca="false">W21</f>
        <v>41.9409</v>
      </c>
      <c r="L21" s="48" t="n">
        <v>7259.216</v>
      </c>
      <c r="M21" s="48" t="n">
        <v>38.6382</v>
      </c>
      <c r="N21" s="48" t="n">
        <v>40.9713</v>
      </c>
      <c r="O21" s="48" t="n">
        <v>41.9393</v>
      </c>
      <c r="P21" s="48" t="n">
        <v>1583.9</v>
      </c>
      <c r="Q21" s="49" t="n">
        <v>16.19</v>
      </c>
      <c r="R21" s="48" t="n">
        <f aca="false">P21/3600</f>
        <v>0.439972222222222</v>
      </c>
      <c r="S21" s="50"/>
      <c r="T21" s="48" t="n">
        <v>7219.2784</v>
      </c>
      <c r="U21" s="48" t="n">
        <v>38.6486</v>
      </c>
      <c r="V21" s="48" t="n">
        <v>40.9741</v>
      </c>
      <c r="W21" s="48" t="n">
        <v>41.9409</v>
      </c>
      <c r="X21" s="48" t="n">
        <v>1587.72</v>
      </c>
      <c r="Y21" s="48" t="n">
        <v>16.46</v>
      </c>
      <c r="Z21" s="48" t="n">
        <f aca="false">X21/3600</f>
        <v>0.441033333333333</v>
      </c>
      <c r="AA21" s="50"/>
      <c r="AB21" s="50"/>
      <c r="AC21" s="50"/>
      <c r="AE21" s="34" t="n">
        <f aca="false">Q21/100</f>
        <v>0.1619</v>
      </c>
      <c r="AF21" s="34" t="n">
        <f aca="false">R21/100</f>
        <v>0.00439972222222222</v>
      </c>
      <c r="AG21" s="34" t="n">
        <f aca="false">Y21/100</f>
        <v>0.1646</v>
      </c>
      <c r="AH21" s="34" t="n">
        <f aca="false">Z21/100</f>
        <v>0.0044103333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4009.6416</v>
      </c>
      <c r="E22" s="54" t="n">
        <f aca="false">N22</f>
        <v>39.4825</v>
      </c>
      <c r="F22" s="54" t="n">
        <f aca="false">L22</f>
        <v>4009.6416</v>
      </c>
      <c r="G22" s="54" t="n">
        <f aca="false">O22</f>
        <v>40.7522</v>
      </c>
      <c r="H22" s="54" t="n">
        <f aca="false">T22</f>
        <v>3988.9824</v>
      </c>
      <c r="I22" s="54" t="n">
        <f aca="false">V22</f>
        <v>39.4829</v>
      </c>
      <c r="J22" s="54" t="n">
        <f aca="false">T22</f>
        <v>3988.9824</v>
      </c>
      <c r="K22" s="54" t="n">
        <f aca="false">W22</f>
        <v>40.7551</v>
      </c>
      <c r="L22" s="55" t="n">
        <v>4009.6416</v>
      </c>
      <c r="M22" s="55" t="n">
        <v>36.2773</v>
      </c>
      <c r="N22" s="55" t="n">
        <v>39.4825</v>
      </c>
      <c r="O22" s="55" t="n">
        <v>40.7522</v>
      </c>
      <c r="P22" s="55" t="n">
        <v>1451.11</v>
      </c>
      <c r="Q22" s="55" t="n">
        <v>14.7</v>
      </c>
      <c r="R22" s="55" t="n">
        <f aca="false">P22/3600</f>
        <v>0.403086111111111</v>
      </c>
      <c r="S22" s="53"/>
      <c r="T22" s="55" t="n">
        <v>3988.9824</v>
      </c>
      <c r="U22" s="55" t="n">
        <v>36.2946</v>
      </c>
      <c r="V22" s="55" t="n">
        <v>39.4829</v>
      </c>
      <c r="W22" s="55" t="n">
        <v>40.7551</v>
      </c>
      <c r="X22" s="55" t="n">
        <v>1466.05</v>
      </c>
      <c r="Y22" s="55" t="n">
        <v>14.82</v>
      </c>
      <c r="Z22" s="55" t="n">
        <f aca="false">X22/3600</f>
        <v>0.407236111111111</v>
      </c>
      <c r="AA22" s="53"/>
      <c r="AB22" s="53"/>
      <c r="AC22" s="53"/>
      <c r="AE22" s="34" t="n">
        <f aca="false">Q22/100</f>
        <v>0.147</v>
      </c>
      <c r="AF22" s="34" t="n">
        <f aca="false">R22/100</f>
        <v>0.00403086111111111</v>
      </c>
      <c r="AG22" s="34" t="n">
        <f aca="false">Y22/100</f>
        <v>0.1482</v>
      </c>
      <c r="AH22" s="34" t="n">
        <f aca="false">Z22/100</f>
        <v>0.00407236111111111</v>
      </c>
    </row>
    <row r="23" customFormat="false" ht="11.25" hidden="false" customHeight="false" outlineLevel="0" collapsed="false">
      <c r="A23" s="52"/>
      <c r="B23" s="45" t="s">
        <v>37</v>
      </c>
      <c r="C23" s="45" t="n">
        <v>22</v>
      </c>
      <c r="D23" s="56" t="n">
        <f aca="false">L23</f>
        <v>58953.84</v>
      </c>
      <c r="E23" s="56" t="n">
        <f aca="false">N23</f>
        <v>43.0914</v>
      </c>
      <c r="F23" s="56" t="n">
        <f aca="false">L23</f>
        <v>58953.84</v>
      </c>
      <c r="G23" s="56" t="n">
        <f aca="false">O23</f>
        <v>43.9179</v>
      </c>
      <c r="H23" s="56" t="n">
        <f aca="false">T23</f>
        <v>58409.272</v>
      </c>
      <c r="I23" s="56" t="n">
        <f aca="false">V23</f>
        <v>43.0957</v>
      </c>
      <c r="J23" s="56" t="n">
        <f aca="false">T23</f>
        <v>58409.272</v>
      </c>
      <c r="K23" s="56" t="n">
        <f aca="false">W23</f>
        <v>43.924</v>
      </c>
      <c r="L23" s="47" t="n">
        <v>58953.84</v>
      </c>
      <c r="M23" s="47" t="n">
        <v>41.595</v>
      </c>
      <c r="N23" s="47" t="n">
        <v>43.0914</v>
      </c>
      <c r="O23" s="47" t="n">
        <v>43.9179</v>
      </c>
      <c r="P23" s="47" t="n">
        <v>2156.41</v>
      </c>
      <c r="Q23" s="49" t="n">
        <v>35.13</v>
      </c>
      <c r="R23" s="47" t="n">
        <f aca="false">P23/3600</f>
        <v>0.599002777777778</v>
      </c>
      <c r="S23" s="57"/>
      <c r="T23" s="47" t="n">
        <v>58409.272</v>
      </c>
      <c r="U23" s="47" t="n">
        <v>41.6023</v>
      </c>
      <c r="V23" s="47" t="n">
        <v>43.0957</v>
      </c>
      <c r="W23" s="47" t="n">
        <v>43.924</v>
      </c>
      <c r="X23" s="47" t="n">
        <v>2286.9</v>
      </c>
      <c r="Y23" s="47" t="n">
        <v>53.76</v>
      </c>
      <c r="Z23" s="47" t="n">
        <f aca="false">X23/3600</f>
        <v>0.6352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3513</v>
      </c>
      <c r="AF23" s="34" t="n">
        <f aca="false">R23/100</f>
        <v>0.00599002777777778</v>
      </c>
      <c r="AG23" s="34" t="n">
        <f aca="false">Y23/100</f>
        <v>0.5376</v>
      </c>
      <c r="AH23" s="34" t="n">
        <f aca="false">Z23/100</f>
        <v>0.0063525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2077.88</v>
      </c>
      <c r="E24" s="46" t="n">
        <f aca="false">N24</f>
        <v>40.5453</v>
      </c>
      <c r="F24" s="46" t="n">
        <f aca="false">L24</f>
        <v>32077.88</v>
      </c>
      <c r="G24" s="46" t="n">
        <f aca="false">O24</f>
        <v>41.3384</v>
      </c>
      <c r="H24" s="46" t="n">
        <f aca="false">T24</f>
        <v>31883.3096</v>
      </c>
      <c r="I24" s="46" t="n">
        <f aca="false">V24</f>
        <v>40.5507</v>
      </c>
      <c r="J24" s="46" t="n">
        <f aca="false">T24</f>
        <v>31883.3096</v>
      </c>
      <c r="K24" s="46" t="n">
        <f aca="false">W24</f>
        <v>41.3477</v>
      </c>
      <c r="L24" s="48" t="n">
        <v>32077.88</v>
      </c>
      <c r="M24" s="48" t="n">
        <v>38.3395</v>
      </c>
      <c r="N24" s="48" t="n">
        <v>40.5453</v>
      </c>
      <c r="O24" s="48" t="n">
        <v>41.3384</v>
      </c>
      <c r="P24" s="48" t="n">
        <v>1859.6</v>
      </c>
      <c r="Q24" s="49" t="n">
        <v>29.05</v>
      </c>
      <c r="R24" s="48" t="n">
        <f aca="false">P24/3600</f>
        <v>0.516555555555556</v>
      </c>
      <c r="S24" s="50"/>
      <c r="T24" s="48" t="n">
        <v>31883.3096</v>
      </c>
      <c r="U24" s="48" t="n">
        <v>38.3666</v>
      </c>
      <c r="V24" s="48" t="n">
        <v>40.5507</v>
      </c>
      <c r="W24" s="48" t="n">
        <v>41.3477</v>
      </c>
      <c r="X24" s="48" t="n">
        <v>1918.97</v>
      </c>
      <c r="Y24" s="48" t="n">
        <v>29.47</v>
      </c>
      <c r="Z24" s="48" t="n">
        <f aca="false">X24/3600</f>
        <v>0.533047222222222</v>
      </c>
      <c r="AA24" s="50"/>
      <c r="AB24" s="50"/>
      <c r="AC24" s="50"/>
      <c r="AE24" s="34" t="n">
        <f aca="false">Q24/100</f>
        <v>0.2905</v>
      </c>
      <c r="AF24" s="34" t="n">
        <f aca="false">R24/100</f>
        <v>0.00516555555555556</v>
      </c>
      <c r="AG24" s="34" t="n">
        <f aca="false">Y24/100</f>
        <v>0.2947</v>
      </c>
      <c r="AH24" s="34" t="n">
        <f aca="false">Z24/100</f>
        <v>0.00533047222222222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026.3752</v>
      </c>
      <c r="E25" s="46" t="n">
        <f aca="false">N25</f>
        <v>38.5083</v>
      </c>
      <c r="F25" s="46" t="n">
        <f aca="false">L25</f>
        <v>16026.3752</v>
      </c>
      <c r="G25" s="46" t="n">
        <f aca="false">O25</f>
        <v>39.6596</v>
      </c>
      <c r="H25" s="46" t="n">
        <f aca="false">T25</f>
        <v>15968.692</v>
      </c>
      <c r="I25" s="46" t="n">
        <f aca="false">V25</f>
        <v>38.5196</v>
      </c>
      <c r="J25" s="46" t="n">
        <f aca="false">T25</f>
        <v>15968.692</v>
      </c>
      <c r="K25" s="46" t="n">
        <f aca="false">W25</f>
        <v>39.6645</v>
      </c>
      <c r="L25" s="48" t="n">
        <v>16026.3752</v>
      </c>
      <c r="M25" s="48" t="n">
        <v>35.2224</v>
      </c>
      <c r="N25" s="48" t="n">
        <v>38.5083</v>
      </c>
      <c r="O25" s="48" t="n">
        <v>39.6596</v>
      </c>
      <c r="P25" s="48" t="n">
        <v>1699.44</v>
      </c>
      <c r="Q25" s="49" t="n">
        <v>24.78</v>
      </c>
      <c r="R25" s="48" t="n">
        <f aca="false">P25/3600</f>
        <v>0.472066666666667</v>
      </c>
      <c r="S25" s="50"/>
      <c r="T25" s="48" t="n">
        <v>15968.692</v>
      </c>
      <c r="U25" s="48" t="n">
        <v>35.2518</v>
      </c>
      <c r="V25" s="48" t="n">
        <v>38.5196</v>
      </c>
      <c r="W25" s="48" t="n">
        <v>39.6645</v>
      </c>
      <c r="X25" s="48" t="n">
        <v>1698.98</v>
      </c>
      <c r="Y25" s="48" t="n">
        <v>23.14</v>
      </c>
      <c r="Z25" s="48" t="n">
        <f aca="false">X25/3600</f>
        <v>0.471938888888889</v>
      </c>
      <c r="AA25" s="50"/>
      <c r="AB25" s="50"/>
      <c r="AC25" s="50"/>
      <c r="AE25" s="34" t="n">
        <f aca="false">Q25/100</f>
        <v>0.2478</v>
      </c>
      <c r="AF25" s="34" t="n">
        <f aca="false">R25/100</f>
        <v>0.00472066666666667</v>
      </c>
      <c r="AG25" s="34" t="n">
        <f aca="false">Y25/100</f>
        <v>0.2314</v>
      </c>
      <c r="AH25" s="34" t="n">
        <f aca="false">Z25/100</f>
        <v>0.00471938888888889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38.4544</v>
      </c>
      <c r="E26" s="54" t="n">
        <f aca="false">N26</f>
        <v>36.7882</v>
      </c>
      <c r="F26" s="54" t="n">
        <f aca="false">L26</f>
        <v>7638.4544</v>
      </c>
      <c r="G26" s="54" t="n">
        <f aca="false">O26</f>
        <v>38.5695</v>
      </c>
      <c r="H26" s="54" t="n">
        <f aca="false">T26</f>
        <v>7636.0112</v>
      </c>
      <c r="I26" s="54" t="n">
        <f aca="false">V26</f>
        <v>36.7958</v>
      </c>
      <c r="J26" s="54" t="n">
        <f aca="false">T26</f>
        <v>7636.0112</v>
      </c>
      <c r="K26" s="54" t="n">
        <f aca="false">W26</f>
        <v>38.5679</v>
      </c>
      <c r="L26" s="55" t="n">
        <v>7638.4544</v>
      </c>
      <c r="M26" s="55" t="n">
        <v>32.4641</v>
      </c>
      <c r="N26" s="55" t="n">
        <v>36.7882</v>
      </c>
      <c r="O26" s="55" t="n">
        <v>38.5695</v>
      </c>
      <c r="P26" s="55" t="n">
        <v>1527.09</v>
      </c>
      <c r="Q26" s="55" t="n">
        <v>18.15</v>
      </c>
      <c r="R26" s="55" t="n">
        <f aca="false">P26/3600</f>
        <v>0.424191666666667</v>
      </c>
      <c r="S26" s="53"/>
      <c r="T26" s="55" t="n">
        <v>7636.0112</v>
      </c>
      <c r="U26" s="55" t="n">
        <v>32.4968</v>
      </c>
      <c r="V26" s="55" t="n">
        <v>36.7958</v>
      </c>
      <c r="W26" s="55" t="n">
        <v>38.5679</v>
      </c>
      <c r="X26" s="55" t="n">
        <v>1563.74</v>
      </c>
      <c r="Y26" s="55" t="n">
        <v>23.6</v>
      </c>
      <c r="Z26" s="55" t="n">
        <f aca="false">X26/3600</f>
        <v>0.434372222222222</v>
      </c>
      <c r="AA26" s="53"/>
      <c r="AB26" s="53"/>
      <c r="AC26" s="53"/>
      <c r="AE26" s="34" t="n">
        <f aca="false">Q26/100</f>
        <v>0.1815</v>
      </c>
      <c r="AF26" s="34" t="n">
        <f aca="false">R26/100</f>
        <v>0.00424191666666667</v>
      </c>
      <c r="AG26" s="34" t="n">
        <f aca="false">Y26/100</f>
        <v>0.236</v>
      </c>
      <c r="AH26" s="34" t="n">
        <f aca="false">Z26/100</f>
        <v>0.00434372222222222</v>
      </c>
    </row>
    <row r="27" customFormat="false" ht="11.25" hidden="false" customHeight="false" outlineLevel="0" collapsed="false">
      <c r="A27" s="52"/>
      <c r="B27" s="45" t="s">
        <v>38</v>
      </c>
      <c r="C27" s="45" t="n">
        <v>22</v>
      </c>
      <c r="D27" s="56" t="n">
        <f aca="false">L27</f>
        <v>112074.2704</v>
      </c>
      <c r="E27" s="56" t="n">
        <f aca="false">N27</f>
        <v>41.5958</v>
      </c>
      <c r="F27" s="56" t="n">
        <f aca="false">L27</f>
        <v>112074.2704</v>
      </c>
      <c r="G27" s="56" t="n">
        <f aca="false">O27</f>
        <v>44.0011</v>
      </c>
      <c r="H27" s="56" t="n">
        <f aca="false">T27</f>
        <v>111712.4304</v>
      </c>
      <c r="I27" s="56" t="n">
        <f aca="false">V27</f>
        <v>41.5946</v>
      </c>
      <c r="J27" s="56" t="n">
        <f aca="false">T27</f>
        <v>111712.4304</v>
      </c>
      <c r="K27" s="56" t="n">
        <f aca="false">W27</f>
        <v>44.0033</v>
      </c>
      <c r="L27" s="47" t="n">
        <v>112074.2704</v>
      </c>
      <c r="M27" s="47" t="n">
        <v>40.3794</v>
      </c>
      <c r="N27" s="47" t="n">
        <v>41.5958</v>
      </c>
      <c r="O27" s="47" t="n">
        <v>44.0011</v>
      </c>
      <c r="P27" s="47" t="n">
        <v>4501.25</v>
      </c>
      <c r="Q27" s="49" t="n">
        <v>74.15</v>
      </c>
      <c r="R27" s="47" t="n">
        <f aca="false">P27/3600</f>
        <v>1.25034722222222</v>
      </c>
      <c r="S27" s="57"/>
      <c r="T27" s="47" t="n">
        <v>111712.4304</v>
      </c>
      <c r="U27" s="47" t="n">
        <v>40.3893</v>
      </c>
      <c r="V27" s="47" t="n">
        <v>41.5946</v>
      </c>
      <c r="W27" s="47" t="n">
        <v>44.0033</v>
      </c>
      <c r="X27" s="47" t="n">
        <v>4719.77</v>
      </c>
      <c r="Y27" s="47" t="n">
        <v>72.21</v>
      </c>
      <c r="Z27" s="47" t="n">
        <f aca="false">X27/3600</f>
        <v>1.311047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7415</v>
      </c>
      <c r="AF27" s="34" t="n">
        <f aca="false">R27/100</f>
        <v>0.0125034722222222</v>
      </c>
      <c r="AG27" s="34" t="n">
        <f aca="false">Y27/100</f>
        <v>0.7221</v>
      </c>
      <c r="AH27" s="34" t="n">
        <f aca="false">Z27/100</f>
        <v>0.0131104722222222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4289.88</v>
      </c>
      <c r="E28" s="46" t="n">
        <f aca="false">N28</f>
        <v>39.4363</v>
      </c>
      <c r="F28" s="46" t="n">
        <f aca="false">L28</f>
        <v>54289.88</v>
      </c>
      <c r="G28" s="46" t="n">
        <f aca="false">O28</f>
        <v>41.9225</v>
      </c>
      <c r="H28" s="46" t="n">
        <f aca="false">T28</f>
        <v>53942.9056</v>
      </c>
      <c r="I28" s="46" t="n">
        <f aca="false">V28</f>
        <v>39.4372</v>
      </c>
      <c r="J28" s="46" t="n">
        <f aca="false">T28</f>
        <v>53942.9056</v>
      </c>
      <c r="K28" s="46" t="n">
        <f aca="false">W28</f>
        <v>41.9222</v>
      </c>
      <c r="L28" s="48" t="n">
        <v>54289.88</v>
      </c>
      <c r="M28" s="48" t="n">
        <v>37.7649</v>
      </c>
      <c r="N28" s="48" t="n">
        <v>39.4363</v>
      </c>
      <c r="O28" s="48" t="n">
        <v>41.9225</v>
      </c>
      <c r="P28" s="48" t="n">
        <v>3792.03</v>
      </c>
      <c r="Q28" s="49" t="n">
        <v>54.01</v>
      </c>
      <c r="R28" s="48" t="n">
        <f aca="false">P28/3600</f>
        <v>1.05334166666667</v>
      </c>
      <c r="S28" s="50"/>
      <c r="T28" s="48" t="n">
        <v>53942.9056</v>
      </c>
      <c r="U28" s="48" t="n">
        <v>37.7676</v>
      </c>
      <c r="V28" s="48" t="n">
        <v>39.4372</v>
      </c>
      <c r="W28" s="48" t="n">
        <v>41.9222</v>
      </c>
      <c r="X28" s="48" t="n">
        <v>3957.43</v>
      </c>
      <c r="Y28" s="48" t="n">
        <v>55.32</v>
      </c>
      <c r="Z28" s="48" t="n">
        <f aca="false">X28/3600</f>
        <v>1.09928611111111</v>
      </c>
      <c r="AA28" s="50"/>
      <c r="AB28" s="50"/>
      <c r="AC28" s="50"/>
      <c r="AE28" s="34" t="n">
        <f aca="false">Q28/100</f>
        <v>0.5401</v>
      </c>
      <c r="AF28" s="34" t="n">
        <f aca="false">R28/100</f>
        <v>0.0105334166666667</v>
      </c>
      <c r="AG28" s="34" t="n">
        <f aca="false">Y28/100</f>
        <v>0.5532</v>
      </c>
      <c r="AH28" s="34" t="n">
        <f aca="false">Z28/100</f>
        <v>0.010992861111111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8550.536</v>
      </c>
      <c r="E29" s="46" t="n">
        <f aca="false">N29</f>
        <v>38.2163</v>
      </c>
      <c r="F29" s="46" t="n">
        <f aca="false">L29</f>
        <v>28550.536</v>
      </c>
      <c r="G29" s="46" t="n">
        <f aca="false">O29</f>
        <v>40.0721</v>
      </c>
      <c r="H29" s="46" t="n">
        <f aca="false">T29</f>
        <v>28410.7968</v>
      </c>
      <c r="I29" s="46" t="n">
        <f aca="false">V29</f>
        <v>38.2158</v>
      </c>
      <c r="J29" s="46" t="n">
        <f aca="false">T29</f>
        <v>28410.7968</v>
      </c>
      <c r="K29" s="46" t="n">
        <f aca="false">W29</f>
        <v>40.0718</v>
      </c>
      <c r="L29" s="48" t="n">
        <v>28550.536</v>
      </c>
      <c r="M29" s="48" t="n">
        <v>35.4005</v>
      </c>
      <c r="N29" s="48" t="n">
        <v>38.2163</v>
      </c>
      <c r="O29" s="48" t="n">
        <v>40.0721</v>
      </c>
      <c r="P29" s="48" t="n">
        <v>3400.95</v>
      </c>
      <c r="Q29" s="49" t="n">
        <v>45.35</v>
      </c>
      <c r="R29" s="48" t="n">
        <f aca="false">P29/3600</f>
        <v>0.944708333333333</v>
      </c>
      <c r="S29" s="50"/>
      <c r="T29" s="48" t="n">
        <v>28410.7968</v>
      </c>
      <c r="U29" s="48" t="n">
        <v>35.4122</v>
      </c>
      <c r="V29" s="48" t="n">
        <v>38.2158</v>
      </c>
      <c r="W29" s="48" t="n">
        <v>40.0718</v>
      </c>
      <c r="X29" s="48" t="n">
        <v>3477.34</v>
      </c>
      <c r="Y29" s="48" t="n">
        <v>45.71</v>
      </c>
      <c r="Z29" s="48" t="n">
        <f aca="false">X29/3600</f>
        <v>0.965927777777778</v>
      </c>
      <c r="AA29" s="50"/>
      <c r="AB29" s="50"/>
      <c r="AC29" s="50"/>
      <c r="AE29" s="34" t="n">
        <f aca="false">Q29/100</f>
        <v>0.4535</v>
      </c>
      <c r="AF29" s="34" t="n">
        <f aca="false">R29/100</f>
        <v>0.00944708333333333</v>
      </c>
      <c r="AG29" s="34" t="n">
        <f aca="false">Y29/100</f>
        <v>0.4571</v>
      </c>
      <c r="AH29" s="34" t="n">
        <f aca="false">Z29/100</f>
        <v>0.00965927777777778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105.0568</v>
      </c>
      <c r="E30" s="54" t="n">
        <f aca="false">N30</f>
        <v>36.9542</v>
      </c>
      <c r="F30" s="54" t="n">
        <f aca="false">L30</f>
        <v>15105.0568</v>
      </c>
      <c r="G30" s="54" t="n">
        <f aca="false">O30</f>
        <v>38.126</v>
      </c>
      <c r="H30" s="54" t="n">
        <f aca="false">T30</f>
        <v>15042.2344</v>
      </c>
      <c r="I30" s="54" t="n">
        <f aca="false">V30</f>
        <v>36.9518</v>
      </c>
      <c r="J30" s="54" t="n">
        <f aca="false">T30</f>
        <v>15042.2344</v>
      </c>
      <c r="K30" s="54" t="n">
        <f aca="false">W30</f>
        <v>38.1254</v>
      </c>
      <c r="L30" s="55" t="n">
        <v>15105.0568</v>
      </c>
      <c r="M30" s="55" t="n">
        <v>32.9946</v>
      </c>
      <c r="N30" s="55" t="n">
        <v>36.9542</v>
      </c>
      <c r="O30" s="55" t="n">
        <v>38.126</v>
      </c>
      <c r="P30" s="55" t="n">
        <v>3191.84</v>
      </c>
      <c r="Q30" s="55" t="n">
        <v>38.69</v>
      </c>
      <c r="R30" s="55" t="n">
        <f aca="false">P30/3600</f>
        <v>0.886622222222222</v>
      </c>
      <c r="S30" s="53"/>
      <c r="T30" s="55" t="n">
        <v>15042.2344</v>
      </c>
      <c r="U30" s="55" t="n">
        <v>33.015</v>
      </c>
      <c r="V30" s="55" t="n">
        <v>36.9518</v>
      </c>
      <c r="W30" s="55" t="n">
        <v>38.1254</v>
      </c>
      <c r="X30" s="55" t="n">
        <v>3206.43</v>
      </c>
      <c r="Y30" s="55" t="n">
        <v>40.48</v>
      </c>
      <c r="Z30" s="55" t="n">
        <f aca="false">X30/3600</f>
        <v>0.890675</v>
      </c>
      <c r="AA30" s="53"/>
      <c r="AB30" s="53"/>
      <c r="AC30" s="53"/>
      <c r="AE30" s="34" t="n">
        <f aca="false">Q30/100</f>
        <v>0.3869</v>
      </c>
      <c r="AF30" s="34" t="n">
        <f aca="false">R30/100</f>
        <v>0.00886622222222222</v>
      </c>
      <c r="AG30" s="34" t="n">
        <f aca="false">Y30/100</f>
        <v>0.4048</v>
      </c>
      <c r="AH30" s="34" t="n">
        <f aca="false">Z30/100</f>
        <v>0.00890675</v>
      </c>
    </row>
    <row r="31" customFormat="false" ht="11.25" hidden="false" customHeight="false" outlineLevel="0" collapsed="false">
      <c r="A31" s="52"/>
      <c r="B31" s="45" t="s">
        <v>39</v>
      </c>
      <c r="C31" s="45" t="n">
        <v>22</v>
      </c>
      <c r="D31" s="58" t="n">
        <f aca="false">L31</f>
        <v>74907.0384</v>
      </c>
      <c r="E31" s="58" t="n">
        <f aca="false">N31</f>
        <v>44.3855</v>
      </c>
      <c r="F31" s="58" t="n">
        <f aca="false">L31</f>
        <v>74907.0384</v>
      </c>
      <c r="G31" s="58" t="n">
        <f aca="false">O31</f>
        <v>45.8843</v>
      </c>
      <c r="H31" s="58" t="n">
        <f aca="false">T31</f>
        <v>74729.2064</v>
      </c>
      <c r="I31" s="58" t="n">
        <f aca="false">V31</f>
        <v>44.3898</v>
      </c>
      <c r="J31" s="58" t="n">
        <f aca="false">T31</f>
        <v>74729.2064</v>
      </c>
      <c r="K31" s="58" t="n">
        <f aca="false">W31</f>
        <v>45.8904</v>
      </c>
      <c r="L31" s="47" t="n">
        <v>74907.0384</v>
      </c>
      <c r="M31" s="47" t="n">
        <v>41.0368</v>
      </c>
      <c r="N31" s="47" t="n">
        <v>44.3855</v>
      </c>
      <c r="O31" s="47" t="n">
        <v>45.8843</v>
      </c>
      <c r="P31" s="47" t="n">
        <v>4230.14</v>
      </c>
      <c r="Q31" s="49" t="n">
        <v>61.96</v>
      </c>
      <c r="R31" s="47" t="n">
        <f aca="false">P31/3600</f>
        <v>1.17503888888889</v>
      </c>
      <c r="S31" s="57"/>
      <c r="T31" s="47" t="n">
        <v>74729.2064</v>
      </c>
      <c r="U31" s="47" t="n">
        <v>41.0465</v>
      </c>
      <c r="V31" s="47" t="n">
        <v>44.3898</v>
      </c>
      <c r="W31" s="47" t="n">
        <v>45.8904</v>
      </c>
      <c r="X31" s="47" t="n">
        <v>4348.77</v>
      </c>
      <c r="Y31" s="47" t="n">
        <v>62.48</v>
      </c>
      <c r="Z31" s="47" t="n">
        <f aca="false">X31/3600</f>
        <v>1.207991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6196</v>
      </c>
      <c r="AF31" s="34" t="n">
        <f aca="false">R31/100</f>
        <v>0.0117503888888889</v>
      </c>
      <c r="AG31" s="34" t="n">
        <f aca="false">Y31/100</f>
        <v>0.6248</v>
      </c>
      <c r="AH31" s="34" t="n">
        <f aca="false">Z31/100</f>
        <v>0.0120799166666667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32240.3176</v>
      </c>
      <c r="E32" s="59" t="n">
        <f aca="false">N32</f>
        <v>42.8322</v>
      </c>
      <c r="F32" s="59" t="n">
        <f aca="false">L32</f>
        <v>32240.3176</v>
      </c>
      <c r="G32" s="59" t="n">
        <f aca="false">O32</f>
        <v>43.702</v>
      </c>
      <c r="H32" s="59" t="n">
        <f aca="false">T32</f>
        <v>31897.292</v>
      </c>
      <c r="I32" s="59" t="n">
        <f aca="false">V32</f>
        <v>42.8421</v>
      </c>
      <c r="J32" s="59" t="n">
        <f aca="false">T32</f>
        <v>31897.292</v>
      </c>
      <c r="K32" s="59" t="n">
        <f aca="false">W32</f>
        <v>43.7141</v>
      </c>
      <c r="L32" s="48" t="n">
        <v>32240.3176</v>
      </c>
      <c r="M32" s="48" t="n">
        <v>38.5308</v>
      </c>
      <c r="N32" s="48" t="n">
        <v>42.8322</v>
      </c>
      <c r="O32" s="48" t="n">
        <v>43.702</v>
      </c>
      <c r="P32" s="48" t="n">
        <v>3521</v>
      </c>
      <c r="Q32" s="49" t="n">
        <v>47.46</v>
      </c>
      <c r="R32" s="48" t="n">
        <f aca="false">P32/3600</f>
        <v>0.978055555555556</v>
      </c>
      <c r="S32" s="50"/>
      <c r="T32" s="48" t="n">
        <v>31897.292</v>
      </c>
      <c r="U32" s="48" t="n">
        <v>38.539</v>
      </c>
      <c r="V32" s="48" t="n">
        <v>42.8421</v>
      </c>
      <c r="W32" s="48" t="n">
        <v>43.7141</v>
      </c>
      <c r="X32" s="48" t="n">
        <v>3620.39</v>
      </c>
      <c r="Y32" s="48" t="n">
        <v>48.53</v>
      </c>
      <c r="Z32" s="48" t="n">
        <f aca="false">X32/3600</f>
        <v>1.00566388888889</v>
      </c>
      <c r="AA32" s="50"/>
      <c r="AB32" s="50"/>
      <c r="AC32" s="50"/>
      <c r="AE32" s="34" t="n">
        <f aca="false">Q32/100</f>
        <v>0.4746</v>
      </c>
      <c r="AF32" s="34" t="n">
        <f aca="false">R32/100</f>
        <v>0.00978055555555556</v>
      </c>
      <c r="AG32" s="34" t="n">
        <f aca="false">Y32/100</f>
        <v>0.4853</v>
      </c>
      <c r="AH32" s="34" t="n">
        <f aca="false">Z32/100</f>
        <v>0.0100566388888889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16498.7416</v>
      </c>
      <c r="E33" s="59" t="n">
        <f aca="false">N33</f>
        <v>41.3583</v>
      </c>
      <c r="F33" s="59" t="n">
        <f aca="false">L33</f>
        <v>16498.7416</v>
      </c>
      <c r="G33" s="59" t="n">
        <f aca="false">O33</f>
        <v>41.6886</v>
      </c>
      <c r="H33" s="59" t="n">
        <f aca="false">T33</f>
        <v>16360.6344</v>
      </c>
      <c r="I33" s="59" t="n">
        <f aca="false">V33</f>
        <v>41.3633</v>
      </c>
      <c r="J33" s="59" t="n">
        <f aca="false">T33</f>
        <v>16360.6344</v>
      </c>
      <c r="K33" s="59" t="n">
        <f aca="false">W33</f>
        <v>41.6897</v>
      </c>
      <c r="L33" s="48" t="n">
        <v>16498.7416</v>
      </c>
      <c r="M33" s="48" t="n">
        <v>36.6519</v>
      </c>
      <c r="N33" s="48" t="n">
        <v>41.3583</v>
      </c>
      <c r="O33" s="48" t="n">
        <v>41.6886</v>
      </c>
      <c r="P33" s="48" t="n">
        <v>3205.45</v>
      </c>
      <c r="Q33" s="49" t="n">
        <v>39.37</v>
      </c>
      <c r="R33" s="48" t="n">
        <f aca="false">P33/3600</f>
        <v>0.890402777777778</v>
      </c>
      <c r="S33" s="50"/>
      <c r="T33" s="48" t="n">
        <v>16360.6344</v>
      </c>
      <c r="U33" s="48" t="n">
        <v>36.675</v>
      </c>
      <c r="V33" s="48" t="n">
        <v>41.3633</v>
      </c>
      <c r="W33" s="48" t="n">
        <v>41.6897</v>
      </c>
      <c r="X33" s="48" t="n">
        <v>3275.95</v>
      </c>
      <c r="Y33" s="48" t="n">
        <v>39.59</v>
      </c>
      <c r="Z33" s="48" t="n">
        <f aca="false">X33/3600</f>
        <v>0.909986111111111</v>
      </c>
      <c r="AA33" s="50"/>
      <c r="AB33" s="50"/>
      <c r="AC33" s="50"/>
      <c r="AE33" s="34" t="n">
        <f aca="false">Q33/100</f>
        <v>0.3937</v>
      </c>
      <c r="AF33" s="34" t="n">
        <f aca="false">R33/100</f>
        <v>0.00890402777777778</v>
      </c>
      <c r="AG33" s="34" t="n">
        <f aca="false">Y33/100</f>
        <v>0.3959</v>
      </c>
      <c r="AH33" s="34" t="n">
        <f aca="false">Z33/100</f>
        <v>0.00909986111111111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9160.0216</v>
      </c>
      <c r="E34" s="60" t="n">
        <f aca="false">N34</f>
        <v>39.7618</v>
      </c>
      <c r="F34" s="60" t="n">
        <f aca="false">L34</f>
        <v>9160.0216</v>
      </c>
      <c r="G34" s="60" t="n">
        <f aca="false">O34</f>
        <v>39.5747</v>
      </c>
      <c r="H34" s="60" t="n">
        <f aca="false">T34</f>
        <v>9092.0024</v>
      </c>
      <c r="I34" s="60" t="n">
        <f aca="false">V34</f>
        <v>39.7654</v>
      </c>
      <c r="J34" s="60" t="n">
        <f aca="false">T34</f>
        <v>9092.0024</v>
      </c>
      <c r="K34" s="60" t="n">
        <f aca="false">W34</f>
        <v>39.5748</v>
      </c>
      <c r="L34" s="55" t="n">
        <v>9160.0216</v>
      </c>
      <c r="M34" s="55" t="n">
        <v>34.6708</v>
      </c>
      <c r="N34" s="55" t="n">
        <v>39.7618</v>
      </c>
      <c r="O34" s="55" t="n">
        <v>39.5747</v>
      </c>
      <c r="P34" s="55" t="n">
        <v>3039.63</v>
      </c>
      <c r="Q34" s="55" t="n">
        <v>35.08</v>
      </c>
      <c r="R34" s="55" t="n">
        <f aca="false">P34/3600</f>
        <v>0.844341666666667</v>
      </c>
      <c r="S34" s="53"/>
      <c r="T34" s="55" t="n">
        <v>9092.0024</v>
      </c>
      <c r="U34" s="55" t="n">
        <v>34.7031</v>
      </c>
      <c r="V34" s="55" t="n">
        <v>39.7654</v>
      </c>
      <c r="W34" s="55" t="n">
        <v>39.5748</v>
      </c>
      <c r="X34" s="55" t="n">
        <v>3067.36</v>
      </c>
      <c r="Y34" s="55" t="n">
        <v>38.29</v>
      </c>
      <c r="Z34" s="55" t="n">
        <f aca="false">X34/3600</f>
        <v>0.852044444444445</v>
      </c>
      <c r="AA34" s="53"/>
      <c r="AB34" s="53"/>
      <c r="AC34" s="53"/>
      <c r="AE34" s="34" t="n">
        <f aca="false">Q34/100</f>
        <v>0.3508</v>
      </c>
      <c r="AF34" s="34" t="n">
        <f aca="false">R34/100</f>
        <v>0.00844341666666667</v>
      </c>
      <c r="AG34" s="34" t="n">
        <f aca="false">Y34/100</f>
        <v>0.3829</v>
      </c>
      <c r="AH34" s="34" t="n">
        <f aca="false">Z34/100</f>
        <v>0.00852044444444445</v>
      </c>
    </row>
    <row r="35" customFormat="false" ht="11.25" hidden="false" customHeight="false" outlineLevel="0" collapsed="false">
      <c r="A35" s="52"/>
      <c r="B35" s="45" t="s">
        <v>40</v>
      </c>
      <c r="C35" s="45" t="n">
        <v>22</v>
      </c>
      <c r="D35" s="58" t="n">
        <f aca="false">L35</f>
        <v>191057.2192</v>
      </c>
      <c r="E35" s="58" t="n">
        <f aca="false">N35</f>
        <v>42.7221</v>
      </c>
      <c r="F35" s="58" t="n">
        <f aca="false">L35</f>
        <v>191057.2192</v>
      </c>
      <c r="G35" s="58" t="n">
        <f aca="false">O35</f>
        <v>44.4194</v>
      </c>
      <c r="H35" s="58" t="n">
        <f aca="false">T35</f>
        <v>189866.0096</v>
      </c>
      <c r="I35" s="58" t="n">
        <f aca="false">V35</f>
        <v>42.7264</v>
      </c>
      <c r="J35" s="58" t="n">
        <f aca="false">T35</f>
        <v>189866.0096</v>
      </c>
      <c r="K35" s="58" t="n">
        <f aca="false">W35</f>
        <v>44.4221</v>
      </c>
      <c r="L35" s="47" t="n">
        <v>191057.2192</v>
      </c>
      <c r="M35" s="47" t="n">
        <v>41.9635</v>
      </c>
      <c r="N35" s="47" t="n">
        <v>42.7221</v>
      </c>
      <c r="O35" s="47" t="n">
        <v>44.4194</v>
      </c>
      <c r="P35" s="47" t="n">
        <v>5731.49</v>
      </c>
      <c r="Q35" s="49" t="n">
        <v>90.11</v>
      </c>
      <c r="R35" s="47" t="n">
        <f aca="false">P35/3600</f>
        <v>1.59208055555556</v>
      </c>
      <c r="S35" s="57"/>
      <c r="T35" s="47" t="n">
        <v>189866.0096</v>
      </c>
      <c r="U35" s="47" t="n">
        <v>41.9791</v>
      </c>
      <c r="V35" s="47" t="n">
        <v>42.7264</v>
      </c>
      <c r="W35" s="47" t="n">
        <v>44.4221</v>
      </c>
      <c r="X35" s="47" t="n">
        <v>5837.95</v>
      </c>
      <c r="Y35" s="47" t="n">
        <v>91.33</v>
      </c>
      <c r="Z35" s="47" t="n">
        <f aca="false">X35/3600</f>
        <v>1.621652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9011</v>
      </c>
      <c r="AF35" s="34" t="n">
        <f aca="false">R35/100</f>
        <v>0.0159208055555556</v>
      </c>
      <c r="AG35" s="34" t="n">
        <f aca="false">Y35/100</f>
        <v>0.9133</v>
      </c>
      <c r="AH35" s="34" t="n">
        <f aca="false">Z35/100</f>
        <v>0.0162165277777778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6568.7408</v>
      </c>
      <c r="E36" s="59" t="n">
        <f aca="false">N36</f>
        <v>40.8086</v>
      </c>
      <c r="F36" s="59" t="n">
        <f aca="false">L36</f>
        <v>86568.7408</v>
      </c>
      <c r="G36" s="59" t="n">
        <f aca="false">O36</f>
        <v>42.9159</v>
      </c>
      <c r="H36" s="59" t="n">
        <f aca="false">T36</f>
        <v>86264.1744</v>
      </c>
      <c r="I36" s="59" t="n">
        <f aca="false">V36</f>
        <v>40.8121</v>
      </c>
      <c r="J36" s="59" t="n">
        <f aca="false">T36</f>
        <v>86264.1744</v>
      </c>
      <c r="K36" s="59" t="n">
        <f aca="false">W36</f>
        <v>42.92</v>
      </c>
      <c r="L36" s="48" t="n">
        <v>86568.7408</v>
      </c>
      <c r="M36" s="48" t="n">
        <v>36.8909</v>
      </c>
      <c r="N36" s="48" t="n">
        <v>40.8086</v>
      </c>
      <c r="O36" s="48" t="n">
        <v>42.9159</v>
      </c>
      <c r="P36" s="48" t="n">
        <v>4743.28</v>
      </c>
      <c r="Q36" s="49" t="n">
        <v>70.87</v>
      </c>
      <c r="R36" s="48" t="n">
        <f aca="false">P36/3600</f>
        <v>1.31757777777778</v>
      </c>
      <c r="S36" s="50"/>
      <c r="T36" s="48" t="n">
        <v>86264.1744</v>
      </c>
      <c r="U36" s="48" t="n">
        <v>36.9045</v>
      </c>
      <c r="V36" s="48" t="n">
        <v>40.8121</v>
      </c>
      <c r="W36" s="48" t="n">
        <v>42.92</v>
      </c>
      <c r="X36" s="48" t="n">
        <v>4886.77</v>
      </c>
      <c r="Y36" s="48" t="n">
        <v>71.66</v>
      </c>
      <c r="Z36" s="48" t="n">
        <f aca="false">X36/3600</f>
        <v>1.35743611111111</v>
      </c>
      <c r="AA36" s="50"/>
      <c r="AB36" s="50"/>
      <c r="AC36" s="50"/>
      <c r="AE36" s="34" t="n">
        <f aca="false">Q36/100</f>
        <v>0.7087</v>
      </c>
      <c r="AF36" s="34" t="n">
        <f aca="false">R36/100</f>
        <v>0.0131757777777778</v>
      </c>
      <c r="AG36" s="34" t="n">
        <f aca="false">Y36/100</f>
        <v>0.7166</v>
      </c>
      <c r="AH36" s="34" t="n">
        <f aca="false">Z36/100</f>
        <v>0.0135743611111111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44985.0512</v>
      </c>
      <c r="E37" s="59" t="n">
        <f aca="false">N37</f>
        <v>39.2451</v>
      </c>
      <c r="F37" s="59" t="n">
        <f aca="false">L37</f>
        <v>44985.0512</v>
      </c>
      <c r="G37" s="59" t="n">
        <f aca="false">O37</f>
        <v>41.5998</v>
      </c>
      <c r="H37" s="59" t="n">
        <f aca="false">T37</f>
        <v>44526.5768</v>
      </c>
      <c r="I37" s="59" t="n">
        <f aca="false">V37</f>
        <v>39.2506</v>
      </c>
      <c r="J37" s="59" t="n">
        <f aca="false">T37</f>
        <v>44526.5768</v>
      </c>
      <c r="K37" s="59" t="n">
        <f aca="false">W37</f>
        <v>41.6105</v>
      </c>
      <c r="L37" s="48" t="n">
        <v>44985.0512</v>
      </c>
      <c r="M37" s="48" t="n">
        <v>34.2406</v>
      </c>
      <c r="N37" s="48" t="n">
        <v>39.2451</v>
      </c>
      <c r="O37" s="48" t="n">
        <v>41.5998</v>
      </c>
      <c r="P37" s="48" t="n">
        <v>4212.72</v>
      </c>
      <c r="Q37" s="49" t="n">
        <v>69.42</v>
      </c>
      <c r="R37" s="48" t="n">
        <f aca="false">P37/3600</f>
        <v>1.1702</v>
      </c>
      <c r="S37" s="50"/>
      <c r="T37" s="48" t="n">
        <v>44526.5768</v>
      </c>
      <c r="U37" s="48" t="n">
        <v>34.2476</v>
      </c>
      <c r="V37" s="48" t="n">
        <v>39.2506</v>
      </c>
      <c r="W37" s="48" t="n">
        <v>41.6105</v>
      </c>
      <c r="X37" s="48" t="n">
        <v>4280.28</v>
      </c>
      <c r="Y37" s="48" t="n">
        <v>63.06</v>
      </c>
      <c r="Z37" s="48" t="n">
        <f aca="false">X37/3600</f>
        <v>1.18896666666667</v>
      </c>
      <c r="AA37" s="50"/>
      <c r="AB37" s="50"/>
      <c r="AC37" s="50"/>
      <c r="AE37" s="34" t="n">
        <f aca="false">Q37/100</f>
        <v>0.6942</v>
      </c>
      <c r="AF37" s="34" t="n">
        <f aca="false">R37/100</f>
        <v>0.011702</v>
      </c>
      <c r="AG37" s="34" t="n">
        <f aca="false">Y37/100</f>
        <v>0.6306</v>
      </c>
      <c r="AH37" s="34" t="n">
        <f aca="false">Z37/100</f>
        <v>0.0118896666666667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24354.38</v>
      </c>
      <c r="E38" s="60" t="n">
        <f aca="false">N38</f>
        <v>37.8463</v>
      </c>
      <c r="F38" s="60" t="n">
        <f aca="false">L38</f>
        <v>24354.38</v>
      </c>
      <c r="G38" s="60" t="n">
        <f aca="false">O38</f>
        <v>40.2948</v>
      </c>
      <c r="H38" s="60" t="n">
        <f aca="false">T38</f>
        <v>24070.396</v>
      </c>
      <c r="I38" s="60" t="n">
        <f aca="false">V38</f>
        <v>37.858</v>
      </c>
      <c r="J38" s="60" t="n">
        <f aca="false">T38</f>
        <v>24070.396</v>
      </c>
      <c r="K38" s="60" t="n">
        <f aca="false">W38</f>
        <v>40.3178</v>
      </c>
      <c r="L38" s="55" t="n">
        <v>24354.38</v>
      </c>
      <c r="M38" s="55" t="n">
        <v>31.7412</v>
      </c>
      <c r="N38" s="55" t="n">
        <v>37.8463</v>
      </c>
      <c r="O38" s="55" t="n">
        <v>40.2948</v>
      </c>
      <c r="P38" s="55" t="n">
        <v>3879.43</v>
      </c>
      <c r="Q38" s="55" t="n">
        <v>52.76</v>
      </c>
      <c r="R38" s="55" t="n">
        <f aca="false">P38/3600</f>
        <v>1.07761944444444</v>
      </c>
      <c r="S38" s="53"/>
      <c r="T38" s="55" t="n">
        <v>24070.396</v>
      </c>
      <c r="U38" s="55" t="n">
        <v>31.7628</v>
      </c>
      <c r="V38" s="55" t="n">
        <v>37.858</v>
      </c>
      <c r="W38" s="55" t="n">
        <v>40.3178</v>
      </c>
      <c r="X38" s="55" t="n">
        <v>3987.55</v>
      </c>
      <c r="Y38" s="55" t="n">
        <v>53.22</v>
      </c>
      <c r="Z38" s="55" t="n">
        <f aca="false">X38/3600</f>
        <v>1.10765277777778</v>
      </c>
      <c r="AA38" s="53"/>
      <c r="AB38" s="53"/>
      <c r="AC38" s="53"/>
      <c r="AE38" s="34" t="n">
        <f aca="false">Q38/100</f>
        <v>0.5276</v>
      </c>
      <c r="AF38" s="34" t="n">
        <f aca="false">R38/100</f>
        <v>0.0107761944444444</v>
      </c>
      <c r="AG38" s="34" t="n">
        <f aca="false">Y38/100</f>
        <v>0.5322</v>
      </c>
      <c r="AH38" s="34" t="n">
        <f aca="false">Z38/100</f>
        <v>0.0110765277777778</v>
      </c>
    </row>
    <row r="39" customFormat="false" ht="11.25" hidden="false" customHeight="false" outlineLevel="0" collapsed="false">
      <c r="A39" s="45" t="s">
        <v>6</v>
      </c>
      <c r="B39" s="45" t="s">
        <v>41</v>
      </c>
      <c r="C39" s="45" t="n">
        <v>22</v>
      </c>
      <c r="D39" s="58" t="n">
        <f aca="false">L39</f>
        <v>23003.2088</v>
      </c>
      <c r="E39" s="58" t="n">
        <f aca="false">N39</f>
        <v>43.744</v>
      </c>
      <c r="F39" s="58" t="n">
        <f aca="false">L39</f>
        <v>23003.2088</v>
      </c>
      <c r="G39" s="58" t="n">
        <f aca="false">O39</f>
        <v>44.2475</v>
      </c>
      <c r="H39" s="58" t="n">
        <f aca="false">T39</f>
        <v>22781.1712</v>
      </c>
      <c r="I39" s="58" t="n">
        <f aca="false">V39</f>
        <v>43.7411</v>
      </c>
      <c r="J39" s="58" t="n">
        <f aca="false">T39</f>
        <v>22781.1712</v>
      </c>
      <c r="K39" s="58" t="n">
        <f aca="false">W39</f>
        <v>44.2395</v>
      </c>
      <c r="L39" s="47" t="n">
        <v>23003.2088</v>
      </c>
      <c r="M39" s="47" t="n">
        <v>41.4039</v>
      </c>
      <c r="N39" s="47" t="n">
        <v>43.744</v>
      </c>
      <c r="O39" s="47" t="n">
        <v>44.2475</v>
      </c>
      <c r="P39" s="47" t="n">
        <v>1177.22</v>
      </c>
      <c r="Q39" s="49" t="n">
        <v>19.66</v>
      </c>
      <c r="R39" s="47" t="n">
        <f aca="false">P39/3600</f>
        <v>0.327005555555556</v>
      </c>
      <c r="S39" s="57"/>
      <c r="T39" s="47" t="n">
        <v>22781.1712</v>
      </c>
      <c r="U39" s="47" t="n">
        <v>41.4611</v>
      </c>
      <c r="V39" s="47" t="n">
        <v>43.7411</v>
      </c>
      <c r="W39" s="47" t="n">
        <v>44.2395</v>
      </c>
      <c r="X39" s="47" t="n">
        <v>1198.18</v>
      </c>
      <c r="Y39" s="47" t="n">
        <v>20.01</v>
      </c>
      <c r="Z39" s="47" t="n">
        <f aca="false">X39/3600</f>
        <v>0.332827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966</v>
      </c>
      <c r="AF39" s="34" t="n">
        <f aca="false">R39/100</f>
        <v>0.00327005555555556</v>
      </c>
      <c r="AG39" s="34" t="n">
        <f aca="false">Y39/100</f>
        <v>0.2001</v>
      </c>
      <c r="AH39" s="34" t="n">
        <f aca="false">Z39/100</f>
        <v>0.00332827777777778</v>
      </c>
    </row>
    <row r="40" customFormat="false" ht="11.25" hidden="false" customHeight="false" outlineLevel="0" collapsed="false">
      <c r="A40" s="52" t="s">
        <v>42</v>
      </c>
      <c r="B40" s="52"/>
      <c r="C40" s="52" t="n">
        <v>27</v>
      </c>
      <c r="D40" s="59" t="n">
        <f aca="false">L40</f>
        <v>12410.2576</v>
      </c>
      <c r="E40" s="59" t="n">
        <f aca="false">N40</f>
        <v>40.8863</v>
      </c>
      <c r="F40" s="59" t="n">
        <f aca="false">L40</f>
        <v>12410.2576</v>
      </c>
      <c r="G40" s="59" t="n">
        <f aca="false">O40</f>
        <v>40.9994</v>
      </c>
      <c r="H40" s="59" t="n">
        <f aca="false">T40</f>
        <v>12335.9712</v>
      </c>
      <c r="I40" s="59" t="n">
        <f aca="false">V40</f>
        <v>40.8851</v>
      </c>
      <c r="J40" s="59" t="n">
        <f aca="false">T40</f>
        <v>12335.9712</v>
      </c>
      <c r="K40" s="59" t="n">
        <f aca="false">W40</f>
        <v>40.994</v>
      </c>
      <c r="L40" s="48" t="n">
        <v>12410.2576</v>
      </c>
      <c r="M40" s="48" t="n">
        <v>37.9181</v>
      </c>
      <c r="N40" s="48" t="n">
        <v>40.8863</v>
      </c>
      <c r="O40" s="48" t="n">
        <v>40.9994</v>
      </c>
      <c r="P40" s="48" t="n">
        <v>998.86</v>
      </c>
      <c r="Q40" s="49" t="n">
        <v>16.07</v>
      </c>
      <c r="R40" s="48" t="n">
        <f aca="false">P40/3600</f>
        <v>0.277461111111111</v>
      </c>
      <c r="S40" s="50"/>
      <c r="T40" s="48" t="n">
        <v>12335.9712</v>
      </c>
      <c r="U40" s="48" t="n">
        <v>37.9803</v>
      </c>
      <c r="V40" s="48" t="n">
        <v>40.8851</v>
      </c>
      <c r="W40" s="48" t="n">
        <v>40.994</v>
      </c>
      <c r="X40" s="48" t="n">
        <v>1031.16</v>
      </c>
      <c r="Y40" s="48" t="n">
        <v>16.31</v>
      </c>
      <c r="Z40" s="48" t="n">
        <f aca="false">X40/3600</f>
        <v>0.286433333333333</v>
      </c>
      <c r="AA40" s="50"/>
      <c r="AB40" s="50"/>
      <c r="AC40" s="50"/>
      <c r="AE40" s="34" t="n">
        <f aca="false">Q40/100</f>
        <v>0.1607</v>
      </c>
      <c r="AF40" s="34" t="n">
        <f aca="false">R40/100</f>
        <v>0.00277461111111111</v>
      </c>
      <c r="AG40" s="34" t="n">
        <f aca="false">Y40/100</f>
        <v>0.1631</v>
      </c>
      <c r="AH40" s="34" t="n">
        <f aca="false">Z40/100</f>
        <v>0.00286433333333333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6419.7576</v>
      </c>
      <c r="E41" s="59" t="n">
        <f aca="false">N41</f>
        <v>38.4772</v>
      </c>
      <c r="F41" s="59" t="n">
        <f aca="false">L41</f>
        <v>6419.7576</v>
      </c>
      <c r="G41" s="59" t="n">
        <f aca="false">O41</f>
        <v>38.3692</v>
      </c>
      <c r="H41" s="59" t="n">
        <f aca="false">T41</f>
        <v>6389.5424</v>
      </c>
      <c r="I41" s="59" t="n">
        <f aca="false">V41</f>
        <v>38.4728</v>
      </c>
      <c r="J41" s="59" t="n">
        <f aca="false">T41</f>
        <v>6389.5424</v>
      </c>
      <c r="K41" s="59" t="n">
        <f aca="false">W41</f>
        <v>38.3664</v>
      </c>
      <c r="L41" s="48" t="n">
        <v>6419.7576</v>
      </c>
      <c r="M41" s="48" t="n">
        <v>34.9553</v>
      </c>
      <c r="N41" s="48" t="n">
        <v>38.4772</v>
      </c>
      <c r="O41" s="48" t="n">
        <v>38.3692</v>
      </c>
      <c r="P41" s="48" t="n">
        <v>880.47</v>
      </c>
      <c r="Q41" s="49" t="n">
        <v>12.64</v>
      </c>
      <c r="R41" s="48" t="n">
        <f aca="false">P41/3600</f>
        <v>0.244575</v>
      </c>
      <c r="S41" s="50"/>
      <c r="T41" s="48" t="n">
        <v>6389.5424</v>
      </c>
      <c r="U41" s="48" t="n">
        <v>34.9979</v>
      </c>
      <c r="V41" s="48" t="n">
        <v>38.4728</v>
      </c>
      <c r="W41" s="48" t="n">
        <v>38.3664</v>
      </c>
      <c r="X41" s="48" t="n">
        <v>900.29</v>
      </c>
      <c r="Y41" s="48" t="n">
        <v>12.68</v>
      </c>
      <c r="Z41" s="48" t="n">
        <f aca="false">X41/3600</f>
        <v>0.250080555555556</v>
      </c>
      <c r="AA41" s="50"/>
      <c r="AB41" s="50"/>
      <c r="AC41" s="50"/>
      <c r="AE41" s="34" t="n">
        <f aca="false">Q41/100</f>
        <v>0.1264</v>
      </c>
      <c r="AF41" s="34" t="n">
        <f aca="false">R41/100</f>
        <v>0.00244575</v>
      </c>
      <c r="AG41" s="34" t="n">
        <f aca="false">Y41/100</f>
        <v>0.1268</v>
      </c>
      <c r="AH41" s="34" t="n">
        <f aca="false">Z41/100</f>
        <v>0.00250080555555556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3414.904</v>
      </c>
      <c r="E42" s="60" t="n">
        <f aca="false">N42</f>
        <v>36.1307</v>
      </c>
      <c r="F42" s="60" t="n">
        <f aca="false">L42</f>
        <v>3414.904</v>
      </c>
      <c r="G42" s="60" t="n">
        <f aca="false">O42</f>
        <v>35.722</v>
      </c>
      <c r="H42" s="60" t="n">
        <f aca="false">T42</f>
        <v>3403.424</v>
      </c>
      <c r="I42" s="60" t="n">
        <f aca="false">V42</f>
        <v>36.122</v>
      </c>
      <c r="J42" s="60" t="n">
        <f aca="false">T42</f>
        <v>3403.424</v>
      </c>
      <c r="K42" s="60" t="n">
        <f aca="false">W42</f>
        <v>35.7214</v>
      </c>
      <c r="L42" s="55" t="n">
        <v>3414.904</v>
      </c>
      <c r="M42" s="55" t="n">
        <v>32.4072</v>
      </c>
      <c r="N42" s="55" t="n">
        <v>36.1307</v>
      </c>
      <c r="O42" s="55" t="n">
        <v>35.722</v>
      </c>
      <c r="P42" s="55" t="n">
        <v>809.7</v>
      </c>
      <c r="Q42" s="55" t="n">
        <v>10.6</v>
      </c>
      <c r="R42" s="55" t="n">
        <f aca="false">P42/3600</f>
        <v>0.224916666666667</v>
      </c>
      <c r="S42" s="53"/>
      <c r="T42" s="55" t="n">
        <v>3403.424</v>
      </c>
      <c r="U42" s="55" t="n">
        <v>32.4356</v>
      </c>
      <c r="V42" s="55" t="n">
        <v>36.122</v>
      </c>
      <c r="W42" s="55" t="n">
        <v>35.7214</v>
      </c>
      <c r="X42" s="55" t="n">
        <v>825.32</v>
      </c>
      <c r="Y42" s="55" t="n">
        <v>10.6</v>
      </c>
      <c r="Z42" s="55" t="n">
        <f aca="false">X42/3600</f>
        <v>0.229255555555556</v>
      </c>
      <c r="AA42" s="53"/>
      <c r="AB42" s="53"/>
      <c r="AC42" s="53"/>
      <c r="AE42" s="34" t="n">
        <f aca="false">Q42/100</f>
        <v>0.106</v>
      </c>
      <c r="AF42" s="34" t="n">
        <f aca="false">R42/100</f>
        <v>0.00224916666666667</v>
      </c>
      <c r="AG42" s="34" t="n">
        <f aca="false">Y42/100</f>
        <v>0.106</v>
      </c>
      <c r="AH42" s="34" t="n">
        <f aca="false">Z42/100</f>
        <v>0.00229255555555556</v>
      </c>
    </row>
    <row r="43" customFormat="false" ht="11.25" hidden="false" customHeight="false" outlineLevel="0" collapsed="false">
      <c r="A43" s="52"/>
      <c r="B43" s="45" t="s">
        <v>43</v>
      </c>
      <c r="C43" s="45" t="n">
        <v>22</v>
      </c>
      <c r="D43" s="58" t="n">
        <f aca="false">L43</f>
        <v>25946.22</v>
      </c>
      <c r="E43" s="58" t="n">
        <f aca="false">N43</f>
        <v>43.9655</v>
      </c>
      <c r="F43" s="58" t="n">
        <f aca="false">L43</f>
        <v>25946.22</v>
      </c>
      <c r="G43" s="58" t="n">
        <f aca="false">O43</f>
        <v>45.2729</v>
      </c>
      <c r="H43" s="58" t="n">
        <f aca="false">T43</f>
        <v>25910.104</v>
      </c>
      <c r="I43" s="58" t="n">
        <f aca="false">V43</f>
        <v>43.9669</v>
      </c>
      <c r="J43" s="58" t="n">
        <f aca="false">T43</f>
        <v>25910.104</v>
      </c>
      <c r="K43" s="58" t="n">
        <f aca="false">W43</f>
        <v>45.2742</v>
      </c>
      <c r="L43" s="47" t="n">
        <v>25946.22</v>
      </c>
      <c r="M43" s="47" t="n">
        <v>41.8602</v>
      </c>
      <c r="N43" s="47" t="n">
        <v>43.9655</v>
      </c>
      <c r="O43" s="47" t="n">
        <v>45.2729</v>
      </c>
      <c r="P43" s="47" t="n">
        <v>1341.89</v>
      </c>
      <c r="Q43" s="49" t="n">
        <v>21.45</v>
      </c>
      <c r="R43" s="47" t="n">
        <f aca="false">P43/3600</f>
        <v>0.372747222222222</v>
      </c>
      <c r="S43" s="57"/>
      <c r="T43" s="47" t="n">
        <v>25910.104</v>
      </c>
      <c r="U43" s="47" t="n">
        <v>41.862</v>
      </c>
      <c r="V43" s="47" t="n">
        <v>43.9669</v>
      </c>
      <c r="W43" s="47" t="n">
        <v>45.2742</v>
      </c>
      <c r="X43" s="47" t="n">
        <v>1387.99</v>
      </c>
      <c r="Y43" s="47" t="n">
        <v>22.13</v>
      </c>
      <c r="Z43" s="47" t="n">
        <f aca="false">X43/3600</f>
        <v>0.385552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2145</v>
      </c>
      <c r="AF43" s="34" t="n">
        <f aca="false">R43/100</f>
        <v>0.00372747222222222</v>
      </c>
      <c r="AG43" s="34" t="n">
        <f aca="false">Y43/100</f>
        <v>0.2213</v>
      </c>
      <c r="AH43" s="34" t="n">
        <f aca="false">Z43/100</f>
        <v>0.00385552777777778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5466.6944</v>
      </c>
      <c r="E44" s="59" t="n">
        <f aca="false">N44</f>
        <v>41.5934</v>
      </c>
      <c r="F44" s="59" t="n">
        <f aca="false">L44</f>
        <v>15466.6944</v>
      </c>
      <c r="G44" s="59" t="n">
        <f aca="false">O44</f>
        <v>42.6771</v>
      </c>
      <c r="H44" s="59" t="n">
        <f aca="false">T44</f>
        <v>15439.2984</v>
      </c>
      <c r="I44" s="59" t="n">
        <f aca="false">V44</f>
        <v>41.5946</v>
      </c>
      <c r="J44" s="59" t="n">
        <f aca="false">T44</f>
        <v>15439.2984</v>
      </c>
      <c r="K44" s="59" t="n">
        <f aca="false">W44</f>
        <v>42.6788</v>
      </c>
      <c r="L44" s="48" t="n">
        <v>15466.6944</v>
      </c>
      <c r="M44" s="48" t="n">
        <v>38.8242</v>
      </c>
      <c r="N44" s="48" t="n">
        <v>41.5934</v>
      </c>
      <c r="O44" s="48" t="n">
        <v>42.6771</v>
      </c>
      <c r="P44" s="48" t="n">
        <v>1187.05</v>
      </c>
      <c r="Q44" s="49" t="n">
        <v>18.57</v>
      </c>
      <c r="R44" s="48" t="n">
        <f aca="false">P44/3600</f>
        <v>0.329736111111111</v>
      </c>
      <c r="S44" s="50"/>
      <c r="T44" s="48" t="n">
        <v>15439.2984</v>
      </c>
      <c r="U44" s="48" t="n">
        <v>38.8274</v>
      </c>
      <c r="V44" s="48" t="n">
        <v>41.5946</v>
      </c>
      <c r="W44" s="48" t="n">
        <v>42.6788</v>
      </c>
      <c r="X44" s="48" t="n">
        <v>1212.79</v>
      </c>
      <c r="Y44" s="48" t="n">
        <v>18.83</v>
      </c>
      <c r="Z44" s="48" t="n">
        <f aca="false">X44/3600</f>
        <v>0.336886111111111</v>
      </c>
      <c r="AA44" s="50"/>
      <c r="AB44" s="50"/>
      <c r="AC44" s="50"/>
      <c r="AE44" s="34" t="n">
        <f aca="false">Q44/100</f>
        <v>0.1857</v>
      </c>
      <c r="AF44" s="34" t="n">
        <f aca="false">R44/100</f>
        <v>0.00329736111111111</v>
      </c>
      <c r="AG44" s="34" t="n">
        <f aca="false">Y44/100</f>
        <v>0.1883</v>
      </c>
      <c r="AH44" s="34" t="n">
        <f aca="false">Z44/100</f>
        <v>0.00336886111111111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8916.1352</v>
      </c>
      <c r="E45" s="59" t="n">
        <f aca="false">N45</f>
        <v>39.5351</v>
      </c>
      <c r="F45" s="59" t="n">
        <f aca="false">L45</f>
        <v>8916.1352</v>
      </c>
      <c r="G45" s="59" t="n">
        <f aca="false">O45</f>
        <v>40.4518</v>
      </c>
      <c r="H45" s="59" t="n">
        <f aca="false">T45</f>
        <v>8898.2064</v>
      </c>
      <c r="I45" s="59" t="n">
        <f aca="false">V45</f>
        <v>39.5347</v>
      </c>
      <c r="J45" s="59" t="n">
        <f aca="false">T45</f>
        <v>8898.2064</v>
      </c>
      <c r="K45" s="59" t="n">
        <f aca="false">W45</f>
        <v>40.4566</v>
      </c>
      <c r="L45" s="48" t="n">
        <v>8916.1352</v>
      </c>
      <c r="M45" s="48" t="n">
        <v>35.6907</v>
      </c>
      <c r="N45" s="48" t="n">
        <v>39.5351</v>
      </c>
      <c r="O45" s="48" t="n">
        <v>40.4518</v>
      </c>
      <c r="P45" s="48" t="n">
        <v>1068.05</v>
      </c>
      <c r="Q45" s="49" t="n">
        <v>15.99</v>
      </c>
      <c r="R45" s="48" t="n">
        <f aca="false">P45/3600</f>
        <v>0.296680555555556</v>
      </c>
      <c r="S45" s="50"/>
      <c r="T45" s="48" t="n">
        <v>8898.2064</v>
      </c>
      <c r="U45" s="48" t="n">
        <v>35.695</v>
      </c>
      <c r="V45" s="48" t="n">
        <v>39.5347</v>
      </c>
      <c r="W45" s="48" t="n">
        <v>40.4566</v>
      </c>
      <c r="X45" s="48" t="n">
        <v>1093.24</v>
      </c>
      <c r="Y45" s="48" t="n">
        <v>16.13</v>
      </c>
      <c r="Z45" s="48" t="n">
        <f aca="false">X45/3600</f>
        <v>0.303677777777778</v>
      </c>
      <c r="AA45" s="50"/>
      <c r="AB45" s="50"/>
      <c r="AC45" s="50"/>
      <c r="AE45" s="34" t="n">
        <f aca="false">Q45/100</f>
        <v>0.1599</v>
      </c>
      <c r="AF45" s="34" t="n">
        <f aca="false">R45/100</f>
        <v>0.00296680555555556</v>
      </c>
      <c r="AG45" s="34" t="n">
        <f aca="false">Y45/100</f>
        <v>0.1613</v>
      </c>
      <c r="AH45" s="34" t="n">
        <f aca="false">Z45/100</f>
        <v>0.00303677777777778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5040.7944</v>
      </c>
      <c r="E46" s="60" t="n">
        <f aca="false">N46</f>
        <v>37.5147</v>
      </c>
      <c r="F46" s="60" t="n">
        <f aca="false">L46</f>
        <v>5040.7944</v>
      </c>
      <c r="G46" s="60" t="n">
        <f aca="false">O46</f>
        <v>38.3177</v>
      </c>
      <c r="H46" s="60" t="n">
        <f aca="false">T46</f>
        <v>5027.0984</v>
      </c>
      <c r="I46" s="60" t="n">
        <f aca="false">V46</f>
        <v>37.525</v>
      </c>
      <c r="J46" s="60" t="n">
        <f aca="false">T46</f>
        <v>5027.0984</v>
      </c>
      <c r="K46" s="60" t="n">
        <f aca="false">W46</f>
        <v>38.3255</v>
      </c>
      <c r="L46" s="55" t="n">
        <v>5040.7944</v>
      </c>
      <c r="M46" s="55" t="n">
        <v>32.6475</v>
      </c>
      <c r="N46" s="55" t="n">
        <v>37.5147</v>
      </c>
      <c r="O46" s="55" t="n">
        <v>38.3177</v>
      </c>
      <c r="P46" s="55" t="n">
        <v>977.2</v>
      </c>
      <c r="Q46" s="55" t="n">
        <v>13.78</v>
      </c>
      <c r="R46" s="55" t="n">
        <f aca="false">P46/3600</f>
        <v>0.271444444444444</v>
      </c>
      <c r="S46" s="53"/>
      <c r="T46" s="55" t="n">
        <v>5027.0984</v>
      </c>
      <c r="U46" s="55" t="n">
        <v>32.6555</v>
      </c>
      <c r="V46" s="55" t="n">
        <v>37.525</v>
      </c>
      <c r="W46" s="55" t="n">
        <v>38.3255</v>
      </c>
      <c r="X46" s="55" t="n">
        <v>1003.46</v>
      </c>
      <c r="Y46" s="55" t="n">
        <v>13.88</v>
      </c>
      <c r="Z46" s="55" t="n">
        <f aca="false">X46/3600</f>
        <v>0.278738888888889</v>
      </c>
      <c r="AA46" s="53"/>
      <c r="AB46" s="53"/>
      <c r="AC46" s="53"/>
      <c r="AE46" s="34" t="n">
        <f aca="false">Q46/100</f>
        <v>0.1378</v>
      </c>
      <c r="AF46" s="34" t="n">
        <f aca="false">R46/100</f>
        <v>0.00271444444444444</v>
      </c>
      <c r="AG46" s="34" t="n">
        <f aca="false">Y46/100</f>
        <v>0.1388</v>
      </c>
      <c r="AH46" s="34" t="n">
        <f aca="false">Z46/100</f>
        <v>0.00278738888888889</v>
      </c>
    </row>
    <row r="47" customFormat="false" ht="11.25" hidden="false" customHeight="false" outlineLevel="0" collapsed="false">
      <c r="A47" s="52"/>
      <c r="B47" s="45" t="s">
        <v>44</v>
      </c>
      <c r="C47" s="45" t="n">
        <v>22</v>
      </c>
      <c r="D47" s="58" t="n">
        <f aca="false">L47</f>
        <v>46965.0776</v>
      </c>
      <c r="E47" s="58" t="n">
        <f aca="false">N47</f>
        <v>42.3558</v>
      </c>
      <c r="F47" s="58" t="n">
        <f aca="false">L47</f>
        <v>46965.0776</v>
      </c>
      <c r="G47" s="58" t="n">
        <f aca="false">O47</f>
        <v>43.1128</v>
      </c>
      <c r="H47" s="58" t="n">
        <f aca="false">T47</f>
        <v>47023.6856</v>
      </c>
      <c r="I47" s="58" t="n">
        <f aca="false">V47</f>
        <v>42.3555</v>
      </c>
      <c r="J47" s="58" t="n">
        <f aca="false">T47</f>
        <v>47023.6856</v>
      </c>
      <c r="K47" s="58" t="n">
        <f aca="false">W47</f>
        <v>43.1116</v>
      </c>
      <c r="L47" s="47" t="n">
        <v>46965.0776</v>
      </c>
      <c r="M47" s="47" t="n">
        <v>40.9327</v>
      </c>
      <c r="N47" s="47" t="n">
        <v>42.3558</v>
      </c>
      <c r="O47" s="47" t="n">
        <v>43.1128</v>
      </c>
      <c r="P47" s="47" t="n">
        <v>1412.38</v>
      </c>
      <c r="Q47" s="49" t="n">
        <v>23.95</v>
      </c>
      <c r="R47" s="47" t="n">
        <f aca="false">P47/3600</f>
        <v>0.392327777777778</v>
      </c>
      <c r="S47" s="57"/>
      <c r="T47" s="47" t="n">
        <v>47023.6856</v>
      </c>
      <c r="U47" s="47" t="n">
        <v>40.9371</v>
      </c>
      <c r="V47" s="47" t="n">
        <v>42.3555</v>
      </c>
      <c r="W47" s="47" t="n">
        <v>43.1116</v>
      </c>
      <c r="X47" s="47" t="n">
        <v>1424.68</v>
      </c>
      <c r="Y47" s="47" t="n">
        <v>24.53</v>
      </c>
      <c r="Z47" s="47" t="n">
        <f aca="false">X47/3600</f>
        <v>0.3957444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395</v>
      </c>
      <c r="AF47" s="34" t="n">
        <f aca="false">R47/100</f>
        <v>0.00392327777777778</v>
      </c>
      <c r="AG47" s="34" t="n">
        <f aca="false">Y47/100</f>
        <v>0.2453</v>
      </c>
      <c r="AH47" s="34" t="n">
        <f aca="false">Z47/100</f>
        <v>0.00395744444444445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29128.6632</v>
      </c>
      <c r="E48" s="59" t="n">
        <f aca="false">N48</f>
        <v>39.0977</v>
      </c>
      <c r="F48" s="59" t="n">
        <f aca="false">L48</f>
        <v>29128.6632</v>
      </c>
      <c r="G48" s="59" t="n">
        <f aca="false">O48</f>
        <v>39.8066</v>
      </c>
      <c r="H48" s="59" t="n">
        <f aca="false">T48</f>
        <v>29162.936</v>
      </c>
      <c r="I48" s="59" t="n">
        <f aca="false">V48</f>
        <v>39.0975</v>
      </c>
      <c r="J48" s="59" t="n">
        <f aca="false">T48</f>
        <v>29162.936</v>
      </c>
      <c r="K48" s="59" t="n">
        <f aca="false">W48</f>
        <v>39.8057</v>
      </c>
      <c r="L48" s="48" t="n">
        <v>29128.6632</v>
      </c>
      <c r="M48" s="48" t="n">
        <v>36.6894</v>
      </c>
      <c r="N48" s="48" t="n">
        <v>39.0977</v>
      </c>
      <c r="O48" s="48" t="n">
        <v>39.8066</v>
      </c>
      <c r="P48" s="48" t="n">
        <v>1208.2</v>
      </c>
      <c r="Q48" s="49" t="n">
        <v>20.43</v>
      </c>
      <c r="R48" s="48" t="n">
        <f aca="false">P48/3600</f>
        <v>0.335611111111111</v>
      </c>
      <c r="S48" s="50"/>
      <c r="T48" s="48" t="n">
        <v>29162.936</v>
      </c>
      <c r="U48" s="48" t="n">
        <v>36.6915</v>
      </c>
      <c r="V48" s="48" t="n">
        <v>39.0975</v>
      </c>
      <c r="W48" s="48" t="n">
        <v>39.8057</v>
      </c>
      <c r="X48" s="48" t="n">
        <v>1238.61</v>
      </c>
      <c r="Y48" s="48" t="n">
        <v>21.22</v>
      </c>
      <c r="Z48" s="48" t="n">
        <f aca="false">X48/3600</f>
        <v>0.344058333333333</v>
      </c>
      <c r="AA48" s="50"/>
      <c r="AB48" s="50"/>
      <c r="AC48" s="50"/>
      <c r="AE48" s="34" t="n">
        <f aca="false">Q48/100</f>
        <v>0.2043</v>
      </c>
      <c r="AF48" s="34" t="n">
        <f aca="false">R48/100</f>
        <v>0.00335611111111111</v>
      </c>
      <c r="AG48" s="34" t="n">
        <f aca="false">Y48/100</f>
        <v>0.2122</v>
      </c>
      <c r="AH48" s="34" t="n">
        <f aca="false">Z48/100</f>
        <v>0.0034405833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7052.8328</v>
      </c>
      <c r="E49" s="59" t="n">
        <f aca="false">N49</f>
        <v>36.6976</v>
      </c>
      <c r="F49" s="59" t="n">
        <f aca="false">L49</f>
        <v>17052.8328</v>
      </c>
      <c r="G49" s="59" t="n">
        <f aca="false">O49</f>
        <v>37.3356</v>
      </c>
      <c r="H49" s="59" t="n">
        <f aca="false">T49</f>
        <v>17057.4216</v>
      </c>
      <c r="I49" s="59" t="n">
        <f aca="false">V49</f>
        <v>36.701</v>
      </c>
      <c r="J49" s="59" t="n">
        <f aca="false">T49</f>
        <v>17057.4216</v>
      </c>
      <c r="K49" s="59" t="n">
        <f aca="false">W49</f>
        <v>37.3426</v>
      </c>
      <c r="L49" s="48" t="n">
        <v>17052.8328</v>
      </c>
      <c r="M49" s="48" t="n">
        <v>32.8051</v>
      </c>
      <c r="N49" s="48" t="n">
        <v>36.6976</v>
      </c>
      <c r="O49" s="48" t="n">
        <v>37.3356</v>
      </c>
      <c r="P49" s="48" t="n">
        <v>1049.79</v>
      </c>
      <c r="Q49" s="49" t="n">
        <v>17.74</v>
      </c>
      <c r="R49" s="48" t="n">
        <f aca="false">P49/3600</f>
        <v>0.291608333333333</v>
      </c>
      <c r="S49" s="50"/>
      <c r="T49" s="48" t="n">
        <v>17057.4216</v>
      </c>
      <c r="U49" s="48" t="n">
        <v>32.8009</v>
      </c>
      <c r="V49" s="48" t="n">
        <v>36.701</v>
      </c>
      <c r="W49" s="48" t="n">
        <v>37.3426</v>
      </c>
      <c r="X49" s="48" t="n">
        <v>1079.36</v>
      </c>
      <c r="Y49" s="48" t="n">
        <v>18.18</v>
      </c>
      <c r="Z49" s="48" t="n">
        <f aca="false">X49/3600</f>
        <v>0.299822222222222</v>
      </c>
      <c r="AA49" s="50"/>
      <c r="AB49" s="50"/>
      <c r="AC49" s="50"/>
      <c r="AE49" s="34" t="n">
        <f aca="false">Q49/100</f>
        <v>0.1774</v>
      </c>
      <c r="AF49" s="34" t="n">
        <f aca="false">R49/100</f>
        <v>0.00291608333333333</v>
      </c>
      <c r="AG49" s="34" t="n">
        <f aca="false">Y49/100</f>
        <v>0.1818</v>
      </c>
      <c r="AH49" s="34" t="n">
        <f aca="false">Z49/100</f>
        <v>0.00299822222222222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9097.4472</v>
      </c>
      <c r="E50" s="60" t="n">
        <f aca="false">N50</f>
        <v>34.5778</v>
      </c>
      <c r="F50" s="60" t="n">
        <f aca="false">L50</f>
        <v>9097.4472</v>
      </c>
      <c r="G50" s="60" t="n">
        <f aca="false">O50</f>
        <v>35.1418</v>
      </c>
      <c r="H50" s="60" t="n">
        <f aca="false">T50</f>
        <v>9091.2624</v>
      </c>
      <c r="I50" s="60" t="n">
        <f aca="false">V50</f>
        <v>34.587</v>
      </c>
      <c r="J50" s="60" t="n">
        <f aca="false">T50</f>
        <v>9091.2624</v>
      </c>
      <c r="K50" s="60" t="n">
        <f aca="false">W50</f>
        <v>35.1519</v>
      </c>
      <c r="L50" s="55" t="n">
        <v>9097.4472</v>
      </c>
      <c r="M50" s="55" t="n">
        <v>29.1615</v>
      </c>
      <c r="N50" s="55" t="n">
        <v>34.5778</v>
      </c>
      <c r="O50" s="55" t="n">
        <v>35.1418</v>
      </c>
      <c r="P50" s="55" t="n">
        <v>924.04</v>
      </c>
      <c r="Q50" s="55" t="n">
        <v>15.14</v>
      </c>
      <c r="R50" s="55" t="n">
        <f aca="false">P50/3600</f>
        <v>0.256677777777778</v>
      </c>
      <c r="S50" s="53"/>
      <c r="T50" s="55" t="n">
        <v>9091.2624</v>
      </c>
      <c r="U50" s="55" t="n">
        <v>29.1577</v>
      </c>
      <c r="V50" s="55" t="n">
        <v>34.587</v>
      </c>
      <c r="W50" s="55" t="n">
        <v>35.1519</v>
      </c>
      <c r="X50" s="55" t="n">
        <v>945.29</v>
      </c>
      <c r="Y50" s="55" t="n">
        <v>15.1</v>
      </c>
      <c r="Z50" s="55" t="n">
        <f aca="false">X50/3600</f>
        <v>0.262580555555556</v>
      </c>
      <c r="AA50" s="53"/>
      <c r="AB50" s="53"/>
      <c r="AC50" s="53"/>
      <c r="AE50" s="34" t="n">
        <f aca="false">Q50/100</f>
        <v>0.1514</v>
      </c>
      <c r="AF50" s="34" t="n">
        <f aca="false">R50/100</f>
        <v>0.00256677777777778</v>
      </c>
      <c r="AG50" s="34" t="n">
        <f aca="false">Y50/100</f>
        <v>0.151</v>
      </c>
      <c r="AH50" s="34" t="n">
        <f aca="false">Z50/100</f>
        <v>0.00262580555555556</v>
      </c>
    </row>
    <row r="51" customFormat="false" ht="11.25" hidden="false" customHeight="false" outlineLevel="0" collapsed="false">
      <c r="A51" s="52"/>
      <c r="B51" s="45" t="s">
        <v>45</v>
      </c>
      <c r="C51" s="45" t="n">
        <v>22</v>
      </c>
      <c r="D51" s="58" t="n">
        <f aca="false">L51</f>
        <v>16489.6592</v>
      </c>
      <c r="E51" s="58" t="n">
        <f aca="false">N51</f>
        <v>43.2082</v>
      </c>
      <c r="F51" s="58" t="n">
        <f aca="false">L51</f>
        <v>16489.6592</v>
      </c>
      <c r="G51" s="58" t="n">
        <f aca="false">O51</f>
        <v>44.091</v>
      </c>
      <c r="H51" s="58" t="n">
        <f aca="false">T51</f>
        <v>16409.3152</v>
      </c>
      <c r="I51" s="58" t="n">
        <f aca="false">V51</f>
        <v>43.2118</v>
      </c>
      <c r="J51" s="58" t="n">
        <f aca="false">T51</f>
        <v>16409.3152</v>
      </c>
      <c r="K51" s="58" t="n">
        <f aca="false">W51</f>
        <v>44.0979</v>
      </c>
      <c r="L51" s="47" t="n">
        <v>16489.6592</v>
      </c>
      <c r="M51" s="47" t="n">
        <v>42.1968</v>
      </c>
      <c r="N51" s="47" t="n">
        <v>43.2082</v>
      </c>
      <c r="O51" s="47" t="n">
        <v>44.091</v>
      </c>
      <c r="P51" s="47" t="n">
        <v>713.73</v>
      </c>
      <c r="Q51" s="49" t="n">
        <v>10.75</v>
      </c>
      <c r="R51" s="47" t="n">
        <f aca="false">P51/3600</f>
        <v>0.198258333333333</v>
      </c>
      <c r="S51" s="57"/>
      <c r="T51" s="47" t="n">
        <v>16409.3152</v>
      </c>
      <c r="U51" s="47" t="n">
        <v>42.2049</v>
      </c>
      <c r="V51" s="47" t="n">
        <v>43.2118</v>
      </c>
      <c r="W51" s="47" t="n">
        <v>44.0979</v>
      </c>
      <c r="X51" s="47" t="n">
        <v>727.72</v>
      </c>
      <c r="Y51" s="47" t="n">
        <v>11.02</v>
      </c>
      <c r="Z51" s="47" t="n">
        <f aca="false">X51/3600</f>
        <v>0.202144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075</v>
      </c>
      <c r="AF51" s="34" t="n">
        <f aca="false">R51/100</f>
        <v>0.00198258333333333</v>
      </c>
      <c r="AG51" s="34" t="n">
        <f aca="false">Y51/100</f>
        <v>0.1102</v>
      </c>
      <c r="AH51" s="34" t="n">
        <f aca="false">Z51/100</f>
        <v>0.00202144444444444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9902.6</v>
      </c>
      <c r="E52" s="59" t="n">
        <f aca="false">N52</f>
        <v>39.9881</v>
      </c>
      <c r="F52" s="59" t="n">
        <f aca="false">L52</f>
        <v>9902.6</v>
      </c>
      <c r="G52" s="59" t="n">
        <f aca="false">O52</f>
        <v>41.4221</v>
      </c>
      <c r="H52" s="59" t="n">
        <f aca="false">T52</f>
        <v>9848.612</v>
      </c>
      <c r="I52" s="59" t="n">
        <f aca="false">V52</f>
        <v>39.9902</v>
      </c>
      <c r="J52" s="59" t="n">
        <f aca="false">T52</f>
        <v>9848.612</v>
      </c>
      <c r="K52" s="59" t="n">
        <f aca="false">W52</f>
        <v>41.4285</v>
      </c>
      <c r="L52" s="48" t="n">
        <v>9902.6</v>
      </c>
      <c r="M52" s="48" t="n">
        <v>38.6938</v>
      </c>
      <c r="N52" s="48" t="n">
        <v>39.9881</v>
      </c>
      <c r="O52" s="48" t="n">
        <v>41.4221</v>
      </c>
      <c r="P52" s="48" t="n">
        <v>621.47</v>
      </c>
      <c r="Q52" s="49" t="n">
        <v>9.23</v>
      </c>
      <c r="R52" s="48" t="n">
        <f aca="false">P52/3600</f>
        <v>0.172630555555556</v>
      </c>
      <c r="S52" s="50"/>
      <c r="T52" s="48" t="n">
        <v>9848.612</v>
      </c>
      <c r="U52" s="48" t="n">
        <v>38.7003</v>
      </c>
      <c r="V52" s="48" t="n">
        <v>39.9902</v>
      </c>
      <c r="W52" s="48" t="n">
        <v>41.4285</v>
      </c>
      <c r="X52" s="48" t="n">
        <v>641.52</v>
      </c>
      <c r="Y52" s="48" t="n">
        <v>9.46</v>
      </c>
      <c r="Z52" s="48" t="n">
        <f aca="false">X52/3600</f>
        <v>0.1782</v>
      </c>
      <c r="AA52" s="50"/>
      <c r="AB52" s="50"/>
      <c r="AC52" s="50"/>
      <c r="AE52" s="34" t="n">
        <f aca="false">Q52/100</f>
        <v>0.0923</v>
      </c>
      <c r="AF52" s="34" t="n">
        <f aca="false">R52/100</f>
        <v>0.00172630555555556</v>
      </c>
      <c r="AG52" s="34" t="n">
        <f aca="false">Y52/100</f>
        <v>0.0946</v>
      </c>
      <c r="AH52" s="34" t="n">
        <f aca="false">Z52/100</f>
        <v>0.001782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5490.7648</v>
      </c>
      <c r="E53" s="59" t="n">
        <f aca="false">N53</f>
        <v>37.5681</v>
      </c>
      <c r="F53" s="59" t="n">
        <f aca="false">L53</f>
        <v>5490.7648</v>
      </c>
      <c r="G53" s="59" t="n">
        <f aca="false">O53</f>
        <v>39.2809</v>
      </c>
      <c r="H53" s="59" t="n">
        <f aca="false">T53</f>
        <v>5466.8256</v>
      </c>
      <c r="I53" s="59" t="n">
        <f aca="false">V53</f>
        <v>37.5693</v>
      </c>
      <c r="J53" s="59" t="n">
        <f aca="false">T53</f>
        <v>5466.8256</v>
      </c>
      <c r="K53" s="59" t="n">
        <f aca="false">W53</f>
        <v>39.2805</v>
      </c>
      <c r="L53" s="48" t="n">
        <v>5490.7648</v>
      </c>
      <c r="M53" s="48" t="n">
        <v>35.1733</v>
      </c>
      <c r="N53" s="48" t="n">
        <v>37.5681</v>
      </c>
      <c r="O53" s="48" t="n">
        <v>39.2809</v>
      </c>
      <c r="P53" s="48" t="n">
        <v>560.33</v>
      </c>
      <c r="Q53" s="49" t="n">
        <v>8.02</v>
      </c>
      <c r="R53" s="48" t="n">
        <f aca="false">P53/3600</f>
        <v>0.155647222222222</v>
      </c>
      <c r="S53" s="50"/>
      <c r="T53" s="48" t="n">
        <v>5466.8256</v>
      </c>
      <c r="U53" s="48" t="n">
        <v>35.1889</v>
      </c>
      <c r="V53" s="48" t="n">
        <v>37.5693</v>
      </c>
      <c r="W53" s="48" t="n">
        <v>39.2805</v>
      </c>
      <c r="X53" s="48" t="n">
        <v>564.87</v>
      </c>
      <c r="Y53" s="48" t="n">
        <v>8.03</v>
      </c>
      <c r="Z53" s="48" t="n">
        <f aca="false">X53/3600</f>
        <v>0.156908333333333</v>
      </c>
      <c r="AA53" s="50"/>
      <c r="AB53" s="50"/>
      <c r="AC53" s="50"/>
      <c r="AE53" s="34" t="n">
        <f aca="false">Q53/100</f>
        <v>0.0802</v>
      </c>
      <c r="AF53" s="34" t="n">
        <f aca="false">R53/100</f>
        <v>0.00155647222222222</v>
      </c>
      <c r="AG53" s="34" t="n">
        <f aca="false">Y53/100</f>
        <v>0.0803</v>
      </c>
      <c r="AH53" s="34" t="n">
        <f aca="false">Z53/100</f>
        <v>0.00156908333333333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2660.8528</v>
      </c>
      <c r="E54" s="60" t="n">
        <f aca="false">N54</f>
        <v>35.5386</v>
      </c>
      <c r="F54" s="60" t="n">
        <f aca="false">L54</f>
        <v>2660.8528</v>
      </c>
      <c r="G54" s="60" t="n">
        <f aca="false">O54</f>
        <v>37.1816</v>
      </c>
      <c r="H54" s="60" t="n">
        <f aca="false">T54</f>
        <v>2661.4112</v>
      </c>
      <c r="I54" s="60" t="n">
        <f aca="false">V54</f>
        <v>35.5343</v>
      </c>
      <c r="J54" s="60" t="n">
        <f aca="false">T54</f>
        <v>2661.4112</v>
      </c>
      <c r="K54" s="60" t="n">
        <f aca="false">W54</f>
        <v>37.1865</v>
      </c>
      <c r="L54" s="55" t="n">
        <v>2660.8528</v>
      </c>
      <c r="M54" s="55" t="n">
        <v>31.8337</v>
      </c>
      <c r="N54" s="55" t="n">
        <v>35.5386</v>
      </c>
      <c r="O54" s="55" t="n">
        <v>37.1816</v>
      </c>
      <c r="P54" s="55" t="n">
        <v>496.8</v>
      </c>
      <c r="Q54" s="55" t="n">
        <v>6.76</v>
      </c>
      <c r="R54" s="55" t="n">
        <f aca="false">P54/3600</f>
        <v>0.138</v>
      </c>
      <c r="S54" s="53"/>
      <c r="T54" s="55" t="n">
        <v>2661.4112</v>
      </c>
      <c r="U54" s="55" t="n">
        <v>31.8535</v>
      </c>
      <c r="V54" s="55" t="n">
        <v>35.5343</v>
      </c>
      <c r="W54" s="55" t="n">
        <v>37.1865</v>
      </c>
      <c r="X54" s="55" t="n">
        <v>506.08</v>
      </c>
      <c r="Y54" s="55" t="n">
        <v>6.83</v>
      </c>
      <c r="Z54" s="55" t="n">
        <f aca="false">X54/3600</f>
        <v>0.140577777777778</v>
      </c>
      <c r="AA54" s="53"/>
      <c r="AB54" s="53"/>
      <c r="AC54" s="53"/>
      <c r="AE54" s="34" t="n">
        <f aca="false">Q54/100</f>
        <v>0.0676</v>
      </c>
      <c r="AF54" s="34" t="n">
        <f aca="false">R54/100</f>
        <v>0.00138</v>
      </c>
      <c r="AG54" s="34" t="n">
        <f aca="false">Y54/100</f>
        <v>0.0683</v>
      </c>
      <c r="AH54" s="34" t="n">
        <f aca="false">Z54/100</f>
        <v>0.00140577777777778</v>
      </c>
    </row>
    <row r="55" customFormat="false" ht="11.25" hidden="false" customHeight="false" outlineLevel="0" collapsed="false">
      <c r="A55" s="45" t="s">
        <v>7</v>
      </c>
      <c r="B55" s="45" t="s">
        <v>46</v>
      </c>
      <c r="C55" s="45" t="n">
        <v>22</v>
      </c>
      <c r="D55" s="58" t="n">
        <f aca="false">L55</f>
        <v>5878.308</v>
      </c>
      <c r="E55" s="58" t="n">
        <f aca="false">N55</f>
        <v>44.8763</v>
      </c>
      <c r="F55" s="58" t="n">
        <f aca="false">L55</f>
        <v>5878.308</v>
      </c>
      <c r="G55" s="58" t="n">
        <f aca="false">O55</f>
        <v>44.6389</v>
      </c>
      <c r="H55" s="58" t="n">
        <f aca="false">T55</f>
        <v>5878.5768</v>
      </c>
      <c r="I55" s="58" t="n">
        <f aca="false">V55</f>
        <v>44.8761</v>
      </c>
      <c r="J55" s="58" t="n">
        <f aca="false">T55</f>
        <v>5878.5768</v>
      </c>
      <c r="K55" s="58" t="n">
        <f aca="false">W55</f>
        <v>44.6382</v>
      </c>
      <c r="L55" s="47" t="n">
        <v>5878.308</v>
      </c>
      <c r="M55" s="47" t="n">
        <v>42.7289</v>
      </c>
      <c r="N55" s="47" t="n">
        <v>44.8763</v>
      </c>
      <c r="O55" s="47" t="n">
        <v>44.6389</v>
      </c>
      <c r="P55" s="47" t="n">
        <v>308.22</v>
      </c>
      <c r="Q55" s="49" t="n">
        <v>5.12</v>
      </c>
      <c r="R55" s="47" t="n">
        <f aca="false">P55/3600</f>
        <v>0.0856166666666667</v>
      </c>
      <c r="S55" s="57"/>
      <c r="T55" s="47" t="n">
        <v>5878.5768</v>
      </c>
      <c r="U55" s="47" t="n">
        <v>42.7447</v>
      </c>
      <c r="V55" s="47" t="n">
        <v>44.8761</v>
      </c>
      <c r="W55" s="47" t="n">
        <v>44.6382</v>
      </c>
      <c r="X55" s="47" t="n">
        <v>319.15</v>
      </c>
      <c r="Y55" s="47" t="n">
        <v>5.29</v>
      </c>
      <c r="Z55" s="47" t="n">
        <f aca="false">X55/3600</f>
        <v>0.088652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512</v>
      </c>
      <c r="AF55" s="34" t="n">
        <f aca="false">R55/100</f>
        <v>0.000856166666666667</v>
      </c>
      <c r="AG55" s="34" t="n">
        <f aca="false">Y55/100</f>
        <v>0.0529</v>
      </c>
      <c r="AH55" s="34" t="n">
        <f aca="false">Z55/100</f>
        <v>0.000886527777777778</v>
      </c>
    </row>
    <row r="56" customFormat="false" ht="11.25" hidden="false" customHeight="false" outlineLevel="0" collapsed="false">
      <c r="A56" s="52" t="s">
        <v>47</v>
      </c>
      <c r="B56" s="52"/>
      <c r="C56" s="52" t="n">
        <v>27</v>
      </c>
      <c r="D56" s="59" t="n">
        <f aca="false">L56</f>
        <v>3473.756</v>
      </c>
      <c r="E56" s="59" t="n">
        <f aca="false">N56</f>
        <v>41.8418</v>
      </c>
      <c r="F56" s="59" t="n">
        <f aca="false">L56</f>
        <v>3473.756</v>
      </c>
      <c r="G56" s="59" t="n">
        <f aca="false">O56</f>
        <v>41.2941</v>
      </c>
      <c r="H56" s="59" t="n">
        <f aca="false">T56</f>
        <v>3468.98</v>
      </c>
      <c r="I56" s="59" t="n">
        <f aca="false">V56</f>
        <v>41.8459</v>
      </c>
      <c r="J56" s="59" t="n">
        <f aca="false">T56</f>
        <v>3468.98</v>
      </c>
      <c r="K56" s="59" t="n">
        <f aca="false">W56</f>
        <v>41.2941</v>
      </c>
      <c r="L56" s="48" t="n">
        <v>3473.756</v>
      </c>
      <c r="M56" s="48" t="n">
        <v>39.0659</v>
      </c>
      <c r="N56" s="48" t="n">
        <v>41.8418</v>
      </c>
      <c r="O56" s="48" t="n">
        <v>41.2941</v>
      </c>
      <c r="P56" s="48" t="n">
        <v>270.87</v>
      </c>
      <c r="Q56" s="49" t="n">
        <v>4.3</v>
      </c>
      <c r="R56" s="48" t="n">
        <f aca="false">P56/3600</f>
        <v>0.0752416666666667</v>
      </c>
      <c r="S56" s="50"/>
      <c r="T56" s="48" t="n">
        <v>3468.98</v>
      </c>
      <c r="U56" s="48" t="n">
        <v>39.0716</v>
      </c>
      <c r="V56" s="48" t="n">
        <v>41.8459</v>
      </c>
      <c r="W56" s="48" t="n">
        <v>41.2941</v>
      </c>
      <c r="X56" s="48" t="n">
        <v>281.78</v>
      </c>
      <c r="Y56" s="48" t="n">
        <v>4.36</v>
      </c>
      <c r="Z56" s="48" t="n">
        <f aca="false">X56/3600</f>
        <v>0.0782722222222222</v>
      </c>
      <c r="AA56" s="50"/>
      <c r="AB56" s="50"/>
      <c r="AC56" s="50"/>
      <c r="AE56" s="34" t="n">
        <f aca="false">Q56/100</f>
        <v>0.043</v>
      </c>
      <c r="AF56" s="34" t="n">
        <f aca="false">R56/100</f>
        <v>0.000752416666666667</v>
      </c>
      <c r="AG56" s="34" t="n">
        <f aca="false">Y56/100</f>
        <v>0.0436</v>
      </c>
      <c r="AH56" s="34" t="n">
        <f aca="false">Z56/100</f>
        <v>0.000782722222222222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1923.936</v>
      </c>
      <c r="E57" s="59" t="n">
        <f aca="false">N57</f>
        <v>39.3236</v>
      </c>
      <c r="F57" s="59" t="n">
        <f aca="false">L57</f>
        <v>1923.936</v>
      </c>
      <c r="G57" s="59" t="n">
        <f aca="false">O57</f>
        <v>38.5772</v>
      </c>
      <c r="H57" s="59" t="n">
        <f aca="false">T57</f>
        <v>1922.74</v>
      </c>
      <c r="I57" s="59" t="n">
        <f aca="false">V57</f>
        <v>39.3319</v>
      </c>
      <c r="J57" s="59" t="n">
        <f aca="false">T57</f>
        <v>1922.74</v>
      </c>
      <c r="K57" s="59" t="n">
        <f aca="false">W57</f>
        <v>38.5856</v>
      </c>
      <c r="L57" s="48" t="n">
        <v>1923.936</v>
      </c>
      <c r="M57" s="48" t="n">
        <v>35.5956</v>
      </c>
      <c r="N57" s="48" t="n">
        <v>39.3236</v>
      </c>
      <c r="O57" s="48" t="n">
        <v>38.5772</v>
      </c>
      <c r="P57" s="48" t="n">
        <v>241.21</v>
      </c>
      <c r="Q57" s="49" t="n">
        <v>3.54</v>
      </c>
      <c r="R57" s="48" t="n">
        <f aca="false">P57/3600</f>
        <v>0.0670027777777778</v>
      </c>
      <c r="S57" s="50"/>
      <c r="T57" s="48" t="n">
        <v>1922.74</v>
      </c>
      <c r="U57" s="48" t="n">
        <v>35.6072</v>
      </c>
      <c r="V57" s="48" t="n">
        <v>39.3319</v>
      </c>
      <c r="W57" s="48" t="n">
        <v>38.5856</v>
      </c>
      <c r="X57" s="48" t="n">
        <v>247.1</v>
      </c>
      <c r="Y57" s="48" t="n">
        <v>3.6</v>
      </c>
      <c r="Z57" s="48" t="n">
        <f aca="false">X57/3600</f>
        <v>0.0686388888888889</v>
      </c>
      <c r="AA57" s="50"/>
      <c r="AB57" s="50"/>
      <c r="AC57" s="50"/>
      <c r="AE57" s="34" t="n">
        <f aca="false">Q57/100</f>
        <v>0.0354</v>
      </c>
      <c r="AF57" s="34" t="n">
        <f aca="false">R57/100</f>
        <v>0.000670027777777778</v>
      </c>
      <c r="AG57" s="34" t="n">
        <f aca="false">Y57/100</f>
        <v>0.036</v>
      </c>
      <c r="AH57" s="34" t="n">
        <f aca="false">Z57/100</f>
        <v>0.000686388888888889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1031.556</v>
      </c>
      <c r="E58" s="60" t="n">
        <f aca="false">N58</f>
        <v>36.9763</v>
      </c>
      <c r="F58" s="60" t="n">
        <f aca="false">L58</f>
        <v>1031.556</v>
      </c>
      <c r="G58" s="60" t="n">
        <f aca="false">O58</f>
        <v>35.9913</v>
      </c>
      <c r="H58" s="60" t="n">
        <f aca="false">T58</f>
        <v>1032.7176</v>
      </c>
      <c r="I58" s="60" t="n">
        <f aca="false">V58</f>
        <v>36.9705</v>
      </c>
      <c r="J58" s="60" t="n">
        <f aca="false">T58</f>
        <v>1032.7176</v>
      </c>
      <c r="K58" s="60" t="n">
        <f aca="false">W58</f>
        <v>35.9953</v>
      </c>
      <c r="L58" s="55" t="n">
        <v>1031.556</v>
      </c>
      <c r="M58" s="55" t="n">
        <v>32.5075</v>
      </c>
      <c r="N58" s="55" t="n">
        <v>36.9763</v>
      </c>
      <c r="O58" s="55" t="n">
        <v>35.9913</v>
      </c>
      <c r="P58" s="55" t="n">
        <v>218.45</v>
      </c>
      <c r="Q58" s="55" t="n">
        <v>3.01</v>
      </c>
      <c r="R58" s="55" t="n">
        <f aca="false">P58/3600</f>
        <v>0.0606805555555556</v>
      </c>
      <c r="S58" s="53"/>
      <c r="T58" s="55" t="n">
        <v>1032.7176</v>
      </c>
      <c r="U58" s="55" t="n">
        <v>32.5181</v>
      </c>
      <c r="V58" s="55" t="n">
        <v>36.9705</v>
      </c>
      <c r="W58" s="55" t="n">
        <v>35.9953</v>
      </c>
      <c r="X58" s="55" t="n">
        <v>223.96</v>
      </c>
      <c r="Y58" s="55" t="n">
        <v>3.03</v>
      </c>
      <c r="Z58" s="55" t="n">
        <f aca="false">X58/3600</f>
        <v>0.0622111111111111</v>
      </c>
      <c r="AA58" s="53"/>
      <c r="AB58" s="53"/>
      <c r="AC58" s="53"/>
      <c r="AE58" s="34" t="n">
        <f aca="false">Q58/100</f>
        <v>0.0301</v>
      </c>
      <c r="AF58" s="34" t="n">
        <f aca="false">R58/100</f>
        <v>0.000606805555555556</v>
      </c>
      <c r="AG58" s="34" t="n">
        <f aca="false">Y58/100</f>
        <v>0.0303</v>
      </c>
      <c r="AH58" s="34" t="n">
        <f aca="false">Z58/100</f>
        <v>0.000622111111111111</v>
      </c>
    </row>
    <row r="59" customFormat="false" ht="11.25" hidden="false" customHeight="false" outlineLevel="0" collapsed="false">
      <c r="A59" s="52"/>
      <c r="B59" s="45" t="s">
        <v>48</v>
      </c>
      <c r="C59" s="45" t="n">
        <v>22</v>
      </c>
      <c r="D59" s="56" t="n">
        <f aca="false">L59</f>
        <v>14089.56</v>
      </c>
      <c r="E59" s="56" t="n">
        <f aca="false">N59</f>
        <v>43.153</v>
      </c>
      <c r="F59" s="56" t="n">
        <f aca="false">L59</f>
        <v>14089.56</v>
      </c>
      <c r="G59" s="56" t="n">
        <f aca="false">O59</f>
        <v>44.0452</v>
      </c>
      <c r="H59" s="56" t="n">
        <f aca="false">T59</f>
        <v>14122.1696</v>
      </c>
      <c r="I59" s="56" t="n">
        <f aca="false">V59</f>
        <v>43.1547</v>
      </c>
      <c r="J59" s="56" t="n">
        <f aca="false">T59</f>
        <v>14122.1696</v>
      </c>
      <c r="K59" s="56" t="n">
        <f aca="false">W59</f>
        <v>44.0439</v>
      </c>
      <c r="L59" s="47" t="n">
        <v>14089.56</v>
      </c>
      <c r="M59" s="47" t="n">
        <v>41.1237</v>
      </c>
      <c r="N59" s="47" t="n">
        <v>43.153</v>
      </c>
      <c r="O59" s="47" t="n">
        <v>44.0452</v>
      </c>
      <c r="P59" s="47" t="n">
        <v>428.69</v>
      </c>
      <c r="Q59" s="49" t="n">
        <v>7.79</v>
      </c>
      <c r="R59" s="47" t="n">
        <f aca="false">P59/3600</f>
        <v>0.119080555555556</v>
      </c>
      <c r="S59" s="57"/>
      <c r="T59" s="47" t="n">
        <v>14122.1696</v>
      </c>
      <c r="U59" s="47" t="n">
        <v>41.1195</v>
      </c>
      <c r="V59" s="47" t="n">
        <v>43.1547</v>
      </c>
      <c r="W59" s="47" t="n">
        <v>44.0439</v>
      </c>
      <c r="X59" s="47" t="n">
        <v>444.41</v>
      </c>
      <c r="Y59" s="47" t="n">
        <v>8.03</v>
      </c>
      <c r="Z59" s="47" t="n">
        <f aca="false">X59/3600</f>
        <v>0.123447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779</v>
      </c>
      <c r="AF59" s="34" t="n">
        <f aca="false">R59/100</f>
        <v>0.00119080555555556</v>
      </c>
      <c r="AG59" s="34" t="n">
        <f aca="false">Y59/100</f>
        <v>0.0803</v>
      </c>
      <c r="AH59" s="34" t="n">
        <f aca="false">Z59/100</f>
        <v>0.00123447222222222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963.952</v>
      </c>
      <c r="E60" s="46" t="n">
        <f aca="false">N60</f>
        <v>40.5588</v>
      </c>
      <c r="F60" s="46" t="n">
        <f aca="false">L60</f>
        <v>8963.952</v>
      </c>
      <c r="G60" s="46" t="n">
        <f aca="false">O60</f>
        <v>41.506</v>
      </c>
      <c r="H60" s="46" t="n">
        <f aca="false">T60</f>
        <v>8970.8312</v>
      </c>
      <c r="I60" s="46" t="n">
        <f aca="false">V60</f>
        <v>40.5609</v>
      </c>
      <c r="J60" s="46" t="n">
        <f aca="false">T60</f>
        <v>8970.8312</v>
      </c>
      <c r="K60" s="46" t="n">
        <f aca="false">W60</f>
        <v>41.5042</v>
      </c>
      <c r="L60" s="48" t="n">
        <v>8963.952</v>
      </c>
      <c r="M60" s="48" t="n">
        <v>36.5943</v>
      </c>
      <c r="N60" s="48" t="n">
        <v>40.5588</v>
      </c>
      <c r="O60" s="48" t="n">
        <v>41.506</v>
      </c>
      <c r="P60" s="48" t="n">
        <v>372.21</v>
      </c>
      <c r="Q60" s="49" t="n">
        <v>6.6</v>
      </c>
      <c r="R60" s="48" t="n">
        <f aca="false">P60/3600</f>
        <v>0.103391666666667</v>
      </c>
      <c r="S60" s="50"/>
      <c r="T60" s="48" t="n">
        <v>8970.8312</v>
      </c>
      <c r="U60" s="48" t="n">
        <v>36.5922</v>
      </c>
      <c r="V60" s="48" t="n">
        <v>40.5609</v>
      </c>
      <c r="W60" s="48" t="n">
        <v>41.5042</v>
      </c>
      <c r="X60" s="48" t="n">
        <v>385.62</v>
      </c>
      <c r="Y60" s="48" t="n">
        <v>6.85</v>
      </c>
      <c r="Z60" s="48" t="n">
        <f aca="false">X60/3600</f>
        <v>0.107116666666667</v>
      </c>
      <c r="AA60" s="50"/>
      <c r="AB60" s="50"/>
      <c r="AC60" s="50"/>
      <c r="AE60" s="34" t="n">
        <f aca="false">Q60/100</f>
        <v>0.066</v>
      </c>
      <c r="AF60" s="34" t="n">
        <f aca="false">R60/100</f>
        <v>0.00103391666666667</v>
      </c>
      <c r="AG60" s="34" t="n">
        <f aca="false">Y60/100</f>
        <v>0.0685</v>
      </c>
      <c r="AH60" s="34" t="n">
        <f aca="false">Z60/100</f>
        <v>0.0010711666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448.1728</v>
      </c>
      <c r="E61" s="46" t="n">
        <f aca="false">N61</f>
        <v>38.7634</v>
      </c>
      <c r="F61" s="46" t="n">
        <f aca="false">L61</f>
        <v>5448.1728</v>
      </c>
      <c r="G61" s="46" t="n">
        <f aca="false">O61</f>
        <v>39.5492</v>
      </c>
      <c r="H61" s="46" t="n">
        <f aca="false">T61</f>
        <v>5453.5936</v>
      </c>
      <c r="I61" s="46" t="n">
        <f aca="false">V61</f>
        <v>38.7664</v>
      </c>
      <c r="J61" s="46" t="n">
        <f aca="false">T61</f>
        <v>5453.5936</v>
      </c>
      <c r="K61" s="46" t="n">
        <f aca="false">W61</f>
        <v>39.5619</v>
      </c>
      <c r="L61" s="48" t="n">
        <v>5448.1728</v>
      </c>
      <c r="M61" s="48" t="n">
        <v>32.7083</v>
      </c>
      <c r="N61" s="48" t="n">
        <v>38.7634</v>
      </c>
      <c r="O61" s="48" t="n">
        <v>39.5492</v>
      </c>
      <c r="P61" s="48" t="n">
        <v>327.77</v>
      </c>
      <c r="Q61" s="49" t="n">
        <v>5.61</v>
      </c>
      <c r="R61" s="48" t="n">
        <f aca="false">P61/3600</f>
        <v>0.0910472222222222</v>
      </c>
      <c r="S61" s="50"/>
      <c r="T61" s="48" t="n">
        <v>5453.5936</v>
      </c>
      <c r="U61" s="48" t="n">
        <v>32.7103</v>
      </c>
      <c r="V61" s="48" t="n">
        <v>38.7664</v>
      </c>
      <c r="W61" s="48" t="n">
        <v>39.5619</v>
      </c>
      <c r="X61" s="48" t="n">
        <v>337.91</v>
      </c>
      <c r="Y61" s="48" t="n">
        <v>5.76</v>
      </c>
      <c r="Z61" s="48" t="n">
        <f aca="false">X61/3600</f>
        <v>0.0938638888888889</v>
      </c>
      <c r="AA61" s="50"/>
      <c r="AB61" s="50"/>
      <c r="AC61" s="50"/>
      <c r="AE61" s="34" t="n">
        <f aca="false">Q61/100</f>
        <v>0.0561</v>
      </c>
      <c r="AF61" s="34" t="n">
        <f aca="false">R61/100</f>
        <v>0.000910472222222222</v>
      </c>
      <c r="AG61" s="34" t="n">
        <f aca="false">Y61/100</f>
        <v>0.0576</v>
      </c>
      <c r="AH61" s="34" t="n">
        <f aca="false">Z61/100</f>
        <v>0.000938638888888889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220.712</v>
      </c>
      <c r="E62" s="54" t="n">
        <f aca="false">N62</f>
        <v>37.284</v>
      </c>
      <c r="F62" s="54" t="n">
        <f aca="false">L62</f>
        <v>3220.712</v>
      </c>
      <c r="G62" s="54" t="n">
        <f aca="false">O62</f>
        <v>37.7413</v>
      </c>
      <c r="H62" s="54" t="n">
        <f aca="false">T62</f>
        <v>3225.1752</v>
      </c>
      <c r="I62" s="54" t="n">
        <f aca="false">V62</f>
        <v>37.2841</v>
      </c>
      <c r="J62" s="54" t="n">
        <f aca="false">T62</f>
        <v>3225.1752</v>
      </c>
      <c r="K62" s="54" t="n">
        <f aca="false">W62</f>
        <v>37.7521</v>
      </c>
      <c r="L62" s="55" t="n">
        <v>3220.712</v>
      </c>
      <c r="M62" s="55" t="n">
        <v>29.2096</v>
      </c>
      <c r="N62" s="55" t="n">
        <v>37.284</v>
      </c>
      <c r="O62" s="55" t="n">
        <v>37.7413</v>
      </c>
      <c r="P62" s="55" t="n">
        <v>292.63</v>
      </c>
      <c r="Q62" s="55" t="n">
        <v>4.92</v>
      </c>
      <c r="R62" s="55" t="n">
        <f aca="false">P62/3600</f>
        <v>0.0812861111111111</v>
      </c>
      <c r="S62" s="53"/>
      <c r="T62" s="55" t="n">
        <v>3225.1752</v>
      </c>
      <c r="U62" s="55" t="n">
        <v>29.2032</v>
      </c>
      <c r="V62" s="55" t="n">
        <v>37.2841</v>
      </c>
      <c r="W62" s="55" t="n">
        <v>37.7521</v>
      </c>
      <c r="X62" s="55" t="n">
        <v>301.98</v>
      </c>
      <c r="Y62" s="55" t="n">
        <v>4.92</v>
      </c>
      <c r="Z62" s="55" t="n">
        <f aca="false">X62/3600</f>
        <v>0.0838833333333333</v>
      </c>
      <c r="AA62" s="53"/>
      <c r="AB62" s="53"/>
      <c r="AC62" s="53"/>
      <c r="AE62" s="34" t="n">
        <f aca="false">Q62/100</f>
        <v>0.0492</v>
      </c>
      <c r="AF62" s="34" t="n">
        <f aca="false">R62/100</f>
        <v>0.000812861111111111</v>
      </c>
      <c r="AG62" s="34" t="n">
        <f aca="false">Y62/100</f>
        <v>0.0492</v>
      </c>
      <c r="AH62" s="34" t="n">
        <f aca="false">Z62/100</f>
        <v>0.000838833333333333</v>
      </c>
    </row>
    <row r="63" customFormat="false" ht="11.25" hidden="false" customHeight="false" outlineLevel="0" collapsed="false">
      <c r="A63" s="52"/>
      <c r="B63" s="45" t="s">
        <v>49</v>
      </c>
      <c r="C63" s="45" t="n">
        <v>22</v>
      </c>
      <c r="D63" s="58" t="n">
        <f aca="false">L63</f>
        <v>12329.66</v>
      </c>
      <c r="E63" s="58" t="n">
        <f aca="false">N63</f>
        <v>41.9784</v>
      </c>
      <c r="F63" s="58" t="n">
        <f aca="false">L63</f>
        <v>12329.66</v>
      </c>
      <c r="G63" s="58" t="n">
        <f aca="false">O63</f>
        <v>42.6048</v>
      </c>
      <c r="H63" s="58" t="n">
        <f aca="false">T63</f>
        <v>12365.464</v>
      </c>
      <c r="I63" s="58" t="n">
        <f aca="false">V63</f>
        <v>41.9807</v>
      </c>
      <c r="J63" s="58" t="n">
        <f aca="false">T63</f>
        <v>12365.464</v>
      </c>
      <c r="K63" s="58" t="n">
        <f aca="false">W63</f>
        <v>42.6066</v>
      </c>
      <c r="L63" s="47" t="n">
        <v>12329.66</v>
      </c>
      <c r="M63" s="47" t="n">
        <v>40.8894</v>
      </c>
      <c r="N63" s="47" t="n">
        <v>41.9784</v>
      </c>
      <c r="O63" s="47" t="n">
        <v>42.6048</v>
      </c>
      <c r="P63" s="47" t="n">
        <v>377.9</v>
      </c>
      <c r="Q63" s="49" t="n">
        <v>6.82</v>
      </c>
      <c r="R63" s="47" t="n">
        <f aca="false">P63/3600</f>
        <v>0.104972222222222</v>
      </c>
      <c r="S63" s="57"/>
      <c r="T63" s="47" t="n">
        <v>12365.464</v>
      </c>
      <c r="U63" s="47" t="n">
        <v>40.8956</v>
      </c>
      <c r="V63" s="47" t="n">
        <v>41.9807</v>
      </c>
      <c r="W63" s="47" t="n">
        <v>42.6066</v>
      </c>
      <c r="X63" s="47" t="n">
        <v>391.44</v>
      </c>
      <c r="Y63" s="47" t="n">
        <v>7.03</v>
      </c>
      <c r="Z63" s="47" t="n">
        <f aca="false">X63/3600</f>
        <v>0.108733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682</v>
      </c>
      <c r="AF63" s="34" t="n">
        <f aca="false">R63/100</f>
        <v>0.00104972222222222</v>
      </c>
      <c r="AG63" s="34" t="n">
        <f aca="false">Y63/100</f>
        <v>0.0703</v>
      </c>
      <c r="AH63" s="34" t="n">
        <f aca="false">Z63/100</f>
        <v>0.001087333333333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7575.1256</v>
      </c>
      <c r="E64" s="59" t="n">
        <f aca="false">N64</f>
        <v>38.7843</v>
      </c>
      <c r="F64" s="59" t="n">
        <f aca="false">L64</f>
        <v>7575.1256</v>
      </c>
      <c r="G64" s="59" t="n">
        <f aca="false">O64</f>
        <v>39.2554</v>
      </c>
      <c r="H64" s="59" t="n">
        <f aca="false">T64</f>
        <v>7586.488</v>
      </c>
      <c r="I64" s="59" t="n">
        <f aca="false">V64</f>
        <v>38.7843</v>
      </c>
      <c r="J64" s="59" t="n">
        <f aca="false">T64</f>
        <v>7586.488</v>
      </c>
      <c r="K64" s="59" t="n">
        <f aca="false">W64</f>
        <v>39.2543</v>
      </c>
      <c r="L64" s="48" t="n">
        <v>7575.1256</v>
      </c>
      <c r="M64" s="48" t="n">
        <v>36.4891</v>
      </c>
      <c r="N64" s="48" t="n">
        <v>38.7843</v>
      </c>
      <c r="O64" s="48" t="n">
        <v>39.2554</v>
      </c>
      <c r="P64" s="48" t="n">
        <v>329.76</v>
      </c>
      <c r="Q64" s="49" t="n">
        <v>5.86</v>
      </c>
      <c r="R64" s="48" t="n">
        <f aca="false">P64/3600</f>
        <v>0.0916</v>
      </c>
      <c r="S64" s="50"/>
      <c r="T64" s="48" t="n">
        <v>7586.488</v>
      </c>
      <c r="U64" s="48" t="n">
        <v>36.4881</v>
      </c>
      <c r="V64" s="48" t="n">
        <v>38.7843</v>
      </c>
      <c r="W64" s="48" t="n">
        <v>39.2543</v>
      </c>
      <c r="X64" s="48" t="n">
        <v>339.64</v>
      </c>
      <c r="Y64" s="48" t="n">
        <v>6.02</v>
      </c>
      <c r="Z64" s="48" t="n">
        <f aca="false">X64/3600</f>
        <v>0.0943444444444444</v>
      </c>
      <c r="AA64" s="50"/>
      <c r="AB64" s="50"/>
      <c r="AC64" s="50"/>
      <c r="AE64" s="34" t="n">
        <f aca="false">Q64/100</f>
        <v>0.0586</v>
      </c>
      <c r="AF64" s="34" t="n">
        <f aca="false">R64/100</f>
        <v>0.000916</v>
      </c>
      <c r="AG64" s="34" t="n">
        <f aca="false">Y64/100</f>
        <v>0.0602</v>
      </c>
      <c r="AH64" s="34" t="n">
        <f aca="false">Z64/100</f>
        <v>0.000943444444444444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4217.1944</v>
      </c>
      <c r="E65" s="59" t="n">
        <f aca="false">N65</f>
        <v>36.315</v>
      </c>
      <c r="F65" s="59" t="n">
        <f aca="false">L65</f>
        <v>4217.1944</v>
      </c>
      <c r="G65" s="59" t="n">
        <f aca="false">O65</f>
        <v>36.7264</v>
      </c>
      <c r="H65" s="59" t="n">
        <f aca="false">T65</f>
        <v>4222.4168</v>
      </c>
      <c r="I65" s="59" t="n">
        <f aca="false">V65</f>
        <v>36.3194</v>
      </c>
      <c r="J65" s="59" t="n">
        <f aca="false">T65</f>
        <v>4222.4168</v>
      </c>
      <c r="K65" s="59" t="n">
        <f aca="false">W65</f>
        <v>36.7321</v>
      </c>
      <c r="L65" s="48" t="n">
        <v>4217.1944</v>
      </c>
      <c r="M65" s="48" t="n">
        <v>32.4668</v>
      </c>
      <c r="N65" s="48" t="n">
        <v>36.315</v>
      </c>
      <c r="O65" s="48" t="n">
        <v>36.7264</v>
      </c>
      <c r="P65" s="48" t="n">
        <v>282.94</v>
      </c>
      <c r="Q65" s="49" t="n">
        <v>4.91</v>
      </c>
      <c r="R65" s="48" t="n">
        <f aca="false">P65/3600</f>
        <v>0.0785944444444444</v>
      </c>
      <c r="S65" s="50"/>
      <c r="T65" s="48" t="n">
        <v>4222.4168</v>
      </c>
      <c r="U65" s="48" t="n">
        <v>32.4723</v>
      </c>
      <c r="V65" s="48" t="n">
        <v>36.3194</v>
      </c>
      <c r="W65" s="48" t="n">
        <v>36.7321</v>
      </c>
      <c r="X65" s="48" t="n">
        <v>293.34</v>
      </c>
      <c r="Y65" s="48" t="n">
        <v>5.07</v>
      </c>
      <c r="Z65" s="48" t="n">
        <f aca="false">X65/3600</f>
        <v>0.0814833333333333</v>
      </c>
      <c r="AA65" s="50"/>
      <c r="AB65" s="50"/>
      <c r="AC65" s="50"/>
      <c r="AE65" s="34" t="n">
        <f aca="false">Q65/100</f>
        <v>0.0491</v>
      </c>
      <c r="AF65" s="34" t="n">
        <f aca="false">R65/100</f>
        <v>0.000785944444444444</v>
      </c>
      <c r="AG65" s="34" t="n">
        <f aca="false">Y65/100</f>
        <v>0.0507</v>
      </c>
      <c r="AH65" s="34" t="n">
        <f aca="false">Z65/100</f>
        <v>0.000814833333333333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2132.0664</v>
      </c>
      <c r="E66" s="60" t="n">
        <f aca="false">N66</f>
        <v>34.1008</v>
      </c>
      <c r="F66" s="60" t="n">
        <f aca="false">L66</f>
        <v>2132.0664</v>
      </c>
      <c r="G66" s="60" t="n">
        <f aca="false">O66</f>
        <v>34.5036</v>
      </c>
      <c r="H66" s="60" t="n">
        <f aca="false">T66</f>
        <v>2133.4248</v>
      </c>
      <c r="I66" s="60" t="n">
        <f aca="false">V66</f>
        <v>34.0999</v>
      </c>
      <c r="J66" s="60" t="n">
        <f aca="false">T66</f>
        <v>2133.4248</v>
      </c>
      <c r="K66" s="60" t="n">
        <f aca="false">W66</f>
        <v>34.5044</v>
      </c>
      <c r="L66" s="55" t="n">
        <v>2132.0664</v>
      </c>
      <c r="M66" s="55" t="n">
        <v>29.028</v>
      </c>
      <c r="N66" s="55" t="n">
        <v>34.1008</v>
      </c>
      <c r="O66" s="55" t="n">
        <v>34.5036</v>
      </c>
      <c r="P66" s="55" t="n">
        <v>247.53</v>
      </c>
      <c r="Q66" s="55" t="n">
        <v>4.03</v>
      </c>
      <c r="R66" s="55" t="n">
        <f aca="false">P66/3600</f>
        <v>0.0687583333333333</v>
      </c>
      <c r="S66" s="53"/>
      <c r="T66" s="55" t="n">
        <v>2133.4248</v>
      </c>
      <c r="U66" s="55" t="n">
        <v>29.0316</v>
      </c>
      <c r="V66" s="55" t="n">
        <v>34.0999</v>
      </c>
      <c r="W66" s="55" t="n">
        <v>34.5044</v>
      </c>
      <c r="X66" s="55" t="n">
        <v>256.36</v>
      </c>
      <c r="Y66" s="55" t="n">
        <v>4.03</v>
      </c>
      <c r="Z66" s="55" t="n">
        <f aca="false">X66/3600</f>
        <v>0.0712111111111111</v>
      </c>
      <c r="AA66" s="53"/>
      <c r="AB66" s="53"/>
      <c r="AC66" s="53"/>
      <c r="AE66" s="34" t="n">
        <f aca="false">Q66/100</f>
        <v>0.0403</v>
      </c>
      <c r="AF66" s="34" t="n">
        <f aca="false">R66/100</f>
        <v>0.000687583333333333</v>
      </c>
      <c r="AG66" s="34" t="n">
        <f aca="false">Y66/100</f>
        <v>0.0403</v>
      </c>
      <c r="AH66" s="34" t="n">
        <f aca="false">Z66/100</f>
        <v>0.000712111111111111</v>
      </c>
    </row>
    <row r="67" customFormat="false" ht="11.25" hidden="false" customHeight="false" outlineLevel="0" collapsed="false">
      <c r="A67" s="52"/>
      <c r="B67" s="45" t="s">
        <v>45</v>
      </c>
      <c r="C67" s="45" t="n">
        <v>22</v>
      </c>
      <c r="D67" s="56" t="n">
        <f aca="false">L67</f>
        <v>4980.3584</v>
      </c>
      <c r="E67" s="56" t="n">
        <f aca="false">N67</f>
        <v>42.8217</v>
      </c>
      <c r="F67" s="56" t="n">
        <f aca="false">L67</f>
        <v>4980.3584</v>
      </c>
      <c r="G67" s="56" t="n">
        <f aca="false">O67</f>
        <v>43.7185</v>
      </c>
      <c r="H67" s="56" t="n">
        <f aca="false">T67</f>
        <v>4948.5608</v>
      </c>
      <c r="I67" s="56" t="n">
        <f aca="false">V67</f>
        <v>42.8289</v>
      </c>
      <c r="J67" s="56" t="n">
        <f aca="false">T67</f>
        <v>4948.5608</v>
      </c>
      <c r="K67" s="56" t="n">
        <f aca="false">W67</f>
        <v>43.7257</v>
      </c>
      <c r="L67" s="47" t="n">
        <v>4980.3584</v>
      </c>
      <c r="M67" s="47" t="n">
        <v>42.2365</v>
      </c>
      <c r="N67" s="47" t="n">
        <v>42.8217</v>
      </c>
      <c r="O67" s="47" t="n">
        <v>43.7185</v>
      </c>
      <c r="P67" s="47" t="n">
        <v>202.86</v>
      </c>
      <c r="Q67" s="49" t="n">
        <v>3.4</v>
      </c>
      <c r="R67" s="47" t="n">
        <f aca="false">P67/3600</f>
        <v>0.05635</v>
      </c>
      <c r="S67" s="57"/>
      <c r="T67" s="47" t="n">
        <v>4948.5608</v>
      </c>
      <c r="U67" s="47" t="n">
        <v>42.2365</v>
      </c>
      <c r="V67" s="47" t="n">
        <v>42.8289</v>
      </c>
      <c r="W67" s="47" t="n">
        <v>43.7257</v>
      </c>
      <c r="X67" s="47" t="n">
        <v>208.07</v>
      </c>
      <c r="Y67" s="47" t="n">
        <v>3.45</v>
      </c>
      <c r="Z67" s="47" t="n">
        <f aca="false">X67/3600</f>
        <v>0.0577972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4</v>
      </c>
      <c r="AF67" s="34" t="n">
        <f aca="false">R67/100</f>
        <v>0.0005635</v>
      </c>
      <c r="AG67" s="34" t="n">
        <f aca="false">Y67/100</f>
        <v>0.0345</v>
      </c>
      <c r="AH67" s="34" t="n">
        <f aca="false">Z67/100</f>
        <v>0.000577972222222222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969.14</v>
      </c>
      <c r="E68" s="46" t="n">
        <f aca="false">N68</f>
        <v>39.5281</v>
      </c>
      <c r="F68" s="46" t="n">
        <f aca="false">L68</f>
        <v>2969.14</v>
      </c>
      <c r="G68" s="46" t="n">
        <f aca="false">O68</f>
        <v>40.7143</v>
      </c>
      <c r="H68" s="46" t="n">
        <f aca="false">T68</f>
        <v>2952.9344</v>
      </c>
      <c r="I68" s="46" t="n">
        <f aca="false">V68</f>
        <v>39.5294</v>
      </c>
      <c r="J68" s="46" t="n">
        <f aca="false">T68</f>
        <v>2952.9344</v>
      </c>
      <c r="K68" s="46" t="n">
        <f aca="false">W68</f>
        <v>40.7214</v>
      </c>
      <c r="L68" s="48" t="n">
        <v>2969.14</v>
      </c>
      <c r="M68" s="48" t="n">
        <v>38.063</v>
      </c>
      <c r="N68" s="48" t="n">
        <v>39.5281</v>
      </c>
      <c r="O68" s="48" t="n">
        <v>40.7143</v>
      </c>
      <c r="P68" s="48" t="n">
        <v>176.39</v>
      </c>
      <c r="Q68" s="49" t="n">
        <v>2.93</v>
      </c>
      <c r="R68" s="48" t="n">
        <f aca="false">P68/3600</f>
        <v>0.0489972222222222</v>
      </c>
      <c r="S68" s="50"/>
      <c r="T68" s="48" t="n">
        <v>2952.9344</v>
      </c>
      <c r="U68" s="48" t="n">
        <v>38.0788</v>
      </c>
      <c r="V68" s="48" t="n">
        <v>39.5294</v>
      </c>
      <c r="W68" s="48" t="n">
        <v>40.7214</v>
      </c>
      <c r="X68" s="48" t="n">
        <v>182.01</v>
      </c>
      <c r="Y68" s="48" t="n">
        <v>2.96</v>
      </c>
      <c r="Z68" s="48" t="n">
        <f aca="false">X68/3600</f>
        <v>0.0505583333333333</v>
      </c>
      <c r="AA68" s="50"/>
      <c r="AB68" s="50"/>
      <c r="AC68" s="50"/>
      <c r="AE68" s="34" t="n">
        <f aca="false">Q68/100</f>
        <v>0.0293</v>
      </c>
      <c r="AF68" s="34" t="n">
        <f aca="false">R68/100</f>
        <v>0.000489972222222222</v>
      </c>
      <c r="AG68" s="34" t="n">
        <f aca="false">Y68/100</f>
        <v>0.0296</v>
      </c>
      <c r="AH68" s="34" t="n">
        <f aca="false">Z68/100</f>
        <v>0.000505583333333333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562.7384</v>
      </c>
      <c r="E69" s="46" t="n">
        <f aca="false">N69</f>
        <v>37.0741</v>
      </c>
      <c r="F69" s="46" t="n">
        <f aca="false">L69</f>
        <v>1562.7384</v>
      </c>
      <c r="G69" s="46" t="n">
        <f aca="false">O69</f>
        <v>38.2211</v>
      </c>
      <c r="H69" s="46" t="n">
        <f aca="false">T69</f>
        <v>1559.8856</v>
      </c>
      <c r="I69" s="46" t="n">
        <f aca="false">V69</f>
        <v>37.0725</v>
      </c>
      <c r="J69" s="46" t="n">
        <f aca="false">T69</f>
        <v>1559.8856</v>
      </c>
      <c r="K69" s="46" t="n">
        <f aca="false">W69</f>
        <v>38.2115</v>
      </c>
      <c r="L69" s="48" t="n">
        <v>1562.7384</v>
      </c>
      <c r="M69" s="48" t="n">
        <v>34.1651</v>
      </c>
      <c r="N69" s="48" t="n">
        <v>37.0741</v>
      </c>
      <c r="O69" s="48" t="n">
        <v>38.2211</v>
      </c>
      <c r="P69" s="48" t="n">
        <v>154</v>
      </c>
      <c r="Q69" s="49" t="n">
        <v>2.42</v>
      </c>
      <c r="R69" s="48" t="n">
        <f aca="false">P69/3600</f>
        <v>0.0427777777777778</v>
      </c>
      <c r="S69" s="50"/>
      <c r="T69" s="48" t="n">
        <v>1559.8856</v>
      </c>
      <c r="U69" s="48" t="n">
        <v>34.1886</v>
      </c>
      <c r="V69" s="48" t="n">
        <v>37.0725</v>
      </c>
      <c r="W69" s="48" t="n">
        <v>38.2115</v>
      </c>
      <c r="X69" s="48" t="n">
        <v>158.73</v>
      </c>
      <c r="Y69" s="48" t="n">
        <v>2.45</v>
      </c>
      <c r="Z69" s="48" t="n">
        <f aca="false">X69/3600</f>
        <v>0.0440916666666667</v>
      </c>
      <c r="AA69" s="50"/>
      <c r="AB69" s="50"/>
      <c r="AC69" s="50"/>
      <c r="AE69" s="34" t="n">
        <f aca="false">Q69/100</f>
        <v>0.0242</v>
      </c>
      <c r="AF69" s="34" t="n">
        <f aca="false">R69/100</f>
        <v>0.000427777777777778</v>
      </c>
      <c r="AG69" s="34" t="n">
        <f aca="false">Y69/100</f>
        <v>0.0245</v>
      </c>
      <c r="AH69" s="34" t="n">
        <f aca="false">Z69/100</f>
        <v>0.000440916666666667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761.6944</v>
      </c>
      <c r="E70" s="61" t="n">
        <f aca="false">N70</f>
        <v>34.7883</v>
      </c>
      <c r="F70" s="61" t="n">
        <f aca="false">L70</f>
        <v>761.6944</v>
      </c>
      <c r="G70" s="61" t="n">
        <f aca="false">O70</f>
        <v>35.7808</v>
      </c>
      <c r="H70" s="61" t="n">
        <f aca="false">T70</f>
        <v>761.4712</v>
      </c>
      <c r="I70" s="61" t="n">
        <f aca="false">V70</f>
        <v>34.7899</v>
      </c>
      <c r="J70" s="61" t="n">
        <f aca="false">T70</f>
        <v>761.4712</v>
      </c>
      <c r="K70" s="61" t="n">
        <f aca="false">W70</f>
        <v>35.7781</v>
      </c>
      <c r="L70" s="55" t="n">
        <v>761.6944</v>
      </c>
      <c r="M70" s="55" t="n">
        <v>31.0485</v>
      </c>
      <c r="N70" s="55" t="n">
        <v>34.7883</v>
      </c>
      <c r="O70" s="55" t="n">
        <v>35.7808</v>
      </c>
      <c r="P70" s="55" t="n">
        <v>138.31</v>
      </c>
      <c r="Q70" s="55" t="n">
        <v>1.96</v>
      </c>
      <c r="R70" s="55" t="n">
        <f aca="false">P70/3600</f>
        <v>0.0384194444444444</v>
      </c>
      <c r="S70" s="53"/>
      <c r="T70" s="55" t="n">
        <v>761.4712</v>
      </c>
      <c r="U70" s="55" t="n">
        <v>31.0647</v>
      </c>
      <c r="V70" s="55" t="n">
        <v>34.7899</v>
      </c>
      <c r="W70" s="55" t="n">
        <v>35.7781</v>
      </c>
      <c r="X70" s="55" t="n">
        <v>141.5</v>
      </c>
      <c r="Y70" s="55" t="n">
        <v>1.95</v>
      </c>
      <c r="Z70" s="55" t="n">
        <f aca="false">X70/3600</f>
        <v>0.0393055555555556</v>
      </c>
      <c r="AA70" s="53"/>
      <c r="AB70" s="53"/>
      <c r="AC70" s="53"/>
      <c r="AE70" s="34" t="n">
        <f aca="false">Q70/100</f>
        <v>0.0196</v>
      </c>
      <c r="AF70" s="34" t="n">
        <f aca="false">R70/100</f>
        <v>0.000384194444444444</v>
      </c>
      <c r="AG70" s="34" t="n">
        <f aca="false">Y70/100</f>
        <v>0.0195</v>
      </c>
      <c r="AH70" s="34" t="n">
        <f aca="false">Z70/100</f>
        <v>0.000393055555555556</v>
      </c>
    </row>
    <row r="71" customFormat="false" ht="11.25" hidden="false" customHeight="false" outlineLevel="0" collapsed="false">
      <c r="A71" s="45" t="s">
        <v>50</v>
      </c>
      <c r="B71" s="45" t="s">
        <v>51</v>
      </c>
      <c r="C71" s="45" t="n">
        <v>22</v>
      </c>
      <c r="D71" s="58" t="n">
        <f aca="false">L71</f>
        <v>24034.6568</v>
      </c>
      <c r="E71" s="58" t="n">
        <f aca="false">N71</f>
        <v>47.2908</v>
      </c>
      <c r="F71" s="58" t="n">
        <f aca="false">L71</f>
        <v>24034.6568</v>
      </c>
      <c r="G71" s="58" t="n">
        <f aca="false">O71</f>
        <v>48.125</v>
      </c>
      <c r="H71" s="58" t="n">
        <f aca="false">T71</f>
        <v>23777.7664</v>
      </c>
      <c r="I71" s="58" t="n">
        <f aca="false">V71</f>
        <v>47.2961</v>
      </c>
      <c r="J71" s="58" t="n">
        <f aca="false">T71</f>
        <v>23777.7664</v>
      </c>
      <c r="K71" s="58" t="n">
        <f aca="false">W71</f>
        <v>48.1323</v>
      </c>
      <c r="L71" s="47" t="n">
        <v>24034.6568</v>
      </c>
      <c r="M71" s="47" t="n">
        <v>44.3937</v>
      </c>
      <c r="N71" s="47" t="n">
        <v>47.2908</v>
      </c>
      <c r="O71" s="47" t="n">
        <v>48.125</v>
      </c>
      <c r="P71" s="47" t="n">
        <v>2564.42</v>
      </c>
      <c r="Q71" s="49" t="n">
        <v>36.06</v>
      </c>
      <c r="R71" s="47" t="n">
        <f aca="false">P71/3600</f>
        <v>0.712338888888889</v>
      </c>
      <c r="S71" s="57"/>
      <c r="T71" s="47" t="n">
        <v>23777.7664</v>
      </c>
      <c r="U71" s="47" t="n">
        <v>44.4007</v>
      </c>
      <c r="V71" s="47" t="n">
        <v>47.2961</v>
      </c>
      <c r="W71" s="47" t="n">
        <v>48.1323</v>
      </c>
      <c r="X71" s="47" t="n">
        <v>2646.24</v>
      </c>
      <c r="Y71" s="47" t="n">
        <v>36.43</v>
      </c>
      <c r="Z71" s="47" t="n">
        <f aca="false">X71/3600</f>
        <v>0.73506666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3606</v>
      </c>
      <c r="AF71" s="34" t="n">
        <f aca="false">R71/100</f>
        <v>0.00712338888888889</v>
      </c>
      <c r="AG71" s="34" t="n">
        <f aca="false">Y71/100</f>
        <v>0.3643</v>
      </c>
      <c r="AH71" s="34" t="n">
        <f aca="false">Z71/100</f>
        <v>0.00735066666666667</v>
      </c>
    </row>
    <row r="72" customFormat="false" ht="11.25" hidden="false" customHeight="false" outlineLevel="0" collapsed="false">
      <c r="A72" s="52" t="s">
        <v>52</v>
      </c>
      <c r="B72" s="52"/>
      <c r="C72" s="52" t="n">
        <v>27</v>
      </c>
      <c r="D72" s="59" t="n">
        <f aca="false">L72</f>
        <v>14057.1672</v>
      </c>
      <c r="E72" s="59" t="n">
        <f aca="false">N72</f>
        <v>45.7099</v>
      </c>
      <c r="F72" s="59" t="n">
        <f aca="false">L72</f>
        <v>14057.1672</v>
      </c>
      <c r="G72" s="59" t="n">
        <f aca="false">O72</f>
        <v>46.3547</v>
      </c>
      <c r="H72" s="59" t="n">
        <f aca="false">T72</f>
        <v>13939.8768</v>
      </c>
      <c r="I72" s="59" t="n">
        <f aca="false">V72</f>
        <v>45.7148</v>
      </c>
      <c r="J72" s="59" t="n">
        <f aca="false">T72</f>
        <v>13939.8768</v>
      </c>
      <c r="K72" s="59" t="n">
        <f aca="false">W72</f>
        <v>46.3581</v>
      </c>
      <c r="L72" s="48" t="n">
        <v>14057.1672</v>
      </c>
      <c r="M72" s="48" t="n">
        <v>41.8662</v>
      </c>
      <c r="N72" s="48" t="n">
        <v>45.7099</v>
      </c>
      <c r="O72" s="48" t="n">
        <v>46.3547</v>
      </c>
      <c r="P72" s="48" t="n">
        <v>2331.8</v>
      </c>
      <c r="Q72" s="49" t="n">
        <v>31.56</v>
      </c>
      <c r="R72" s="48" t="n">
        <f aca="false">P72/3600</f>
        <v>0.647722222222222</v>
      </c>
      <c r="S72" s="50"/>
      <c r="T72" s="48" t="n">
        <v>13939.8768</v>
      </c>
      <c r="U72" s="48" t="n">
        <v>41.8914</v>
      </c>
      <c r="V72" s="48" t="n">
        <v>45.7148</v>
      </c>
      <c r="W72" s="48" t="n">
        <v>46.3581</v>
      </c>
      <c r="X72" s="48" t="n">
        <v>2381.26</v>
      </c>
      <c r="Y72" s="48" t="n">
        <v>31.44</v>
      </c>
      <c r="Z72" s="48" t="n">
        <f aca="false">X72/3600</f>
        <v>0.661461111111111</v>
      </c>
      <c r="AA72" s="50"/>
      <c r="AB72" s="50"/>
      <c r="AC72" s="50"/>
      <c r="AE72" s="34" t="n">
        <f aca="false">Q72/100</f>
        <v>0.3156</v>
      </c>
      <c r="AF72" s="34" t="n">
        <f aca="false">R72/100</f>
        <v>0.00647722222222222</v>
      </c>
      <c r="AG72" s="34" t="n">
        <f aca="false">Y72/100</f>
        <v>0.3144</v>
      </c>
      <c r="AH72" s="34" t="n">
        <f aca="false">Z72/100</f>
        <v>0.00661461111111111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8212.7408</v>
      </c>
      <c r="E73" s="59" t="n">
        <f aca="false">N73</f>
        <v>44.0665</v>
      </c>
      <c r="F73" s="59" t="n">
        <f aca="false">L73</f>
        <v>8212.7408</v>
      </c>
      <c r="G73" s="59" t="n">
        <f aca="false">O73</f>
        <v>44.5253</v>
      </c>
      <c r="H73" s="59" t="n">
        <f aca="false">T73</f>
        <v>8156.1552</v>
      </c>
      <c r="I73" s="59" t="n">
        <f aca="false">V73</f>
        <v>44.0691</v>
      </c>
      <c r="J73" s="59" t="n">
        <f aca="false">T73</f>
        <v>8156.1552</v>
      </c>
      <c r="K73" s="59" t="n">
        <f aca="false">W73</f>
        <v>44.5261</v>
      </c>
      <c r="L73" s="48" t="n">
        <v>8212.7408</v>
      </c>
      <c r="M73" s="48" t="n">
        <v>39.1187</v>
      </c>
      <c r="N73" s="48" t="n">
        <v>44.0665</v>
      </c>
      <c r="O73" s="48" t="n">
        <v>44.5253</v>
      </c>
      <c r="P73" s="48" t="n">
        <v>2165.06</v>
      </c>
      <c r="Q73" s="49" t="n">
        <v>28.24</v>
      </c>
      <c r="R73" s="48" t="n">
        <f aca="false">P73/3600</f>
        <v>0.601405555555556</v>
      </c>
      <c r="S73" s="50"/>
      <c r="T73" s="48" t="n">
        <v>8156.1552</v>
      </c>
      <c r="U73" s="48" t="n">
        <v>39.1495</v>
      </c>
      <c r="V73" s="48" t="n">
        <v>44.0691</v>
      </c>
      <c r="W73" s="48" t="n">
        <v>44.5261</v>
      </c>
      <c r="X73" s="48" t="n">
        <v>2217.16</v>
      </c>
      <c r="Y73" s="48" t="n">
        <v>28.45</v>
      </c>
      <c r="Z73" s="48" t="n">
        <f aca="false">X73/3600</f>
        <v>0.615877777777778</v>
      </c>
      <c r="AA73" s="50"/>
      <c r="AB73" s="50"/>
      <c r="AC73" s="50"/>
      <c r="AE73" s="34" t="n">
        <f aca="false">Q73/100</f>
        <v>0.2824</v>
      </c>
      <c r="AF73" s="34" t="n">
        <f aca="false">R73/100</f>
        <v>0.00601405555555556</v>
      </c>
      <c r="AG73" s="34" t="n">
        <f aca="false">Y73/100</f>
        <v>0.2845</v>
      </c>
      <c r="AH73" s="34" t="n">
        <f aca="false">Z73/100</f>
        <v>0.00615877777777778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4920.6984</v>
      </c>
      <c r="E74" s="60" t="n">
        <f aca="false">N74</f>
        <v>42.423</v>
      </c>
      <c r="F74" s="60" t="n">
        <f aca="false">L74</f>
        <v>4920.6984</v>
      </c>
      <c r="G74" s="60" t="n">
        <f aca="false">O74</f>
        <v>42.5974</v>
      </c>
      <c r="H74" s="60" t="n">
        <f aca="false">T74</f>
        <v>4895.3328</v>
      </c>
      <c r="I74" s="60" t="n">
        <f aca="false">V74</f>
        <v>42.4283</v>
      </c>
      <c r="J74" s="60" t="n">
        <f aca="false">T74</f>
        <v>4895.3328</v>
      </c>
      <c r="K74" s="60" t="n">
        <f aca="false">W74</f>
        <v>42.5962</v>
      </c>
      <c r="L74" s="55" t="n">
        <v>4920.6984</v>
      </c>
      <c r="M74" s="55" t="n">
        <v>36.3554</v>
      </c>
      <c r="N74" s="55" t="n">
        <v>42.423</v>
      </c>
      <c r="O74" s="55" t="n">
        <v>42.5974</v>
      </c>
      <c r="P74" s="55" t="n">
        <v>2057.12</v>
      </c>
      <c r="Q74" s="55" t="n">
        <v>25.84</v>
      </c>
      <c r="R74" s="55" t="n">
        <f aca="false">P74/3600</f>
        <v>0.571422222222222</v>
      </c>
      <c r="S74" s="53"/>
      <c r="T74" s="55" t="n">
        <v>4895.3328</v>
      </c>
      <c r="U74" s="55" t="n">
        <v>36.3863</v>
      </c>
      <c r="V74" s="55" t="n">
        <v>42.4283</v>
      </c>
      <c r="W74" s="55" t="n">
        <v>42.5962</v>
      </c>
      <c r="X74" s="55" t="n">
        <v>2089.08</v>
      </c>
      <c r="Y74" s="55" t="n">
        <v>25.75</v>
      </c>
      <c r="Z74" s="55" t="n">
        <f aca="false">X74/3600</f>
        <v>0.5803</v>
      </c>
      <c r="AA74" s="53"/>
      <c r="AB74" s="53"/>
      <c r="AC74" s="53"/>
      <c r="AE74" s="34" t="n">
        <f aca="false">Q74/100</f>
        <v>0.2584</v>
      </c>
      <c r="AF74" s="34" t="n">
        <f aca="false">R74/100</f>
        <v>0.00571422222222222</v>
      </c>
      <c r="AG74" s="34" t="n">
        <f aca="false">Y74/100</f>
        <v>0.2575</v>
      </c>
      <c r="AH74" s="34" t="n">
        <f aca="false">Z74/100</f>
        <v>0.005803</v>
      </c>
    </row>
    <row r="75" customFormat="false" ht="11.25" hidden="false" customHeight="false" outlineLevel="0" collapsed="false">
      <c r="A75" s="52"/>
      <c r="B75" s="45" t="s">
        <v>53</v>
      </c>
      <c r="C75" s="45" t="n">
        <v>22</v>
      </c>
      <c r="D75" s="56" t="n">
        <f aca="false">L75</f>
        <v>25189.6312</v>
      </c>
      <c r="E75" s="56" t="n">
        <f aca="false">N75</f>
        <v>48.4968</v>
      </c>
      <c r="F75" s="56" t="n">
        <f aca="false">L75</f>
        <v>25189.6312</v>
      </c>
      <c r="G75" s="56" t="n">
        <f aca="false">O75</f>
        <v>48.2569</v>
      </c>
      <c r="H75" s="56" t="n">
        <f aca="false">T75</f>
        <v>24854.488</v>
      </c>
      <c r="I75" s="56" t="n">
        <f aca="false">V75</f>
        <v>48.4997</v>
      </c>
      <c r="J75" s="56" t="n">
        <f aca="false">T75</f>
        <v>24854.488</v>
      </c>
      <c r="K75" s="56" t="n">
        <f aca="false">W75</f>
        <v>48.255</v>
      </c>
      <c r="L75" s="47" t="n">
        <v>25189.6312</v>
      </c>
      <c r="M75" s="47" t="n">
        <v>44.3358</v>
      </c>
      <c r="N75" s="47" t="n">
        <v>48.4968</v>
      </c>
      <c r="O75" s="47" t="n">
        <v>48.2569</v>
      </c>
      <c r="P75" s="47" t="n">
        <v>2508.91</v>
      </c>
      <c r="Q75" s="49" t="n">
        <v>35.68</v>
      </c>
      <c r="R75" s="47" t="n">
        <f aca="false">P75/3600</f>
        <v>0.696919444444444</v>
      </c>
      <c r="S75" s="57"/>
      <c r="T75" s="47" t="n">
        <v>24854.488</v>
      </c>
      <c r="U75" s="47" t="n">
        <v>44.3465</v>
      </c>
      <c r="V75" s="47" t="n">
        <v>48.4997</v>
      </c>
      <c r="W75" s="47" t="n">
        <v>48.255</v>
      </c>
      <c r="X75" s="47" t="n">
        <v>2584.93</v>
      </c>
      <c r="Y75" s="47" t="n">
        <v>35.89</v>
      </c>
      <c r="Z75" s="47" t="n">
        <f aca="false">X75/3600</f>
        <v>0.7180361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3568</v>
      </c>
      <c r="AF75" s="34" t="n">
        <f aca="false">R75/100</f>
        <v>0.00696919444444444</v>
      </c>
      <c r="AG75" s="34" t="n">
        <f aca="false">Y75/100</f>
        <v>0.3589</v>
      </c>
      <c r="AH75" s="34" t="n">
        <f aca="false">Z75/100</f>
        <v>0.00718036111111111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4994.576</v>
      </c>
      <c r="E76" s="46" t="n">
        <f aca="false">N76</f>
        <v>46.9775</v>
      </c>
      <c r="F76" s="46" t="n">
        <f aca="false">L76</f>
        <v>14994.576</v>
      </c>
      <c r="G76" s="46" t="n">
        <f aca="false">O76</f>
        <v>46.1177</v>
      </c>
      <c r="H76" s="46" t="n">
        <f aca="false">T76</f>
        <v>14841.136</v>
      </c>
      <c r="I76" s="46" t="n">
        <f aca="false">V76</f>
        <v>46.9791</v>
      </c>
      <c r="J76" s="46" t="n">
        <f aca="false">T76</f>
        <v>14841.136</v>
      </c>
      <c r="K76" s="46" t="n">
        <f aca="false">W76</f>
        <v>46.1171</v>
      </c>
      <c r="L76" s="48" t="n">
        <v>14994.576</v>
      </c>
      <c r="M76" s="48" t="n">
        <v>41.7268</v>
      </c>
      <c r="N76" s="48" t="n">
        <v>46.9775</v>
      </c>
      <c r="O76" s="48" t="n">
        <v>46.1177</v>
      </c>
      <c r="P76" s="48" t="n">
        <v>2304.93</v>
      </c>
      <c r="Q76" s="49" t="n">
        <v>31.5</v>
      </c>
      <c r="R76" s="48" t="n">
        <f aca="false">P76/3600</f>
        <v>0.640258333333333</v>
      </c>
      <c r="S76" s="50"/>
      <c r="T76" s="48" t="n">
        <v>14841.136</v>
      </c>
      <c r="U76" s="48" t="n">
        <v>41.7397</v>
      </c>
      <c r="V76" s="48" t="n">
        <v>46.9791</v>
      </c>
      <c r="W76" s="48" t="n">
        <v>46.1171</v>
      </c>
      <c r="X76" s="48" t="n">
        <v>2357.95</v>
      </c>
      <c r="Y76" s="48" t="n">
        <v>31.74</v>
      </c>
      <c r="Z76" s="48" t="n">
        <f aca="false">X76/3600</f>
        <v>0.654986111111111</v>
      </c>
      <c r="AA76" s="50"/>
      <c r="AB76" s="50"/>
      <c r="AC76" s="50"/>
      <c r="AE76" s="34" t="n">
        <f aca="false">Q76/100</f>
        <v>0.315</v>
      </c>
      <c r="AF76" s="34" t="n">
        <f aca="false">R76/100</f>
        <v>0.00640258333333333</v>
      </c>
      <c r="AG76" s="34" t="n">
        <f aca="false">Y76/100</f>
        <v>0.3174</v>
      </c>
      <c r="AH76" s="34" t="n">
        <f aca="false">Z76/100</f>
        <v>0.00654986111111111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9097.2488</v>
      </c>
      <c r="E77" s="46" t="n">
        <f aca="false">N77</f>
        <v>45.6479</v>
      </c>
      <c r="F77" s="46" t="n">
        <f aca="false">L77</f>
        <v>9097.2488</v>
      </c>
      <c r="G77" s="46" t="n">
        <f aca="false">O77</f>
        <v>44.0051</v>
      </c>
      <c r="H77" s="46" t="n">
        <f aca="false">T77</f>
        <v>8995.784</v>
      </c>
      <c r="I77" s="46" t="n">
        <f aca="false">V77</f>
        <v>45.6396</v>
      </c>
      <c r="J77" s="46" t="n">
        <f aca="false">T77</f>
        <v>8995.784</v>
      </c>
      <c r="K77" s="46" t="n">
        <f aca="false">W77</f>
        <v>43.9962</v>
      </c>
      <c r="L77" s="48" t="n">
        <v>9097.2488</v>
      </c>
      <c r="M77" s="48" t="n">
        <v>38.8776</v>
      </c>
      <c r="N77" s="48" t="n">
        <v>45.6479</v>
      </c>
      <c r="O77" s="48" t="n">
        <v>44.0051</v>
      </c>
      <c r="P77" s="48" t="n">
        <v>2143.86</v>
      </c>
      <c r="Q77" s="49" t="n">
        <v>28.58</v>
      </c>
      <c r="R77" s="48" t="n">
        <f aca="false">P77/3600</f>
        <v>0.595516666666667</v>
      </c>
      <c r="S77" s="50"/>
      <c r="T77" s="48" t="n">
        <v>8995.784</v>
      </c>
      <c r="U77" s="48" t="n">
        <v>38.8982</v>
      </c>
      <c r="V77" s="48" t="n">
        <v>45.6396</v>
      </c>
      <c r="W77" s="48" t="n">
        <v>43.9962</v>
      </c>
      <c r="X77" s="48" t="n">
        <v>2212.63</v>
      </c>
      <c r="Y77" s="48" t="n">
        <v>28.77</v>
      </c>
      <c r="Z77" s="48" t="n">
        <f aca="false">X77/3600</f>
        <v>0.614619444444445</v>
      </c>
      <c r="AA77" s="50"/>
      <c r="AB77" s="50"/>
      <c r="AC77" s="50"/>
      <c r="AE77" s="34" t="n">
        <f aca="false">Q77/100</f>
        <v>0.2858</v>
      </c>
      <c r="AF77" s="34" t="n">
        <f aca="false">R77/100</f>
        <v>0.00595516666666667</v>
      </c>
      <c r="AG77" s="34" t="n">
        <f aca="false">Y77/100</f>
        <v>0.2877</v>
      </c>
      <c r="AH77" s="34" t="n">
        <f aca="false">Z77/100</f>
        <v>0.00614619444444445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459.6712</v>
      </c>
      <c r="E78" s="54" t="n">
        <f aca="false">N78</f>
        <v>44.1804</v>
      </c>
      <c r="F78" s="54" t="n">
        <f aca="false">L78</f>
        <v>5459.6712</v>
      </c>
      <c r="G78" s="54" t="n">
        <f aca="false">O78</f>
        <v>42.0635</v>
      </c>
      <c r="H78" s="54" t="n">
        <f aca="false">T78</f>
        <v>5384.7256</v>
      </c>
      <c r="I78" s="54" t="n">
        <f aca="false">V78</f>
        <v>44.1758</v>
      </c>
      <c r="J78" s="54" t="n">
        <f aca="false">T78</f>
        <v>5384.7256</v>
      </c>
      <c r="K78" s="54" t="n">
        <f aca="false">W78</f>
        <v>42.0619</v>
      </c>
      <c r="L78" s="55" t="n">
        <v>5459.6712</v>
      </c>
      <c r="M78" s="55" t="n">
        <v>35.8264</v>
      </c>
      <c r="N78" s="55" t="n">
        <v>44.1804</v>
      </c>
      <c r="O78" s="55" t="n">
        <v>42.0635</v>
      </c>
      <c r="P78" s="55" t="n">
        <v>2037.2</v>
      </c>
      <c r="Q78" s="55" t="n">
        <v>26.02</v>
      </c>
      <c r="R78" s="55" t="n">
        <f aca="false">P78/3600</f>
        <v>0.565888888888889</v>
      </c>
      <c r="S78" s="53"/>
      <c r="T78" s="55" t="n">
        <v>5384.7256</v>
      </c>
      <c r="U78" s="55" t="n">
        <v>35.855</v>
      </c>
      <c r="V78" s="55" t="n">
        <v>44.1758</v>
      </c>
      <c r="W78" s="55" t="n">
        <v>42.0619</v>
      </c>
      <c r="X78" s="55" t="n">
        <v>2089.92</v>
      </c>
      <c r="Y78" s="55" t="n">
        <v>26.5</v>
      </c>
      <c r="Z78" s="55" t="n">
        <f aca="false">X78/3600</f>
        <v>0.580533333333333</v>
      </c>
      <c r="AA78" s="53"/>
      <c r="AB78" s="53"/>
      <c r="AC78" s="53"/>
      <c r="AE78" s="34" t="n">
        <f aca="false">Q78/100</f>
        <v>0.2602</v>
      </c>
      <c r="AF78" s="34" t="n">
        <f aca="false">R78/100</f>
        <v>0.00565888888888889</v>
      </c>
      <c r="AG78" s="34" t="n">
        <f aca="false">Y78/100</f>
        <v>0.265</v>
      </c>
      <c r="AH78" s="34" t="n">
        <f aca="false">Z78/100</f>
        <v>0.00580533333333333</v>
      </c>
    </row>
    <row r="79" customFormat="false" ht="11.25" hidden="false" customHeight="false" outlineLevel="0" collapsed="false">
      <c r="A79" s="52"/>
      <c r="B79" s="45" t="s">
        <v>54</v>
      </c>
      <c r="C79" s="45" t="n">
        <v>22</v>
      </c>
      <c r="D79" s="56" t="n">
        <f aca="false">L79</f>
        <v>26428.5024</v>
      </c>
      <c r="E79" s="56" t="n">
        <f aca="false">N79</f>
        <v>48.4956</v>
      </c>
      <c r="F79" s="56" t="n">
        <f aca="false">L79</f>
        <v>26428.5024</v>
      </c>
      <c r="G79" s="56" t="n">
        <f aca="false">O79</f>
        <v>48.6884</v>
      </c>
      <c r="H79" s="56" t="n">
        <f aca="false">T79</f>
        <v>26265.4112</v>
      </c>
      <c r="I79" s="56" t="n">
        <f aca="false">V79</f>
        <v>48.4962</v>
      </c>
      <c r="J79" s="56" t="n">
        <f aca="false">T79</f>
        <v>26265.4112</v>
      </c>
      <c r="K79" s="56" t="n">
        <f aca="false">W79</f>
        <v>48.6872</v>
      </c>
      <c r="L79" s="47" t="n">
        <v>26428.5024</v>
      </c>
      <c r="M79" s="47" t="n">
        <v>44.4044</v>
      </c>
      <c r="N79" s="47" t="n">
        <v>48.4956</v>
      </c>
      <c r="O79" s="47" t="n">
        <v>48.6884</v>
      </c>
      <c r="P79" s="47" t="n">
        <v>2567.15</v>
      </c>
      <c r="Q79" s="49" t="n">
        <v>36.68</v>
      </c>
      <c r="R79" s="47" t="n">
        <f aca="false">P79/3600</f>
        <v>0.713097222222222</v>
      </c>
      <c r="S79" s="57"/>
      <c r="T79" s="47" t="n">
        <v>26265.4112</v>
      </c>
      <c r="U79" s="47" t="n">
        <v>44.4235</v>
      </c>
      <c r="V79" s="47" t="n">
        <v>48.4962</v>
      </c>
      <c r="W79" s="47" t="n">
        <v>48.6872</v>
      </c>
      <c r="X79" s="47" t="n">
        <v>2638.12</v>
      </c>
      <c r="Y79" s="47" t="n">
        <v>36.7</v>
      </c>
      <c r="Z79" s="47" t="n">
        <f aca="false">X79/3600</f>
        <v>0.732811111111111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3668</v>
      </c>
      <c r="AF79" s="34" t="n">
        <f aca="false">R79/100</f>
        <v>0.00713097222222222</v>
      </c>
      <c r="AG79" s="34" t="n">
        <f aca="false">Y79/100</f>
        <v>0.367</v>
      </c>
      <c r="AH79" s="34" t="n">
        <f aca="false">Z79/100</f>
        <v>0.00732811111111111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5140.1752</v>
      </c>
      <c r="E80" s="46" t="n">
        <f aca="false">N80</f>
        <v>46.6182</v>
      </c>
      <c r="F80" s="46" t="n">
        <f aca="false">L80</f>
        <v>15140.1752</v>
      </c>
      <c r="G80" s="46" t="n">
        <f aca="false">O80</f>
        <v>46.768</v>
      </c>
      <c r="H80" s="46" t="n">
        <f aca="false">T80</f>
        <v>15027.9192</v>
      </c>
      <c r="I80" s="46" t="n">
        <f aca="false">V80</f>
        <v>46.6223</v>
      </c>
      <c r="J80" s="46" t="n">
        <f aca="false">T80</f>
        <v>15027.9192</v>
      </c>
      <c r="K80" s="46" t="n">
        <f aca="false">W80</f>
        <v>46.7733</v>
      </c>
      <c r="L80" s="48" t="n">
        <v>15140.1752</v>
      </c>
      <c r="M80" s="48" t="n">
        <v>41.5736</v>
      </c>
      <c r="N80" s="48" t="n">
        <v>46.6182</v>
      </c>
      <c r="O80" s="48" t="n">
        <v>46.768</v>
      </c>
      <c r="P80" s="48" t="n">
        <v>2326.25</v>
      </c>
      <c r="Q80" s="49" t="n">
        <v>31.32</v>
      </c>
      <c r="R80" s="48" t="n">
        <f aca="false">P80/3600</f>
        <v>0.646180555555556</v>
      </c>
      <c r="S80" s="50"/>
      <c r="T80" s="48" t="n">
        <v>15027.9192</v>
      </c>
      <c r="U80" s="48" t="n">
        <v>41.5868</v>
      </c>
      <c r="V80" s="48" t="n">
        <v>46.6223</v>
      </c>
      <c r="W80" s="48" t="n">
        <v>46.7733</v>
      </c>
      <c r="X80" s="48" t="n">
        <v>2388.21</v>
      </c>
      <c r="Y80" s="48" t="n">
        <v>31.42</v>
      </c>
      <c r="Z80" s="48" t="n">
        <f aca="false">X80/3600</f>
        <v>0.663391666666667</v>
      </c>
      <c r="AA80" s="50"/>
      <c r="AB80" s="50"/>
      <c r="AC80" s="50"/>
      <c r="AE80" s="34" t="n">
        <f aca="false">Q80/100</f>
        <v>0.3132</v>
      </c>
      <c r="AF80" s="34" t="n">
        <f aca="false">R80/100</f>
        <v>0.00646180555555556</v>
      </c>
      <c r="AG80" s="34" t="n">
        <f aca="false">Y80/100</f>
        <v>0.3142</v>
      </c>
      <c r="AH80" s="34" t="n">
        <f aca="false">Z80/100</f>
        <v>0.00663391666666667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8427.2272</v>
      </c>
      <c r="E81" s="46" t="n">
        <f aca="false">N81</f>
        <v>44.7527</v>
      </c>
      <c r="F81" s="46" t="n">
        <f aca="false">L81</f>
        <v>8427.2272</v>
      </c>
      <c r="G81" s="46" t="n">
        <f aca="false">O81</f>
        <v>44.7426</v>
      </c>
      <c r="H81" s="46" t="n">
        <f aca="false">T81</f>
        <v>8379.628</v>
      </c>
      <c r="I81" s="46" t="n">
        <f aca="false">V81</f>
        <v>44.7586</v>
      </c>
      <c r="J81" s="46" t="n">
        <f aca="false">T81</f>
        <v>8379.628</v>
      </c>
      <c r="K81" s="46" t="n">
        <f aca="false">W81</f>
        <v>44.7396</v>
      </c>
      <c r="L81" s="48" t="n">
        <v>8427.2272</v>
      </c>
      <c r="M81" s="48" t="n">
        <v>38.688</v>
      </c>
      <c r="N81" s="48" t="n">
        <v>44.7527</v>
      </c>
      <c r="O81" s="48" t="n">
        <v>44.7426</v>
      </c>
      <c r="P81" s="48" t="n">
        <v>2169.23</v>
      </c>
      <c r="Q81" s="49" t="n">
        <v>28</v>
      </c>
      <c r="R81" s="48" t="n">
        <f aca="false">P81/3600</f>
        <v>0.602563888888889</v>
      </c>
      <c r="S81" s="50"/>
      <c r="T81" s="48" t="n">
        <v>8379.628</v>
      </c>
      <c r="U81" s="48" t="n">
        <v>38.7117</v>
      </c>
      <c r="V81" s="48" t="n">
        <v>44.7586</v>
      </c>
      <c r="W81" s="48" t="n">
        <v>44.7396</v>
      </c>
      <c r="X81" s="48" t="n">
        <v>2208.58</v>
      </c>
      <c r="Y81" s="48" t="n">
        <v>28.15</v>
      </c>
      <c r="Z81" s="48" t="n">
        <f aca="false">X81/3600</f>
        <v>0.613494444444445</v>
      </c>
      <c r="AA81" s="50"/>
      <c r="AB81" s="50"/>
      <c r="AC81" s="50"/>
      <c r="AE81" s="34" t="n">
        <f aca="false">Q81/100</f>
        <v>0.28</v>
      </c>
      <c r="AF81" s="34" t="n">
        <f aca="false">R81/100</f>
        <v>0.00602563888888889</v>
      </c>
      <c r="AG81" s="34" t="n">
        <f aca="false">Y81/100</f>
        <v>0.2815</v>
      </c>
      <c r="AH81" s="34" t="n">
        <f aca="false">Z81/100</f>
        <v>0.00613494444444445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4810.608</v>
      </c>
      <c r="E82" s="61" t="n">
        <f aca="false">N82</f>
        <v>42.9376</v>
      </c>
      <c r="F82" s="61" t="n">
        <f aca="false">L82</f>
        <v>4810.608</v>
      </c>
      <c r="G82" s="61" t="n">
        <f aca="false">O82</f>
        <v>42.7599</v>
      </c>
      <c r="H82" s="61" t="n">
        <f aca="false">T82</f>
        <v>4793.3856</v>
      </c>
      <c r="I82" s="61" t="n">
        <f aca="false">V82</f>
        <v>42.9413</v>
      </c>
      <c r="J82" s="61" t="n">
        <f aca="false">T82</f>
        <v>4793.3856</v>
      </c>
      <c r="K82" s="61" t="n">
        <f aca="false">W82</f>
        <v>42.7779</v>
      </c>
      <c r="L82" s="55" t="n">
        <v>4810.608</v>
      </c>
      <c r="M82" s="55" t="n">
        <v>35.9919</v>
      </c>
      <c r="N82" s="55" t="n">
        <v>42.9376</v>
      </c>
      <c r="O82" s="55" t="n">
        <v>42.7599</v>
      </c>
      <c r="P82" s="55" t="n">
        <v>2052.72</v>
      </c>
      <c r="Q82" s="55" t="n">
        <v>25.52</v>
      </c>
      <c r="R82" s="55" t="n">
        <f aca="false">P82/3600</f>
        <v>0.5702</v>
      </c>
      <c r="S82" s="53"/>
      <c r="T82" s="55" t="n">
        <v>4793.3856</v>
      </c>
      <c r="U82" s="55" t="n">
        <v>36.0221</v>
      </c>
      <c r="V82" s="55" t="n">
        <v>42.9413</v>
      </c>
      <c r="W82" s="55" t="n">
        <v>42.7779</v>
      </c>
      <c r="X82" s="55" t="n">
        <v>2085.03</v>
      </c>
      <c r="Y82" s="55" t="n">
        <v>25.46</v>
      </c>
      <c r="Z82" s="55" t="n">
        <f aca="false">X82/3600</f>
        <v>0.579175</v>
      </c>
      <c r="AA82" s="53"/>
      <c r="AB82" s="53"/>
      <c r="AC82" s="53"/>
      <c r="AE82" s="34" t="n">
        <f aca="false">Q82/100</f>
        <v>0.2552</v>
      </c>
      <c r="AF82" s="34" t="n">
        <f aca="false">R82/100</f>
        <v>0.005702</v>
      </c>
      <c r="AG82" s="34" t="n">
        <f aca="false">Y82/100</f>
        <v>0.2546</v>
      </c>
      <c r="AH82" s="34" t="n">
        <f aca="false">Z82/100</f>
        <v>0.00579175</v>
      </c>
    </row>
    <row r="83" customFormat="false" ht="11.25" hidden="false" customHeight="false" outlineLevel="0" collapsed="false">
      <c r="B83" s="34" t="s">
        <v>4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8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5</v>
      </c>
      <c r="P89" s="66"/>
      <c r="Q89" s="66" t="n">
        <f aca="false">GEOMEAN(AE3:AE82)*100</f>
        <v>19.701531970783</v>
      </c>
      <c r="R89" s="66" t="n">
        <f aca="false">GEOMEAN(AF3:AF82)*100</f>
        <v>0.384463255752046</v>
      </c>
      <c r="S89" s="66"/>
      <c r="T89" s="66"/>
      <c r="U89" s="66"/>
      <c r="V89" s="66"/>
      <c r="W89" s="66"/>
      <c r="X89" s="66"/>
      <c r="Y89" s="66" t="n">
        <f aca="false">GEOMEAN(AG3:AG82)*100</f>
        <v>20.294626456461</v>
      </c>
      <c r="Z89" s="66" t="n">
        <f aca="false">GEOMEAN(AH3:AH82)*100</f>
        <v>0.394092534311521</v>
      </c>
    </row>
    <row r="90" customFormat="false" ht="11.25" hidden="false" customHeight="false" outlineLevel="0" collapsed="false">
      <c r="B90" s="34" t="s">
        <v>56</v>
      </c>
      <c r="X90" s="76"/>
      <c r="Y90" s="76" t="n">
        <f aca="false">Y89/Q89</f>
        <v>1.03010397803367</v>
      </c>
      <c r="Z90" s="76" t="n">
        <f aca="false">Z89/R89</f>
        <v>1.02504603083756</v>
      </c>
    </row>
    <row r="91" customFormat="false" ht="11.25" hidden="false" customHeight="false" outlineLevel="0" collapsed="false">
      <c r="B91" s="34" t="s">
        <v>57</v>
      </c>
      <c r="P91" s="65"/>
      <c r="Q91" s="65" t="n">
        <f aca="false">SUM(Q3:Q82)/3600</f>
        <v>0.622013888888889</v>
      </c>
      <c r="R91" s="65" t="n">
        <f aca="false">SUM(R3:R82)</f>
        <v>45.1877944444444</v>
      </c>
      <c r="X91" s="65"/>
      <c r="Y91" s="65" t="n">
        <f aca="false">SUM(Y3:Y82)/3600</f>
        <v>0.646383333333333</v>
      </c>
      <c r="Z91" s="65" t="n">
        <f aca="false">SUM(Z3:Z82)</f>
        <v>46.323419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45" t="s">
        <v>4</v>
      </c>
      <c r="B3" s="45" t="s">
        <v>30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289.7456</v>
      </c>
      <c r="I3" s="46" t="n">
        <f aca="false">V3</f>
        <v>41.4935</v>
      </c>
      <c r="J3" s="46" t="n">
        <f aca="false">T3</f>
        <v>14289.7456</v>
      </c>
      <c r="K3" s="46" t="n">
        <f aca="false">W3</f>
        <v>44.1752</v>
      </c>
      <c r="L3" s="47" t="n">
        <v>14350.08</v>
      </c>
      <c r="M3" s="47" t="n">
        <v>41.4187</v>
      </c>
      <c r="N3" s="47" t="n">
        <v>41.4916</v>
      </c>
      <c r="O3" s="47" t="n">
        <v>44.173</v>
      </c>
      <c r="P3" s="48" t="n">
        <v>10271.81</v>
      </c>
      <c r="Q3" s="49" t="n">
        <v>22.67</v>
      </c>
      <c r="R3" s="48" t="n">
        <f aca="false">P3/3600</f>
        <v>2.85328055555556</v>
      </c>
      <c r="S3" s="50"/>
      <c r="T3" s="47" t="n">
        <v>14289.7456</v>
      </c>
      <c r="U3" s="47" t="n">
        <v>41.4236</v>
      </c>
      <c r="V3" s="47" t="n">
        <v>41.4935</v>
      </c>
      <c r="W3" s="47" t="n">
        <v>44.1752</v>
      </c>
      <c r="X3" s="48" t="n">
        <v>10241.52</v>
      </c>
      <c r="Y3" s="49" t="n">
        <v>22.94</v>
      </c>
      <c r="Z3" s="48" t="n">
        <f aca="false">X3/3600</f>
        <v>2.844866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2267</v>
      </c>
      <c r="AF3" s="34" t="n">
        <f aca="false">R3/100</f>
        <v>0.0285328055555556</v>
      </c>
      <c r="AG3" s="34" t="n">
        <f aca="false">Y3/100</f>
        <v>0.2294</v>
      </c>
      <c r="AH3" s="34" t="n">
        <f aca="false">Z3/100</f>
        <v>0.0284486666666667</v>
      </c>
    </row>
    <row r="4" customFormat="false" ht="11.25" hidden="false" customHeight="false" outlineLevel="0" collapsed="false">
      <c r="A4" s="52" t="s">
        <v>31</v>
      </c>
      <c r="B4" s="52"/>
      <c r="C4" s="52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30.96</v>
      </c>
      <c r="I4" s="46" t="n">
        <f aca="false">V4</f>
        <v>39.8332</v>
      </c>
      <c r="J4" s="46" t="n">
        <f aca="false">T4</f>
        <v>5930.96</v>
      </c>
      <c r="K4" s="46" t="n">
        <f aca="false">W4</f>
        <v>42.3229</v>
      </c>
      <c r="L4" s="48" t="n">
        <v>5967.3232</v>
      </c>
      <c r="M4" s="48" t="n">
        <v>38.8911</v>
      </c>
      <c r="N4" s="48" t="n">
        <v>39.8273</v>
      </c>
      <c r="O4" s="48" t="n">
        <v>42.3168</v>
      </c>
      <c r="P4" s="48" t="n">
        <v>9587.78</v>
      </c>
      <c r="Q4" s="49" t="n">
        <v>18.84</v>
      </c>
      <c r="R4" s="48" t="n">
        <f aca="false">P4/3600</f>
        <v>2.66327222222222</v>
      </c>
      <c r="S4" s="50"/>
      <c r="T4" s="48" t="n">
        <v>5930.96</v>
      </c>
      <c r="U4" s="48" t="n">
        <v>38.8989</v>
      </c>
      <c r="V4" s="48" t="n">
        <v>39.8332</v>
      </c>
      <c r="W4" s="48" t="n">
        <v>42.3229</v>
      </c>
      <c r="X4" s="48" t="n">
        <v>9521.38</v>
      </c>
      <c r="Y4" s="49" t="n">
        <v>18.39</v>
      </c>
      <c r="Z4" s="48" t="n">
        <f aca="false">X4/3600</f>
        <v>2.64482777777778</v>
      </c>
      <c r="AA4" s="50"/>
      <c r="AB4" s="50"/>
      <c r="AC4" s="50"/>
      <c r="AE4" s="34" t="n">
        <f aca="false">Q4/100</f>
        <v>0.1884</v>
      </c>
      <c r="AF4" s="34" t="n">
        <f aca="false">R4/100</f>
        <v>0.0266327222222222</v>
      </c>
      <c r="AG4" s="34" t="n">
        <f aca="false">Y4/100</f>
        <v>0.1839</v>
      </c>
      <c r="AH4" s="34" t="n">
        <f aca="false">Z4/100</f>
        <v>0.0264482777777778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36.1024</v>
      </c>
      <c r="I5" s="46" t="n">
        <f aca="false">V5</f>
        <v>38.405</v>
      </c>
      <c r="J5" s="46" t="n">
        <f aca="false">T5</f>
        <v>2836.1024</v>
      </c>
      <c r="K5" s="46" t="n">
        <f aca="false">W5</f>
        <v>40.7463</v>
      </c>
      <c r="L5" s="48" t="n">
        <v>2849.0016</v>
      </c>
      <c r="M5" s="48" t="n">
        <v>36.3041</v>
      </c>
      <c r="N5" s="48" t="n">
        <v>38.3948</v>
      </c>
      <c r="O5" s="48" t="n">
        <v>40.7468</v>
      </c>
      <c r="P5" s="48" t="n">
        <v>9164.7</v>
      </c>
      <c r="Q5" s="49" t="n">
        <v>16.1</v>
      </c>
      <c r="R5" s="48" t="n">
        <f aca="false">P5/3600</f>
        <v>2.54575</v>
      </c>
      <c r="S5" s="50"/>
      <c r="T5" s="48" t="n">
        <v>2836.1024</v>
      </c>
      <c r="U5" s="48" t="n">
        <v>36.3194</v>
      </c>
      <c r="V5" s="48" t="n">
        <v>38.405</v>
      </c>
      <c r="W5" s="48" t="n">
        <v>40.7463</v>
      </c>
      <c r="X5" s="48" t="n">
        <v>9269.2</v>
      </c>
      <c r="Y5" s="49" t="n">
        <v>16.04</v>
      </c>
      <c r="Z5" s="48" t="n">
        <f aca="false">X5/3600</f>
        <v>2.57477777777778</v>
      </c>
      <c r="AA5" s="50"/>
      <c r="AB5" s="50"/>
      <c r="AC5" s="50"/>
      <c r="AE5" s="34" t="n">
        <f aca="false">Q5/100</f>
        <v>0.161</v>
      </c>
      <c r="AF5" s="34" t="n">
        <f aca="false">R5/100</f>
        <v>0.0254575</v>
      </c>
      <c r="AG5" s="34" t="n">
        <f aca="false">Y5/100</f>
        <v>0.1604</v>
      </c>
      <c r="AH5" s="34" t="n">
        <f aca="false">Z5/100</f>
        <v>0.0257477777777778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64.8256</v>
      </c>
      <c r="E6" s="54" t="n">
        <f aca="false">N6</f>
        <v>36.9537</v>
      </c>
      <c r="F6" s="54" t="n">
        <f aca="false">L6</f>
        <v>1464.8256</v>
      </c>
      <c r="G6" s="54" t="n">
        <f aca="false">O6</f>
        <v>39.3036</v>
      </c>
      <c r="H6" s="54" t="n">
        <f aca="false">T6</f>
        <v>1455.3552</v>
      </c>
      <c r="I6" s="54" t="n">
        <f aca="false">V6</f>
        <v>36.9712</v>
      </c>
      <c r="J6" s="54" t="n">
        <f aca="false">T6</f>
        <v>1455.3552</v>
      </c>
      <c r="K6" s="54" t="n">
        <f aca="false">W6</f>
        <v>39.316</v>
      </c>
      <c r="L6" s="55" t="n">
        <v>1464.8256</v>
      </c>
      <c r="M6" s="55" t="n">
        <v>33.6966</v>
      </c>
      <c r="N6" s="55" t="n">
        <v>36.9537</v>
      </c>
      <c r="O6" s="55" t="n">
        <v>39.3036</v>
      </c>
      <c r="P6" s="55" t="n">
        <v>8983.11</v>
      </c>
      <c r="Q6" s="55" t="n">
        <v>21.71</v>
      </c>
      <c r="R6" s="55" t="n">
        <f aca="false">P6/3600</f>
        <v>2.49530833333333</v>
      </c>
      <c r="S6" s="53"/>
      <c r="T6" s="55" t="n">
        <v>1455.3552</v>
      </c>
      <c r="U6" s="55" t="n">
        <v>33.7143</v>
      </c>
      <c r="V6" s="55" t="n">
        <v>36.9712</v>
      </c>
      <c r="W6" s="55" t="n">
        <v>39.316</v>
      </c>
      <c r="X6" s="55" t="n">
        <v>9003.07</v>
      </c>
      <c r="Y6" s="55" t="n">
        <v>14.89</v>
      </c>
      <c r="Z6" s="55" t="n">
        <f aca="false">X6/3600</f>
        <v>2.50085277777778</v>
      </c>
      <c r="AA6" s="53"/>
      <c r="AB6" s="53"/>
      <c r="AC6" s="53"/>
      <c r="AE6" s="34" t="n">
        <f aca="false">Q6/100</f>
        <v>0.2171</v>
      </c>
      <c r="AF6" s="34" t="n">
        <f aca="false">R6/100</f>
        <v>0.0249530833333333</v>
      </c>
      <c r="AG6" s="34" t="n">
        <f aca="false">Y6/100</f>
        <v>0.1489</v>
      </c>
      <c r="AH6" s="34" t="n">
        <f aca="false">Z6/100</f>
        <v>0.0250085277777778</v>
      </c>
    </row>
    <row r="7" customFormat="false" ht="11.25" hidden="false" customHeight="false" outlineLevel="0" collapsed="false">
      <c r="A7" s="52"/>
      <c r="B7" s="52" t="s">
        <v>32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5861.8192</v>
      </c>
      <c r="I7" s="46" t="n">
        <f aca="false">V7</f>
        <v>44.9983</v>
      </c>
      <c r="J7" s="46" t="n">
        <f aca="false">T7</f>
        <v>35861.8192</v>
      </c>
      <c r="K7" s="46" t="n">
        <f aca="false">W7</f>
        <v>44.7049</v>
      </c>
      <c r="L7" s="48" t="n">
        <v>36052.7136</v>
      </c>
      <c r="M7" s="48" t="n">
        <v>39.8337</v>
      </c>
      <c r="N7" s="48" t="n">
        <v>44.9993</v>
      </c>
      <c r="O7" s="48" t="n">
        <v>44.7038</v>
      </c>
      <c r="P7" s="48" t="n">
        <v>13422.29</v>
      </c>
      <c r="Q7" s="49" t="n">
        <v>32.23</v>
      </c>
      <c r="R7" s="48" t="n">
        <f aca="false">P7/3600</f>
        <v>3.72841388888889</v>
      </c>
      <c r="S7" s="50"/>
      <c r="T7" s="48" t="n">
        <v>35861.8192</v>
      </c>
      <c r="U7" s="48" t="n">
        <v>39.8452</v>
      </c>
      <c r="V7" s="48" t="n">
        <v>44.9983</v>
      </c>
      <c r="W7" s="48" t="n">
        <v>44.7049</v>
      </c>
      <c r="X7" s="48" t="n">
        <v>13329.47</v>
      </c>
      <c r="Y7" s="49" t="n">
        <v>31.94</v>
      </c>
      <c r="Z7" s="48" t="n">
        <f aca="false">X7/3600</f>
        <v>3.702630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3223</v>
      </c>
      <c r="AF7" s="34" t="n">
        <f aca="false">R7/100</f>
        <v>0.0372841388888889</v>
      </c>
      <c r="AG7" s="34" t="n">
        <f aca="false">Y7/100</f>
        <v>0.3194</v>
      </c>
      <c r="AH7" s="34" t="n">
        <f aca="false">Z7/100</f>
        <v>0.0370263055555556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655.3152</v>
      </c>
      <c r="I8" s="46" t="n">
        <f aca="false">V8</f>
        <v>43.1342</v>
      </c>
      <c r="J8" s="46" t="n">
        <f aca="false">T8</f>
        <v>17655.3152</v>
      </c>
      <c r="K8" s="46" t="n">
        <f aca="false">W8</f>
        <v>43.3881</v>
      </c>
      <c r="L8" s="48" t="n">
        <v>17739.0144</v>
      </c>
      <c r="M8" s="48" t="n">
        <v>36.8769</v>
      </c>
      <c r="N8" s="48" t="n">
        <v>43.1407</v>
      </c>
      <c r="O8" s="48" t="n">
        <v>43.3917</v>
      </c>
      <c r="P8" s="48" t="n">
        <v>12055.17</v>
      </c>
      <c r="Q8" s="49" t="n">
        <v>25.91</v>
      </c>
      <c r="R8" s="48" t="n">
        <f aca="false">P8/3600</f>
        <v>3.34865833333333</v>
      </c>
      <c r="S8" s="50"/>
      <c r="T8" s="48" t="n">
        <v>17655.3152</v>
      </c>
      <c r="U8" s="48" t="n">
        <v>36.8896</v>
      </c>
      <c r="V8" s="48" t="n">
        <v>43.1342</v>
      </c>
      <c r="W8" s="48" t="n">
        <v>43.3881</v>
      </c>
      <c r="X8" s="48" t="n">
        <v>12122.29</v>
      </c>
      <c r="Y8" s="49" t="n">
        <v>25.75</v>
      </c>
      <c r="Z8" s="48" t="n">
        <f aca="false">X8/3600</f>
        <v>3.36730277777778</v>
      </c>
      <c r="AA8" s="50"/>
      <c r="AB8" s="50"/>
      <c r="AC8" s="50"/>
      <c r="AE8" s="34" t="n">
        <f aca="false">Q8/100</f>
        <v>0.2591</v>
      </c>
      <c r="AF8" s="34" t="n">
        <f aca="false">R8/100</f>
        <v>0.0334865833333333</v>
      </c>
      <c r="AG8" s="34" t="n">
        <f aca="false">Y8/100</f>
        <v>0.2575</v>
      </c>
      <c r="AH8" s="34" t="n">
        <f aca="false">Z8/100</f>
        <v>0.0336730277777778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20.752</v>
      </c>
      <c r="I9" s="46" t="n">
        <f aca="false">V9</f>
        <v>41.3824</v>
      </c>
      <c r="J9" s="46" t="n">
        <f aca="false">T9</f>
        <v>9320.752</v>
      </c>
      <c r="K9" s="46" t="n">
        <f aca="false">W9</f>
        <v>42.0056</v>
      </c>
      <c r="L9" s="48" t="n">
        <v>9369.56</v>
      </c>
      <c r="M9" s="48" t="n">
        <v>33.9058</v>
      </c>
      <c r="N9" s="48" t="n">
        <v>41.3868</v>
      </c>
      <c r="O9" s="48" t="n">
        <v>42.0138</v>
      </c>
      <c r="P9" s="48" t="n">
        <v>11227.26</v>
      </c>
      <c r="Q9" s="49" t="n">
        <v>21.85</v>
      </c>
      <c r="R9" s="48" t="n">
        <f aca="false">P9/3600</f>
        <v>3.11868333333333</v>
      </c>
      <c r="S9" s="50"/>
      <c r="T9" s="48" t="n">
        <v>9320.752</v>
      </c>
      <c r="U9" s="48" t="n">
        <v>33.9167</v>
      </c>
      <c r="V9" s="48" t="n">
        <v>41.3824</v>
      </c>
      <c r="W9" s="48" t="n">
        <v>42.0056</v>
      </c>
      <c r="X9" s="48" t="n">
        <v>11233.37</v>
      </c>
      <c r="Y9" s="49" t="n">
        <v>21.83</v>
      </c>
      <c r="Z9" s="48" t="n">
        <f aca="false">X9/3600</f>
        <v>3.12038055555556</v>
      </c>
      <c r="AA9" s="50"/>
      <c r="AB9" s="50"/>
      <c r="AC9" s="50"/>
      <c r="AE9" s="34" t="n">
        <f aca="false">Q9/100</f>
        <v>0.2185</v>
      </c>
      <c r="AF9" s="34" t="n">
        <f aca="false">R9/100</f>
        <v>0.0311868333333333</v>
      </c>
      <c r="AG9" s="34" t="n">
        <f aca="false">Y9/100</f>
        <v>0.2183</v>
      </c>
      <c r="AH9" s="34" t="n">
        <f aca="false">Z9/100</f>
        <v>0.0312038055555556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200.0224</v>
      </c>
      <c r="E10" s="54" t="n">
        <f aca="false">N10</f>
        <v>39.7006</v>
      </c>
      <c r="F10" s="54" t="n">
        <f aca="false">L10</f>
        <v>5200.0224</v>
      </c>
      <c r="G10" s="54" t="n">
        <f aca="false">O10</f>
        <v>40.6106</v>
      </c>
      <c r="H10" s="54" t="n">
        <f aca="false">T10</f>
        <v>5178.56</v>
      </c>
      <c r="I10" s="54" t="n">
        <f aca="false">V10</f>
        <v>39.7132</v>
      </c>
      <c r="J10" s="54" t="n">
        <f aca="false">T10</f>
        <v>5178.56</v>
      </c>
      <c r="K10" s="54" t="n">
        <f aca="false">W10</f>
        <v>40.5939</v>
      </c>
      <c r="L10" s="55" t="n">
        <v>5200.0224</v>
      </c>
      <c r="M10" s="55" t="n">
        <v>31.1368</v>
      </c>
      <c r="N10" s="55" t="n">
        <v>39.7006</v>
      </c>
      <c r="O10" s="55" t="n">
        <v>40.6106</v>
      </c>
      <c r="P10" s="55" t="n">
        <v>10728.09</v>
      </c>
      <c r="Q10" s="55" t="n">
        <v>19.54</v>
      </c>
      <c r="R10" s="55" t="n">
        <f aca="false">P10/3600</f>
        <v>2.980025</v>
      </c>
      <c r="S10" s="53"/>
      <c r="T10" s="55" t="n">
        <v>5178.56</v>
      </c>
      <c r="U10" s="55" t="n">
        <v>31.149</v>
      </c>
      <c r="V10" s="55" t="n">
        <v>39.7132</v>
      </c>
      <c r="W10" s="55" t="n">
        <v>40.5939</v>
      </c>
      <c r="X10" s="55" t="n">
        <v>10761.91</v>
      </c>
      <c r="Y10" s="55" t="n">
        <v>19.59</v>
      </c>
      <c r="Z10" s="55" t="n">
        <f aca="false">X10/3600</f>
        <v>2.98941944444444</v>
      </c>
      <c r="AA10" s="53"/>
      <c r="AB10" s="53"/>
      <c r="AC10" s="53"/>
      <c r="AE10" s="34" t="n">
        <f aca="false">Q10/100</f>
        <v>0.1954</v>
      </c>
      <c r="AF10" s="34" t="n">
        <f aca="false">R10/100</f>
        <v>0.02980025</v>
      </c>
      <c r="AG10" s="34" t="n">
        <f aca="false">Y10/100</f>
        <v>0.1959</v>
      </c>
      <c r="AH10" s="34" t="n">
        <f aca="false">Z10/100</f>
        <v>0.0298941944444444</v>
      </c>
    </row>
    <row r="11" customFormat="false" ht="11.25" hidden="false" customHeight="false" outlineLevel="0" collapsed="false">
      <c r="A11" s="52"/>
      <c r="B11" s="45" t="s">
        <v>33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819.8288</v>
      </c>
      <c r="I11" s="46" t="n">
        <f aca="false">V11</f>
        <v>39.1616</v>
      </c>
      <c r="J11" s="46" t="n">
        <f aca="false">T11</f>
        <v>249819.8288</v>
      </c>
      <c r="K11" s="46" t="n">
        <f aca="false">W11</f>
        <v>37.6879</v>
      </c>
      <c r="L11" s="47" t="n">
        <v>249506.6</v>
      </c>
      <c r="M11" s="47" t="n">
        <v>37.3299</v>
      </c>
      <c r="N11" s="47" t="n">
        <v>39.1755</v>
      </c>
      <c r="O11" s="47" t="n">
        <v>37.6973</v>
      </c>
      <c r="P11" s="48" t="n">
        <v>33899.3</v>
      </c>
      <c r="Q11" s="49" t="n">
        <v>82.09</v>
      </c>
      <c r="R11" s="48" t="n">
        <f aca="false">P11/3600</f>
        <v>9.41647222222222</v>
      </c>
      <c r="S11" s="50"/>
      <c r="T11" s="47" t="n">
        <v>249819.8288</v>
      </c>
      <c r="U11" s="47" t="n">
        <v>37.3885</v>
      </c>
      <c r="V11" s="47" t="n">
        <v>39.1616</v>
      </c>
      <c r="W11" s="47" t="n">
        <v>37.6879</v>
      </c>
      <c r="X11" s="48" t="n">
        <v>33449.09</v>
      </c>
      <c r="Y11" s="49" t="n">
        <v>82.76</v>
      </c>
      <c r="Z11" s="48" t="n">
        <f aca="false">X11/3600</f>
        <v>9.2914138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0.8209</v>
      </c>
      <c r="AF11" s="34" t="n">
        <f aca="false">R11/100</f>
        <v>0.0941647222222222</v>
      </c>
      <c r="AG11" s="34" t="n">
        <f aca="false">Y11/100</f>
        <v>0.8276</v>
      </c>
      <c r="AH11" s="34" t="n">
        <f aca="false">Z11/100</f>
        <v>0.0929141388888889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6081.0992</v>
      </c>
      <c r="I12" s="46" t="n">
        <f aca="false">V12</f>
        <v>37.8955</v>
      </c>
      <c r="J12" s="46" t="n">
        <f aca="false">T12</f>
        <v>106081.0992</v>
      </c>
      <c r="K12" s="46" t="n">
        <f aca="false">W12</f>
        <v>36.4054</v>
      </c>
      <c r="L12" s="48" t="n">
        <v>105844.4608</v>
      </c>
      <c r="M12" s="48" t="n">
        <v>32.3889</v>
      </c>
      <c r="N12" s="48" t="n">
        <v>37.8977</v>
      </c>
      <c r="O12" s="48" t="n">
        <v>36.4142</v>
      </c>
      <c r="P12" s="48" t="n">
        <v>28823.98</v>
      </c>
      <c r="Q12" s="49" t="n">
        <v>67.39</v>
      </c>
      <c r="R12" s="48" t="n">
        <f aca="false">P12/3600</f>
        <v>8.00666111111111</v>
      </c>
      <c r="S12" s="50"/>
      <c r="T12" s="48" t="n">
        <v>106081.0992</v>
      </c>
      <c r="U12" s="48" t="n">
        <v>32.4048</v>
      </c>
      <c r="V12" s="48" t="n">
        <v>37.8955</v>
      </c>
      <c r="W12" s="48" t="n">
        <v>36.4054</v>
      </c>
      <c r="X12" s="48" t="n">
        <v>28801.18</v>
      </c>
      <c r="Y12" s="49" t="n">
        <v>67.97</v>
      </c>
      <c r="Z12" s="48" t="n">
        <f aca="false">X12/3600</f>
        <v>8.00032777777778</v>
      </c>
      <c r="AA12" s="50"/>
      <c r="AB12" s="50"/>
      <c r="AC12" s="50"/>
      <c r="AE12" s="34" t="n">
        <f aca="false">Q12/100</f>
        <v>0.6739</v>
      </c>
      <c r="AF12" s="34" t="n">
        <f aca="false">R12/100</f>
        <v>0.0800666111111111</v>
      </c>
      <c r="AG12" s="34" t="n">
        <f aca="false">Y12/100</f>
        <v>0.6797</v>
      </c>
      <c r="AH12" s="34" t="n">
        <f aca="false">Z12/100</f>
        <v>0.0800032777777778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63.3776</v>
      </c>
      <c r="I13" s="46" t="n">
        <f aca="false">V13</f>
        <v>36.7002</v>
      </c>
      <c r="J13" s="46" t="n">
        <f aca="false">T13</f>
        <v>25663.3776</v>
      </c>
      <c r="K13" s="46" t="n">
        <f aca="false">W13</f>
        <v>35.3217</v>
      </c>
      <c r="L13" s="48" t="n">
        <v>25681.2608</v>
      </c>
      <c r="M13" s="48" t="n">
        <v>28.9359</v>
      </c>
      <c r="N13" s="48" t="n">
        <v>36.6817</v>
      </c>
      <c r="O13" s="48" t="n">
        <v>35.3134</v>
      </c>
      <c r="P13" s="48" t="n">
        <v>24167.22</v>
      </c>
      <c r="Q13" s="49" t="n">
        <v>44.96</v>
      </c>
      <c r="R13" s="48" t="n">
        <f aca="false">P13/3600</f>
        <v>6.71311666666667</v>
      </c>
      <c r="S13" s="50"/>
      <c r="T13" s="48" t="n">
        <v>25663.3776</v>
      </c>
      <c r="U13" s="48" t="n">
        <v>28.9371</v>
      </c>
      <c r="V13" s="48" t="n">
        <v>36.7002</v>
      </c>
      <c r="W13" s="48" t="n">
        <v>35.3217</v>
      </c>
      <c r="X13" s="48" t="n">
        <v>23711.45</v>
      </c>
      <c r="Y13" s="49" t="n">
        <v>44.85</v>
      </c>
      <c r="Z13" s="48" t="n">
        <f aca="false">X13/3600</f>
        <v>6.58651388888889</v>
      </c>
      <c r="AA13" s="50"/>
      <c r="AB13" s="50"/>
      <c r="AC13" s="50"/>
      <c r="AE13" s="34" t="n">
        <f aca="false">Q13/100</f>
        <v>0.4496</v>
      </c>
      <c r="AF13" s="34" t="n">
        <f aca="false">R13/100</f>
        <v>0.0671311666666667</v>
      </c>
      <c r="AG13" s="34" t="n">
        <f aca="false">Y13/100</f>
        <v>0.4485</v>
      </c>
      <c r="AH13" s="34" t="n">
        <f aca="false">Z13/100</f>
        <v>0.0658651388888889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982.552</v>
      </c>
      <c r="E14" s="54" t="n">
        <f aca="false">N14</f>
        <v>35.2544</v>
      </c>
      <c r="F14" s="54" t="n">
        <f aca="false">L14</f>
        <v>6982.552</v>
      </c>
      <c r="G14" s="54" t="n">
        <f aca="false">O14</f>
        <v>34.0282</v>
      </c>
      <c r="H14" s="54" t="n">
        <f aca="false">T14</f>
        <v>6959.2064</v>
      </c>
      <c r="I14" s="54" t="n">
        <f aca="false">V14</f>
        <v>35.2741</v>
      </c>
      <c r="J14" s="54" t="n">
        <f aca="false">T14</f>
        <v>6959.2064</v>
      </c>
      <c r="K14" s="54" t="n">
        <f aca="false">W14</f>
        <v>34.0467</v>
      </c>
      <c r="L14" s="55" t="n">
        <v>6982.552</v>
      </c>
      <c r="M14" s="55" t="n">
        <v>27.7744</v>
      </c>
      <c r="N14" s="55" t="n">
        <v>35.2544</v>
      </c>
      <c r="O14" s="55" t="n">
        <v>34.0282</v>
      </c>
      <c r="P14" s="55" t="n">
        <v>21142.81</v>
      </c>
      <c r="Q14" s="55" t="n">
        <v>32.66</v>
      </c>
      <c r="R14" s="55" t="n">
        <f aca="false">P14/3600</f>
        <v>5.87300277777778</v>
      </c>
      <c r="S14" s="53"/>
      <c r="T14" s="55" t="n">
        <v>6959.2064</v>
      </c>
      <c r="U14" s="55" t="n">
        <v>27.776</v>
      </c>
      <c r="V14" s="55" t="n">
        <v>35.2741</v>
      </c>
      <c r="W14" s="55" t="n">
        <v>34.0467</v>
      </c>
      <c r="X14" s="55" t="n">
        <v>21257.99</v>
      </c>
      <c r="Y14" s="55" t="n">
        <v>36.11</v>
      </c>
      <c r="Z14" s="55" t="n">
        <f aca="false">X14/3600</f>
        <v>5.90499722222222</v>
      </c>
      <c r="AA14" s="53"/>
      <c r="AB14" s="53"/>
      <c r="AC14" s="53"/>
      <c r="AE14" s="34" t="n">
        <f aca="false">Q14/100</f>
        <v>0.3266</v>
      </c>
      <c r="AF14" s="34" t="n">
        <f aca="false">R14/100</f>
        <v>0.0587300277777778</v>
      </c>
      <c r="AG14" s="34" t="n">
        <f aca="false">Y14/100</f>
        <v>0.3611</v>
      </c>
      <c r="AH14" s="34" t="n">
        <f aca="false">Z14/100</f>
        <v>0.0590499722222222</v>
      </c>
    </row>
    <row r="15" customFormat="false" ht="11.25" hidden="false" customHeight="false" outlineLevel="0" collapsed="false">
      <c r="A15" s="52"/>
      <c r="B15" s="52" t="s">
        <v>34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564.368</v>
      </c>
      <c r="I15" s="46" t="n">
        <f aca="false">V15</f>
        <v>46.3438</v>
      </c>
      <c r="J15" s="46" t="n">
        <f aca="false">T15</f>
        <v>23564.368</v>
      </c>
      <c r="K15" s="46" t="n">
        <f aca="false">W15</f>
        <v>45.9958</v>
      </c>
      <c r="L15" s="48" t="n">
        <v>23640.6</v>
      </c>
      <c r="M15" s="48" t="n">
        <v>41.0761</v>
      </c>
      <c r="N15" s="48" t="n">
        <v>46.3441</v>
      </c>
      <c r="O15" s="48" t="n">
        <v>45.9934</v>
      </c>
      <c r="P15" s="48" t="n">
        <v>24557.46</v>
      </c>
      <c r="Q15" s="49" t="n">
        <v>44.64</v>
      </c>
      <c r="R15" s="48" t="n">
        <f aca="false">P15/3600</f>
        <v>6.82151666666667</v>
      </c>
      <c r="S15" s="50"/>
      <c r="T15" s="48" t="n">
        <v>23564.368</v>
      </c>
      <c r="U15" s="48" t="n">
        <v>41.0808</v>
      </c>
      <c r="V15" s="48" t="n">
        <v>46.3438</v>
      </c>
      <c r="W15" s="48" t="n">
        <v>45.9958</v>
      </c>
      <c r="X15" s="48" t="n">
        <v>24475.57</v>
      </c>
      <c r="Y15" s="49" t="n">
        <v>41.92</v>
      </c>
      <c r="Z15" s="48" t="n">
        <f aca="false">X15/3600</f>
        <v>6.798769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4464</v>
      </c>
      <c r="AF15" s="34" t="n">
        <f aca="false">R15/100</f>
        <v>0.0682151666666667</v>
      </c>
      <c r="AG15" s="34" t="n">
        <f aca="false">Y15/100</f>
        <v>0.4192</v>
      </c>
      <c r="AH15" s="34" t="n">
        <f aca="false">Z15/100</f>
        <v>0.0679876944444444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580.9536</v>
      </c>
      <c r="I16" s="46" t="n">
        <f aca="false">V16</f>
        <v>45.6652</v>
      </c>
      <c r="J16" s="46" t="n">
        <f aca="false">T16</f>
        <v>6580.9536</v>
      </c>
      <c r="K16" s="46" t="n">
        <f aca="false">W16</f>
        <v>45.4265</v>
      </c>
      <c r="L16" s="48" t="n">
        <v>6650.1776</v>
      </c>
      <c r="M16" s="48" t="n">
        <v>39.8245</v>
      </c>
      <c r="N16" s="48" t="n">
        <v>45.6639</v>
      </c>
      <c r="O16" s="48" t="n">
        <v>45.4245</v>
      </c>
      <c r="P16" s="48" t="n">
        <v>21783.22</v>
      </c>
      <c r="Q16" s="49" t="n">
        <v>33.75</v>
      </c>
      <c r="R16" s="48" t="n">
        <f aca="false">P16/3600</f>
        <v>6.05089444444444</v>
      </c>
      <c r="S16" s="50"/>
      <c r="T16" s="48" t="n">
        <v>6580.9536</v>
      </c>
      <c r="U16" s="48" t="n">
        <v>39.8341</v>
      </c>
      <c r="V16" s="48" t="n">
        <v>45.6652</v>
      </c>
      <c r="W16" s="48" t="n">
        <v>45.4265</v>
      </c>
      <c r="X16" s="48" t="n">
        <v>21839.4</v>
      </c>
      <c r="Y16" s="49" t="n">
        <v>33.74</v>
      </c>
      <c r="Z16" s="48" t="n">
        <f aca="false">X16/3600</f>
        <v>6.0665</v>
      </c>
      <c r="AA16" s="50"/>
      <c r="AB16" s="50"/>
      <c r="AC16" s="50"/>
      <c r="AE16" s="34" t="n">
        <f aca="false">Q16/100</f>
        <v>0.3375</v>
      </c>
      <c r="AF16" s="34" t="n">
        <f aca="false">R16/100</f>
        <v>0.0605089444444444</v>
      </c>
      <c r="AG16" s="34" t="n">
        <f aca="false">Y16/100</f>
        <v>0.3374</v>
      </c>
      <c r="AH16" s="34" t="n">
        <f aca="false">Z16/100</f>
        <v>0.060665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34.736</v>
      </c>
      <c r="I17" s="46" t="n">
        <f aca="false">V17</f>
        <v>45.0518</v>
      </c>
      <c r="J17" s="46" t="n">
        <f aca="false">T17</f>
        <v>2834.736</v>
      </c>
      <c r="K17" s="46" t="n">
        <f aca="false">W17</f>
        <v>44.9539</v>
      </c>
      <c r="L17" s="48" t="n">
        <v>2870.7072</v>
      </c>
      <c r="M17" s="48" t="n">
        <v>38.5208</v>
      </c>
      <c r="N17" s="48" t="n">
        <v>45.0574</v>
      </c>
      <c r="O17" s="48" t="n">
        <v>44.9632</v>
      </c>
      <c r="P17" s="48" t="n">
        <v>20804.54</v>
      </c>
      <c r="Q17" s="49" t="n">
        <v>30.7</v>
      </c>
      <c r="R17" s="48" t="n">
        <f aca="false">P17/3600</f>
        <v>5.77903888888889</v>
      </c>
      <c r="S17" s="50"/>
      <c r="T17" s="48" t="n">
        <v>2834.736</v>
      </c>
      <c r="U17" s="48" t="n">
        <v>38.5314</v>
      </c>
      <c r="V17" s="48" t="n">
        <v>45.0518</v>
      </c>
      <c r="W17" s="48" t="n">
        <v>44.9539</v>
      </c>
      <c r="X17" s="48" t="n">
        <v>20442.66</v>
      </c>
      <c r="Y17" s="49" t="n">
        <v>39</v>
      </c>
      <c r="Z17" s="48" t="n">
        <f aca="false">X17/3600</f>
        <v>5.67851666666667</v>
      </c>
      <c r="AA17" s="50"/>
      <c r="AB17" s="50"/>
      <c r="AC17" s="50"/>
      <c r="AE17" s="34" t="n">
        <f aca="false">Q17/100</f>
        <v>0.307</v>
      </c>
      <c r="AF17" s="34" t="n">
        <f aca="false">R17/100</f>
        <v>0.0577903888888889</v>
      </c>
      <c r="AG17" s="34" t="n">
        <f aca="false">Y17/100</f>
        <v>0.39</v>
      </c>
      <c r="AH17" s="34" t="n">
        <f aca="false">Z17/100</f>
        <v>0.0567851666666667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24.4864</v>
      </c>
      <c r="E18" s="54" t="n">
        <f aca="false">N18</f>
        <v>44.4627</v>
      </c>
      <c r="F18" s="54" t="n">
        <f aca="false">L18</f>
        <v>1424.4864</v>
      </c>
      <c r="G18" s="54" t="n">
        <f aca="false">O18</f>
        <v>44.5116</v>
      </c>
      <c r="H18" s="54" t="n">
        <f aca="false">T18</f>
        <v>1408.3952</v>
      </c>
      <c r="I18" s="54" t="n">
        <f aca="false">V18</f>
        <v>44.4403</v>
      </c>
      <c r="J18" s="54" t="n">
        <f aca="false">T18</f>
        <v>1408.3952</v>
      </c>
      <c r="K18" s="54" t="n">
        <f aca="false">W18</f>
        <v>44.4974</v>
      </c>
      <c r="L18" s="55" t="n">
        <v>1424.4864</v>
      </c>
      <c r="M18" s="55" t="n">
        <v>36.8409</v>
      </c>
      <c r="N18" s="55" t="n">
        <v>44.4627</v>
      </c>
      <c r="O18" s="55" t="n">
        <v>44.5116</v>
      </c>
      <c r="P18" s="55" t="n">
        <v>19654.18</v>
      </c>
      <c r="Q18" s="55" t="n">
        <v>29.44</v>
      </c>
      <c r="R18" s="55" t="n">
        <f aca="false">P18/3600</f>
        <v>5.45949444444444</v>
      </c>
      <c r="S18" s="53"/>
      <c r="T18" s="55" t="n">
        <v>1408.3952</v>
      </c>
      <c r="U18" s="55" t="n">
        <v>36.8593</v>
      </c>
      <c r="V18" s="55" t="n">
        <v>44.4403</v>
      </c>
      <c r="W18" s="55" t="n">
        <v>44.4974</v>
      </c>
      <c r="X18" s="55" t="n">
        <v>19726.6</v>
      </c>
      <c r="Y18" s="55" t="n">
        <v>29.42</v>
      </c>
      <c r="Z18" s="55" t="n">
        <f aca="false">X18/3600</f>
        <v>5.47961111111111</v>
      </c>
      <c r="AA18" s="53"/>
      <c r="AB18" s="53"/>
      <c r="AC18" s="53"/>
      <c r="AE18" s="34" t="n">
        <f aca="false">Q18/100</f>
        <v>0.2944</v>
      </c>
      <c r="AF18" s="34" t="n">
        <f aca="false">R18/100</f>
        <v>0.0545949444444444</v>
      </c>
      <c r="AG18" s="34" t="n">
        <f aca="false">Y18/100</f>
        <v>0.2942</v>
      </c>
      <c r="AH18" s="34" t="n">
        <f aca="false">Z18/100</f>
        <v>0.0547961111111111</v>
      </c>
    </row>
    <row r="19" customFormat="false" ht="11.25" hidden="false" customHeight="false" outlineLevel="0" collapsed="false">
      <c r="A19" s="45" t="s">
        <v>5</v>
      </c>
      <c r="B19" s="45" t="s">
        <v>35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35.0728</v>
      </c>
      <c r="I19" s="46" t="n">
        <f aca="false">V19</f>
        <v>43.4461</v>
      </c>
      <c r="J19" s="46" t="n">
        <f aca="false">T19</f>
        <v>5235.0728</v>
      </c>
      <c r="K19" s="46" t="n">
        <f aca="false">W19</f>
        <v>45.2408</v>
      </c>
      <c r="L19" s="48" t="n">
        <v>5241.696</v>
      </c>
      <c r="M19" s="48" t="n">
        <v>41.4099</v>
      </c>
      <c r="N19" s="48" t="n">
        <v>43.443</v>
      </c>
      <c r="O19" s="48" t="n">
        <v>45.2361</v>
      </c>
      <c r="P19" s="48" t="n">
        <v>9483.76</v>
      </c>
      <c r="Q19" s="49" t="n">
        <v>18.53</v>
      </c>
      <c r="R19" s="48" t="n">
        <f aca="false">P19/3600</f>
        <v>2.63437777777778</v>
      </c>
      <c r="S19" s="50"/>
      <c r="T19" s="48" t="n">
        <v>5235.0728</v>
      </c>
      <c r="U19" s="48" t="n">
        <v>41.4127</v>
      </c>
      <c r="V19" s="48" t="n">
        <v>43.4461</v>
      </c>
      <c r="W19" s="48" t="n">
        <v>45.2408</v>
      </c>
      <c r="X19" s="48" t="n">
        <v>9569.1</v>
      </c>
      <c r="Y19" s="49" t="n">
        <v>18.44</v>
      </c>
      <c r="Z19" s="48" t="n">
        <f aca="false">X19/3600</f>
        <v>2.65808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1853</v>
      </c>
      <c r="AF19" s="34" t="n">
        <f aca="false">R19/100</f>
        <v>0.0263437777777778</v>
      </c>
      <c r="AG19" s="34" t="n">
        <f aca="false">Y19/100</f>
        <v>0.1844</v>
      </c>
      <c r="AH19" s="34" t="n">
        <f aca="false">Z19/100</f>
        <v>0.0265808333333333</v>
      </c>
    </row>
    <row r="20" customFormat="false" ht="11.25" hidden="false" customHeight="false" outlineLevel="0" collapsed="false">
      <c r="A20" s="52" t="s">
        <v>36</v>
      </c>
      <c r="B20" s="52"/>
      <c r="C20" s="52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3.7912</v>
      </c>
      <c r="I20" s="46" t="n">
        <f aca="false">V20</f>
        <v>42.1306</v>
      </c>
      <c r="J20" s="46" t="n">
        <f aca="false">T20</f>
        <v>2403.7912</v>
      </c>
      <c r="K20" s="46" t="n">
        <f aca="false">W20</f>
        <v>43.4459</v>
      </c>
      <c r="L20" s="48" t="n">
        <v>2408.7088</v>
      </c>
      <c r="M20" s="48" t="n">
        <v>39.5301</v>
      </c>
      <c r="N20" s="48" t="n">
        <v>42.1291</v>
      </c>
      <c r="O20" s="48" t="n">
        <v>43.4352</v>
      </c>
      <c r="P20" s="48" t="n">
        <v>8695.1</v>
      </c>
      <c r="Q20" s="49" t="n">
        <v>25.31</v>
      </c>
      <c r="R20" s="48" t="n">
        <f aca="false">P20/3600</f>
        <v>2.41530555555556</v>
      </c>
      <c r="S20" s="50"/>
      <c r="T20" s="48" t="n">
        <v>2403.7912</v>
      </c>
      <c r="U20" s="48" t="n">
        <v>39.5334</v>
      </c>
      <c r="V20" s="48" t="n">
        <v>42.1306</v>
      </c>
      <c r="W20" s="48" t="n">
        <v>43.4459</v>
      </c>
      <c r="X20" s="48" t="n">
        <v>8815.97</v>
      </c>
      <c r="Y20" s="49" t="n">
        <v>15.89</v>
      </c>
      <c r="Z20" s="48" t="n">
        <f aca="false">X20/3600</f>
        <v>2.44888055555556</v>
      </c>
      <c r="AA20" s="50"/>
      <c r="AB20" s="50"/>
      <c r="AC20" s="50"/>
      <c r="AE20" s="34" t="n">
        <f aca="false">Q20/100</f>
        <v>0.2531</v>
      </c>
      <c r="AF20" s="34" t="n">
        <f aca="false">R20/100</f>
        <v>0.0241530555555556</v>
      </c>
      <c r="AG20" s="34" t="n">
        <f aca="false">Y20/100</f>
        <v>0.1589</v>
      </c>
      <c r="AH20" s="34" t="n">
        <f aca="false">Z20/100</f>
        <v>0.0244888055555556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78.9792</v>
      </c>
      <c r="I21" s="46" t="n">
        <f aca="false">V21</f>
        <v>40.8526</v>
      </c>
      <c r="J21" s="46" t="n">
        <f aca="false">T21</f>
        <v>1178.9792</v>
      </c>
      <c r="K21" s="46" t="n">
        <f aca="false">W21</f>
        <v>42.0084</v>
      </c>
      <c r="L21" s="48" t="n">
        <v>1181.7064</v>
      </c>
      <c r="M21" s="48" t="n">
        <v>37.2225</v>
      </c>
      <c r="N21" s="48" t="n">
        <v>40.8515</v>
      </c>
      <c r="O21" s="48" t="n">
        <v>42.0092</v>
      </c>
      <c r="P21" s="48" t="n">
        <v>8157.94</v>
      </c>
      <c r="Q21" s="49" t="n">
        <v>14.23</v>
      </c>
      <c r="R21" s="48" t="n">
        <f aca="false">P21/3600</f>
        <v>2.26609444444444</v>
      </c>
      <c r="S21" s="50"/>
      <c r="T21" s="48" t="n">
        <v>1178.9792</v>
      </c>
      <c r="U21" s="48" t="n">
        <v>37.2298</v>
      </c>
      <c r="V21" s="48" t="n">
        <v>40.8526</v>
      </c>
      <c r="W21" s="48" t="n">
        <v>42.0084</v>
      </c>
      <c r="X21" s="48" t="n">
        <v>8163.72</v>
      </c>
      <c r="Y21" s="49" t="n">
        <v>14.26</v>
      </c>
      <c r="Z21" s="48" t="n">
        <f aca="false">X21/3600</f>
        <v>2.2677</v>
      </c>
      <c r="AA21" s="50"/>
      <c r="AB21" s="50"/>
      <c r="AC21" s="50"/>
      <c r="AE21" s="34" t="n">
        <f aca="false">Q21/100</f>
        <v>0.1423</v>
      </c>
      <c r="AF21" s="34" t="n">
        <f aca="false">R21/100</f>
        <v>0.0226609444444444</v>
      </c>
      <c r="AG21" s="34" t="n">
        <f aca="false">Y21/100</f>
        <v>0.1426</v>
      </c>
      <c r="AH21" s="34" t="n">
        <f aca="false">Z21/100</f>
        <v>0.022677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07.136</v>
      </c>
      <c r="E22" s="54" t="n">
        <f aca="false">N22</f>
        <v>39.6723</v>
      </c>
      <c r="F22" s="54" t="n">
        <f aca="false">L22</f>
        <v>607.136</v>
      </c>
      <c r="G22" s="54" t="n">
        <f aca="false">O22</f>
        <v>40.9412</v>
      </c>
      <c r="H22" s="54" t="n">
        <f aca="false">T22</f>
        <v>604.0592</v>
      </c>
      <c r="I22" s="54" t="n">
        <f aca="false">V22</f>
        <v>39.6705</v>
      </c>
      <c r="J22" s="54" t="n">
        <f aca="false">T22</f>
        <v>604.0592</v>
      </c>
      <c r="K22" s="54" t="n">
        <f aca="false">W22</f>
        <v>40.943</v>
      </c>
      <c r="L22" s="55" t="n">
        <v>607.136</v>
      </c>
      <c r="M22" s="55" t="n">
        <v>34.913</v>
      </c>
      <c r="N22" s="55" t="n">
        <v>39.6723</v>
      </c>
      <c r="O22" s="55" t="n">
        <v>40.9412</v>
      </c>
      <c r="P22" s="55" t="n">
        <v>7821.53</v>
      </c>
      <c r="Q22" s="55" t="n">
        <v>13.33</v>
      </c>
      <c r="R22" s="55" t="n">
        <f aca="false">P22/3600</f>
        <v>2.17264722222222</v>
      </c>
      <c r="S22" s="53"/>
      <c r="T22" s="55" t="n">
        <v>604.0592</v>
      </c>
      <c r="U22" s="55" t="n">
        <v>34.9163</v>
      </c>
      <c r="V22" s="55" t="n">
        <v>39.6705</v>
      </c>
      <c r="W22" s="55" t="n">
        <v>40.943</v>
      </c>
      <c r="X22" s="55" t="n">
        <v>7810.98</v>
      </c>
      <c r="Y22" s="55" t="n">
        <v>13.25</v>
      </c>
      <c r="Z22" s="55" t="n">
        <f aca="false">X22/3600</f>
        <v>2.16971666666667</v>
      </c>
      <c r="AA22" s="53"/>
      <c r="AB22" s="53"/>
      <c r="AC22" s="53"/>
      <c r="AE22" s="34" t="n">
        <f aca="false">Q22/100</f>
        <v>0.1333</v>
      </c>
      <c r="AF22" s="34" t="n">
        <f aca="false">R22/100</f>
        <v>0.0217264722222222</v>
      </c>
      <c r="AG22" s="34" t="n">
        <f aca="false">Y22/100</f>
        <v>0.1325</v>
      </c>
      <c r="AH22" s="34" t="n">
        <f aca="false">Z22/100</f>
        <v>0.0216971666666667</v>
      </c>
    </row>
    <row r="23" customFormat="false" ht="11.25" hidden="false" customHeight="false" outlineLevel="0" collapsed="false">
      <c r="A23" s="52"/>
      <c r="B23" s="45" t="s">
        <v>37</v>
      </c>
      <c r="C23" s="45" t="n">
        <v>22</v>
      </c>
      <c r="D23" s="56" t="n">
        <f aca="false">L23</f>
        <v>8441.2464</v>
      </c>
      <c r="E23" s="56" t="n">
        <f aca="false">N23</f>
        <v>42.4291</v>
      </c>
      <c r="F23" s="56" t="n">
        <f aca="false">L23</f>
        <v>8441.2464</v>
      </c>
      <c r="G23" s="56" t="n">
        <f aca="false">O23</f>
        <v>43.8363</v>
      </c>
      <c r="H23" s="56" t="n">
        <f aca="false">T23</f>
        <v>8415.0664</v>
      </c>
      <c r="I23" s="56" t="n">
        <f aca="false">V23</f>
        <v>42.4321</v>
      </c>
      <c r="J23" s="56" t="n">
        <f aca="false">T23</f>
        <v>8415.0664</v>
      </c>
      <c r="K23" s="56" t="n">
        <f aca="false">W23</f>
        <v>43.8413</v>
      </c>
      <c r="L23" s="47" t="n">
        <v>8441.2464</v>
      </c>
      <c r="M23" s="47" t="n">
        <v>39.9053</v>
      </c>
      <c r="N23" s="47" t="n">
        <v>42.4291</v>
      </c>
      <c r="O23" s="47" t="n">
        <v>43.8363</v>
      </c>
      <c r="P23" s="47" t="n">
        <v>8682.22</v>
      </c>
      <c r="Q23" s="49" t="n">
        <v>23.34</v>
      </c>
      <c r="R23" s="47" t="n">
        <f aca="false">P23/3600</f>
        <v>2.41172777777778</v>
      </c>
      <c r="S23" s="57"/>
      <c r="T23" s="47" t="n">
        <v>8415.0664</v>
      </c>
      <c r="U23" s="47" t="n">
        <v>39.9066</v>
      </c>
      <c r="V23" s="47" t="n">
        <v>42.4321</v>
      </c>
      <c r="W23" s="47" t="n">
        <v>43.8413</v>
      </c>
      <c r="X23" s="47" t="n">
        <v>8669.34</v>
      </c>
      <c r="Y23" s="49" t="n">
        <v>20.78</v>
      </c>
      <c r="Z23" s="47" t="n">
        <f aca="false">X23/3600</f>
        <v>2.4081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334</v>
      </c>
      <c r="AF23" s="34" t="n">
        <f aca="false">R23/100</f>
        <v>0.0241172777777778</v>
      </c>
      <c r="AG23" s="34" t="n">
        <f aca="false">Y23/100</f>
        <v>0.2078</v>
      </c>
      <c r="AH23" s="34" t="n">
        <f aca="false">Z23/100</f>
        <v>0.0240815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32.0464</v>
      </c>
      <c r="I24" s="46" t="n">
        <f aca="false">V24</f>
        <v>40.5954</v>
      </c>
      <c r="J24" s="46" t="n">
        <f aca="false">T24</f>
        <v>3732.0464</v>
      </c>
      <c r="K24" s="46" t="n">
        <f aca="false">W24</f>
        <v>41.6419</v>
      </c>
      <c r="L24" s="48" t="n">
        <v>3745.7536</v>
      </c>
      <c r="M24" s="48" t="n">
        <v>37.3848</v>
      </c>
      <c r="N24" s="48" t="n">
        <v>40.5912</v>
      </c>
      <c r="O24" s="48" t="n">
        <v>41.6344</v>
      </c>
      <c r="P24" s="48" t="n">
        <v>8015.92</v>
      </c>
      <c r="Q24" s="49" t="n">
        <v>16.74</v>
      </c>
      <c r="R24" s="48" t="n">
        <f aca="false">P24/3600</f>
        <v>2.22664444444444</v>
      </c>
      <c r="S24" s="50"/>
      <c r="T24" s="48" t="n">
        <v>3732.0464</v>
      </c>
      <c r="U24" s="48" t="n">
        <v>37.392</v>
      </c>
      <c r="V24" s="48" t="n">
        <v>40.5954</v>
      </c>
      <c r="W24" s="48" t="n">
        <v>41.6419</v>
      </c>
      <c r="X24" s="48" t="n">
        <v>8110.07</v>
      </c>
      <c r="Y24" s="49" t="n">
        <v>16.84</v>
      </c>
      <c r="Z24" s="48" t="n">
        <f aca="false">X24/3600</f>
        <v>2.25279722222222</v>
      </c>
      <c r="AA24" s="50"/>
      <c r="AB24" s="50"/>
      <c r="AC24" s="50"/>
      <c r="AE24" s="34" t="n">
        <f aca="false">Q24/100</f>
        <v>0.1674</v>
      </c>
      <c r="AF24" s="34" t="n">
        <f aca="false">R24/100</f>
        <v>0.0222664444444444</v>
      </c>
      <c r="AG24" s="34" t="n">
        <f aca="false">Y24/100</f>
        <v>0.1684</v>
      </c>
      <c r="AH24" s="34" t="n">
        <f aca="false">Z24/100</f>
        <v>0.0225279722222222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16.5016</v>
      </c>
      <c r="I25" s="46" t="n">
        <f aca="false">V25</f>
        <v>38.8624</v>
      </c>
      <c r="J25" s="46" t="n">
        <f aca="false">T25</f>
        <v>1716.5016</v>
      </c>
      <c r="K25" s="46" t="n">
        <f aca="false">W25</f>
        <v>39.9871</v>
      </c>
      <c r="L25" s="48" t="n">
        <v>1725.092</v>
      </c>
      <c r="M25" s="48" t="n">
        <v>34.7492</v>
      </c>
      <c r="N25" s="48" t="n">
        <v>38.8536</v>
      </c>
      <c r="O25" s="48" t="n">
        <v>39.9806</v>
      </c>
      <c r="P25" s="48" t="n">
        <v>7662.99</v>
      </c>
      <c r="Q25" s="49" t="n">
        <v>14.63</v>
      </c>
      <c r="R25" s="48" t="n">
        <f aca="false">P25/3600</f>
        <v>2.12860833333333</v>
      </c>
      <c r="S25" s="50"/>
      <c r="T25" s="48" t="n">
        <v>1716.5016</v>
      </c>
      <c r="U25" s="48" t="n">
        <v>34.7533</v>
      </c>
      <c r="V25" s="48" t="n">
        <v>38.8624</v>
      </c>
      <c r="W25" s="48" t="n">
        <v>39.9871</v>
      </c>
      <c r="X25" s="48" t="n">
        <v>7693.67</v>
      </c>
      <c r="Y25" s="49" t="n">
        <v>14.63</v>
      </c>
      <c r="Z25" s="48" t="n">
        <f aca="false">X25/3600</f>
        <v>2.13713055555556</v>
      </c>
      <c r="AA25" s="50"/>
      <c r="AB25" s="50"/>
      <c r="AC25" s="50"/>
      <c r="AE25" s="34" t="n">
        <f aca="false">Q25/100</f>
        <v>0.1463</v>
      </c>
      <c r="AF25" s="34" t="n">
        <f aca="false">R25/100</f>
        <v>0.0212860833333333</v>
      </c>
      <c r="AG25" s="34" t="n">
        <f aca="false">Y25/100</f>
        <v>0.1463</v>
      </c>
      <c r="AH25" s="34" t="n">
        <f aca="false">Z25/100</f>
        <v>0.0213713055555556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98.9136</v>
      </c>
      <c r="E26" s="54" t="n">
        <f aca="false">N26</f>
        <v>37.2594</v>
      </c>
      <c r="F26" s="54" t="n">
        <f aca="false">L26</f>
        <v>798.9136</v>
      </c>
      <c r="G26" s="54" t="n">
        <f aca="false">O26</f>
        <v>38.8486</v>
      </c>
      <c r="H26" s="54" t="n">
        <f aca="false">T26</f>
        <v>798.052</v>
      </c>
      <c r="I26" s="54" t="n">
        <f aca="false">V26</f>
        <v>37.2724</v>
      </c>
      <c r="J26" s="54" t="n">
        <f aca="false">T26</f>
        <v>798.052</v>
      </c>
      <c r="K26" s="54" t="n">
        <f aca="false">W26</f>
        <v>38.8472</v>
      </c>
      <c r="L26" s="55" t="n">
        <v>798.9136</v>
      </c>
      <c r="M26" s="55" t="n">
        <v>32.2604</v>
      </c>
      <c r="N26" s="55" t="n">
        <v>37.2594</v>
      </c>
      <c r="O26" s="55" t="n">
        <v>38.8486</v>
      </c>
      <c r="P26" s="55" t="n">
        <v>7348.24</v>
      </c>
      <c r="Q26" s="55" t="n">
        <v>13.45</v>
      </c>
      <c r="R26" s="55" t="n">
        <f aca="false">P26/3600</f>
        <v>2.04117777777778</v>
      </c>
      <c r="S26" s="53"/>
      <c r="T26" s="55" t="n">
        <v>798.052</v>
      </c>
      <c r="U26" s="55" t="n">
        <v>32.2755</v>
      </c>
      <c r="V26" s="55" t="n">
        <v>37.2724</v>
      </c>
      <c r="W26" s="55" t="n">
        <v>38.8472</v>
      </c>
      <c r="X26" s="55" t="n">
        <v>7363.66</v>
      </c>
      <c r="Y26" s="55" t="n">
        <v>14.18</v>
      </c>
      <c r="Z26" s="55" t="n">
        <f aca="false">X26/3600</f>
        <v>2.04546111111111</v>
      </c>
      <c r="AA26" s="53"/>
      <c r="AB26" s="53"/>
      <c r="AC26" s="53"/>
      <c r="AE26" s="34" t="n">
        <f aca="false">Q26/100</f>
        <v>0.1345</v>
      </c>
      <c r="AF26" s="34" t="n">
        <f aca="false">R26/100</f>
        <v>0.0204117777777778</v>
      </c>
      <c r="AG26" s="34" t="n">
        <f aca="false">Y26/100</f>
        <v>0.1418</v>
      </c>
      <c r="AH26" s="34" t="n">
        <f aca="false">Z26/100</f>
        <v>0.0204546111111111</v>
      </c>
    </row>
    <row r="27" customFormat="false" ht="11.25" hidden="false" customHeight="false" outlineLevel="0" collapsed="false">
      <c r="A27" s="52"/>
      <c r="B27" s="45" t="s">
        <v>38</v>
      </c>
      <c r="C27" s="45" t="n">
        <v>22</v>
      </c>
      <c r="D27" s="56" t="n">
        <f aca="false">L27</f>
        <v>19053.2152</v>
      </c>
      <c r="E27" s="56" t="n">
        <f aca="false">N27</f>
        <v>39.9503</v>
      </c>
      <c r="F27" s="56" t="n">
        <f aca="false">L27</f>
        <v>19053.2152</v>
      </c>
      <c r="G27" s="56" t="n">
        <f aca="false">O27</f>
        <v>43.539</v>
      </c>
      <c r="H27" s="56" t="n">
        <f aca="false">T27</f>
        <v>19042.3816</v>
      </c>
      <c r="I27" s="56" t="n">
        <f aca="false">V27</f>
        <v>39.9516</v>
      </c>
      <c r="J27" s="56" t="n">
        <f aca="false">T27</f>
        <v>19042.3816</v>
      </c>
      <c r="K27" s="56" t="n">
        <f aca="false">W27</f>
        <v>43.5385</v>
      </c>
      <c r="L27" s="47" t="n">
        <v>19053.2152</v>
      </c>
      <c r="M27" s="47" t="n">
        <v>38.287</v>
      </c>
      <c r="N27" s="47" t="n">
        <v>39.9503</v>
      </c>
      <c r="O27" s="47" t="n">
        <v>43.539</v>
      </c>
      <c r="P27" s="47" t="n">
        <v>19293.88</v>
      </c>
      <c r="Q27" s="49" t="n">
        <v>39.9</v>
      </c>
      <c r="R27" s="47" t="n">
        <f aca="false">P27/3600</f>
        <v>5.35941111111111</v>
      </c>
      <c r="S27" s="57"/>
      <c r="T27" s="47" t="n">
        <v>19042.3816</v>
      </c>
      <c r="U27" s="47" t="n">
        <v>38.2885</v>
      </c>
      <c r="V27" s="47" t="n">
        <v>39.9516</v>
      </c>
      <c r="W27" s="47" t="n">
        <v>43.5385</v>
      </c>
      <c r="X27" s="47" t="n">
        <v>19417.99</v>
      </c>
      <c r="Y27" s="49" t="n">
        <v>40.23</v>
      </c>
      <c r="Z27" s="47" t="n">
        <f aca="false">X27/3600</f>
        <v>5.393886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399</v>
      </c>
      <c r="AF27" s="34" t="n">
        <f aca="false">R27/100</f>
        <v>0.0535941111111111</v>
      </c>
      <c r="AG27" s="34" t="n">
        <f aca="false">Y27/100</f>
        <v>0.4023</v>
      </c>
      <c r="AH27" s="34" t="n">
        <f aca="false">Z27/100</f>
        <v>0.0539388611111111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20.1672</v>
      </c>
      <c r="I28" s="46" t="n">
        <f aca="false">V28</f>
        <v>39.0258</v>
      </c>
      <c r="J28" s="46" t="n">
        <f aca="false">T28</f>
        <v>6420.1672</v>
      </c>
      <c r="K28" s="46" t="n">
        <f aca="false">W28</f>
        <v>41.831</v>
      </c>
      <c r="L28" s="48" t="n">
        <v>6432.8512</v>
      </c>
      <c r="M28" s="48" t="n">
        <v>36.6792</v>
      </c>
      <c r="N28" s="48" t="n">
        <v>39.0268</v>
      </c>
      <c r="O28" s="48" t="n">
        <v>41.8261</v>
      </c>
      <c r="P28" s="48" t="n">
        <v>17351.8</v>
      </c>
      <c r="Q28" s="49" t="n">
        <v>29.46</v>
      </c>
      <c r="R28" s="48" t="n">
        <f aca="false">P28/3600</f>
        <v>4.81994444444444</v>
      </c>
      <c r="S28" s="50"/>
      <c r="T28" s="48" t="n">
        <v>6420.1672</v>
      </c>
      <c r="U28" s="48" t="n">
        <v>36.6793</v>
      </c>
      <c r="V28" s="48" t="n">
        <v>39.0258</v>
      </c>
      <c r="W28" s="48" t="n">
        <v>41.831</v>
      </c>
      <c r="X28" s="48" t="n">
        <v>17185.32</v>
      </c>
      <c r="Y28" s="49" t="n">
        <v>29.59</v>
      </c>
      <c r="Z28" s="48" t="n">
        <f aca="false">X28/3600</f>
        <v>4.7737</v>
      </c>
      <c r="AA28" s="50"/>
      <c r="AB28" s="50"/>
      <c r="AC28" s="50"/>
      <c r="AE28" s="34" t="n">
        <f aca="false">Q28/100</f>
        <v>0.2946</v>
      </c>
      <c r="AF28" s="34" t="n">
        <f aca="false">R28/100</f>
        <v>0.0481994444444444</v>
      </c>
      <c r="AG28" s="34" t="n">
        <f aca="false">Y28/100</f>
        <v>0.2959</v>
      </c>
      <c r="AH28" s="34" t="n">
        <f aca="false">Z28/100</f>
        <v>0.047737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10.512</v>
      </c>
      <c r="I29" s="46" t="n">
        <f aca="false">V29</f>
        <v>38.1512</v>
      </c>
      <c r="J29" s="46" t="n">
        <f aca="false">T29</f>
        <v>3010.512</v>
      </c>
      <c r="K29" s="46" t="n">
        <f aca="false">W29</f>
        <v>40.1317</v>
      </c>
      <c r="L29" s="48" t="n">
        <v>3016.756</v>
      </c>
      <c r="M29" s="48" t="n">
        <v>34.7403</v>
      </c>
      <c r="N29" s="48" t="n">
        <v>38.148</v>
      </c>
      <c r="O29" s="48" t="n">
        <v>40.1276</v>
      </c>
      <c r="P29" s="48" t="n">
        <v>16170.53</v>
      </c>
      <c r="Q29" s="49" t="n">
        <v>26.07</v>
      </c>
      <c r="R29" s="48" t="n">
        <f aca="false">P29/3600</f>
        <v>4.49181388888889</v>
      </c>
      <c r="S29" s="50"/>
      <c r="T29" s="48" t="n">
        <v>3010.512</v>
      </c>
      <c r="U29" s="48" t="n">
        <v>34.7415</v>
      </c>
      <c r="V29" s="48" t="n">
        <v>38.1512</v>
      </c>
      <c r="W29" s="48" t="n">
        <v>40.1317</v>
      </c>
      <c r="X29" s="48" t="n">
        <v>16047.25</v>
      </c>
      <c r="Y29" s="49" t="n">
        <v>26.62</v>
      </c>
      <c r="Z29" s="48" t="n">
        <f aca="false">X29/3600</f>
        <v>4.45756944444444</v>
      </c>
      <c r="AA29" s="50"/>
      <c r="AB29" s="50"/>
      <c r="AC29" s="50"/>
      <c r="AE29" s="34" t="n">
        <f aca="false">Q29/100</f>
        <v>0.2607</v>
      </c>
      <c r="AF29" s="34" t="n">
        <f aca="false">R29/100</f>
        <v>0.0449181388888889</v>
      </c>
      <c r="AG29" s="34" t="n">
        <f aca="false">Y29/100</f>
        <v>0.2662</v>
      </c>
      <c r="AH29" s="34" t="n">
        <f aca="false">Z29/100</f>
        <v>0.0445756944444444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26.5552</v>
      </c>
      <c r="E30" s="54" t="n">
        <f aca="false">N30</f>
        <v>37.1189</v>
      </c>
      <c r="F30" s="54" t="n">
        <f aca="false">L30</f>
        <v>1526.5552</v>
      </c>
      <c r="G30" s="54" t="n">
        <f aca="false">O30</f>
        <v>38.4184</v>
      </c>
      <c r="H30" s="54" t="n">
        <f aca="false">T30</f>
        <v>1523.3632</v>
      </c>
      <c r="I30" s="54" t="n">
        <f aca="false">V30</f>
        <v>37.1206</v>
      </c>
      <c r="J30" s="54" t="n">
        <f aca="false">T30</f>
        <v>1523.3632</v>
      </c>
      <c r="K30" s="54" t="n">
        <f aca="false">W30</f>
        <v>38.4111</v>
      </c>
      <c r="L30" s="55" t="n">
        <v>1526.5552</v>
      </c>
      <c r="M30" s="55" t="n">
        <v>32.5684</v>
      </c>
      <c r="N30" s="55" t="n">
        <v>37.1189</v>
      </c>
      <c r="O30" s="55" t="n">
        <v>38.4184</v>
      </c>
      <c r="P30" s="55" t="n">
        <v>15625.36</v>
      </c>
      <c r="Q30" s="55" t="n">
        <v>24.34</v>
      </c>
      <c r="R30" s="55" t="n">
        <f aca="false">P30/3600</f>
        <v>4.34037777777778</v>
      </c>
      <c r="S30" s="53"/>
      <c r="T30" s="55" t="n">
        <v>1523.3632</v>
      </c>
      <c r="U30" s="55" t="n">
        <v>32.571</v>
      </c>
      <c r="V30" s="55" t="n">
        <v>37.1206</v>
      </c>
      <c r="W30" s="55" t="n">
        <v>38.4111</v>
      </c>
      <c r="X30" s="55" t="n">
        <v>15392.59</v>
      </c>
      <c r="Y30" s="55" t="n">
        <v>24.82</v>
      </c>
      <c r="Z30" s="55" t="n">
        <f aca="false">X30/3600</f>
        <v>4.27571944444444</v>
      </c>
      <c r="AA30" s="53"/>
      <c r="AB30" s="53"/>
      <c r="AC30" s="53"/>
      <c r="AE30" s="34" t="n">
        <f aca="false">Q30/100</f>
        <v>0.2434</v>
      </c>
      <c r="AF30" s="34" t="n">
        <f aca="false">R30/100</f>
        <v>0.0434037777777778</v>
      </c>
      <c r="AG30" s="34" t="n">
        <f aca="false">Y30/100</f>
        <v>0.2482</v>
      </c>
      <c r="AH30" s="34" t="n">
        <f aca="false">Z30/100</f>
        <v>0.0427571944444444</v>
      </c>
    </row>
    <row r="31" customFormat="false" ht="11.25" hidden="false" customHeight="false" outlineLevel="0" collapsed="false">
      <c r="A31" s="52"/>
      <c r="B31" s="45" t="s">
        <v>39</v>
      </c>
      <c r="C31" s="45" t="n">
        <v>22</v>
      </c>
      <c r="D31" s="58" t="n">
        <f aca="false">L31</f>
        <v>18434.0016</v>
      </c>
      <c r="E31" s="58" t="n">
        <f aca="false">N31</f>
        <v>43.7625</v>
      </c>
      <c r="F31" s="58" t="n">
        <f aca="false">L31</f>
        <v>18434.0016</v>
      </c>
      <c r="G31" s="58" t="n">
        <f aca="false">O31</f>
        <v>44.9632</v>
      </c>
      <c r="H31" s="58" t="n">
        <f aca="false">T31</f>
        <v>18397.6128</v>
      </c>
      <c r="I31" s="58" t="n">
        <f aca="false">V31</f>
        <v>43.7633</v>
      </c>
      <c r="J31" s="58" t="n">
        <f aca="false">T31</f>
        <v>18397.6128</v>
      </c>
      <c r="K31" s="58" t="n">
        <f aca="false">W31</f>
        <v>44.965</v>
      </c>
      <c r="L31" s="47" t="n">
        <v>18434.0016</v>
      </c>
      <c r="M31" s="47" t="n">
        <v>38.9248</v>
      </c>
      <c r="N31" s="47" t="n">
        <v>43.7625</v>
      </c>
      <c r="O31" s="47" t="n">
        <v>44.9632</v>
      </c>
      <c r="P31" s="47" t="n">
        <v>21999.23</v>
      </c>
      <c r="Q31" s="49" t="n">
        <v>54.95</v>
      </c>
      <c r="R31" s="47" t="n">
        <f aca="false">P31/3600</f>
        <v>6.11089722222222</v>
      </c>
      <c r="S31" s="57"/>
      <c r="T31" s="47" t="n">
        <v>18397.6128</v>
      </c>
      <c r="U31" s="47" t="n">
        <v>38.9262</v>
      </c>
      <c r="V31" s="47" t="n">
        <v>43.7633</v>
      </c>
      <c r="W31" s="47" t="n">
        <v>44.965</v>
      </c>
      <c r="X31" s="47" t="n">
        <v>22088.87</v>
      </c>
      <c r="Y31" s="49" t="n">
        <v>42.3</v>
      </c>
      <c r="Z31" s="47" t="n">
        <f aca="false">X31/3600</f>
        <v>6.13579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5495</v>
      </c>
      <c r="AF31" s="34" t="n">
        <f aca="false">R31/100</f>
        <v>0.0611089722222222</v>
      </c>
      <c r="AG31" s="34" t="n">
        <f aca="false">Y31/100</f>
        <v>0.423</v>
      </c>
      <c r="AH31" s="34" t="n">
        <f aca="false">Z31/100</f>
        <v>0.0613579722222222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732.9528</v>
      </c>
      <c r="E32" s="59" t="n">
        <f aca="false">N32</f>
        <v>42.4967</v>
      </c>
      <c r="F32" s="59" t="n">
        <f aca="false">L32</f>
        <v>6732.9528</v>
      </c>
      <c r="G32" s="59" t="n">
        <f aca="false">O32</f>
        <v>42.9512</v>
      </c>
      <c r="H32" s="59" t="n">
        <f aca="false">T32</f>
        <v>6703.7688</v>
      </c>
      <c r="I32" s="59" t="n">
        <f aca="false">V32</f>
        <v>42.4921</v>
      </c>
      <c r="J32" s="59" t="n">
        <f aca="false">T32</f>
        <v>6703.7688</v>
      </c>
      <c r="K32" s="59" t="n">
        <f aca="false">W32</f>
        <v>42.9494</v>
      </c>
      <c r="L32" s="48" t="n">
        <v>6732.9528</v>
      </c>
      <c r="M32" s="48" t="n">
        <v>37.2776</v>
      </c>
      <c r="N32" s="48" t="n">
        <v>42.4967</v>
      </c>
      <c r="O32" s="48" t="n">
        <v>42.9512</v>
      </c>
      <c r="P32" s="48" t="n">
        <v>20223.44</v>
      </c>
      <c r="Q32" s="49" t="n">
        <v>34.25</v>
      </c>
      <c r="R32" s="48" t="n">
        <f aca="false">P32/3600</f>
        <v>5.61762222222222</v>
      </c>
      <c r="S32" s="50"/>
      <c r="T32" s="48" t="n">
        <v>6703.7688</v>
      </c>
      <c r="U32" s="48" t="n">
        <v>37.2818</v>
      </c>
      <c r="V32" s="48" t="n">
        <v>42.4921</v>
      </c>
      <c r="W32" s="48" t="n">
        <v>42.9494</v>
      </c>
      <c r="X32" s="48" t="n">
        <v>20086.24</v>
      </c>
      <c r="Y32" s="49" t="n">
        <v>43.22</v>
      </c>
      <c r="Z32" s="48" t="n">
        <f aca="false">X32/3600</f>
        <v>5.57951111111111</v>
      </c>
      <c r="AA32" s="50"/>
      <c r="AB32" s="50"/>
      <c r="AC32" s="50"/>
      <c r="AE32" s="34" t="n">
        <f aca="false">Q32/100</f>
        <v>0.3425</v>
      </c>
      <c r="AF32" s="34" t="n">
        <f aca="false">R32/100</f>
        <v>0.0561762222222222</v>
      </c>
      <c r="AG32" s="34" t="n">
        <f aca="false">Y32/100</f>
        <v>0.4322</v>
      </c>
      <c r="AH32" s="34" t="n">
        <f aca="false">Z32/100</f>
        <v>0.055795111111111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152.348</v>
      </c>
      <c r="E33" s="59" t="n">
        <f aca="false">N33</f>
        <v>41.106</v>
      </c>
      <c r="F33" s="59" t="n">
        <f aca="false">L33</f>
        <v>3152.348</v>
      </c>
      <c r="G33" s="59" t="n">
        <f aca="false">O33</f>
        <v>40.8449</v>
      </c>
      <c r="H33" s="59" t="n">
        <f aca="false">T33</f>
        <v>3139.8096</v>
      </c>
      <c r="I33" s="59" t="n">
        <f aca="false">V33</f>
        <v>41.1022</v>
      </c>
      <c r="J33" s="59" t="n">
        <f aca="false">T33</f>
        <v>3139.8096</v>
      </c>
      <c r="K33" s="59" t="n">
        <f aca="false">W33</f>
        <v>40.8405</v>
      </c>
      <c r="L33" s="48" t="n">
        <v>3152.348</v>
      </c>
      <c r="M33" s="48" t="n">
        <v>35.4022</v>
      </c>
      <c r="N33" s="48" t="n">
        <v>41.106</v>
      </c>
      <c r="O33" s="48" t="n">
        <v>40.8449</v>
      </c>
      <c r="P33" s="48" t="n">
        <v>18696.33</v>
      </c>
      <c r="Q33" s="49" t="n">
        <v>30.8</v>
      </c>
      <c r="R33" s="48" t="n">
        <f aca="false">P33/3600</f>
        <v>5.193425</v>
      </c>
      <c r="S33" s="50"/>
      <c r="T33" s="48" t="n">
        <v>3139.8096</v>
      </c>
      <c r="U33" s="48" t="n">
        <v>35.4108</v>
      </c>
      <c r="V33" s="48" t="n">
        <v>41.1022</v>
      </c>
      <c r="W33" s="48" t="n">
        <v>40.8405</v>
      </c>
      <c r="X33" s="48" t="n">
        <v>18687.08</v>
      </c>
      <c r="Y33" s="49" t="n">
        <v>30.7</v>
      </c>
      <c r="Z33" s="48" t="n">
        <f aca="false">X33/3600</f>
        <v>5.19085555555556</v>
      </c>
      <c r="AA33" s="50"/>
      <c r="AB33" s="50"/>
      <c r="AC33" s="50"/>
      <c r="AE33" s="34" t="n">
        <f aca="false">Q33/100</f>
        <v>0.308</v>
      </c>
      <c r="AF33" s="34" t="n">
        <f aca="false">R33/100</f>
        <v>0.05193425</v>
      </c>
      <c r="AG33" s="34" t="n">
        <f aca="false">Y33/100</f>
        <v>0.307</v>
      </c>
      <c r="AH33" s="34" t="n">
        <f aca="false">Z33/100</f>
        <v>0.0519085555555556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34.5824</v>
      </c>
      <c r="E34" s="60" t="n">
        <f aca="false">N34</f>
        <v>39.6812</v>
      </c>
      <c r="F34" s="60" t="n">
        <f aca="false">L34</f>
        <v>1634.5824</v>
      </c>
      <c r="G34" s="60" t="n">
        <f aca="false">O34</f>
        <v>38.8359</v>
      </c>
      <c r="H34" s="60" t="n">
        <f aca="false">T34</f>
        <v>1628.9824</v>
      </c>
      <c r="I34" s="60" t="n">
        <f aca="false">V34</f>
        <v>39.6857</v>
      </c>
      <c r="J34" s="60" t="n">
        <f aca="false">T34</f>
        <v>1628.9824</v>
      </c>
      <c r="K34" s="60" t="n">
        <f aca="false">W34</f>
        <v>38.8324</v>
      </c>
      <c r="L34" s="55" t="n">
        <v>1634.5824</v>
      </c>
      <c r="M34" s="55" t="n">
        <v>33.4186</v>
      </c>
      <c r="N34" s="55" t="n">
        <v>39.6812</v>
      </c>
      <c r="O34" s="55" t="n">
        <v>38.8359</v>
      </c>
      <c r="P34" s="55" t="n">
        <v>17828.03</v>
      </c>
      <c r="Q34" s="55" t="n">
        <v>28.68</v>
      </c>
      <c r="R34" s="55" t="n">
        <f aca="false">P34/3600</f>
        <v>4.95223055555556</v>
      </c>
      <c r="S34" s="53"/>
      <c r="T34" s="55" t="n">
        <v>1628.9824</v>
      </c>
      <c r="U34" s="55" t="n">
        <v>33.4289</v>
      </c>
      <c r="V34" s="55" t="n">
        <v>39.6857</v>
      </c>
      <c r="W34" s="55" t="n">
        <v>38.8324</v>
      </c>
      <c r="X34" s="55" t="n">
        <v>17755.52</v>
      </c>
      <c r="Y34" s="55" t="n">
        <v>28.68</v>
      </c>
      <c r="Z34" s="55" t="n">
        <f aca="false">X34/3600</f>
        <v>4.93208888888889</v>
      </c>
      <c r="AA34" s="53"/>
      <c r="AB34" s="53"/>
      <c r="AC34" s="53"/>
      <c r="AE34" s="34" t="n">
        <f aca="false">Q34/100</f>
        <v>0.2868</v>
      </c>
      <c r="AF34" s="34" t="n">
        <f aca="false">R34/100</f>
        <v>0.0495223055555556</v>
      </c>
      <c r="AG34" s="34" t="n">
        <f aca="false">Y34/100</f>
        <v>0.2868</v>
      </c>
      <c r="AH34" s="34" t="n">
        <f aca="false">Z34/100</f>
        <v>0.0493208888888889</v>
      </c>
    </row>
    <row r="35" customFormat="false" ht="11.25" hidden="false" customHeight="false" outlineLevel="0" collapsed="false">
      <c r="A35" s="52"/>
      <c r="B35" s="45" t="s">
        <v>40</v>
      </c>
      <c r="C35" s="45" t="n">
        <v>22</v>
      </c>
      <c r="D35" s="58" t="n">
        <f aca="false">L35</f>
        <v>38894.4896</v>
      </c>
      <c r="E35" s="58" t="n">
        <f aca="false">N35</f>
        <v>42.174</v>
      </c>
      <c r="F35" s="58" t="n">
        <f aca="false">L35</f>
        <v>38894.4896</v>
      </c>
      <c r="G35" s="58" t="n">
        <f aca="false">O35</f>
        <v>44.3305</v>
      </c>
      <c r="H35" s="58" t="n">
        <f aca="false">T35</f>
        <v>38903.0784</v>
      </c>
      <c r="I35" s="58" t="n">
        <f aca="false">V35</f>
        <v>42.1749</v>
      </c>
      <c r="J35" s="58" t="n">
        <f aca="false">T35</f>
        <v>38903.0784</v>
      </c>
      <c r="K35" s="58" t="n">
        <f aca="false">W35</f>
        <v>44.331</v>
      </c>
      <c r="L35" s="47" t="n">
        <v>38894.4896</v>
      </c>
      <c r="M35" s="47" t="n">
        <v>37.0148</v>
      </c>
      <c r="N35" s="47" t="n">
        <v>42.174</v>
      </c>
      <c r="O35" s="47" t="n">
        <v>44.3305</v>
      </c>
      <c r="P35" s="47" t="n">
        <v>24685.63</v>
      </c>
      <c r="Q35" s="49" t="n">
        <v>63.2</v>
      </c>
      <c r="R35" s="47" t="n">
        <f aca="false">P35/3600</f>
        <v>6.85711944444445</v>
      </c>
      <c r="S35" s="57"/>
      <c r="T35" s="47" t="n">
        <v>38903.0784</v>
      </c>
      <c r="U35" s="47" t="n">
        <v>37.0181</v>
      </c>
      <c r="V35" s="47" t="n">
        <v>42.1749</v>
      </c>
      <c r="W35" s="47" t="n">
        <v>44.331</v>
      </c>
      <c r="X35" s="47" t="n">
        <v>24784.4</v>
      </c>
      <c r="Y35" s="49" t="n">
        <v>62.61</v>
      </c>
      <c r="Z35" s="47" t="n">
        <f aca="false">X35/3600</f>
        <v>6.884555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632</v>
      </c>
      <c r="AF35" s="34" t="n">
        <f aca="false">R35/100</f>
        <v>0.0685711944444444</v>
      </c>
      <c r="AG35" s="34" t="n">
        <f aca="false">Y35/100</f>
        <v>0.6261</v>
      </c>
      <c r="AH35" s="34" t="n">
        <f aca="false">Z35/100</f>
        <v>0.0688455555555556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738.476</v>
      </c>
      <c r="E36" s="59" t="n">
        <f aca="false">N36</f>
        <v>40.9226</v>
      </c>
      <c r="F36" s="59" t="n">
        <f aca="false">L36</f>
        <v>7738.476</v>
      </c>
      <c r="G36" s="59" t="n">
        <f aca="false">O36</f>
        <v>43.2058</v>
      </c>
      <c r="H36" s="59" t="n">
        <f aca="false">T36</f>
        <v>7725.8696</v>
      </c>
      <c r="I36" s="59" t="n">
        <f aca="false">V36</f>
        <v>40.9178</v>
      </c>
      <c r="J36" s="59" t="n">
        <f aca="false">T36</f>
        <v>7725.8696</v>
      </c>
      <c r="K36" s="59" t="n">
        <f aca="false">W36</f>
        <v>43.2038</v>
      </c>
      <c r="L36" s="48" t="n">
        <v>7738.476</v>
      </c>
      <c r="M36" s="48" t="n">
        <v>35.1017</v>
      </c>
      <c r="N36" s="48" t="n">
        <v>40.9226</v>
      </c>
      <c r="O36" s="48" t="n">
        <v>43.2058</v>
      </c>
      <c r="P36" s="48" t="n">
        <v>20625.45</v>
      </c>
      <c r="Q36" s="49" t="n">
        <v>38.86</v>
      </c>
      <c r="R36" s="48" t="n">
        <f aca="false">P36/3600</f>
        <v>5.72929166666667</v>
      </c>
      <c r="S36" s="50"/>
      <c r="T36" s="48" t="n">
        <v>7725.8696</v>
      </c>
      <c r="U36" s="48" t="n">
        <v>35.1022</v>
      </c>
      <c r="V36" s="48" t="n">
        <v>40.9178</v>
      </c>
      <c r="W36" s="48" t="n">
        <v>43.2038</v>
      </c>
      <c r="X36" s="48" t="n">
        <v>21104.48</v>
      </c>
      <c r="Y36" s="49" t="n">
        <v>63.86</v>
      </c>
      <c r="Z36" s="48" t="n">
        <f aca="false">X36/3600</f>
        <v>5.86235555555556</v>
      </c>
      <c r="AA36" s="50"/>
      <c r="AB36" s="50"/>
      <c r="AC36" s="50"/>
      <c r="AE36" s="34" t="n">
        <f aca="false">Q36/100</f>
        <v>0.3886</v>
      </c>
      <c r="AF36" s="34" t="n">
        <f aca="false">R36/100</f>
        <v>0.0572929166666667</v>
      </c>
      <c r="AG36" s="34" t="n">
        <f aca="false">Y36/100</f>
        <v>0.6386</v>
      </c>
      <c r="AH36" s="34" t="n">
        <f aca="false">Z36/100</f>
        <v>0.0586235555555556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564.4536</v>
      </c>
      <c r="E37" s="59" t="n">
        <f aca="false">N37</f>
        <v>39.6126</v>
      </c>
      <c r="F37" s="59" t="n">
        <f aca="false">L37</f>
        <v>2564.4536</v>
      </c>
      <c r="G37" s="59" t="n">
        <f aca="false">O37</f>
        <v>42.0759</v>
      </c>
      <c r="H37" s="59" t="n">
        <f aca="false">T37</f>
        <v>2552.9784</v>
      </c>
      <c r="I37" s="59" t="n">
        <f aca="false">V37</f>
        <v>39.6132</v>
      </c>
      <c r="J37" s="59" t="n">
        <f aca="false">T37</f>
        <v>2552.9784</v>
      </c>
      <c r="K37" s="59" t="n">
        <f aca="false">W37</f>
        <v>42.0844</v>
      </c>
      <c r="L37" s="48" t="n">
        <v>2564.4536</v>
      </c>
      <c r="M37" s="48" t="n">
        <v>33.6445</v>
      </c>
      <c r="N37" s="48" t="n">
        <v>39.6126</v>
      </c>
      <c r="O37" s="48" t="n">
        <v>42.0759</v>
      </c>
      <c r="P37" s="48" t="n">
        <v>19619.28</v>
      </c>
      <c r="Q37" s="49" t="n">
        <v>33.35</v>
      </c>
      <c r="R37" s="48" t="n">
        <f aca="false">P37/3600</f>
        <v>5.4498</v>
      </c>
      <c r="S37" s="50"/>
      <c r="T37" s="48" t="n">
        <v>2552.9784</v>
      </c>
      <c r="U37" s="48" t="n">
        <v>33.6452</v>
      </c>
      <c r="V37" s="48" t="n">
        <v>39.6132</v>
      </c>
      <c r="W37" s="48" t="n">
        <v>42.0844</v>
      </c>
      <c r="X37" s="48" t="n">
        <v>19269.75</v>
      </c>
      <c r="Y37" s="49" t="n">
        <v>39.22</v>
      </c>
      <c r="Z37" s="48" t="n">
        <f aca="false">X37/3600</f>
        <v>5.35270833333333</v>
      </c>
      <c r="AA37" s="50"/>
      <c r="AB37" s="50"/>
      <c r="AC37" s="50"/>
      <c r="AE37" s="34" t="n">
        <f aca="false">Q37/100</f>
        <v>0.3335</v>
      </c>
      <c r="AF37" s="34" t="n">
        <f aca="false">R37/100</f>
        <v>0.054498</v>
      </c>
      <c r="AG37" s="34" t="n">
        <f aca="false">Y37/100</f>
        <v>0.3922</v>
      </c>
      <c r="AH37" s="34" t="n">
        <f aca="false">Z37/100</f>
        <v>0.0535270833333333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169.0712</v>
      </c>
      <c r="E38" s="60" t="n">
        <f aca="false">N38</f>
        <v>38.4064</v>
      </c>
      <c r="F38" s="60" t="n">
        <f aca="false">L38</f>
        <v>1169.0712</v>
      </c>
      <c r="G38" s="60" t="n">
        <f aca="false">O38</f>
        <v>40.9899</v>
      </c>
      <c r="H38" s="60" t="n">
        <f aca="false">T38</f>
        <v>1162.3552</v>
      </c>
      <c r="I38" s="60" t="n">
        <f aca="false">V38</f>
        <v>38.4007</v>
      </c>
      <c r="J38" s="60" t="n">
        <f aca="false">T38</f>
        <v>1162.3552</v>
      </c>
      <c r="K38" s="60" t="n">
        <f aca="false">W38</f>
        <v>40.9777</v>
      </c>
      <c r="L38" s="55" t="n">
        <v>1169.0712</v>
      </c>
      <c r="M38" s="55" t="n">
        <v>31.7636</v>
      </c>
      <c r="N38" s="55" t="n">
        <v>38.4064</v>
      </c>
      <c r="O38" s="55" t="n">
        <v>40.9899</v>
      </c>
      <c r="P38" s="55" t="n">
        <v>19163.64</v>
      </c>
      <c r="Q38" s="55" t="n">
        <v>43.17</v>
      </c>
      <c r="R38" s="55" t="n">
        <f aca="false">P38/3600</f>
        <v>5.32323333333333</v>
      </c>
      <c r="S38" s="53"/>
      <c r="T38" s="55" t="n">
        <v>1162.3552</v>
      </c>
      <c r="U38" s="55" t="n">
        <v>31.7702</v>
      </c>
      <c r="V38" s="55" t="n">
        <v>38.4007</v>
      </c>
      <c r="W38" s="55" t="n">
        <v>40.9777</v>
      </c>
      <c r="X38" s="55" t="n">
        <v>18795.39</v>
      </c>
      <c r="Y38" s="55" t="n">
        <v>32.09</v>
      </c>
      <c r="Z38" s="55" t="n">
        <f aca="false">X38/3600</f>
        <v>5.22094166666667</v>
      </c>
      <c r="AA38" s="53"/>
      <c r="AB38" s="53"/>
      <c r="AC38" s="53"/>
      <c r="AE38" s="34" t="n">
        <f aca="false">Q38/100</f>
        <v>0.4317</v>
      </c>
      <c r="AF38" s="34" t="n">
        <f aca="false">R38/100</f>
        <v>0.0532323333333333</v>
      </c>
      <c r="AG38" s="34" t="n">
        <f aca="false">Y38/100</f>
        <v>0.3209</v>
      </c>
      <c r="AH38" s="34" t="n">
        <f aca="false">Z38/100</f>
        <v>0.0522094166666667</v>
      </c>
    </row>
    <row r="39" customFormat="false" ht="11.25" hidden="false" customHeight="false" outlineLevel="0" collapsed="false">
      <c r="A39" s="45" t="s">
        <v>6</v>
      </c>
      <c r="B39" s="45" t="s">
        <v>41</v>
      </c>
      <c r="C39" s="45" t="n">
        <v>22</v>
      </c>
      <c r="D39" s="58" t="n">
        <f aca="false">L39</f>
        <v>3818.5976</v>
      </c>
      <c r="E39" s="58" t="n">
        <f aca="false">N39</f>
        <v>42.9274</v>
      </c>
      <c r="F39" s="58" t="n">
        <f aca="false">L39</f>
        <v>3818.5976</v>
      </c>
      <c r="G39" s="58" t="n">
        <f aca="false">O39</f>
        <v>43.4013</v>
      </c>
      <c r="H39" s="58" t="n">
        <f aca="false">T39</f>
        <v>3804.7128</v>
      </c>
      <c r="I39" s="58" t="n">
        <f aca="false">V39</f>
        <v>42.9221</v>
      </c>
      <c r="J39" s="58" t="n">
        <f aca="false">T39</f>
        <v>3804.7128</v>
      </c>
      <c r="K39" s="58" t="n">
        <f aca="false">W39</f>
        <v>43.3977</v>
      </c>
      <c r="L39" s="47" t="n">
        <v>3818.5976</v>
      </c>
      <c r="M39" s="47" t="n">
        <v>40.0385</v>
      </c>
      <c r="N39" s="47" t="n">
        <v>42.9274</v>
      </c>
      <c r="O39" s="47" t="n">
        <v>43.4013</v>
      </c>
      <c r="P39" s="47" t="n">
        <v>4815.9</v>
      </c>
      <c r="Q39" s="49" t="n">
        <v>10.42</v>
      </c>
      <c r="R39" s="47" t="n">
        <f aca="false">P39/3600</f>
        <v>1.33775</v>
      </c>
      <c r="S39" s="57"/>
      <c r="T39" s="47" t="n">
        <v>3804.7128</v>
      </c>
      <c r="U39" s="47" t="n">
        <v>40.0558</v>
      </c>
      <c r="V39" s="47" t="n">
        <v>42.9221</v>
      </c>
      <c r="W39" s="47" t="n">
        <v>43.3977</v>
      </c>
      <c r="X39" s="47" t="n">
        <v>4822.68</v>
      </c>
      <c r="Y39" s="49" t="n">
        <v>10.49</v>
      </c>
      <c r="Z39" s="47" t="n">
        <f aca="false">X39/3600</f>
        <v>1.33963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042</v>
      </c>
      <c r="AF39" s="34" t="n">
        <f aca="false">R39/100</f>
        <v>0.0133775</v>
      </c>
      <c r="AG39" s="34" t="n">
        <f aca="false">Y39/100</f>
        <v>0.1049</v>
      </c>
      <c r="AH39" s="34" t="n">
        <f aca="false">Z39/100</f>
        <v>0.0133963333333333</v>
      </c>
    </row>
    <row r="40" customFormat="false" ht="11.25" hidden="false" customHeight="false" outlineLevel="0" collapsed="false">
      <c r="A40" s="52" t="s">
        <v>42</v>
      </c>
      <c r="B40" s="52"/>
      <c r="C40" s="52" t="n">
        <v>27</v>
      </c>
      <c r="D40" s="59" t="n">
        <f aca="false">L40</f>
        <v>1841.7176</v>
      </c>
      <c r="E40" s="59" t="n">
        <f aca="false">N40</f>
        <v>40.4744</v>
      </c>
      <c r="F40" s="59" t="n">
        <f aca="false">L40</f>
        <v>1841.7176</v>
      </c>
      <c r="G40" s="59" t="n">
        <f aca="false">O40</f>
        <v>40.5262</v>
      </c>
      <c r="H40" s="59" t="n">
        <f aca="false">T40</f>
        <v>1836.7368</v>
      </c>
      <c r="I40" s="59" t="n">
        <f aca="false">V40</f>
        <v>40.4776</v>
      </c>
      <c r="J40" s="59" t="n">
        <f aca="false">T40</f>
        <v>1836.7368</v>
      </c>
      <c r="K40" s="59" t="n">
        <f aca="false">W40</f>
        <v>40.5186</v>
      </c>
      <c r="L40" s="48" t="n">
        <v>1841.7176</v>
      </c>
      <c r="M40" s="48" t="n">
        <v>36.9042</v>
      </c>
      <c r="N40" s="48" t="n">
        <v>40.4744</v>
      </c>
      <c r="O40" s="48" t="n">
        <v>40.5262</v>
      </c>
      <c r="P40" s="48" t="n">
        <v>4416.93</v>
      </c>
      <c r="Q40" s="49" t="n">
        <v>8.71</v>
      </c>
      <c r="R40" s="48" t="n">
        <f aca="false">P40/3600</f>
        <v>1.226925</v>
      </c>
      <c r="S40" s="50"/>
      <c r="T40" s="48" t="n">
        <v>1836.7368</v>
      </c>
      <c r="U40" s="48" t="n">
        <v>36.9276</v>
      </c>
      <c r="V40" s="48" t="n">
        <v>40.4776</v>
      </c>
      <c r="W40" s="48" t="n">
        <v>40.5186</v>
      </c>
      <c r="X40" s="48" t="n">
        <v>4429.63</v>
      </c>
      <c r="Y40" s="49" t="n">
        <v>8.76</v>
      </c>
      <c r="Z40" s="48" t="n">
        <f aca="false">X40/3600</f>
        <v>1.23045277777778</v>
      </c>
      <c r="AA40" s="50"/>
      <c r="AB40" s="50"/>
      <c r="AC40" s="50"/>
      <c r="AE40" s="34" t="n">
        <f aca="false">Q40/100</f>
        <v>0.0871</v>
      </c>
      <c r="AF40" s="34" t="n">
        <f aca="false">R40/100</f>
        <v>0.01226925</v>
      </c>
      <c r="AG40" s="34" t="n">
        <f aca="false">Y40/100</f>
        <v>0.0876</v>
      </c>
      <c r="AH40" s="34" t="n">
        <f aca="false">Z40/100</f>
        <v>0.012304527777777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87.5392</v>
      </c>
      <c r="E41" s="59" t="n">
        <f aca="false">N41</f>
        <v>38.1967</v>
      </c>
      <c r="F41" s="59" t="n">
        <f aca="false">L41</f>
        <v>887.5392</v>
      </c>
      <c r="G41" s="59" t="n">
        <f aca="false">O41</f>
        <v>37.9627</v>
      </c>
      <c r="H41" s="59" t="n">
        <f aca="false">T41</f>
        <v>885.3968</v>
      </c>
      <c r="I41" s="59" t="n">
        <f aca="false">V41</f>
        <v>38.1968</v>
      </c>
      <c r="J41" s="59" t="n">
        <f aca="false">T41</f>
        <v>885.3968</v>
      </c>
      <c r="K41" s="59" t="n">
        <f aca="false">W41</f>
        <v>37.9584</v>
      </c>
      <c r="L41" s="48" t="n">
        <v>887.5392</v>
      </c>
      <c r="M41" s="48" t="n">
        <v>34.0263</v>
      </c>
      <c r="N41" s="48" t="n">
        <v>38.1967</v>
      </c>
      <c r="O41" s="48" t="n">
        <v>37.9627</v>
      </c>
      <c r="P41" s="48" t="n">
        <v>4119.86</v>
      </c>
      <c r="Q41" s="49" t="n">
        <v>7.39</v>
      </c>
      <c r="R41" s="48" t="n">
        <f aca="false">P41/3600</f>
        <v>1.14440555555556</v>
      </c>
      <c r="S41" s="50"/>
      <c r="T41" s="48" t="n">
        <v>885.3968</v>
      </c>
      <c r="U41" s="48" t="n">
        <v>34.0465</v>
      </c>
      <c r="V41" s="48" t="n">
        <v>38.1968</v>
      </c>
      <c r="W41" s="48" t="n">
        <v>37.9584</v>
      </c>
      <c r="X41" s="48" t="n">
        <v>4124.78</v>
      </c>
      <c r="Y41" s="49" t="n">
        <v>7.48</v>
      </c>
      <c r="Z41" s="48" t="n">
        <f aca="false">X41/3600</f>
        <v>1.14577222222222</v>
      </c>
      <c r="AA41" s="50"/>
      <c r="AB41" s="50"/>
      <c r="AC41" s="50"/>
      <c r="AE41" s="34" t="n">
        <f aca="false">Q41/100</f>
        <v>0.0739</v>
      </c>
      <c r="AF41" s="34" t="n">
        <f aca="false">R41/100</f>
        <v>0.0114440555555556</v>
      </c>
      <c r="AG41" s="34" t="n">
        <f aca="false">Y41/100</f>
        <v>0.0748</v>
      </c>
      <c r="AH41" s="34" t="n">
        <f aca="false">Z41/100</f>
        <v>0.0114577222222222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46.6896</v>
      </c>
      <c r="E42" s="60" t="n">
        <f aca="false">N42</f>
        <v>36.0856</v>
      </c>
      <c r="F42" s="60" t="n">
        <f aca="false">L42</f>
        <v>446.6896</v>
      </c>
      <c r="G42" s="60" t="n">
        <f aca="false">O42</f>
        <v>35.6082</v>
      </c>
      <c r="H42" s="60" t="n">
        <f aca="false">T42</f>
        <v>446.0384</v>
      </c>
      <c r="I42" s="60" t="n">
        <f aca="false">V42</f>
        <v>36.0943</v>
      </c>
      <c r="J42" s="60" t="n">
        <f aca="false">T42</f>
        <v>446.0384</v>
      </c>
      <c r="K42" s="60" t="n">
        <f aca="false">W42</f>
        <v>35.5877</v>
      </c>
      <c r="L42" s="55" t="n">
        <v>446.6896</v>
      </c>
      <c r="M42" s="55" t="n">
        <v>31.5371</v>
      </c>
      <c r="N42" s="55" t="n">
        <v>36.0856</v>
      </c>
      <c r="O42" s="55" t="n">
        <v>35.6082</v>
      </c>
      <c r="P42" s="55" t="n">
        <v>3929.12</v>
      </c>
      <c r="Q42" s="55" t="n">
        <v>6.58</v>
      </c>
      <c r="R42" s="55" t="n">
        <f aca="false">P42/3600</f>
        <v>1.09142222222222</v>
      </c>
      <c r="S42" s="53"/>
      <c r="T42" s="55" t="n">
        <v>446.0384</v>
      </c>
      <c r="U42" s="55" t="n">
        <v>31.5476</v>
      </c>
      <c r="V42" s="55" t="n">
        <v>36.0943</v>
      </c>
      <c r="W42" s="55" t="n">
        <v>35.5877</v>
      </c>
      <c r="X42" s="55" t="n">
        <v>3907.67</v>
      </c>
      <c r="Y42" s="55" t="n">
        <v>6.58</v>
      </c>
      <c r="Z42" s="55" t="n">
        <f aca="false">X42/3600</f>
        <v>1.08546388888889</v>
      </c>
      <c r="AA42" s="53"/>
      <c r="AB42" s="53"/>
      <c r="AC42" s="53"/>
      <c r="AE42" s="34" t="n">
        <f aca="false">Q42/100</f>
        <v>0.0658</v>
      </c>
      <c r="AF42" s="34" t="n">
        <f aca="false">R42/100</f>
        <v>0.0109142222222222</v>
      </c>
      <c r="AG42" s="34" t="n">
        <f aca="false">Y42/100</f>
        <v>0.0658</v>
      </c>
      <c r="AH42" s="34" t="n">
        <f aca="false">Z42/100</f>
        <v>0.0108546388888889</v>
      </c>
    </row>
    <row r="43" customFormat="false" ht="11.25" hidden="false" customHeight="false" outlineLevel="0" collapsed="false">
      <c r="A43" s="52"/>
      <c r="B43" s="45" t="s">
        <v>43</v>
      </c>
      <c r="C43" s="45" t="n">
        <v>22</v>
      </c>
      <c r="D43" s="58" t="n">
        <f aca="false">L43</f>
        <v>4013.8664</v>
      </c>
      <c r="E43" s="58" t="n">
        <f aca="false">N43</f>
        <v>43.547</v>
      </c>
      <c r="F43" s="58" t="n">
        <f aca="false">L43</f>
        <v>4013.8664</v>
      </c>
      <c r="G43" s="58" t="n">
        <f aca="false">O43</f>
        <v>45.0216</v>
      </c>
      <c r="H43" s="58" t="n">
        <f aca="false">T43</f>
        <v>4013.0144</v>
      </c>
      <c r="I43" s="58" t="n">
        <f aca="false">V43</f>
        <v>43.5483</v>
      </c>
      <c r="J43" s="58" t="n">
        <f aca="false">T43</f>
        <v>4013.0144</v>
      </c>
      <c r="K43" s="58" t="n">
        <f aca="false">W43</f>
        <v>45.0229</v>
      </c>
      <c r="L43" s="47" t="n">
        <v>4013.8664</v>
      </c>
      <c r="M43" s="47" t="n">
        <v>40.0043</v>
      </c>
      <c r="N43" s="47" t="n">
        <v>43.547</v>
      </c>
      <c r="O43" s="47" t="n">
        <v>45.0216</v>
      </c>
      <c r="P43" s="47" t="n">
        <v>5589.3</v>
      </c>
      <c r="Q43" s="49" t="n">
        <v>12.45</v>
      </c>
      <c r="R43" s="47" t="n">
        <f aca="false">P43/3600</f>
        <v>1.55258333333333</v>
      </c>
      <c r="S43" s="57"/>
      <c r="T43" s="47" t="n">
        <v>4013.0144</v>
      </c>
      <c r="U43" s="47" t="n">
        <v>40.0035</v>
      </c>
      <c r="V43" s="47" t="n">
        <v>43.5483</v>
      </c>
      <c r="W43" s="47" t="n">
        <v>45.0229</v>
      </c>
      <c r="X43" s="47" t="n">
        <v>5600.6</v>
      </c>
      <c r="Y43" s="49" t="n">
        <v>12.48</v>
      </c>
      <c r="Z43" s="47" t="n">
        <f aca="false">X43/3600</f>
        <v>1.55572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245</v>
      </c>
      <c r="AF43" s="34" t="n">
        <f aca="false">R43/100</f>
        <v>0.0155258333333333</v>
      </c>
      <c r="AG43" s="34" t="n">
        <f aca="false">Y43/100</f>
        <v>0.1248</v>
      </c>
      <c r="AH43" s="34" t="n">
        <f aca="false">Z43/100</f>
        <v>0.0155572222222222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02.9936</v>
      </c>
      <c r="E44" s="59" t="n">
        <f aca="false">N44</f>
        <v>41.6772</v>
      </c>
      <c r="F44" s="59" t="n">
        <f aca="false">L44</f>
        <v>1902.9936</v>
      </c>
      <c r="G44" s="59" t="n">
        <f aca="false">O44</f>
        <v>42.7858</v>
      </c>
      <c r="H44" s="59" t="n">
        <f aca="false">T44</f>
        <v>1901.1752</v>
      </c>
      <c r="I44" s="59" t="n">
        <f aca="false">V44</f>
        <v>41.6732</v>
      </c>
      <c r="J44" s="59" t="n">
        <f aca="false">T44</f>
        <v>1901.1752</v>
      </c>
      <c r="K44" s="59" t="n">
        <f aca="false">W44</f>
        <v>42.7857</v>
      </c>
      <c r="L44" s="48" t="n">
        <v>1902.9936</v>
      </c>
      <c r="M44" s="48" t="n">
        <v>37.466</v>
      </c>
      <c r="N44" s="48" t="n">
        <v>41.6772</v>
      </c>
      <c r="O44" s="48" t="n">
        <v>42.7858</v>
      </c>
      <c r="P44" s="48" t="n">
        <v>5182.83</v>
      </c>
      <c r="Q44" s="49" t="n">
        <v>10.4</v>
      </c>
      <c r="R44" s="48" t="n">
        <f aca="false">P44/3600</f>
        <v>1.439675</v>
      </c>
      <c r="S44" s="50"/>
      <c r="T44" s="48" t="n">
        <v>1901.1752</v>
      </c>
      <c r="U44" s="48" t="n">
        <v>37.4625</v>
      </c>
      <c r="V44" s="48" t="n">
        <v>41.6732</v>
      </c>
      <c r="W44" s="48" t="n">
        <v>42.7857</v>
      </c>
      <c r="X44" s="48" t="n">
        <v>5211.67</v>
      </c>
      <c r="Y44" s="49" t="n">
        <v>10.48</v>
      </c>
      <c r="Z44" s="48" t="n">
        <f aca="false">X44/3600</f>
        <v>1.44768611111111</v>
      </c>
      <c r="AA44" s="50"/>
      <c r="AB44" s="50"/>
      <c r="AC44" s="50"/>
      <c r="AE44" s="34" t="n">
        <f aca="false">Q44/100</f>
        <v>0.104</v>
      </c>
      <c r="AF44" s="34" t="n">
        <f aca="false">R44/100</f>
        <v>0.01439675</v>
      </c>
      <c r="AG44" s="34" t="n">
        <f aca="false">Y44/100</f>
        <v>0.1048</v>
      </c>
      <c r="AH44" s="34" t="n">
        <f aca="false">Z44/100</f>
        <v>0.0144768611111111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5.8384</v>
      </c>
      <c r="E45" s="59" t="n">
        <f aca="false">N45</f>
        <v>39.8349</v>
      </c>
      <c r="F45" s="59" t="n">
        <f aca="false">L45</f>
        <v>955.8384</v>
      </c>
      <c r="G45" s="59" t="n">
        <f aca="false">O45</f>
        <v>40.687</v>
      </c>
      <c r="H45" s="59" t="n">
        <f aca="false">T45</f>
        <v>954.9488</v>
      </c>
      <c r="I45" s="59" t="n">
        <f aca="false">V45</f>
        <v>39.8447</v>
      </c>
      <c r="J45" s="59" t="n">
        <f aca="false">T45</f>
        <v>954.9488</v>
      </c>
      <c r="K45" s="59" t="n">
        <f aca="false">W45</f>
        <v>40.7029</v>
      </c>
      <c r="L45" s="48" t="n">
        <v>955.8384</v>
      </c>
      <c r="M45" s="48" t="n">
        <v>34.6859</v>
      </c>
      <c r="N45" s="48" t="n">
        <v>39.8349</v>
      </c>
      <c r="O45" s="48" t="n">
        <v>40.687</v>
      </c>
      <c r="P45" s="48" t="n">
        <v>4930.06</v>
      </c>
      <c r="Q45" s="49" t="n">
        <v>9.21</v>
      </c>
      <c r="R45" s="48" t="n">
        <f aca="false">P45/3600</f>
        <v>1.36946111111111</v>
      </c>
      <c r="S45" s="50"/>
      <c r="T45" s="48" t="n">
        <v>954.9488</v>
      </c>
      <c r="U45" s="48" t="n">
        <v>34.689</v>
      </c>
      <c r="V45" s="48" t="n">
        <v>39.8447</v>
      </c>
      <c r="W45" s="48" t="n">
        <v>40.7029</v>
      </c>
      <c r="X45" s="48" t="n">
        <v>4904.86</v>
      </c>
      <c r="Y45" s="49" t="n">
        <v>9.23</v>
      </c>
      <c r="Z45" s="48" t="n">
        <f aca="false">X45/3600</f>
        <v>1.36246111111111</v>
      </c>
      <c r="AA45" s="50"/>
      <c r="AB45" s="50"/>
      <c r="AC45" s="50"/>
      <c r="AE45" s="34" t="n">
        <f aca="false">Q45/100</f>
        <v>0.0921</v>
      </c>
      <c r="AF45" s="34" t="n">
        <f aca="false">R45/100</f>
        <v>0.0136946111111111</v>
      </c>
      <c r="AG45" s="34" t="n">
        <f aca="false">Y45/100</f>
        <v>0.0923</v>
      </c>
      <c r="AH45" s="34" t="n">
        <f aca="false">Z45/100</f>
        <v>0.0136246111111111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6.9408</v>
      </c>
      <c r="E46" s="60" t="n">
        <f aca="false">N46</f>
        <v>38.0576</v>
      </c>
      <c r="F46" s="60" t="n">
        <f aca="false">L46</f>
        <v>496.9408</v>
      </c>
      <c r="G46" s="60" t="n">
        <f aca="false">O46</f>
        <v>38.7552</v>
      </c>
      <c r="H46" s="60" t="n">
        <f aca="false">T46</f>
        <v>497.2968</v>
      </c>
      <c r="I46" s="60" t="n">
        <f aca="false">V46</f>
        <v>38.0816</v>
      </c>
      <c r="J46" s="60" t="n">
        <f aca="false">T46</f>
        <v>497.2968</v>
      </c>
      <c r="K46" s="60" t="n">
        <f aca="false">W46</f>
        <v>38.7392</v>
      </c>
      <c r="L46" s="55" t="n">
        <v>496.9408</v>
      </c>
      <c r="M46" s="55" t="n">
        <v>31.9281</v>
      </c>
      <c r="N46" s="55" t="n">
        <v>38.0576</v>
      </c>
      <c r="O46" s="55" t="n">
        <v>38.7552</v>
      </c>
      <c r="P46" s="55" t="n">
        <v>4717.31</v>
      </c>
      <c r="Q46" s="55" t="n">
        <v>8.45</v>
      </c>
      <c r="R46" s="55" t="n">
        <f aca="false">P46/3600</f>
        <v>1.31036388888889</v>
      </c>
      <c r="S46" s="53"/>
      <c r="T46" s="55" t="n">
        <v>497.2968</v>
      </c>
      <c r="U46" s="55" t="n">
        <v>31.9262</v>
      </c>
      <c r="V46" s="55" t="n">
        <v>38.0816</v>
      </c>
      <c r="W46" s="55" t="n">
        <v>38.7392</v>
      </c>
      <c r="X46" s="55" t="n">
        <v>4721.5</v>
      </c>
      <c r="Y46" s="55" t="n">
        <v>8.5</v>
      </c>
      <c r="Z46" s="55" t="n">
        <f aca="false">X46/3600</f>
        <v>1.31152777777778</v>
      </c>
      <c r="AA46" s="53"/>
      <c r="AB46" s="53"/>
      <c r="AC46" s="53"/>
      <c r="AE46" s="34" t="n">
        <f aca="false">Q46/100</f>
        <v>0.0845</v>
      </c>
      <c r="AF46" s="34" t="n">
        <f aca="false">R46/100</f>
        <v>0.0131036388888889</v>
      </c>
      <c r="AG46" s="34" t="n">
        <f aca="false">Y46/100</f>
        <v>0.085</v>
      </c>
      <c r="AH46" s="34" t="n">
        <f aca="false">Z46/100</f>
        <v>0.0131152777777778</v>
      </c>
    </row>
    <row r="47" customFormat="false" ht="11.25" hidden="false" customHeight="false" outlineLevel="0" collapsed="false">
      <c r="A47" s="52"/>
      <c r="B47" s="45" t="s">
        <v>44</v>
      </c>
      <c r="C47" s="45" t="n">
        <v>22</v>
      </c>
      <c r="D47" s="58" t="n">
        <f aca="false">L47</f>
        <v>7298.5864</v>
      </c>
      <c r="E47" s="58" t="n">
        <f aca="false">N47</f>
        <v>41.4034</v>
      </c>
      <c r="F47" s="58" t="n">
        <f aca="false">L47</f>
        <v>7298.5864</v>
      </c>
      <c r="G47" s="58" t="n">
        <f aca="false">O47</f>
        <v>42.4103</v>
      </c>
      <c r="H47" s="58" t="n">
        <f aca="false">T47</f>
        <v>7301.4384</v>
      </c>
      <c r="I47" s="58" t="n">
        <f aca="false">V47</f>
        <v>41.4065</v>
      </c>
      <c r="J47" s="58" t="n">
        <f aca="false">T47</f>
        <v>7301.4384</v>
      </c>
      <c r="K47" s="58" t="n">
        <f aca="false">W47</f>
        <v>42.4111</v>
      </c>
      <c r="L47" s="47" t="n">
        <v>7298.5864</v>
      </c>
      <c r="M47" s="47" t="n">
        <v>37.988</v>
      </c>
      <c r="N47" s="47" t="n">
        <v>41.4034</v>
      </c>
      <c r="O47" s="47" t="n">
        <v>42.4103</v>
      </c>
      <c r="P47" s="47" t="n">
        <v>4824.21</v>
      </c>
      <c r="Q47" s="49" t="n">
        <v>13.4</v>
      </c>
      <c r="R47" s="47" t="n">
        <f aca="false">P47/3600</f>
        <v>1.34005833333333</v>
      </c>
      <c r="S47" s="57"/>
      <c r="T47" s="47" t="n">
        <v>7301.4384</v>
      </c>
      <c r="U47" s="47" t="n">
        <v>37.9869</v>
      </c>
      <c r="V47" s="47" t="n">
        <v>41.4065</v>
      </c>
      <c r="W47" s="47" t="n">
        <v>42.4111</v>
      </c>
      <c r="X47" s="47" t="n">
        <v>4832.11</v>
      </c>
      <c r="Y47" s="49" t="n">
        <v>13.52</v>
      </c>
      <c r="Z47" s="47" t="n">
        <f aca="false">X47/3600</f>
        <v>1.342252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34</v>
      </c>
      <c r="AF47" s="34" t="n">
        <f aca="false">R47/100</f>
        <v>0.0134005833333333</v>
      </c>
      <c r="AG47" s="34" t="n">
        <f aca="false">Y47/100</f>
        <v>0.1352</v>
      </c>
      <c r="AH47" s="34" t="n">
        <f aca="false">Z47/100</f>
        <v>0.0134225277777778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349.9008</v>
      </c>
      <c r="E48" s="59" t="n">
        <f aca="false">N48</f>
        <v>38.8721</v>
      </c>
      <c r="F48" s="59" t="n">
        <f aca="false">L48</f>
        <v>3349.9008</v>
      </c>
      <c r="G48" s="59" t="n">
        <f aca="false">O48</f>
        <v>39.7695</v>
      </c>
      <c r="H48" s="59" t="n">
        <f aca="false">T48</f>
        <v>3350.2272</v>
      </c>
      <c r="I48" s="59" t="n">
        <f aca="false">V48</f>
        <v>38.8683</v>
      </c>
      <c r="J48" s="59" t="n">
        <f aca="false">T48</f>
        <v>3350.2272</v>
      </c>
      <c r="K48" s="59" t="n">
        <f aca="false">W48</f>
        <v>39.7666</v>
      </c>
      <c r="L48" s="48" t="n">
        <v>3349.9008</v>
      </c>
      <c r="M48" s="48" t="n">
        <v>34.5172</v>
      </c>
      <c r="N48" s="48" t="n">
        <v>38.8721</v>
      </c>
      <c r="O48" s="48" t="n">
        <v>39.7695</v>
      </c>
      <c r="P48" s="48" t="n">
        <v>4413.84</v>
      </c>
      <c r="Q48" s="49" t="n">
        <v>10.62</v>
      </c>
      <c r="R48" s="48" t="n">
        <f aca="false">P48/3600</f>
        <v>1.22606666666667</v>
      </c>
      <c r="S48" s="50"/>
      <c r="T48" s="48" t="n">
        <v>3350.2272</v>
      </c>
      <c r="U48" s="48" t="n">
        <v>34.5161</v>
      </c>
      <c r="V48" s="48" t="n">
        <v>38.8683</v>
      </c>
      <c r="W48" s="48" t="n">
        <v>39.7666</v>
      </c>
      <c r="X48" s="48" t="n">
        <v>4419.56</v>
      </c>
      <c r="Y48" s="49" t="n">
        <v>10.67</v>
      </c>
      <c r="Z48" s="48" t="n">
        <f aca="false">X48/3600</f>
        <v>1.22765555555556</v>
      </c>
      <c r="AA48" s="50"/>
      <c r="AB48" s="50"/>
      <c r="AC48" s="50"/>
      <c r="AE48" s="34" t="n">
        <f aca="false">Q48/100</f>
        <v>0.1062</v>
      </c>
      <c r="AF48" s="34" t="n">
        <f aca="false">R48/100</f>
        <v>0.0122606666666667</v>
      </c>
      <c r="AG48" s="34" t="n">
        <f aca="false">Y48/100</f>
        <v>0.1067</v>
      </c>
      <c r="AH48" s="34" t="n">
        <f aca="false">Z48/100</f>
        <v>0.0122765555555556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67.9608</v>
      </c>
      <c r="E49" s="59" t="n">
        <f aca="false">N49</f>
        <v>36.7804</v>
      </c>
      <c r="F49" s="59" t="n">
        <f aca="false">L49</f>
        <v>1567.9608</v>
      </c>
      <c r="G49" s="59" t="n">
        <f aca="false">O49</f>
        <v>37.5639</v>
      </c>
      <c r="H49" s="59" t="n">
        <f aca="false">T49</f>
        <v>1569.0304</v>
      </c>
      <c r="I49" s="59" t="n">
        <f aca="false">V49</f>
        <v>36.7871</v>
      </c>
      <c r="J49" s="59" t="n">
        <f aca="false">T49</f>
        <v>1569.0304</v>
      </c>
      <c r="K49" s="59" t="n">
        <f aca="false">W49</f>
        <v>37.5674</v>
      </c>
      <c r="L49" s="48" t="n">
        <v>1567.9608</v>
      </c>
      <c r="M49" s="48" t="n">
        <v>31.3792</v>
      </c>
      <c r="N49" s="48" t="n">
        <v>36.7804</v>
      </c>
      <c r="O49" s="48" t="n">
        <v>37.5639</v>
      </c>
      <c r="P49" s="48" t="n">
        <v>4156.68</v>
      </c>
      <c r="Q49" s="49" t="n">
        <v>8.98</v>
      </c>
      <c r="R49" s="48" t="n">
        <f aca="false">P49/3600</f>
        <v>1.15463333333333</v>
      </c>
      <c r="S49" s="50"/>
      <c r="T49" s="48" t="n">
        <v>1569.0304</v>
      </c>
      <c r="U49" s="48" t="n">
        <v>31.38</v>
      </c>
      <c r="V49" s="48" t="n">
        <v>36.7871</v>
      </c>
      <c r="W49" s="48" t="n">
        <v>37.5674</v>
      </c>
      <c r="X49" s="48" t="n">
        <v>4138.44</v>
      </c>
      <c r="Y49" s="49" t="n">
        <v>9.03</v>
      </c>
      <c r="Z49" s="48" t="n">
        <f aca="false">X49/3600</f>
        <v>1.14956666666667</v>
      </c>
      <c r="AA49" s="50"/>
      <c r="AB49" s="50"/>
      <c r="AC49" s="50"/>
      <c r="AE49" s="34" t="n">
        <f aca="false">Q49/100</f>
        <v>0.0898</v>
      </c>
      <c r="AF49" s="34" t="n">
        <f aca="false">R49/100</f>
        <v>0.0115463333333333</v>
      </c>
      <c r="AG49" s="34" t="n">
        <f aca="false">Y49/100</f>
        <v>0.0903</v>
      </c>
      <c r="AH49" s="34" t="n">
        <f aca="false">Z49/100</f>
        <v>0.0114956666666667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23.0248</v>
      </c>
      <c r="E50" s="60" t="n">
        <f aca="false">N50</f>
        <v>35.0001</v>
      </c>
      <c r="F50" s="60" t="n">
        <f aca="false">L50</f>
        <v>723.0248</v>
      </c>
      <c r="G50" s="60" t="n">
        <f aca="false">O50</f>
        <v>35.6737</v>
      </c>
      <c r="H50" s="60" t="n">
        <f aca="false">T50</f>
        <v>722.4736</v>
      </c>
      <c r="I50" s="60" t="n">
        <f aca="false">V50</f>
        <v>35.0059</v>
      </c>
      <c r="J50" s="60" t="n">
        <f aca="false">T50</f>
        <v>722.4736</v>
      </c>
      <c r="K50" s="60" t="n">
        <f aca="false">W50</f>
        <v>35.6638</v>
      </c>
      <c r="L50" s="55" t="n">
        <v>723.0248</v>
      </c>
      <c r="M50" s="55" t="n">
        <v>28.4712</v>
      </c>
      <c r="N50" s="55" t="n">
        <v>35.0001</v>
      </c>
      <c r="O50" s="55" t="n">
        <v>35.6737</v>
      </c>
      <c r="P50" s="55" t="n">
        <v>3967.36</v>
      </c>
      <c r="Q50" s="55" t="n">
        <v>7.95</v>
      </c>
      <c r="R50" s="55" t="n">
        <f aca="false">P50/3600</f>
        <v>1.10204444444444</v>
      </c>
      <c r="S50" s="53"/>
      <c r="T50" s="55" t="n">
        <v>722.4736</v>
      </c>
      <c r="U50" s="55" t="n">
        <v>28.4675</v>
      </c>
      <c r="V50" s="55" t="n">
        <v>35.0059</v>
      </c>
      <c r="W50" s="55" t="n">
        <v>35.6638</v>
      </c>
      <c r="X50" s="55" t="n">
        <v>3981.97</v>
      </c>
      <c r="Y50" s="55" t="n">
        <v>7.96</v>
      </c>
      <c r="Z50" s="55" t="n">
        <f aca="false">X50/3600</f>
        <v>1.10610277777778</v>
      </c>
      <c r="AA50" s="53"/>
      <c r="AB50" s="53"/>
      <c r="AC50" s="53"/>
      <c r="AE50" s="34" t="n">
        <f aca="false">Q50/100</f>
        <v>0.0795</v>
      </c>
      <c r="AF50" s="34" t="n">
        <f aca="false">R50/100</f>
        <v>0.0110204444444444</v>
      </c>
      <c r="AG50" s="34" t="n">
        <f aca="false">Y50/100</f>
        <v>0.0796</v>
      </c>
      <c r="AH50" s="34" t="n">
        <f aca="false">Z50/100</f>
        <v>0.0110610277777778</v>
      </c>
    </row>
    <row r="51" customFormat="false" ht="11.25" hidden="false" customHeight="false" outlineLevel="0" collapsed="false">
      <c r="A51" s="52"/>
      <c r="B51" s="45" t="s">
        <v>45</v>
      </c>
      <c r="C51" s="45" t="n">
        <v>22</v>
      </c>
      <c r="D51" s="58" t="n">
        <f aca="false">L51</f>
        <v>5154.48</v>
      </c>
      <c r="E51" s="58" t="n">
        <f aca="false">N51</f>
        <v>41.3701</v>
      </c>
      <c r="F51" s="58" t="n">
        <f aca="false">L51</f>
        <v>5154.48</v>
      </c>
      <c r="G51" s="58" t="n">
        <f aca="false">O51</f>
        <v>42.7828</v>
      </c>
      <c r="H51" s="58" t="n">
        <f aca="false">T51</f>
        <v>5146.8928</v>
      </c>
      <c r="I51" s="58" t="n">
        <f aca="false">V51</f>
        <v>41.3653</v>
      </c>
      <c r="J51" s="58" t="n">
        <f aca="false">T51</f>
        <v>5146.8928</v>
      </c>
      <c r="K51" s="58" t="n">
        <f aca="false">W51</f>
        <v>42.7798</v>
      </c>
      <c r="L51" s="47" t="n">
        <v>5154.48</v>
      </c>
      <c r="M51" s="47" t="n">
        <v>38.716</v>
      </c>
      <c r="N51" s="47" t="n">
        <v>41.3701</v>
      </c>
      <c r="O51" s="47" t="n">
        <v>42.7828</v>
      </c>
      <c r="P51" s="47" t="n">
        <v>3609.09</v>
      </c>
      <c r="Q51" s="49" t="n">
        <v>8.79</v>
      </c>
      <c r="R51" s="47" t="n">
        <f aca="false">P51/3600</f>
        <v>1.002525</v>
      </c>
      <c r="S51" s="57"/>
      <c r="T51" s="47" t="n">
        <v>5146.8928</v>
      </c>
      <c r="U51" s="47" t="n">
        <v>38.7188</v>
      </c>
      <c r="V51" s="47" t="n">
        <v>41.3653</v>
      </c>
      <c r="W51" s="47" t="n">
        <v>42.7798</v>
      </c>
      <c r="X51" s="47" t="n">
        <v>3639.58</v>
      </c>
      <c r="Y51" s="49" t="n">
        <v>8.84</v>
      </c>
      <c r="Z51" s="47" t="n">
        <f aca="false">X51/3600</f>
        <v>1.01099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879</v>
      </c>
      <c r="AF51" s="34" t="n">
        <f aca="false">R51/100</f>
        <v>0.01002525</v>
      </c>
      <c r="AG51" s="34" t="n">
        <f aca="false">Y51/100</f>
        <v>0.0884</v>
      </c>
      <c r="AH51" s="34" t="n">
        <f aca="false">Z51/100</f>
        <v>0.0101099444444444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240.7576</v>
      </c>
      <c r="E52" s="59" t="n">
        <f aca="false">N52</f>
        <v>39.0187</v>
      </c>
      <c r="F52" s="59" t="n">
        <f aca="false">L52</f>
        <v>2240.7576</v>
      </c>
      <c r="G52" s="59" t="n">
        <f aca="false">O52</f>
        <v>40.6073</v>
      </c>
      <c r="H52" s="59" t="n">
        <f aca="false">T52</f>
        <v>2231.9768</v>
      </c>
      <c r="I52" s="59" t="n">
        <f aca="false">V52</f>
        <v>39.0202</v>
      </c>
      <c r="J52" s="59" t="n">
        <f aca="false">T52</f>
        <v>2231.9768</v>
      </c>
      <c r="K52" s="59" t="n">
        <f aca="false">W52</f>
        <v>40.6097</v>
      </c>
      <c r="L52" s="48" t="n">
        <v>2240.7576</v>
      </c>
      <c r="M52" s="48" t="n">
        <v>35.5841</v>
      </c>
      <c r="N52" s="48" t="n">
        <v>39.0187</v>
      </c>
      <c r="O52" s="48" t="n">
        <v>40.6073</v>
      </c>
      <c r="P52" s="48" t="n">
        <v>3212.82</v>
      </c>
      <c r="Q52" s="49" t="n">
        <v>6.86</v>
      </c>
      <c r="R52" s="48" t="n">
        <f aca="false">P52/3600</f>
        <v>0.89245</v>
      </c>
      <c r="S52" s="50"/>
      <c r="T52" s="48" t="n">
        <v>2231.9768</v>
      </c>
      <c r="U52" s="48" t="n">
        <v>35.5876</v>
      </c>
      <c r="V52" s="48" t="n">
        <v>39.0202</v>
      </c>
      <c r="W52" s="48" t="n">
        <v>40.6097</v>
      </c>
      <c r="X52" s="48" t="n">
        <v>3218.69</v>
      </c>
      <c r="Y52" s="49" t="n">
        <v>6.9</v>
      </c>
      <c r="Z52" s="48" t="n">
        <f aca="false">X52/3600</f>
        <v>0.894080555555556</v>
      </c>
      <c r="AA52" s="50"/>
      <c r="AB52" s="50"/>
      <c r="AC52" s="50"/>
      <c r="AE52" s="34" t="n">
        <f aca="false">Q52/100</f>
        <v>0.0686</v>
      </c>
      <c r="AF52" s="34" t="n">
        <f aca="false">R52/100</f>
        <v>0.0089245</v>
      </c>
      <c r="AG52" s="34" t="n">
        <f aca="false">Y52/100</f>
        <v>0.069</v>
      </c>
      <c r="AH52" s="34" t="n">
        <f aca="false">Z52/100</f>
        <v>0.008940805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48.4608</v>
      </c>
      <c r="E53" s="59" t="n">
        <f aca="false">N53</f>
        <v>36.9242</v>
      </c>
      <c r="F53" s="59" t="n">
        <f aca="false">L53</f>
        <v>1048.4608</v>
      </c>
      <c r="G53" s="59" t="n">
        <f aca="false">O53</f>
        <v>38.6074</v>
      </c>
      <c r="H53" s="59" t="n">
        <f aca="false">T53</f>
        <v>1044.848</v>
      </c>
      <c r="I53" s="59" t="n">
        <f aca="false">V53</f>
        <v>36.9162</v>
      </c>
      <c r="J53" s="59" t="n">
        <f aca="false">T53</f>
        <v>1044.848</v>
      </c>
      <c r="K53" s="59" t="n">
        <f aca="false">W53</f>
        <v>38.603</v>
      </c>
      <c r="L53" s="48" t="n">
        <v>1048.4608</v>
      </c>
      <c r="M53" s="48" t="n">
        <v>32.7051</v>
      </c>
      <c r="N53" s="48" t="n">
        <v>36.9242</v>
      </c>
      <c r="O53" s="48" t="n">
        <v>38.6074</v>
      </c>
      <c r="P53" s="48" t="n">
        <v>2930.39</v>
      </c>
      <c r="Q53" s="49" t="n">
        <v>5.7</v>
      </c>
      <c r="R53" s="48" t="n">
        <f aca="false">P53/3600</f>
        <v>0.813997222222222</v>
      </c>
      <c r="S53" s="50"/>
      <c r="T53" s="48" t="n">
        <v>1044.848</v>
      </c>
      <c r="U53" s="48" t="n">
        <v>32.7023</v>
      </c>
      <c r="V53" s="48" t="n">
        <v>36.9162</v>
      </c>
      <c r="W53" s="48" t="n">
        <v>38.603</v>
      </c>
      <c r="X53" s="48" t="n">
        <v>2918.24</v>
      </c>
      <c r="Y53" s="49" t="n">
        <v>5.7</v>
      </c>
      <c r="Z53" s="48" t="n">
        <f aca="false">X53/3600</f>
        <v>0.810622222222222</v>
      </c>
      <c r="AA53" s="50"/>
      <c r="AB53" s="50"/>
      <c r="AC53" s="50"/>
      <c r="AE53" s="34" t="n">
        <f aca="false">Q53/100</f>
        <v>0.057</v>
      </c>
      <c r="AF53" s="34" t="n">
        <f aca="false">R53/100</f>
        <v>0.00813997222222222</v>
      </c>
      <c r="AG53" s="34" t="n">
        <f aca="false">Y53/100</f>
        <v>0.057</v>
      </c>
      <c r="AH53" s="34" t="n">
        <f aca="false">Z53/100</f>
        <v>0.00810622222222222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3.4336</v>
      </c>
      <c r="E54" s="60" t="n">
        <f aca="false">N54</f>
        <v>35.1028</v>
      </c>
      <c r="F54" s="60" t="n">
        <f aca="false">L54</f>
        <v>493.4336</v>
      </c>
      <c r="G54" s="60" t="n">
        <f aca="false">O54</f>
        <v>36.7372</v>
      </c>
      <c r="H54" s="60" t="n">
        <f aca="false">T54</f>
        <v>492.4144</v>
      </c>
      <c r="I54" s="60" t="n">
        <f aca="false">V54</f>
        <v>35.1037</v>
      </c>
      <c r="J54" s="60" t="n">
        <f aca="false">T54</f>
        <v>492.4144</v>
      </c>
      <c r="K54" s="60" t="n">
        <f aca="false">W54</f>
        <v>36.7089</v>
      </c>
      <c r="L54" s="55" t="n">
        <v>493.4336</v>
      </c>
      <c r="M54" s="55" t="n">
        <v>30.0455</v>
      </c>
      <c r="N54" s="55" t="n">
        <v>35.1028</v>
      </c>
      <c r="O54" s="55" t="n">
        <v>36.7372</v>
      </c>
      <c r="P54" s="55" t="n">
        <v>2703.47</v>
      </c>
      <c r="Q54" s="55" t="n">
        <v>4.94</v>
      </c>
      <c r="R54" s="55" t="n">
        <f aca="false">P54/3600</f>
        <v>0.750963888888889</v>
      </c>
      <c r="S54" s="53"/>
      <c r="T54" s="55" t="n">
        <v>492.4144</v>
      </c>
      <c r="U54" s="55" t="n">
        <v>30.0518</v>
      </c>
      <c r="V54" s="55" t="n">
        <v>35.1037</v>
      </c>
      <c r="W54" s="55" t="n">
        <v>36.7089</v>
      </c>
      <c r="X54" s="55" t="n">
        <v>2702.58</v>
      </c>
      <c r="Y54" s="55" t="n">
        <v>4.95</v>
      </c>
      <c r="Z54" s="55" t="n">
        <f aca="false">X54/3600</f>
        <v>0.750716666666667</v>
      </c>
      <c r="AA54" s="53"/>
      <c r="AB54" s="53"/>
      <c r="AC54" s="53"/>
      <c r="AE54" s="34" t="n">
        <f aca="false">Q54/100</f>
        <v>0.0494</v>
      </c>
      <c r="AF54" s="34" t="n">
        <f aca="false">R54/100</f>
        <v>0.00750963888888889</v>
      </c>
      <c r="AG54" s="34" t="n">
        <f aca="false">Y54/100</f>
        <v>0.0495</v>
      </c>
      <c r="AH54" s="34" t="n">
        <f aca="false">Z54/100</f>
        <v>0.00750716666666667</v>
      </c>
    </row>
    <row r="55" customFormat="false" ht="11.25" hidden="false" customHeight="false" outlineLevel="0" collapsed="false">
      <c r="A55" s="45" t="s">
        <v>7</v>
      </c>
      <c r="B55" s="45" t="s">
        <v>46</v>
      </c>
      <c r="C55" s="45" t="n">
        <v>22</v>
      </c>
      <c r="D55" s="58" t="n">
        <f aca="false">L55</f>
        <v>1646.556</v>
      </c>
      <c r="E55" s="58" t="n">
        <f aca="false">N55</f>
        <v>43.8703</v>
      </c>
      <c r="F55" s="58" t="n">
        <f aca="false">L55</f>
        <v>1646.556</v>
      </c>
      <c r="G55" s="58" t="n">
        <f aca="false">O55</f>
        <v>42.9992</v>
      </c>
      <c r="H55" s="58" t="n">
        <f aca="false">T55</f>
        <v>1646.272</v>
      </c>
      <c r="I55" s="58" t="n">
        <f aca="false">V55</f>
        <v>43.8768</v>
      </c>
      <c r="J55" s="58" t="n">
        <f aca="false">T55</f>
        <v>1646.272</v>
      </c>
      <c r="K55" s="58" t="n">
        <f aca="false">W55</f>
        <v>42.9997</v>
      </c>
      <c r="L55" s="47" t="n">
        <v>1646.556</v>
      </c>
      <c r="M55" s="47" t="n">
        <v>40.3759</v>
      </c>
      <c r="N55" s="47" t="n">
        <v>43.8703</v>
      </c>
      <c r="O55" s="47" t="n">
        <v>42.9992</v>
      </c>
      <c r="P55" s="47" t="n">
        <v>1363.78</v>
      </c>
      <c r="Q55" s="49" t="n">
        <v>3.58</v>
      </c>
      <c r="R55" s="47" t="n">
        <f aca="false">P55/3600</f>
        <v>0.378827777777778</v>
      </c>
      <c r="S55" s="57"/>
      <c r="T55" s="47" t="n">
        <v>1646.272</v>
      </c>
      <c r="U55" s="47" t="n">
        <v>40.3765</v>
      </c>
      <c r="V55" s="47" t="n">
        <v>43.8768</v>
      </c>
      <c r="W55" s="47" t="n">
        <v>42.9997</v>
      </c>
      <c r="X55" s="47" t="n">
        <v>1369.98</v>
      </c>
      <c r="Y55" s="49" t="n">
        <v>3.61</v>
      </c>
      <c r="Z55" s="47" t="n">
        <f aca="false">X55/3600</f>
        <v>0.3805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358</v>
      </c>
      <c r="AF55" s="34" t="n">
        <f aca="false">R55/100</f>
        <v>0.00378827777777778</v>
      </c>
      <c r="AG55" s="34" t="n">
        <f aca="false">Y55/100</f>
        <v>0.0361</v>
      </c>
      <c r="AH55" s="34" t="n">
        <f aca="false">Z55/100</f>
        <v>0.0038055</v>
      </c>
    </row>
    <row r="56" customFormat="false" ht="11.25" hidden="false" customHeight="false" outlineLevel="0" collapsed="false">
      <c r="A56" s="52" t="s">
        <v>47</v>
      </c>
      <c r="B56" s="52"/>
      <c r="C56" s="52" t="n">
        <v>27</v>
      </c>
      <c r="D56" s="59" t="n">
        <f aca="false">L56</f>
        <v>825.5608</v>
      </c>
      <c r="E56" s="59" t="n">
        <f aca="false">N56</f>
        <v>41.259</v>
      </c>
      <c r="F56" s="59" t="n">
        <f aca="false">L56</f>
        <v>825.5608</v>
      </c>
      <c r="G56" s="59" t="n">
        <f aca="false">O56</f>
        <v>39.94</v>
      </c>
      <c r="H56" s="59" t="n">
        <f aca="false">T56</f>
        <v>824.524</v>
      </c>
      <c r="I56" s="59" t="n">
        <f aca="false">V56</f>
        <v>41.2573</v>
      </c>
      <c r="J56" s="59" t="n">
        <f aca="false">T56</f>
        <v>824.524</v>
      </c>
      <c r="K56" s="59" t="n">
        <f aca="false">W56</f>
        <v>39.9356</v>
      </c>
      <c r="L56" s="48" t="n">
        <v>825.5608</v>
      </c>
      <c r="M56" s="48" t="n">
        <v>36.641</v>
      </c>
      <c r="N56" s="48" t="n">
        <v>41.259</v>
      </c>
      <c r="O56" s="48" t="n">
        <v>39.94</v>
      </c>
      <c r="P56" s="48" t="n">
        <v>1263.63</v>
      </c>
      <c r="Q56" s="49" t="n">
        <v>3</v>
      </c>
      <c r="R56" s="48" t="n">
        <f aca="false">P56/3600</f>
        <v>0.351008333333333</v>
      </c>
      <c r="S56" s="50"/>
      <c r="T56" s="48" t="n">
        <v>824.524</v>
      </c>
      <c r="U56" s="48" t="n">
        <v>36.638</v>
      </c>
      <c r="V56" s="48" t="n">
        <v>41.2573</v>
      </c>
      <c r="W56" s="48" t="n">
        <v>39.9356</v>
      </c>
      <c r="X56" s="48" t="n">
        <v>1260.47</v>
      </c>
      <c r="Y56" s="49" t="n">
        <v>3.01</v>
      </c>
      <c r="Z56" s="48" t="n">
        <f aca="false">X56/3600</f>
        <v>0.350130555555556</v>
      </c>
      <c r="AA56" s="50"/>
      <c r="AB56" s="50"/>
      <c r="AC56" s="50"/>
      <c r="AE56" s="34" t="n">
        <f aca="false">Q56/100</f>
        <v>0.03</v>
      </c>
      <c r="AF56" s="34" t="n">
        <f aca="false">R56/100</f>
        <v>0.00351008333333333</v>
      </c>
      <c r="AG56" s="34" t="n">
        <f aca="false">Y56/100</f>
        <v>0.0301</v>
      </c>
      <c r="AH56" s="34" t="n">
        <f aca="false">Z56/100</f>
        <v>0.00350130555555556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05.9352</v>
      </c>
      <c r="E57" s="59" t="n">
        <f aca="false">N57</f>
        <v>38.9756</v>
      </c>
      <c r="F57" s="59" t="n">
        <f aca="false">L57</f>
        <v>405.9352</v>
      </c>
      <c r="G57" s="59" t="n">
        <f aca="false">O57</f>
        <v>37.2849</v>
      </c>
      <c r="H57" s="59" t="n">
        <f aca="false">T57</f>
        <v>406.0376</v>
      </c>
      <c r="I57" s="59" t="n">
        <f aca="false">V57</f>
        <v>38.9664</v>
      </c>
      <c r="J57" s="59" t="n">
        <f aca="false">T57</f>
        <v>406.0376</v>
      </c>
      <c r="K57" s="59" t="n">
        <f aca="false">W57</f>
        <v>37.2714</v>
      </c>
      <c r="L57" s="48" t="n">
        <v>405.9352</v>
      </c>
      <c r="M57" s="48" t="n">
        <v>33.307</v>
      </c>
      <c r="N57" s="48" t="n">
        <v>38.9756</v>
      </c>
      <c r="O57" s="48" t="n">
        <v>37.2849</v>
      </c>
      <c r="P57" s="48" t="n">
        <v>1166.33</v>
      </c>
      <c r="Q57" s="49" t="n">
        <v>2.54</v>
      </c>
      <c r="R57" s="48" t="n">
        <f aca="false">P57/3600</f>
        <v>0.323980555555556</v>
      </c>
      <c r="S57" s="50"/>
      <c r="T57" s="48" t="n">
        <v>406.0376</v>
      </c>
      <c r="U57" s="48" t="n">
        <v>33.3096</v>
      </c>
      <c r="V57" s="48" t="n">
        <v>38.9664</v>
      </c>
      <c r="W57" s="48" t="n">
        <v>37.2714</v>
      </c>
      <c r="X57" s="48" t="n">
        <v>1167.29</v>
      </c>
      <c r="Y57" s="49" t="n">
        <v>2.54</v>
      </c>
      <c r="Z57" s="48" t="n">
        <f aca="false">X57/3600</f>
        <v>0.324247222222222</v>
      </c>
      <c r="AA57" s="50"/>
      <c r="AB57" s="50"/>
      <c r="AC57" s="50"/>
      <c r="AE57" s="34" t="n">
        <f aca="false">Q57/100</f>
        <v>0.0254</v>
      </c>
      <c r="AF57" s="34" t="n">
        <f aca="false">R57/100</f>
        <v>0.00323980555555556</v>
      </c>
      <c r="AG57" s="34" t="n">
        <f aca="false">Y57/100</f>
        <v>0.0254</v>
      </c>
      <c r="AH57" s="34" t="n">
        <f aca="false">Z57/100</f>
        <v>0.00324247222222222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04.5472</v>
      </c>
      <c r="E58" s="60" t="n">
        <f aca="false">N58</f>
        <v>36.9376</v>
      </c>
      <c r="F58" s="60" t="n">
        <f aca="false">L58</f>
        <v>204.5472</v>
      </c>
      <c r="G58" s="60" t="n">
        <f aca="false">O58</f>
        <v>34.9467</v>
      </c>
      <c r="H58" s="60" t="n">
        <f aca="false">T58</f>
        <v>203.9992</v>
      </c>
      <c r="I58" s="60" t="n">
        <f aca="false">V58</f>
        <v>36.9063</v>
      </c>
      <c r="J58" s="60" t="n">
        <f aca="false">T58</f>
        <v>203.9992</v>
      </c>
      <c r="K58" s="60" t="n">
        <f aca="false">W58</f>
        <v>34.9243</v>
      </c>
      <c r="L58" s="55" t="n">
        <v>204.5472</v>
      </c>
      <c r="M58" s="55" t="n">
        <v>30.5301</v>
      </c>
      <c r="N58" s="55" t="n">
        <v>36.9376</v>
      </c>
      <c r="O58" s="55" t="n">
        <v>34.9467</v>
      </c>
      <c r="P58" s="55" t="n">
        <v>1100.41</v>
      </c>
      <c r="Q58" s="55" t="n">
        <v>2.26</v>
      </c>
      <c r="R58" s="55" t="n">
        <f aca="false">P58/3600</f>
        <v>0.305669444444445</v>
      </c>
      <c r="S58" s="53"/>
      <c r="T58" s="55" t="n">
        <v>203.9992</v>
      </c>
      <c r="U58" s="55" t="n">
        <v>30.5248</v>
      </c>
      <c r="V58" s="55" t="n">
        <v>36.9063</v>
      </c>
      <c r="W58" s="55" t="n">
        <v>34.9243</v>
      </c>
      <c r="X58" s="55" t="n">
        <v>1100.1</v>
      </c>
      <c r="Y58" s="55" t="n">
        <v>2.26</v>
      </c>
      <c r="Z58" s="55" t="n">
        <f aca="false">X58/3600</f>
        <v>0.305583333333333</v>
      </c>
      <c r="AA58" s="53"/>
      <c r="AB58" s="53"/>
      <c r="AC58" s="53"/>
      <c r="AE58" s="34" t="n">
        <f aca="false">Q58/100</f>
        <v>0.0226</v>
      </c>
      <c r="AF58" s="34" t="n">
        <f aca="false">R58/100</f>
        <v>0.00305669444444444</v>
      </c>
      <c r="AG58" s="34" t="n">
        <f aca="false">Y58/100</f>
        <v>0.0226</v>
      </c>
      <c r="AH58" s="34" t="n">
        <f aca="false">Z58/100</f>
        <v>0.00305583333333333</v>
      </c>
    </row>
    <row r="59" customFormat="false" ht="11.25" hidden="false" customHeight="false" outlineLevel="0" collapsed="false">
      <c r="A59" s="52"/>
      <c r="B59" s="45" t="s">
        <v>48</v>
      </c>
      <c r="C59" s="45" t="n">
        <v>22</v>
      </c>
      <c r="D59" s="56" t="n">
        <f aca="false">L59</f>
        <v>1715.2672</v>
      </c>
      <c r="E59" s="56" t="n">
        <f aca="false">N59</f>
        <v>43.2021</v>
      </c>
      <c r="F59" s="56" t="n">
        <f aca="false">L59</f>
        <v>1715.2672</v>
      </c>
      <c r="G59" s="56" t="n">
        <f aca="false">O59</f>
        <v>44.1925</v>
      </c>
      <c r="H59" s="56" t="n">
        <f aca="false">T59</f>
        <v>1715.832</v>
      </c>
      <c r="I59" s="56" t="n">
        <f aca="false">V59</f>
        <v>43.1972</v>
      </c>
      <c r="J59" s="56" t="n">
        <f aca="false">T59</f>
        <v>1715.832</v>
      </c>
      <c r="K59" s="56" t="n">
        <f aca="false">W59</f>
        <v>44.1922</v>
      </c>
      <c r="L59" s="47" t="n">
        <v>1715.2672</v>
      </c>
      <c r="M59" s="47" t="n">
        <v>37.6705</v>
      </c>
      <c r="N59" s="47" t="n">
        <v>43.2021</v>
      </c>
      <c r="O59" s="47" t="n">
        <v>44.1925</v>
      </c>
      <c r="P59" s="47" t="n">
        <v>1427.3</v>
      </c>
      <c r="Q59" s="49" t="n">
        <v>4.4</v>
      </c>
      <c r="R59" s="47" t="n">
        <f aca="false">P59/3600</f>
        <v>0.396472222222222</v>
      </c>
      <c r="S59" s="57"/>
      <c r="T59" s="47" t="n">
        <v>1715.832</v>
      </c>
      <c r="U59" s="47" t="n">
        <v>37.6731</v>
      </c>
      <c r="V59" s="47" t="n">
        <v>43.1972</v>
      </c>
      <c r="W59" s="47" t="n">
        <v>44.1922</v>
      </c>
      <c r="X59" s="47" t="n">
        <v>1424.23</v>
      </c>
      <c r="Y59" s="49" t="n">
        <v>4.42</v>
      </c>
      <c r="Z59" s="47" t="n">
        <f aca="false">X59/3600</f>
        <v>0.395619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44</v>
      </c>
      <c r="AF59" s="34" t="n">
        <f aca="false">R59/100</f>
        <v>0.00396472222222222</v>
      </c>
      <c r="AG59" s="34" t="n">
        <f aca="false">Y59/100</f>
        <v>0.0442</v>
      </c>
      <c r="AH59" s="34" t="n">
        <f aca="false">Z59/100</f>
        <v>0.00395619444444444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70.9312</v>
      </c>
      <c r="I60" s="46" t="n">
        <f aca="false">V60</f>
        <v>41.1847</v>
      </c>
      <c r="J60" s="46" t="n">
        <f aca="false">T60</f>
        <v>670.9312</v>
      </c>
      <c r="K60" s="46" t="n">
        <f aca="false">W60</f>
        <v>42.0871</v>
      </c>
      <c r="L60" s="48" t="n">
        <v>669.952</v>
      </c>
      <c r="M60" s="48" t="n">
        <v>34.3757</v>
      </c>
      <c r="N60" s="48" t="n">
        <v>41.1918</v>
      </c>
      <c r="O60" s="48" t="n">
        <v>42.0953</v>
      </c>
      <c r="P60" s="48" t="n">
        <v>1288.02</v>
      </c>
      <c r="Q60" s="49" t="n">
        <v>3.31</v>
      </c>
      <c r="R60" s="48" t="n">
        <f aca="false">P60/3600</f>
        <v>0.357783333333333</v>
      </c>
      <c r="S60" s="50"/>
      <c r="T60" s="48" t="n">
        <v>670.9312</v>
      </c>
      <c r="U60" s="48" t="n">
        <v>34.3761</v>
      </c>
      <c r="V60" s="48" t="n">
        <v>41.1847</v>
      </c>
      <c r="W60" s="48" t="n">
        <v>42.0871</v>
      </c>
      <c r="X60" s="48" t="n">
        <v>1285.78</v>
      </c>
      <c r="Y60" s="49" t="n">
        <v>3.31</v>
      </c>
      <c r="Z60" s="48" t="n">
        <f aca="false">X60/3600</f>
        <v>0.357161111111111</v>
      </c>
      <c r="AA60" s="50"/>
      <c r="AB60" s="50"/>
      <c r="AC60" s="50"/>
      <c r="AE60" s="34" t="n">
        <f aca="false">Q60/100</f>
        <v>0.0331</v>
      </c>
      <c r="AF60" s="34" t="n">
        <f aca="false">R60/100</f>
        <v>0.00357783333333333</v>
      </c>
      <c r="AG60" s="34" t="n">
        <f aca="false">Y60/100</f>
        <v>0.0331</v>
      </c>
      <c r="AH60" s="34" t="n">
        <f aca="false">Z60/100</f>
        <v>0.00357161111111111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4.0904</v>
      </c>
      <c r="I61" s="46" t="n">
        <f aca="false">V61</f>
        <v>39.4459</v>
      </c>
      <c r="J61" s="46" t="n">
        <f aca="false">T61</f>
        <v>304.0904</v>
      </c>
      <c r="K61" s="46" t="n">
        <f aca="false">W61</f>
        <v>40.3322</v>
      </c>
      <c r="L61" s="48" t="n">
        <v>303.928</v>
      </c>
      <c r="M61" s="48" t="n">
        <v>31.6356</v>
      </c>
      <c r="N61" s="48" t="n">
        <v>39.4597</v>
      </c>
      <c r="O61" s="48" t="n">
        <v>40.3329</v>
      </c>
      <c r="P61" s="48" t="n">
        <v>1222.93</v>
      </c>
      <c r="Q61" s="49" t="n">
        <v>2.86</v>
      </c>
      <c r="R61" s="48" t="n">
        <f aca="false">P61/3600</f>
        <v>0.339702777777778</v>
      </c>
      <c r="S61" s="50"/>
      <c r="T61" s="48" t="n">
        <v>304.0904</v>
      </c>
      <c r="U61" s="48" t="n">
        <v>31.6375</v>
      </c>
      <c r="V61" s="48" t="n">
        <v>39.4459</v>
      </c>
      <c r="W61" s="48" t="n">
        <v>40.3322</v>
      </c>
      <c r="X61" s="48" t="n">
        <v>1219.44</v>
      </c>
      <c r="Y61" s="49" t="n">
        <v>2.84</v>
      </c>
      <c r="Z61" s="48" t="n">
        <f aca="false">X61/3600</f>
        <v>0.338733333333333</v>
      </c>
      <c r="AA61" s="50"/>
      <c r="AB61" s="50"/>
      <c r="AC61" s="50"/>
      <c r="AE61" s="34" t="n">
        <f aca="false">Q61/100</f>
        <v>0.0286</v>
      </c>
      <c r="AF61" s="34" t="n">
        <f aca="false">R61/100</f>
        <v>0.00339702777777778</v>
      </c>
      <c r="AG61" s="34" t="n">
        <f aca="false">Y61/100</f>
        <v>0.0284</v>
      </c>
      <c r="AH61" s="34" t="n">
        <f aca="false">Z61/100</f>
        <v>0.00338733333333333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3.5024</v>
      </c>
      <c r="E62" s="54" t="n">
        <f aca="false">N62</f>
        <v>38.0149</v>
      </c>
      <c r="F62" s="54" t="n">
        <f aca="false">L62</f>
        <v>153.5024</v>
      </c>
      <c r="G62" s="54" t="n">
        <f aca="false">O62</f>
        <v>38.7857</v>
      </c>
      <c r="H62" s="54" t="n">
        <f aca="false">T62</f>
        <v>153.7888</v>
      </c>
      <c r="I62" s="54" t="n">
        <f aca="false">V62</f>
        <v>38.0016</v>
      </c>
      <c r="J62" s="54" t="n">
        <f aca="false">T62</f>
        <v>153.7888</v>
      </c>
      <c r="K62" s="54" t="n">
        <f aca="false">W62</f>
        <v>38.7807</v>
      </c>
      <c r="L62" s="55" t="n">
        <v>153.5024</v>
      </c>
      <c r="M62" s="55" t="n">
        <v>28.9763</v>
      </c>
      <c r="N62" s="55" t="n">
        <v>38.0149</v>
      </c>
      <c r="O62" s="55" t="n">
        <v>38.7857</v>
      </c>
      <c r="P62" s="55" t="n">
        <v>1186.46</v>
      </c>
      <c r="Q62" s="55" t="n">
        <v>2.66</v>
      </c>
      <c r="R62" s="55" t="n">
        <f aca="false">P62/3600</f>
        <v>0.329572222222222</v>
      </c>
      <c r="S62" s="53"/>
      <c r="T62" s="55" t="n">
        <v>153.7888</v>
      </c>
      <c r="U62" s="55" t="n">
        <v>28.9744</v>
      </c>
      <c r="V62" s="55" t="n">
        <v>38.0016</v>
      </c>
      <c r="W62" s="55" t="n">
        <v>38.7807</v>
      </c>
      <c r="X62" s="55" t="n">
        <v>1185.92</v>
      </c>
      <c r="Y62" s="55" t="n">
        <v>2.68</v>
      </c>
      <c r="Z62" s="55" t="n">
        <f aca="false">X62/3600</f>
        <v>0.329422222222222</v>
      </c>
      <c r="AA62" s="53"/>
      <c r="AB62" s="53"/>
      <c r="AC62" s="53"/>
      <c r="AE62" s="34" t="n">
        <f aca="false">Q62/100</f>
        <v>0.0266</v>
      </c>
      <c r="AF62" s="34" t="n">
        <f aca="false">R62/100</f>
        <v>0.00329572222222222</v>
      </c>
      <c r="AG62" s="34" t="n">
        <f aca="false">Y62/100</f>
        <v>0.0268</v>
      </c>
      <c r="AH62" s="34" t="n">
        <f aca="false">Z62/100</f>
        <v>0.00329422222222222</v>
      </c>
    </row>
    <row r="63" customFormat="false" ht="11.25" hidden="false" customHeight="false" outlineLevel="0" collapsed="false">
      <c r="A63" s="52"/>
      <c r="B63" s="45" t="s">
        <v>49</v>
      </c>
      <c r="C63" s="45" t="n">
        <v>22</v>
      </c>
      <c r="D63" s="58" t="n">
        <f aca="false">L63</f>
        <v>1740.3344</v>
      </c>
      <c r="E63" s="58" t="n">
        <f aca="false">N63</f>
        <v>41.2766</v>
      </c>
      <c r="F63" s="58" t="n">
        <f aca="false">L63</f>
        <v>1740.3344</v>
      </c>
      <c r="G63" s="58" t="n">
        <f aca="false">O63</f>
        <v>42.2176</v>
      </c>
      <c r="H63" s="58" t="n">
        <f aca="false">T63</f>
        <v>1741.3</v>
      </c>
      <c r="I63" s="58" t="n">
        <f aca="false">V63</f>
        <v>41.2832</v>
      </c>
      <c r="J63" s="58" t="n">
        <f aca="false">T63</f>
        <v>1741.3</v>
      </c>
      <c r="K63" s="58" t="n">
        <f aca="false">W63</f>
        <v>42.2135</v>
      </c>
      <c r="L63" s="47" t="n">
        <v>1740.3344</v>
      </c>
      <c r="M63" s="47" t="n">
        <v>38.0098</v>
      </c>
      <c r="N63" s="47" t="n">
        <v>41.2766</v>
      </c>
      <c r="O63" s="47" t="n">
        <v>42.2176</v>
      </c>
      <c r="P63" s="47" t="n">
        <v>1198.16</v>
      </c>
      <c r="Q63" s="49" t="n">
        <v>3.65</v>
      </c>
      <c r="R63" s="47" t="n">
        <f aca="false">P63/3600</f>
        <v>0.332822222222222</v>
      </c>
      <c r="S63" s="57"/>
      <c r="T63" s="47" t="n">
        <v>1741.3</v>
      </c>
      <c r="U63" s="47" t="n">
        <v>38.0053</v>
      </c>
      <c r="V63" s="47" t="n">
        <v>41.2832</v>
      </c>
      <c r="W63" s="47" t="n">
        <v>42.2135</v>
      </c>
      <c r="X63" s="47" t="n">
        <v>1201.09</v>
      </c>
      <c r="Y63" s="49" t="n">
        <v>3.66</v>
      </c>
      <c r="Z63" s="47" t="n">
        <f aca="false">X63/3600</f>
        <v>0.333636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365</v>
      </c>
      <c r="AF63" s="34" t="n">
        <f aca="false">R63/100</f>
        <v>0.00332822222222222</v>
      </c>
      <c r="AG63" s="34" t="n">
        <f aca="false">Y63/100</f>
        <v>0.0366</v>
      </c>
      <c r="AH63" s="34" t="n">
        <f aca="false">Z63/100</f>
        <v>0.00333636111111111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09.372</v>
      </c>
      <c r="E64" s="59" t="n">
        <f aca="false">N64</f>
        <v>38.7097</v>
      </c>
      <c r="F64" s="59" t="n">
        <f aca="false">L64</f>
        <v>809.372</v>
      </c>
      <c r="G64" s="59" t="n">
        <f aca="false">O64</f>
        <v>39.4713</v>
      </c>
      <c r="H64" s="59" t="n">
        <f aca="false">T64</f>
        <v>809.6104</v>
      </c>
      <c r="I64" s="59" t="n">
        <f aca="false">V64</f>
        <v>38.7148</v>
      </c>
      <c r="J64" s="59" t="n">
        <f aca="false">T64</f>
        <v>809.6104</v>
      </c>
      <c r="K64" s="59" t="n">
        <f aca="false">W64</f>
        <v>39.4774</v>
      </c>
      <c r="L64" s="48" t="n">
        <v>809.372</v>
      </c>
      <c r="M64" s="48" t="n">
        <v>34.6817</v>
      </c>
      <c r="N64" s="48" t="n">
        <v>38.7097</v>
      </c>
      <c r="O64" s="48" t="n">
        <v>39.4713</v>
      </c>
      <c r="P64" s="48" t="n">
        <v>1092.67</v>
      </c>
      <c r="Q64" s="49" t="n">
        <v>2.9</v>
      </c>
      <c r="R64" s="48" t="n">
        <f aca="false">P64/3600</f>
        <v>0.303519444444444</v>
      </c>
      <c r="S64" s="50"/>
      <c r="T64" s="48" t="n">
        <v>809.6104</v>
      </c>
      <c r="U64" s="48" t="n">
        <v>34.6811</v>
      </c>
      <c r="V64" s="48" t="n">
        <v>38.7148</v>
      </c>
      <c r="W64" s="48" t="n">
        <v>39.4774</v>
      </c>
      <c r="X64" s="48" t="n">
        <v>1095.12</v>
      </c>
      <c r="Y64" s="49" t="n">
        <v>2.91</v>
      </c>
      <c r="Z64" s="48" t="n">
        <f aca="false">X64/3600</f>
        <v>0.3042</v>
      </c>
      <c r="AA64" s="50"/>
      <c r="AB64" s="50"/>
      <c r="AC64" s="50"/>
      <c r="AE64" s="34" t="n">
        <f aca="false">Q64/100</f>
        <v>0.029</v>
      </c>
      <c r="AF64" s="34" t="n">
        <f aca="false">R64/100</f>
        <v>0.00303519444444444</v>
      </c>
      <c r="AG64" s="34" t="n">
        <f aca="false">Y64/100</f>
        <v>0.0291</v>
      </c>
      <c r="AH64" s="34" t="n">
        <f aca="false">Z64/100</f>
        <v>0.003042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8.2912</v>
      </c>
      <c r="E65" s="59" t="n">
        <f aca="false">N65</f>
        <v>36.4961</v>
      </c>
      <c r="F65" s="59" t="n">
        <f aca="false">L65</f>
        <v>378.2912</v>
      </c>
      <c r="G65" s="59" t="n">
        <f aca="false">O65</f>
        <v>37.1976</v>
      </c>
      <c r="H65" s="59" t="n">
        <f aca="false">T65</f>
        <v>378.8456</v>
      </c>
      <c r="I65" s="59" t="n">
        <f aca="false">V65</f>
        <v>36.4836</v>
      </c>
      <c r="J65" s="59" t="n">
        <f aca="false">T65</f>
        <v>378.8456</v>
      </c>
      <c r="K65" s="59" t="n">
        <f aca="false">W65</f>
        <v>37.1909</v>
      </c>
      <c r="L65" s="48" t="n">
        <v>378.2912</v>
      </c>
      <c r="M65" s="48" t="n">
        <v>31.4886</v>
      </c>
      <c r="N65" s="48" t="n">
        <v>36.4961</v>
      </c>
      <c r="O65" s="48" t="n">
        <v>37.1976</v>
      </c>
      <c r="P65" s="48" t="n">
        <v>1029.6</v>
      </c>
      <c r="Q65" s="49" t="n">
        <v>2.43</v>
      </c>
      <c r="R65" s="48" t="n">
        <f aca="false">P65/3600</f>
        <v>0.286</v>
      </c>
      <c r="S65" s="50"/>
      <c r="T65" s="48" t="n">
        <v>378.8456</v>
      </c>
      <c r="U65" s="48" t="n">
        <v>31.4944</v>
      </c>
      <c r="V65" s="48" t="n">
        <v>36.4836</v>
      </c>
      <c r="W65" s="48" t="n">
        <v>37.1909</v>
      </c>
      <c r="X65" s="48" t="n">
        <v>1030.9</v>
      </c>
      <c r="Y65" s="49" t="n">
        <v>2.42</v>
      </c>
      <c r="Z65" s="48" t="n">
        <f aca="false">X65/3600</f>
        <v>0.286361111111111</v>
      </c>
      <c r="AA65" s="50"/>
      <c r="AB65" s="50"/>
      <c r="AC65" s="50"/>
      <c r="AE65" s="34" t="n">
        <f aca="false">Q65/100</f>
        <v>0.0243</v>
      </c>
      <c r="AF65" s="34" t="n">
        <f aca="false">R65/100</f>
        <v>0.00286</v>
      </c>
      <c r="AG65" s="34" t="n">
        <f aca="false">Y65/100</f>
        <v>0.0242</v>
      </c>
      <c r="AH65" s="34" t="n">
        <f aca="false">Z65/100</f>
        <v>0.00286361111111111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74.3816</v>
      </c>
      <c r="E66" s="60" t="n">
        <f aca="false">N66</f>
        <v>34.5555</v>
      </c>
      <c r="F66" s="60" t="n">
        <f aca="false">L66</f>
        <v>174.3816</v>
      </c>
      <c r="G66" s="60" t="n">
        <f aca="false">O66</f>
        <v>35.1912</v>
      </c>
      <c r="H66" s="60" t="n">
        <f aca="false">T66</f>
        <v>174.72</v>
      </c>
      <c r="I66" s="60" t="n">
        <f aca="false">V66</f>
        <v>34.5298</v>
      </c>
      <c r="J66" s="60" t="n">
        <f aca="false">T66</f>
        <v>174.72</v>
      </c>
      <c r="K66" s="60" t="n">
        <f aca="false">W66</f>
        <v>35.1728</v>
      </c>
      <c r="L66" s="55" t="n">
        <v>174.3816</v>
      </c>
      <c r="M66" s="55" t="n">
        <v>28.6011</v>
      </c>
      <c r="N66" s="55" t="n">
        <v>34.5555</v>
      </c>
      <c r="O66" s="55" t="n">
        <v>35.1912</v>
      </c>
      <c r="P66" s="55" t="n">
        <v>987.74</v>
      </c>
      <c r="Q66" s="55" t="n">
        <v>2.14</v>
      </c>
      <c r="R66" s="55" t="n">
        <f aca="false">P66/3600</f>
        <v>0.274372222222222</v>
      </c>
      <c r="S66" s="53"/>
      <c r="T66" s="55" t="n">
        <v>174.72</v>
      </c>
      <c r="U66" s="55" t="n">
        <v>28.598</v>
      </c>
      <c r="V66" s="55" t="n">
        <v>34.5298</v>
      </c>
      <c r="W66" s="55" t="n">
        <v>35.1728</v>
      </c>
      <c r="X66" s="55" t="n">
        <v>986.69</v>
      </c>
      <c r="Y66" s="55" t="n">
        <v>2.15</v>
      </c>
      <c r="Z66" s="55" t="n">
        <f aca="false">X66/3600</f>
        <v>0.274080555555556</v>
      </c>
      <c r="AA66" s="53"/>
      <c r="AB66" s="53"/>
      <c r="AC66" s="53"/>
      <c r="AE66" s="34" t="n">
        <f aca="false">Q66/100</f>
        <v>0.0214</v>
      </c>
      <c r="AF66" s="34" t="n">
        <f aca="false">R66/100</f>
        <v>0.00274372222222222</v>
      </c>
      <c r="AG66" s="34" t="n">
        <f aca="false">Y66/100</f>
        <v>0.0215</v>
      </c>
      <c r="AH66" s="34" t="n">
        <f aca="false">Z66/100</f>
        <v>0.00274080555555556</v>
      </c>
    </row>
    <row r="67" customFormat="false" ht="11.25" hidden="false" customHeight="false" outlineLevel="0" collapsed="false">
      <c r="A67" s="52"/>
      <c r="B67" s="45" t="s">
        <v>45</v>
      </c>
      <c r="C67" s="45" t="n">
        <v>22</v>
      </c>
      <c r="D67" s="56" t="n">
        <f aca="false">L67</f>
        <v>1314.2024</v>
      </c>
      <c r="E67" s="56" t="n">
        <f aca="false">N67</f>
        <v>41.5379</v>
      </c>
      <c r="F67" s="56" t="n">
        <f aca="false">L67</f>
        <v>1314.2024</v>
      </c>
      <c r="G67" s="56" t="n">
        <f aca="false">O67</f>
        <v>42.5885</v>
      </c>
      <c r="H67" s="56" t="n">
        <f aca="false">T67</f>
        <v>1310.9608</v>
      </c>
      <c r="I67" s="56" t="n">
        <f aca="false">V67</f>
        <v>41.5432</v>
      </c>
      <c r="J67" s="56" t="n">
        <f aca="false">T67</f>
        <v>1310.9608</v>
      </c>
      <c r="K67" s="56" t="n">
        <f aca="false">W67</f>
        <v>42.5891</v>
      </c>
      <c r="L67" s="47" t="n">
        <v>1314.2024</v>
      </c>
      <c r="M67" s="47" t="n">
        <v>39.2332</v>
      </c>
      <c r="N67" s="47" t="n">
        <v>41.5379</v>
      </c>
      <c r="O67" s="47" t="n">
        <v>42.5885</v>
      </c>
      <c r="P67" s="47" t="n">
        <v>905.87</v>
      </c>
      <c r="Q67" s="49" t="n">
        <v>2.72</v>
      </c>
      <c r="R67" s="47" t="n">
        <f aca="false">P67/3600</f>
        <v>0.251630555555556</v>
      </c>
      <c r="S67" s="57"/>
      <c r="T67" s="47" t="n">
        <v>1310.9608</v>
      </c>
      <c r="U67" s="47" t="n">
        <v>39.2357</v>
      </c>
      <c r="V67" s="47" t="n">
        <v>41.5432</v>
      </c>
      <c r="W67" s="47" t="n">
        <v>42.5891</v>
      </c>
      <c r="X67" s="47" t="n">
        <v>911.8</v>
      </c>
      <c r="Y67" s="49" t="n">
        <v>2.71</v>
      </c>
      <c r="Z67" s="47" t="n">
        <f aca="false">X67/3600</f>
        <v>0.253277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72</v>
      </c>
      <c r="AF67" s="34" t="n">
        <f aca="false">R67/100</f>
        <v>0.00251630555555556</v>
      </c>
      <c r="AG67" s="34" t="n">
        <f aca="false">Y67/100</f>
        <v>0.0271</v>
      </c>
      <c r="AH67" s="34" t="n">
        <f aca="false">Z67/100</f>
        <v>0.00253277777777778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1.452</v>
      </c>
      <c r="I68" s="46" t="n">
        <f aca="false">V68</f>
        <v>38.8026</v>
      </c>
      <c r="J68" s="46" t="n">
        <f aca="false">T68</f>
        <v>651.452</v>
      </c>
      <c r="K68" s="46" t="n">
        <f aca="false">W68</f>
        <v>40.002</v>
      </c>
      <c r="L68" s="48" t="n">
        <v>652.5416</v>
      </c>
      <c r="M68" s="48" t="n">
        <v>35.499</v>
      </c>
      <c r="N68" s="48" t="n">
        <v>38.8065</v>
      </c>
      <c r="O68" s="48" t="n">
        <v>40.0069</v>
      </c>
      <c r="P68" s="48" t="n">
        <v>815.43</v>
      </c>
      <c r="Q68" s="49" t="n">
        <v>2.19</v>
      </c>
      <c r="R68" s="48" t="n">
        <f aca="false">P68/3600</f>
        <v>0.226508333333333</v>
      </c>
      <c r="S68" s="50"/>
      <c r="T68" s="48" t="n">
        <v>651.452</v>
      </c>
      <c r="U68" s="48" t="n">
        <v>35.4937</v>
      </c>
      <c r="V68" s="48" t="n">
        <v>38.8026</v>
      </c>
      <c r="W68" s="48" t="n">
        <v>40.002</v>
      </c>
      <c r="X68" s="48" t="n">
        <v>816.42</v>
      </c>
      <c r="Y68" s="49" t="n">
        <v>2.2</v>
      </c>
      <c r="Z68" s="48" t="n">
        <f aca="false">X68/3600</f>
        <v>0.226783333333333</v>
      </c>
      <c r="AA68" s="50"/>
      <c r="AB68" s="50"/>
      <c r="AC68" s="50"/>
      <c r="AE68" s="34" t="n">
        <f aca="false">Q68/100</f>
        <v>0.0219</v>
      </c>
      <c r="AF68" s="34" t="n">
        <f aca="false">R68/100</f>
        <v>0.00226508333333333</v>
      </c>
      <c r="AG68" s="34" t="n">
        <f aca="false">Y68/100</f>
        <v>0.022</v>
      </c>
      <c r="AH68" s="34" t="n">
        <f aca="false">Z68/100</f>
        <v>0.00226783333333333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4.2928</v>
      </c>
      <c r="I69" s="46" t="n">
        <f aca="false">V69</f>
        <v>36.5567</v>
      </c>
      <c r="J69" s="46" t="n">
        <f aca="false">T69</f>
        <v>314.2928</v>
      </c>
      <c r="K69" s="46" t="n">
        <f aca="false">W69</f>
        <v>37.7312</v>
      </c>
      <c r="L69" s="48" t="n">
        <v>314.5952</v>
      </c>
      <c r="M69" s="48" t="n">
        <v>32.0581</v>
      </c>
      <c r="N69" s="48" t="n">
        <v>36.5416</v>
      </c>
      <c r="O69" s="48" t="n">
        <v>37.7186</v>
      </c>
      <c r="P69" s="48" t="n">
        <v>739.69</v>
      </c>
      <c r="Q69" s="49" t="n">
        <v>1.78</v>
      </c>
      <c r="R69" s="48" t="n">
        <f aca="false">P69/3600</f>
        <v>0.205469444444444</v>
      </c>
      <c r="S69" s="50"/>
      <c r="T69" s="48" t="n">
        <v>314.2928</v>
      </c>
      <c r="U69" s="48" t="n">
        <v>32.0651</v>
      </c>
      <c r="V69" s="48" t="n">
        <v>36.5567</v>
      </c>
      <c r="W69" s="48" t="n">
        <v>37.7312</v>
      </c>
      <c r="X69" s="48" t="n">
        <v>741.04</v>
      </c>
      <c r="Y69" s="49" t="n">
        <v>1.79</v>
      </c>
      <c r="Z69" s="48" t="n">
        <f aca="false">X69/3600</f>
        <v>0.205844444444444</v>
      </c>
      <c r="AA69" s="50"/>
      <c r="AB69" s="50"/>
      <c r="AC69" s="50"/>
      <c r="AE69" s="34" t="n">
        <f aca="false">Q69/100</f>
        <v>0.0178</v>
      </c>
      <c r="AF69" s="34" t="n">
        <f aca="false">R69/100</f>
        <v>0.00205469444444444</v>
      </c>
      <c r="AG69" s="34" t="n">
        <f aca="false">Y69/100</f>
        <v>0.0179</v>
      </c>
      <c r="AH69" s="34" t="n">
        <f aca="false">Z69/100</f>
        <v>0.00205844444444444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0.052</v>
      </c>
      <c r="E70" s="61" t="n">
        <f aca="false">N70</f>
        <v>34.5654</v>
      </c>
      <c r="F70" s="61" t="n">
        <f aca="false">L70</f>
        <v>150.052</v>
      </c>
      <c r="G70" s="61" t="n">
        <f aca="false">O70</f>
        <v>35.6154</v>
      </c>
      <c r="H70" s="61" t="n">
        <f aca="false">T70</f>
        <v>149.8936</v>
      </c>
      <c r="I70" s="61" t="n">
        <f aca="false">V70</f>
        <v>34.5579</v>
      </c>
      <c r="J70" s="61" t="n">
        <f aca="false">T70</f>
        <v>149.8936</v>
      </c>
      <c r="K70" s="61" t="n">
        <f aca="false">W70</f>
        <v>35.6242</v>
      </c>
      <c r="L70" s="55" t="n">
        <v>150.052</v>
      </c>
      <c r="M70" s="55" t="n">
        <v>29.2987</v>
      </c>
      <c r="N70" s="55" t="n">
        <v>34.5654</v>
      </c>
      <c r="O70" s="55" t="n">
        <v>35.6154</v>
      </c>
      <c r="P70" s="55" t="n">
        <v>686.34</v>
      </c>
      <c r="Q70" s="55" t="n">
        <v>1.52</v>
      </c>
      <c r="R70" s="55" t="n">
        <f aca="false">P70/3600</f>
        <v>0.19065</v>
      </c>
      <c r="S70" s="53"/>
      <c r="T70" s="55" t="n">
        <v>149.8936</v>
      </c>
      <c r="U70" s="55" t="n">
        <v>29.303</v>
      </c>
      <c r="V70" s="55" t="n">
        <v>34.5579</v>
      </c>
      <c r="W70" s="55" t="n">
        <v>35.6242</v>
      </c>
      <c r="X70" s="55" t="n">
        <v>687.2</v>
      </c>
      <c r="Y70" s="55" t="n">
        <v>1.51</v>
      </c>
      <c r="Z70" s="55" t="n">
        <f aca="false">X70/3600</f>
        <v>0.190888888888889</v>
      </c>
      <c r="AA70" s="53"/>
      <c r="AB70" s="53"/>
      <c r="AC70" s="53"/>
      <c r="AE70" s="34" t="n">
        <f aca="false">Q70/100</f>
        <v>0.0152</v>
      </c>
      <c r="AF70" s="34" t="n">
        <f aca="false">R70/100</f>
        <v>0.0019065</v>
      </c>
      <c r="AG70" s="34" t="n">
        <f aca="false">Y70/100</f>
        <v>0.0151</v>
      </c>
      <c r="AH70" s="34" t="n">
        <f aca="false">Z70/100</f>
        <v>0.00190888888888889</v>
      </c>
    </row>
    <row r="71" customFormat="false" ht="11.25" hidden="false" customHeight="false" outlineLevel="0" collapsed="false">
      <c r="A71" s="77" t="s">
        <v>50</v>
      </c>
      <c r="B71" s="77" t="s">
        <v>51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82" t="s">
        <v>52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82"/>
      <c r="B75" s="77" t="s">
        <v>53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82"/>
      <c r="B79" s="77" t="s">
        <v>54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4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8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5</v>
      </c>
      <c r="P89" s="66"/>
      <c r="Q89" s="66" t="n">
        <f aca="false">GEOMEAN(AE3:AE70)*100</f>
        <v>12.2172510816212</v>
      </c>
      <c r="R89" s="66" t="n">
        <f aca="false">GEOMEAN(AF3:AF70)*100</f>
        <v>1.63097349570517</v>
      </c>
      <c r="S89" s="66"/>
      <c r="T89" s="66"/>
      <c r="U89" s="66"/>
      <c r="V89" s="66"/>
      <c r="W89" s="66"/>
      <c r="X89" s="66"/>
      <c r="Y89" s="66" t="n">
        <f aca="false">GEOMEAN(AG3:AG70)*100</f>
        <v>12.1858918268299</v>
      </c>
      <c r="Z89" s="66" t="n">
        <f aca="false">GEOMEAN(AH3:AH70)*100</f>
        <v>1.6305103779129</v>
      </c>
    </row>
    <row r="90" customFormat="false" ht="11.25" hidden="false" customHeight="false" outlineLevel="0" collapsed="false">
      <c r="B90" s="34" t="s">
        <v>56</v>
      </c>
      <c r="X90" s="76"/>
      <c r="Y90" s="76" t="n">
        <f aca="false">Y89/Q89</f>
        <v>0.99743319879556</v>
      </c>
      <c r="Z90" s="76" t="n">
        <f aca="false">Z89/R89</f>
        <v>0.999716048241439</v>
      </c>
    </row>
    <row r="91" customFormat="false" ht="11.25" hidden="false" customHeight="false" outlineLevel="0" collapsed="false">
      <c r="B91" s="34" t="s">
        <v>57</v>
      </c>
      <c r="P91" s="65"/>
      <c r="Q91" s="65" t="n">
        <f aca="false">SUM(Q3:Q70)/3600</f>
        <v>0.365516666666667</v>
      </c>
      <c r="R91" s="65" t="n">
        <f aca="false">SUM(R3:R70)</f>
        <v>184.004652777778</v>
      </c>
      <c r="X91" s="65"/>
      <c r="Y91" s="65" t="n">
        <f aca="false">SUM(Y3:Y70)/3600</f>
        <v>0.368038888888889</v>
      </c>
      <c r="Z91" s="65" t="n">
        <f aca="false">SUM(Z3:Z70)</f>
        <v>183.6265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77" t="s">
        <v>4</v>
      </c>
      <c r="B3" s="77" t="s">
        <v>30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82" t="s">
        <v>31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82"/>
      <c r="B7" s="82" t="s">
        <v>32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82"/>
      <c r="B11" s="77" t="s">
        <v>33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82"/>
      <c r="B15" s="82" t="s">
        <v>34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5</v>
      </c>
      <c r="B19" s="45" t="s">
        <v>35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94.9632</v>
      </c>
      <c r="I19" s="46" t="n">
        <f aca="false">V19</f>
        <v>43.1672</v>
      </c>
      <c r="J19" s="46" t="n">
        <f aca="false">T19</f>
        <v>5794.9632</v>
      </c>
      <c r="K19" s="46" t="n">
        <f aca="false">W19</f>
        <v>44.6917</v>
      </c>
      <c r="L19" s="48" t="n">
        <v>5794.7944</v>
      </c>
      <c r="M19" s="48" t="n">
        <v>41.3821</v>
      </c>
      <c r="N19" s="48" t="n">
        <v>43.1666</v>
      </c>
      <c r="O19" s="48" t="n">
        <v>44.6844</v>
      </c>
      <c r="P19" s="48" t="n">
        <v>13010.63</v>
      </c>
      <c r="Q19" s="49" t="n">
        <v>20.01</v>
      </c>
      <c r="R19" s="48" t="n">
        <f aca="false">P19/3600</f>
        <v>3.61406388888889</v>
      </c>
      <c r="S19" s="50"/>
      <c r="T19" s="48" t="n">
        <v>5794.9632</v>
      </c>
      <c r="U19" s="48" t="n">
        <v>41.3839</v>
      </c>
      <c r="V19" s="48" t="n">
        <v>43.1672</v>
      </c>
      <c r="W19" s="48" t="n">
        <v>44.6917</v>
      </c>
      <c r="X19" s="48" t="n">
        <v>13003.88</v>
      </c>
      <c r="Y19" s="49" t="n">
        <v>20.06</v>
      </c>
      <c r="Z19" s="48" t="n">
        <f aca="false">X19/3600</f>
        <v>3.612188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001</v>
      </c>
      <c r="AF19" s="34" t="n">
        <f aca="false">R19/100</f>
        <v>0.0361406388888889</v>
      </c>
      <c r="AG19" s="34" t="n">
        <f aca="false">Y19/100</f>
        <v>0.2006</v>
      </c>
      <c r="AH19" s="34" t="n">
        <f aca="false">Z19/100</f>
        <v>0.0361218888888889</v>
      </c>
    </row>
    <row r="20" customFormat="false" ht="11.25" hidden="false" customHeight="false" outlineLevel="0" collapsed="false">
      <c r="A20" s="52" t="s">
        <v>36</v>
      </c>
      <c r="B20" s="52"/>
      <c r="C20" s="52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71.2576</v>
      </c>
      <c r="I20" s="46" t="n">
        <f aca="false">V20</f>
        <v>41.6199</v>
      </c>
      <c r="J20" s="46" t="n">
        <f aca="false">T20</f>
        <v>2671.2576</v>
      </c>
      <c r="K20" s="46" t="n">
        <f aca="false">W20</f>
        <v>42.8445</v>
      </c>
      <c r="L20" s="48" t="n">
        <v>2671.9104</v>
      </c>
      <c r="M20" s="48" t="n">
        <v>39.3189</v>
      </c>
      <c r="N20" s="48" t="n">
        <v>41.619</v>
      </c>
      <c r="O20" s="48" t="n">
        <v>42.8484</v>
      </c>
      <c r="P20" s="48" t="n">
        <v>12054.22</v>
      </c>
      <c r="Q20" s="49" t="n">
        <v>16.86</v>
      </c>
      <c r="R20" s="48" t="n">
        <f aca="false">P20/3600</f>
        <v>3.34839444444444</v>
      </c>
      <c r="S20" s="50"/>
      <c r="T20" s="48" t="n">
        <v>2671.2576</v>
      </c>
      <c r="U20" s="48" t="n">
        <v>39.3162</v>
      </c>
      <c r="V20" s="48" t="n">
        <v>41.6199</v>
      </c>
      <c r="W20" s="48" t="n">
        <v>42.8445</v>
      </c>
      <c r="X20" s="48" t="n">
        <v>12145.54</v>
      </c>
      <c r="Y20" s="49" t="n">
        <v>17.1</v>
      </c>
      <c r="Z20" s="48" t="n">
        <f aca="false">X20/3600</f>
        <v>3.37376111111111</v>
      </c>
      <c r="AA20" s="50"/>
      <c r="AB20" s="50"/>
      <c r="AC20" s="50"/>
      <c r="AE20" s="34" t="n">
        <f aca="false">Q20/100</f>
        <v>0.1686</v>
      </c>
      <c r="AF20" s="34" t="n">
        <f aca="false">R20/100</f>
        <v>0.0334839444444444</v>
      </c>
      <c r="AG20" s="34" t="n">
        <f aca="false">Y20/100</f>
        <v>0.171</v>
      </c>
      <c r="AH20" s="34" t="n">
        <f aca="false">Z20/100</f>
        <v>0.0337376111111111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90.3752</v>
      </c>
      <c r="I21" s="46" t="n">
        <f aca="false">V21</f>
        <v>40.2293</v>
      </c>
      <c r="J21" s="46" t="n">
        <f aca="false">T21</f>
        <v>1290.3752</v>
      </c>
      <c r="K21" s="46" t="n">
        <f aca="false">W21</f>
        <v>41.4366</v>
      </c>
      <c r="L21" s="48" t="n">
        <v>1290.4912</v>
      </c>
      <c r="M21" s="48" t="n">
        <v>36.8595</v>
      </c>
      <c r="N21" s="48" t="n">
        <v>40.2345</v>
      </c>
      <c r="O21" s="48" t="n">
        <v>41.4265</v>
      </c>
      <c r="P21" s="48" t="n">
        <v>11425.5</v>
      </c>
      <c r="Q21" s="49" t="n">
        <v>14.75</v>
      </c>
      <c r="R21" s="48" t="n">
        <f aca="false">P21/3600</f>
        <v>3.17375</v>
      </c>
      <c r="S21" s="50"/>
      <c r="T21" s="48" t="n">
        <v>1290.3752</v>
      </c>
      <c r="U21" s="48" t="n">
        <v>36.863</v>
      </c>
      <c r="V21" s="48" t="n">
        <v>40.2293</v>
      </c>
      <c r="W21" s="48" t="n">
        <v>41.4366</v>
      </c>
      <c r="X21" s="48" t="n">
        <v>11331.44</v>
      </c>
      <c r="Y21" s="49" t="n">
        <v>21.11</v>
      </c>
      <c r="Z21" s="48" t="n">
        <f aca="false">X21/3600</f>
        <v>3.14762222222222</v>
      </c>
      <c r="AA21" s="50"/>
      <c r="AB21" s="50"/>
      <c r="AC21" s="50"/>
      <c r="AE21" s="34" t="n">
        <f aca="false">Q21/100</f>
        <v>0.1475</v>
      </c>
      <c r="AF21" s="34" t="n">
        <f aca="false">R21/100</f>
        <v>0.0317375</v>
      </c>
      <c r="AG21" s="34" t="n">
        <f aca="false">Y21/100</f>
        <v>0.2111</v>
      </c>
      <c r="AH21" s="34" t="n">
        <f aca="false">Z21/100</f>
        <v>0.031476222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28.8648</v>
      </c>
      <c r="E22" s="54" t="n">
        <f aca="false">N22</f>
        <v>39.0835</v>
      </c>
      <c r="F22" s="54" t="n">
        <f aca="false">L22</f>
        <v>628.8648</v>
      </c>
      <c r="G22" s="54" t="n">
        <f aca="false">O22</f>
        <v>40.4792</v>
      </c>
      <c r="H22" s="54" t="n">
        <f aca="false">T22</f>
        <v>628.2408</v>
      </c>
      <c r="I22" s="54" t="n">
        <f aca="false">V22</f>
        <v>39.0824</v>
      </c>
      <c r="J22" s="54" t="n">
        <f aca="false">T22</f>
        <v>628.2408</v>
      </c>
      <c r="K22" s="54" t="n">
        <f aca="false">W22</f>
        <v>40.4849</v>
      </c>
      <c r="L22" s="55" t="n">
        <v>628.8648</v>
      </c>
      <c r="M22" s="55" t="n">
        <v>34.3267</v>
      </c>
      <c r="N22" s="55" t="n">
        <v>39.0835</v>
      </c>
      <c r="O22" s="55" t="n">
        <v>40.4792</v>
      </c>
      <c r="P22" s="55" t="n">
        <v>10905.13</v>
      </c>
      <c r="Q22" s="55" t="n">
        <v>13.64</v>
      </c>
      <c r="R22" s="55" t="n">
        <f aca="false">P22/3600</f>
        <v>3.02920277777778</v>
      </c>
      <c r="S22" s="53"/>
      <c r="T22" s="55" t="n">
        <v>628.2408</v>
      </c>
      <c r="U22" s="55" t="n">
        <v>34.3302</v>
      </c>
      <c r="V22" s="55" t="n">
        <v>39.0824</v>
      </c>
      <c r="W22" s="55" t="n">
        <v>40.4849</v>
      </c>
      <c r="X22" s="55" t="n">
        <v>10987.09</v>
      </c>
      <c r="Y22" s="55" t="n">
        <v>16.97</v>
      </c>
      <c r="Z22" s="55" t="n">
        <f aca="false">X22/3600</f>
        <v>3.05196944444444</v>
      </c>
      <c r="AA22" s="53"/>
      <c r="AB22" s="53"/>
      <c r="AC22" s="53"/>
      <c r="AE22" s="34" t="n">
        <f aca="false">Q22/100</f>
        <v>0.1364</v>
      </c>
      <c r="AF22" s="34" t="n">
        <f aca="false">R22/100</f>
        <v>0.0302920277777778</v>
      </c>
      <c r="AG22" s="34" t="n">
        <f aca="false">Y22/100</f>
        <v>0.1697</v>
      </c>
      <c r="AH22" s="34" t="n">
        <f aca="false">Z22/100</f>
        <v>0.0305196944444444</v>
      </c>
    </row>
    <row r="23" customFormat="false" ht="11.25" hidden="false" customHeight="false" outlineLevel="0" collapsed="false">
      <c r="A23" s="52"/>
      <c r="B23" s="45" t="s">
        <v>37</v>
      </c>
      <c r="C23" s="45" t="n">
        <v>22</v>
      </c>
      <c r="D23" s="56" t="n">
        <f aca="false">L23</f>
        <v>8849.1176</v>
      </c>
      <c r="E23" s="56" t="n">
        <f aca="false">N23</f>
        <v>41.9385</v>
      </c>
      <c r="F23" s="56" t="n">
        <f aca="false">L23</f>
        <v>8849.1176</v>
      </c>
      <c r="G23" s="56" t="n">
        <f aca="false">O23</f>
        <v>43.0284</v>
      </c>
      <c r="H23" s="56" t="n">
        <f aca="false">T23</f>
        <v>8847.364</v>
      </c>
      <c r="I23" s="56" t="n">
        <f aca="false">V23</f>
        <v>41.9373</v>
      </c>
      <c r="J23" s="56" t="n">
        <f aca="false">T23</f>
        <v>8847.364</v>
      </c>
      <c r="K23" s="56" t="n">
        <f aca="false">W23</f>
        <v>43.0291</v>
      </c>
      <c r="L23" s="47" t="n">
        <v>8849.1176</v>
      </c>
      <c r="M23" s="47" t="n">
        <v>39.6108</v>
      </c>
      <c r="N23" s="47" t="n">
        <v>41.9385</v>
      </c>
      <c r="O23" s="47" t="n">
        <v>43.0284</v>
      </c>
      <c r="P23" s="47" t="n">
        <v>12256.83</v>
      </c>
      <c r="Q23" s="49" t="n">
        <v>24.85</v>
      </c>
      <c r="R23" s="47" t="n">
        <f aca="false">P23/3600</f>
        <v>3.404675</v>
      </c>
      <c r="S23" s="57"/>
      <c r="T23" s="47" t="n">
        <v>8847.364</v>
      </c>
      <c r="U23" s="47" t="n">
        <v>39.6116</v>
      </c>
      <c r="V23" s="47" t="n">
        <v>41.9373</v>
      </c>
      <c r="W23" s="47" t="n">
        <v>43.0291</v>
      </c>
      <c r="X23" s="47" t="n">
        <v>12263.77</v>
      </c>
      <c r="Y23" s="49" t="n">
        <v>25.85</v>
      </c>
      <c r="Z23" s="47" t="n">
        <f aca="false">X23/3600</f>
        <v>3.406602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485</v>
      </c>
      <c r="AF23" s="34" t="n">
        <f aca="false">R23/100</f>
        <v>0.03404675</v>
      </c>
      <c r="AG23" s="34" t="n">
        <f aca="false">Y23/100</f>
        <v>0.2585</v>
      </c>
      <c r="AH23" s="34" t="n">
        <f aca="false">Z23/100</f>
        <v>0.0340660277777778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600.0808</v>
      </c>
      <c r="I24" s="46" t="n">
        <f aca="false">V24</f>
        <v>39.901</v>
      </c>
      <c r="J24" s="46" t="n">
        <f aca="false">T24</f>
        <v>3600.0808</v>
      </c>
      <c r="K24" s="46" t="n">
        <f aca="false">W24</f>
        <v>40.8752</v>
      </c>
      <c r="L24" s="48" t="n">
        <v>3600.3296</v>
      </c>
      <c r="M24" s="48" t="n">
        <v>36.6805</v>
      </c>
      <c r="N24" s="48" t="n">
        <v>39.9025</v>
      </c>
      <c r="O24" s="48" t="n">
        <v>40.8828</v>
      </c>
      <c r="P24" s="48" t="n">
        <v>11238.29</v>
      </c>
      <c r="Q24" s="49" t="n">
        <v>20.97</v>
      </c>
      <c r="R24" s="48" t="n">
        <f aca="false">P24/3600</f>
        <v>3.12174722222222</v>
      </c>
      <c r="S24" s="50"/>
      <c r="T24" s="48" t="n">
        <v>3600.0808</v>
      </c>
      <c r="U24" s="48" t="n">
        <v>36.6788</v>
      </c>
      <c r="V24" s="48" t="n">
        <v>39.901</v>
      </c>
      <c r="W24" s="48" t="n">
        <v>40.8752</v>
      </c>
      <c r="X24" s="48" t="n">
        <v>11345.26</v>
      </c>
      <c r="Y24" s="49" t="n">
        <v>18</v>
      </c>
      <c r="Z24" s="48" t="n">
        <f aca="false">X24/3600</f>
        <v>3.15146111111111</v>
      </c>
      <c r="AA24" s="50"/>
      <c r="AB24" s="50"/>
      <c r="AC24" s="50"/>
      <c r="AE24" s="34" t="n">
        <f aca="false">Q24/100</f>
        <v>0.2097</v>
      </c>
      <c r="AF24" s="34" t="n">
        <f aca="false">R24/100</f>
        <v>0.0312174722222222</v>
      </c>
      <c r="AG24" s="34" t="n">
        <f aca="false">Y24/100</f>
        <v>0.18</v>
      </c>
      <c r="AH24" s="34" t="n">
        <f aca="false">Z24/100</f>
        <v>0.0315146111111111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2.784</v>
      </c>
      <c r="I25" s="46" t="n">
        <f aca="false">V25</f>
        <v>38.0735</v>
      </c>
      <c r="J25" s="46" t="n">
        <f aca="false">T25</f>
        <v>1522.784</v>
      </c>
      <c r="K25" s="46" t="n">
        <f aca="false">W25</f>
        <v>39.3219</v>
      </c>
      <c r="L25" s="48" t="n">
        <v>1523.4976</v>
      </c>
      <c r="M25" s="48" t="n">
        <v>33.8975</v>
      </c>
      <c r="N25" s="48" t="n">
        <v>38.0666</v>
      </c>
      <c r="O25" s="48" t="n">
        <v>39.3165</v>
      </c>
      <c r="P25" s="48" t="n">
        <v>10734.97</v>
      </c>
      <c r="Q25" s="49" t="n">
        <v>14.93</v>
      </c>
      <c r="R25" s="48" t="n">
        <f aca="false">P25/3600</f>
        <v>2.98193611111111</v>
      </c>
      <c r="S25" s="50"/>
      <c r="T25" s="48" t="n">
        <v>1522.784</v>
      </c>
      <c r="U25" s="48" t="n">
        <v>33.9013</v>
      </c>
      <c r="V25" s="48" t="n">
        <v>38.0735</v>
      </c>
      <c r="W25" s="48" t="n">
        <v>39.3219</v>
      </c>
      <c r="X25" s="48" t="n">
        <v>10866.83</v>
      </c>
      <c r="Y25" s="49" t="n">
        <v>15.49</v>
      </c>
      <c r="Z25" s="48" t="n">
        <f aca="false">X25/3600</f>
        <v>3.01856388888889</v>
      </c>
      <c r="AA25" s="50"/>
      <c r="AB25" s="50"/>
      <c r="AC25" s="50"/>
      <c r="AE25" s="34" t="n">
        <f aca="false">Q25/100</f>
        <v>0.1493</v>
      </c>
      <c r="AF25" s="34" t="n">
        <f aca="false">R25/100</f>
        <v>0.0298193611111111</v>
      </c>
      <c r="AG25" s="34" t="n">
        <f aca="false">Y25/100</f>
        <v>0.1549</v>
      </c>
      <c r="AH25" s="34" t="n">
        <f aca="false">Z25/100</f>
        <v>0.0301856388888889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51.2736</v>
      </c>
      <c r="E26" s="54" t="n">
        <f aca="false">N26</f>
        <v>36.5552</v>
      </c>
      <c r="F26" s="54" t="n">
        <f aca="false">L26</f>
        <v>651.2736</v>
      </c>
      <c r="G26" s="54" t="n">
        <f aca="false">O26</f>
        <v>38.346</v>
      </c>
      <c r="H26" s="54" t="n">
        <f aca="false">T26</f>
        <v>651.3552</v>
      </c>
      <c r="I26" s="54" t="n">
        <f aca="false">V26</f>
        <v>36.5335</v>
      </c>
      <c r="J26" s="54" t="n">
        <f aca="false">T26</f>
        <v>651.3552</v>
      </c>
      <c r="K26" s="54" t="n">
        <f aca="false">W26</f>
        <v>38.3447</v>
      </c>
      <c r="L26" s="55" t="n">
        <v>651.2736</v>
      </c>
      <c r="M26" s="55" t="n">
        <v>31.3434</v>
      </c>
      <c r="N26" s="55" t="n">
        <v>36.5552</v>
      </c>
      <c r="O26" s="55" t="n">
        <v>38.346</v>
      </c>
      <c r="P26" s="55" t="n">
        <v>10469.94</v>
      </c>
      <c r="Q26" s="55" t="n">
        <v>13.4</v>
      </c>
      <c r="R26" s="55" t="n">
        <f aca="false">P26/3600</f>
        <v>2.90831666666667</v>
      </c>
      <c r="S26" s="53"/>
      <c r="T26" s="55" t="n">
        <v>651.3552</v>
      </c>
      <c r="U26" s="55" t="n">
        <v>31.3456</v>
      </c>
      <c r="V26" s="55" t="n">
        <v>36.5335</v>
      </c>
      <c r="W26" s="55" t="n">
        <v>38.3447</v>
      </c>
      <c r="X26" s="55" t="n">
        <v>10382.86</v>
      </c>
      <c r="Y26" s="55" t="n">
        <v>13.67</v>
      </c>
      <c r="Z26" s="55" t="n">
        <f aca="false">X26/3600</f>
        <v>2.88412777777778</v>
      </c>
      <c r="AA26" s="53"/>
      <c r="AB26" s="53"/>
      <c r="AC26" s="53"/>
      <c r="AE26" s="34" t="n">
        <f aca="false">Q26/100</f>
        <v>0.134</v>
      </c>
      <c r="AF26" s="34" t="n">
        <f aca="false">R26/100</f>
        <v>0.0290831666666667</v>
      </c>
      <c r="AG26" s="34" t="n">
        <f aca="false">Y26/100</f>
        <v>0.1367</v>
      </c>
      <c r="AH26" s="34" t="n">
        <f aca="false">Z26/100</f>
        <v>0.0288412777777778</v>
      </c>
    </row>
    <row r="27" customFormat="false" ht="11.25" hidden="false" customHeight="false" outlineLevel="0" collapsed="false">
      <c r="A27" s="52"/>
      <c r="B27" s="45" t="s">
        <v>38</v>
      </c>
      <c r="C27" s="45" t="n">
        <v>22</v>
      </c>
      <c r="D27" s="56" t="n">
        <f aca="false">L27</f>
        <v>20740.3688</v>
      </c>
      <c r="E27" s="56" t="n">
        <f aca="false">N27</f>
        <v>40.0294</v>
      </c>
      <c r="F27" s="56" t="n">
        <f aca="false">L27</f>
        <v>20740.3688</v>
      </c>
      <c r="G27" s="56" t="n">
        <f aca="false">O27</f>
        <v>43.1744</v>
      </c>
      <c r="H27" s="56" t="n">
        <f aca="false">T27</f>
        <v>20741.1032</v>
      </c>
      <c r="I27" s="56" t="n">
        <f aca="false">V27</f>
        <v>40.0304</v>
      </c>
      <c r="J27" s="56" t="n">
        <f aca="false">T27</f>
        <v>20741.1032</v>
      </c>
      <c r="K27" s="56" t="n">
        <f aca="false">W27</f>
        <v>43.174</v>
      </c>
      <c r="L27" s="47" t="n">
        <v>20740.3688</v>
      </c>
      <c r="M27" s="47" t="n">
        <v>38.4607</v>
      </c>
      <c r="N27" s="47" t="n">
        <v>40.0294</v>
      </c>
      <c r="O27" s="47" t="n">
        <v>43.1744</v>
      </c>
      <c r="P27" s="47" t="n">
        <v>25280.43</v>
      </c>
      <c r="Q27" s="49" t="n">
        <v>56.75</v>
      </c>
      <c r="R27" s="47" t="n">
        <f aca="false">P27/3600</f>
        <v>7.02234166666667</v>
      </c>
      <c r="S27" s="57"/>
      <c r="T27" s="47" t="n">
        <v>20741.1032</v>
      </c>
      <c r="U27" s="47" t="n">
        <v>38.4612</v>
      </c>
      <c r="V27" s="47" t="n">
        <v>40.0304</v>
      </c>
      <c r="W27" s="47" t="n">
        <v>43.174</v>
      </c>
      <c r="X27" s="47" t="n">
        <v>25350.55</v>
      </c>
      <c r="Y27" s="49" t="n">
        <v>43.17</v>
      </c>
      <c r="Z27" s="47" t="n">
        <f aca="false">X27/3600</f>
        <v>7.041819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5675</v>
      </c>
      <c r="AF27" s="34" t="n">
        <f aca="false">R27/100</f>
        <v>0.0702234166666667</v>
      </c>
      <c r="AG27" s="34" t="n">
        <f aca="false">Y27/100</f>
        <v>0.4317</v>
      </c>
      <c r="AH27" s="34" t="n">
        <f aca="false">Z27/100</f>
        <v>0.0704181944444444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72.7992</v>
      </c>
      <c r="I28" s="46" t="n">
        <f aca="false">V28</f>
        <v>38.7986</v>
      </c>
      <c r="J28" s="46" t="n">
        <f aca="false">T28</f>
        <v>6672.7992</v>
      </c>
      <c r="K28" s="46" t="n">
        <f aca="false">W28</f>
        <v>41.2742</v>
      </c>
      <c r="L28" s="48" t="n">
        <v>6676.7536</v>
      </c>
      <c r="M28" s="48" t="n">
        <v>36.4173</v>
      </c>
      <c r="N28" s="48" t="n">
        <v>38.7958</v>
      </c>
      <c r="O28" s="48" t="n">
        <v>41.2621</v>
      </c>
      <c r="P28" s="48" t="n">
        <v>22805.44</v>
      </c>
      <c r="Q28" s="49" t="n">
        <v>31.2</v>
      </c>
      <c r="R28" s="48" t="n">
        <f aca="false">P28/3600</f>
        <v>6.33484444444444</v>
      </c>
      <c r="S28" s="50"/>
      <c r="T28" s="48" t="n">
        <v>6672.7992</v>
      </c>
      <c r="U28" s="48" t="n">
        <v>36.4146</v>
      </c>
      <c r="V28" s="48" t="n">
        <v>38.7986</v>
      </c>
      <c r="W28" s="48" t="n">
        <v>41.2742</v>
      </c>
      <c r="X28" s="48" t="n">
        <v>22766.82</v>
      </c>
      <c r="Y28" s="49" t="n">
        <v>31.26</v>
      </c>
      <c r="Z28" s="48" t="n">
        <f aca="false">X28/3600</f>
        <v>6.32411666666667</v>
      </c>
      <c r="AA28" s="50"/>
      <c r="AB28" s="50"/>
      <c r="AC28" s="50"/>
      <c r="AE28" s="34" t="n">
        <f aca="false">Q28/100</f>
        <v>0.312</v>
      </c>
      <c r="AF28" s="34" t="n">
        <f aca="false">R28/100</f>
        <v>0.0633484444444444</v>
      </c>
      <c r="AG28" s="34" t="n">
        <f aca="false">Y28/100</f>
        <v>0.3126</v>
      </c>
      <c r="AH28" s="34" t="n">
        <f aca="false">Z28/100</f>
        <v>0.0632411666666667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89.7992</v>
      </c>
      <c r="I29" s="46" t="n">
        <f aca="false">V29</f>
        <v>37.7785</v>
      </c>
      <c r="J29" s="46" t="n">
        <f aca="false">T29</f>
        <v>2989.7992</v>
      </c>
      <c r="K29" s="46" t="n">
        <f aca="false">W29</f>
        <v>39.4994</v>
      </c>
      <c r="L29" s="48" t="n">
        <v>2991.908</v>
      </c>
      <c r="M29" s="48" t="n">
        <v>34.232</v>
      </c>
      <c r="N29" s="48" t="n">
        <v>37.7855</v>
      </c>
      <c r="O29" s="48" t="n">
        <v>39.4752</v>
      </c>
      <c r="P29" s="48" t="n">
        <v>21718.01</v>
      </c>
      <c r="Q29" s="49" t="n">
        <v>27.37</v>
      </c>
      <c r="R29" s="48" t="n">
        <f aca="false">P29/3600</f>
        <v>6.03278055555556</v>
      </c>
      <c r="S29" s="50"/>
      <c r="T29" s="48" t="n">
        <v>2989.7992</v>
      </c>
      <c r="U29" s="48" t="n">
        <v>34.2313</v>
      </c>
      <c r="V29" s="48" t="n">
        <v>37.7785</v>
      </c>
      <c r="W29" s="48" t="n">
        <v>39.4994</v>
      </c>
      <c r="X29" s="48" t="n">
        <v>21832.66</v>
      </c>
      <c r="Y29" s="49" t="n">
        <v>37.04</v>
      </c>
      <c r="Z29" s="48" t="n">
        <f aca="false">X29/3600</f>
        <v>6.06462777777778</v>
      </c>
      <c r="AA29" s="50"/>
      <c r="AB29" s="50"/>
      <c r="AC29" s="50"/>
      <c r="AE29" s="34" t="n">
        <f aca="false">Q29/100</f>
        <v>0.2737</v>
      </c>
      <c r="AF29" s="34" t="n">
        <f aca="false">R29/100</f>
        <v>0.0603278055555556</v>
      </c>
      <c r="AG29" s="34" t="n">
        <f aca="false">Y29/100</f>
        <v>0.3704</v>
      </c>
      <c r="AH29" s="34" t="n">
        <f aca="false">Z29/100</f>
        <v>0.0606462777777778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37.632</v>
      </c>
      <c r="E30" s="54" t="n">
        <f aca="false">N30</f>
        <v>36.6799</v>
      </c>
      <c r="F30" s="54" t="n">
        <f aca="false">L30</f>
        <v>1437.632</v>
      </c>
      <c r="G30" s="54" t="n">
        <f aca="false">O30</f>
        <v>37.6857</v>
      </c>
      <c r="H30" s="54" t="n">
        <f aca="false">T30</f>
        <v>1436.9176</v>
      </c>
      <c r="I30" s="54" t="n">
        <f aca="false">V30</f>
        <v>36.6689</v>
      </c>
      <c r="J30" s="54" t="n">
        <f aca="false">T30</f>
        <v>1436.9176</v>
      </c>
      <c r="K30" s="54" t="n">
        <f aca="false">W30</f>
        <v>37.7048</v>
      </c>
      <c r="L30" s="55" t="n">
        <v>1437.632</v>
      </c>
      <c r="M30" s="55" t="n">
        <v>31.9257</v>
      </c>
      <c r="N30" s="55" t="n">
        <v>36.6799</v>
      </c>
      <c r="O30" s="55" t="n">
        <v>37.6857</v>
      </c>
      <c r="P30" s="55" t="n">
        <v>21033.49</v>
      </c>
      <c r="Q30" s="55" t="n">
        <v>24.53</v>
      </c>
      <c r="R30" s="55" t="n">
        <f aca="false">P30/3600</f>
        <v>5.84263611111111</v>
      </c>
      <c r="S30" s="53"/>
      <c r="T30" s="55" t="n">
        <v>1436.9176</v>
      </c>
      <c r="U30" s="55" t="n">
        <v>31.9188</v>
      </c>
      <c r="V30" s="55" t="n">
        <v>36.6689</v>
      </c>
      <c r="W30" s="55" t="n">
        <v>37.7048</v>
      </c>
      <c r="X30" s="55" t="n">
        <v>21318.63</v>
      </c>
      <c r="Y30" s="55" t="n">
        <v>24.31</v>
      </c>
      <c r="Z30" s="55" t="n">
        <f aca="false">X30/3600</f>
        <v>5.92184166666667</v>
      </c>
      <c r="AA30" s="53"/>
      <c r="AB30" s="53"/>
      <c r="AC30" s="53"/>
      <c r="AE30" s="34" t="n">
        <f aca="false">Q30/100</f>
        <v>0.2453</v>
      </c>
      <c r="AF30" s="34" t="n">
        <f aca="false">R30/100</f>
        <v>0.0584263611111111</v>
      </c>
      <c r="AG30" s="34" t="n">
        <f aca="false">Y30/100</f>
        <v>0.2431</v>
      </c>
      <c r="AH30" s="34" t="n">
        <f aca="false">Z30/100</f>
        <v>0.0592184166666667</v>
      </c>
    </row>
    <row r="31" customFormat="false" ht="11.25" hidden="false" customHeight="false" outlineLevel="0" collapsed="false">
      <c r="A31" s="52"/>
      <c r="B31" s="45" t="s">
        <v>39</v>
      </c>
      <c r="C31" s="45" t="n">
        <v>22</v>
      </c>
      <c r="D31" s="58" t="n">
        <f aca="false">L31</f>
        <v>21215.4304</v>
      </c>
      <c r="E31" s="58" t="n">
        <f aca="false">N31</f>
        <v>43.5355</v>
      </c>
      <c r="F31" s="58" t="n">
        <f aca="false">L31</f>
        <v>21215.4304</v>
      </c>
      <c r="G31" s="58" t="n">
        <f aca="false">O31</f>
        <v>44.6797</v>
      </c>
      <c r="H31" s="58" t="n">
        <f aca="false">T31</f>
        <v>21213.392</v>
      </c>
      <c r="I31" s="58" t="n">
        <f aca="false">V31</f>
        <v>43.5425</v>
      </c>
      <c r="J31" s="58" t="n">
        <f aca="false">T31</f>
        <v>21213.392</v>
      </c>
      <c r="K31" s="58" t="n">
        <f aca="false">W31</f>
        <v>44.6874</v>
      </c>
      <c r="L31" s="47" t="n">
        <v>21215.4304</v>
      </c>
      <c r="M31" s="47" t="n">
        <v>39.1567</v>
      </c>
      <c r="N31" s="47" t="n">
        <v>43.5355</v>
      </c>
      <c r="O31" s="47" t="n">
        <v>44.6797</v>
      </c>
      <c r="P31" s="47" t="n">
        <v>28773.92</v>
      </c>
      <c r="Q31" s="49" t="n">
        <v>47.75</v>
      </c>
      <c r="R31" s="47" t="n">
        <f aca="false">P31/3600</f>
        <v>7.99275555555556</v>
      </c>
      <c r="S31" s="57"/>
      <c r="T31" s="47" t="n">
        <v>21213.392</v>
      </c>
      <c r="U31" s="47" t="n">
        <v>39.1587</v>
      </c>
      <c r="V31" s="47" t="n">
        <v>43.5425</v>
      </c>
      <c r="W31" s="47" t="n">
        <v>44.6874</v>
      </c>
      <c r="X31" s="47" t="n">
        <v>28961.03</v>
      </c>
      <c r="Y31" s="49" t="n">
        <v>48.07</v>
      </c>
      <c r="Z31" s="47" t="n">
        <f aca="false">X31/3600</f>
        <v>8.044730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4775</v>
      </c>
      <c r="AF31" s="34" t="n">
        <f aca="false">R31/100</f>
        <v>0.0799275555555556</v>
      </c>
      <c r="AG31" s="34" t="n">
        <f aca="false">Y31/100</f>
        <v>0.4807</v>
      </c>
      <c r="AH31" s="34" t="n">
        <f aca="false">Z31/100</f>
        <v>0.0804473055555555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659.3944</v>
      </c>
      <c r="E32" s="59" t="n">
        <f aca="false">N32</f>
        <v>42.1068</v>
      </c>
      <c r="F32" s="59" t="n">
        <f aca="false">L32</f>
        <v>7659.3944</v>
      </c>
      <c r="G32" s="59" t="n">
        <f aca="false">O32</f>
        <v>42.5358</v>
      </c>
      <c r="H32" s="59" t="n">
        <f aca="false">T32</f>
        <v>7652.1112</v>
      </c>
      <c r="I32" s="59" t="n">
        <f aca="false">V32</f>
        <v>42.11</v>
      </c>
      <c r="J32" s="59" t="n">
        <f aca="false">T32</f>
        <v>7652.1112</v>
      </c>
      <c r="K32" s="59" t="n">
        <f aca="false">W32</f>
        <v>42.5334</v>
      </c>
      <c r="L32" s="48" t="n">
        <v>7659.3944</v>
      </c>
      <c r="M32" s="48" t="n">
        <v>37.2227</v>
      </c>
      <c r="N32" s="48" t="n">
        <v>42.1068</v>
      </c>
      <c r="O32" s="48" t="n">
        <v>42.5358</v>
      </c>
      <c r="P32" s="48" t="n">
        <v>25907.62</v>
      </c>
      <c r="Q32" s="49" t="n">
        <v>37.44</v>
      </c>
      <c r="R32" s="48" t="n">
        <f aca="false">P32/3600</f>
        <v>7.19656111111111</v>
      </c>
      <c r="S32" s="50"/>
      <c r="T32" s="48" t="n">
        <v>7652.1112</v>
      </c>
      <c r="U32" s="48" t="n">
        <v>37.2248</v>
      </c>
      <c r="V32" s="48" t="n">
        <v>42.11</v>
      </c>
      <c r="W32" s="48" t="n">
        <v>42.5334</v>
      </c>
      <c r="X32" s="48" t="n">
        <v>26501.32</v>
      </c>
      <c r="Y32" s="49" t="n">
        <v>38.08</v>
      </c>
      <c r="Z32" s="48" t="n">
        <f aca="false">X32/3600</f>
        <v>7.36147777777778</v>
      </c>
      <c r="AA32" s="50"/>
      <c r="AB32" s="50"/>
      <c r="AC32" s="50"/>
      <c r="AE32" s="34" t="n">
        <f aca="false">Q32/100</f>
        <v>0.3744</v>
      </c>
      <c r="AF32" s="34" t="n">
        <f aca="false">R32/100</f>
        <v>0.0719656111111111</v>
      </c>
      <c r="AG32" s="34" t="n">
        <f aca="false">Y32/100</f>
        <v>0.3808</v>
      </c>
      <c r="AH32" s="34" t="n">
        <f aca="false">Z32/100</f>
        <v>0.0736147777777778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548.5608</v>
      </c>
      <c r="E33" s="59" t="n">
        <f aca="false">N33</f>
        <v>40.5569</v>
      </c>
      <c r="F33" s="59" t="n">
        <f aca="false">L33</f>
        <v>3548.5608</v>
      </c>
      <c r="G33" s="59" t="n">
        <f aca="false">O33</f>
        <v>40.3119</v>
      </c>
      <c r="H33" s="59" t="n">
        <f aca="false">T33</f>
        <v>3543.212</v>
      </c>
      <c r="I33" s="59" t="n">
        <f aca="false">V33</f>
        <v>40.5638</v>
      </c>
      <c r="J33" s="59" t="n">
        <f aca="false">T33</f>
        <v>3543.212</v>
      </c>
      <c r="K33" s="59" t="n">
        <f aca="false">W33</f>
        <v>40.3233</v>
      </c>
      <c r="L33" s="48" t="n">
        <v>3548.5608</v>
      </c>
      <c r="M33" s="48" t="n">
        <v>35.2158</v>
      </c>
      <c r="N33" s="48" t="n">
        <v>40.5569</v>
      </c>
      <c r="O33" s="48" t="n">
        <v>40.3119</v>
      </c>
      <c r="P33" s="48" t="n">
        <v>24330.29</v>
      </c>
      <c r="Q33" s="49" t="n">
        <v>32.31</v>
      </c>
      <c r="R33" s="48" t="n">
        <f aca="false">P33/3600</f>
        <v>6.75841388888889</v>
      </c>
      <c r="S33" s="50"/>
      <c r="T33" s="48" t="n">
        <v>3543.212</v>
      </c>
      <c r="U33" s="48" t="n">
        <v>35.2188</v>
      </c>
      <c r="V33" s="48" t="n">
        <v>40.5638</v>
      </c>
      <c r="W33" s="48" t="n">
        <v>40.3233</v>
      </c>
      <c r="X33" s="48" t="n">
        <v>24228.08</v>
      </c>
      <c r="Y33" s="49" t="n">
        <v>33.78</v>
      </c>
      <c r="Z33" s="48" t="n">
        <f aca="false">X33/3600</f>
        <v>6.73002222222222</v>
      </c>
      <c r="AA33" s="50"/>
      <c r="AB33" s="50"/>
      <c r="AC33" s="50"/>
      <c r="AE33" s="34" t="n">
        <f aca="false">Q33/100</f>
        <v>0.3231</v>
      </c>
      <c r="AF33" s="34" t="n">
        <f aca="false">R33/100</f>
        <v>0.0675841388888889</v>
      </c>
      <c r="AG33" s="34" t="n">
        <f aca="false">Y33/100</f>
        <v>0.3378</v>
      </c>
      <c r="AH33" s="34" t="n">
        <f aca="false">Z33/100</f>
        <v>0.0673002222222222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765.9288</v>
      </c>
      <c r="E34" s="60" t="n">
        <f aca="false">N34</f>
        <v>39.0954</v>
      </c>
      <c r="F34" s="60" t="n">
        <f aca="false">L34</f>
        <v>1765.9288</v>
      </c>
      <c r="G34" s="60" t="n">
        <f aca="false">O34</f>
        <v>38.2167</v>
      </c>
      <c r="H34" s="60" t="n">
        <f aca="false">T34</f>
        <v>1760.3992</v>
      </c>
      <c r="I34" s="60" t="n">
        <f aca="false">V34</f>
        <v>39.101</v>
      </c>
      <c r="J34" s="60" t="n">
        <f aca="false">T34</f>
        <v>1760.3992</v>
      </c>
      <c r="K34" s="60" t="n">
        <f aca="false">W34</f>
        <v>38.2354</v>
      </c>
      <c r="L34" s="55" t="n">
        <v>1765.9288</v>
      </c>
      <c r="M34" s="55" t="n">
        <v>33.0475</v>
      </c>
      <c r="N34" s="55" t="n">
        <v>39.0954</v>
      </c>
      <c r="O34" s="55" t="n">
        <v>38.2167</v>
      </c>
      <c r="P34" s="55" t="n">
        <v>23239.72</v>
      </c>
      <c r="Q34" s="55" t="n">
        <v>29.37</v>
      </c>
      <c r="R34" s="55" t="n">
        <f aca="false">P34/3600</f>
        <v>6.45547777777778</v>
      </c>
      <c r="S34" s="53"/>
      <c r="T34" s="55" t="n">
        <v>1760.3992</v>
      </c>
      <c r="U34" s="55" t="n">
        <v>33.051</v>
      </c>
      <c r="V34" s="55" t="n">
        <v>39.101</v>
      </c>
      <c r="W34" s="55" t="n">
        <v>38.2354</v>
      </c>
      <c r="X34" s="55" t="n">
        <v>23208.97</v>
      </c>
      <c r="Y34" s="55" t="n">
        <v>29.29</v>
      </c>
      <c r="Z34" s="55" t="n">
        <f aca="false">X34/3600</f>
        <v>6.44693611111111</v>
      </c>
      <c r="AA34" s="53"/>
      <c r="AB34" s="53"/>
      <c r="AC34" s="53"/>
      <c r="AE34" s="34" t="n">
        <f aca="false">Q34/100</f>
        <v>0.2937</v>
      </c>
      <c r="AF34" s="34" t="n">
        <f aca="false">R34/100</f>
        <v>0.0645547777777778</v>
      </c>
      <c r="AG34" s="34" t="n">
        <f aca="false">Y34/100</f>
        <v>0.2929</v>
      </c>
      <c r="AH34" s="34" t="n">
        <f aca="false">Z34/100</f>
        <v>0.0644693611111111</v>
      </c>
    </row>
    <row r="35" customFormat="false" ht="11.25" hidden="false" customHeight="false" outlineLevel="0" collapsed="false">
      <c r="A35" s="52"/>
      <c r="B35" s="45" t="s">
        <v>40</v>
      </c>
      <c r="C35" s="45" t="n">
        <v>22</v>
      </c>
      <c r="D35" s="58" t="n">
        <f aca="false">L35</f>
        <v>47821.524</v>
      </c>
      <c r="E35" s="58" t="n">
        <f aca="false">N35</f>
        <v>41.8924</v>
      </c>
      <c r="F35" s="58" t="n">
        <f aca="false">L35</f>
        <v>47821.524</v>
      </c>
      <c r="G35" s="58" t="n">
        <f aca="false">O35</f>
        <v>43.9574</v>
      </c>
      <c r="H35" s="58" t="n">
        <f aca="false">T35</f>
        <v>47823.992</v>
      </c>
      <c r="I35" s="58" t="n">
        <f aca="false">V35</f>
        <v>41.8951</v>
      </c>
      <c r="J35" s="58" t="n">
        <f aca="false">T35</f>
        <v>47823.992</v>
      </c>
      <c r="K35" s="58" t="n">
        <f aca="false">W35</f>
        <v>43.9629</v>
      </c>
      <c r="L35" s="47" t="n">
        <v>47821.524</v>
      </c>
      <c r="M35" s="47" t="n">
        <v>37.6803</v>
      </c>
      <c r="N35" s="47" t="n">
        <v>41.8924</v>
      </c>
      <c r="O35" s="47" t="n">
        <v>43.9574</v>
      </c>
      <c r="P35" s="47" t="n">
        <v>32002.43</v>
      </c>
      <c r="Q35" s="49" t="n">
        <v>69.51</v>
      </c>
      <c r="R35" s="47" t="n">
        <f aca="false">P35/3600</f>
        <v>8.88956388888889</v>
      </c>
      <c r="S35" s="57"/>
      <c r="T35" s="47" t="n">
        <v>47823.992</v>
      </c>
      <c r="U35" s="47" t="n">
        <v>37.6804</v>
      </c>
      <c r="V35" s="47" t="n">
        <v>41.8951</v>
      </c>
      <c r="W35" s="47" t="n">
        <v>43.9629</v>
      </c>
      <c r="X35" s="47" t="n">
        <v>32153.41</v>
      </c>
      <c r="Y35" s="49" t="n">
        <v>71.37</v>
      </c>
      <c r="Z35" s="47" t="n">
        <f aca="false">X35/3600</f>
        <v>8.931502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6951</v>
      </c>
      <c r="AF35" s="34" t="n">
        <f aca="false">R35/100</f>
        <v>0.0888956388888889</v>
      </c>
      <c r="AG35" s="34" t="n">
        <f aca="false">Y35/100</f>
        <v>0.7137</v>
      </c>
      <c r="AH35" s="34" t="n">
        <f aca="false">Z35/100</f>
        <v>0.0893150277777778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251.0792</v>
      </c>
      <c r="E36" s="59" t="n">
        <f aca="false">N36</f>
        <v>40.4507</v>
      </c>
      <c r="F36" s="59" t="n">
        <f aca="false">L36</f>
        <v>8251.0792</v>
      </c>
      <c r="G36" s="59" t="n">
        <f aca="false">O36</f>
        <v>42.769</v>
      </c>
      <c r="H36" s="59" t="n">
        <f aca="false">T36</f>
        <v>8255.9816</v>
      </c>
      <c r="I36" s="59" t="n">
        <f aca="false">V36</f>
        <v>40.4528</v>
      </c>
      <c r="J36" s="59" t="n">
        <f aca="false">T36</f>
        <v>8255.9816</v>
      </c>
      <c r="K36" s="59" t="n">
        <f aca="false">W36</f>
        <v>42.7649</v>
      </c>
      <c r="L36" s="48" t="n">
        <v>8251.0792</v>
      </c>
      <c r="M36" s="48" t="n">
        <v>35.0968</v>
      </c>
      <c r="N36" s="48" t="n">
        <v>40.4507</v>
      </c>
      <c r="O36" s="48" t="n">
        <v>42.769</v>
      </c>
      <c r="P36" s="48" t="n">
        <v>27031.13</v>
      </c>
      <c r="Q36" s="49" t="n">
        <v>42.1</v>
      </c>
      <c r="R36" s="48" t="n">
        <f aca="false">P36/3600</f>
        <v>7.50864722222222</v>
      </c>
      <c r="S36" s="50"/>
      <c r="T36" s="48" t="n">
        <v>8255.9816</v>
      </c>
      <c r="U36" s="48" t="n">
        <v>35.0958</v>
      </c>
      <c r="V36" s="48" t="n">
        <v>40.4528</v>
      </c>
      <c r="W36" s="48" t="n">
        <v>42.7649</v>
      </c>
      <c r="X36" s="48" t="n">
        <v>26871.45</v>
      </c>
      <c r="Y36" s="49" t="n">
        <v>63.16</v>
      </c>
      <c r="Z36" s="48" t="n">
        <f aca="false">X36/3600</f>
        <v>7.46429166666667</v>
      </c>
      <c r="AA36" s="50"/>
      <c r="AB36" s="50"/>
      <c r="AC36" s="50"/>
      <c r="AE36" s="34" t="n">
        <f aca="false">Q36/100</f>
        <v>0.421</v>
      </c>
      <c r="AF36" s="34" t="n">
        <f aca="false">R36/100</f>
        <v>0.0750864722222222</v>
      </c>
      <c r="AG36" s="34" t="n">
        <f aca="false">Y36/100</f>
        <v>0.6316</v>
      </c>
      <c r="AH36" s="34" t="n">
        <f aca="false">Z36/100</f>
        <v>0.0746429166666667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86.8056</v>
      </c>
      <c r="E37" s="59" t="n">
        <f aca="false">N37</f>
        <v>39.0417</v>
      </c>
      <c r="F37" s="59" t="n">
        <f aca="false">L37</f>
        <v>2386.8056</v>
      </c>
      <c r="G37" s="59" t="n">
        <f aca="false">O37</f>
        <v>41.6277</v>
      </c>
      <c r="H37" s="59" t="n">
        <f aca="false">T37</f>
        <v>2385.4384</v>
      </c>
      <c r="I37" s="59" t="n">
        <f aca="false">V37</f>
        <v>39.0448</v>
      </c>
      <c r="J37" s="59" t="n">
        <f aca="false">T37</f>
        <v>2385.4384</v>
      </c>
      <c r="K37" s="59" t="n">
        <f aca="false">W37</f>
        <v>41.6317</v>
      </c>
      <c r="L37" s="48" t="n">
        <v>2386.8056</v>
      </c>
      <c r="M37" s="48" t="n">
        <v>33.1392</v>
      </c>
      <c r="N37" s="48" t="n">
        <v>39.0417</v>
      </c>
      <c r="O37" s="48" t="n">
        <v>41.6277</v>
      </c>
      <c r="P37" s="48" t="n">
        <v>25369.67</v>
      </c>
      <c r="Q37" s="49" t="n">
        <v>46.41</v>
      </c>
      <c r="R37" s="48" t="n">
        <f aca="false">P37/3600</f>
        <v>7.04713055555556</v>
      </c>
      <c r="S37" s="50"/>
      <c r="T37" s="48" t="n">
        <v>2385.4384</v>
      </c>
      <c r="U37" s="48" t="n">
        <v>33.1425</v>
      </c>
      <c r="V37" s="48" t="n">
        <v>39.0448</v>
      </c>
      <c r="W37" s="48" t="n">
        <v>41.6317</v>
      </c>
      <c r="X37" s="48" t="n">
        <v>25686.4</v>
      </c>
      <c r="Y37" s="49" t="n">
        <v>43.67</v>
      </c>
      <c r="Z37" s="48" t="n">
        <f aca="false">X37/3600</f>
        <v>7.13511111111111</v>
      </c>
      <c r="AA37" s="50"/>
      <c r="AB37" s="50"/>
      <c r="AC37" s="50"/>
      <c r="AE37" s="34" t="n">
        <f aca="false">Q37/100</f>
        <v>0.4641</v>
      </c>
      <c r="AF37" s="34" t="n">
        <f aca="false">R37/100</f>
        <v>0.0704713055555556</v>
      </c>
      <c r="AG37" s="34" t="n">
        <f aca="false">Y37/100</f>
        <v>0.4367</v>
      </c>
      <c r="AH37" s="34" t="n">
        <f aca="false">Z37/100</f>
        <v>0.0713511111111111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941.3608</v>
      </c>
      <c r="E38" s="60" t="n">
        <f aca="false">N38</f>
        <v>37.8409</v>
      </c>
      <c r="F38" s="60" t="n">
        <f aca="false">L38</f>
        <v>941.3608</v>
      </c>
      <c r="G38" s="60" t="n">
        <f aca="false">O38</f>
        <v>40.6534</v>
      </c>
      <c r="H38" s="60" t="n">
        <f aca="false">T38</f>
        <v>941.532</v>
      </c>
      <c r="I38" s="60" t="n">
        <f aca="false">V38</f>
        <v>37.8379</v>
      </c>
      <c r="J38" s="60" t="n">
        <f aca="false">T38</f>
        <v>941.532</v>
      </c>
      <c r="K38" s="60" t="n">
        <f aca="false">W38</f>
        <v>40.6219</v>
      </c>
      <c r="L38" s="55" t="n">
        <v>941.3608</v>
      </c>
      <c r="M38" s="55" t="n">
        <v>30.8242</v>
      </c>
      <c r="N38" s="55" t="n">
        <v>37.8409</v>
      </c>
      <c r="O38" s="55" t="n">
        <v>40.6534</v>
      </c>
      <c r="P38" s="55" t="n">
        <v>24852.25</v>
      </c>
      <c r="Q38" s="55" t="n">
        <v>31.05</v>
      </c>
      <c r="R38" s="55" t="n">
        <f aca="false">P38/3600</f>
        <v>6.90340277777778</v>
      </c>
      <c r="S38" s="53"/>
      <c r="T38" s="55" t="n">
        <v>941.532</v>
      </c>
      <c r="U38" s="55" t="n">
        <v>30.8311</v>
      </c>
      <c r="V38" s="55" t="n">
        <v>37.8379</v>
      </c>
      <c r="W38" s="55" t="n">
        <v>40.6219</v>
      </c>
      <c r="X38" s="55" t="n">
        <v>24808.37</v>
      </c>
      <c r="Y38" s="55" t="n">
        <v>30.87</v>
      </c>
      <c r="Z38" s="55" t="n">
        <f aca="false">X38/3600</f>
        <v>6.89121388888889</v>
      </c>
      <c r="AA38" s="53"/>
      <c r="AB38" s="53"/>
      <c r="AC38" s="53"/>
      <c r="AE38" s="34" t="n">
        <f aca="false">Q38/100</f>
        <v>0.3105</v>
      </c>
      <c r="AF38" s="34" t="n">
        <f aca="false">R38/100</f>
        <v>0.0690340277777778</v>
      </c>
      <c r="AG38" s="34" t="n">
        <f aca="false">Y38/100</f>
        <v>0.3087</v>
      </c>
      <c r="AH38" s="34" t="n">
        <f aca="false">Z38/100</f>
        <v>0.0689121388888889</v>
      </c>
    </row>
    <row r="39" customFormat="false" ht="11.25" hidden="false" customHeight="false" outlineLevel="0" collapsed="false">
      <c r="A39" s="45" t="s">
        <v>6</v>
      </c>
      <c r="B39" s="45" t="s">
        <v>41</v>
      </c>
      <c r="C39" s="45" t="n">
        <v>22</v>
      </c>
      <c r="D39" s="58" t="n">
        <f aca="false">L39</f>
        <v>4285.3744</v>
      </c>
      <c r="E39" s="58" t="n">
        <f aca="false">N39</f>
        <v>42.3173</v>
      </c>
      <c r="F39" s="58" t="n">
        <f aca="false">L39</f>
        <v>4285.3744</v>
      </c>
      <c r="G39" s="58" t="n">
        <f aca="false">O39</f>
        <v>42.7594</v>
      </c>
      <c r="H39" s="58" t="n">
        <f aca="false">T39</f>
        <v>4279.284</v>
      </c>
      <c r="I39" s="58" t="n">
        <f aca="false">V39</f>
        <v>42.3148</v>
      </c>
      <c r="J39" s="58" t="n">
        <f aca="false">T39</f>
        <v>4279.284</v>
      </c>
      <c r="K39" s="58" t="n">
        <f aca="false">W39</f>
        <v>42.7725</v>
      </c>
      <c r="L39" s="47" t="n">
        <v>4285.3744</v>
      </c>
      <c r="M39" s="47" t="n">
        <v>39.6082</v>
      </c>
      <c r="N39" s="47" t="n">
        <v>42.3173</v>
      </c>
      <c r="O39" s="47" t="n">
        <v>42.7594</v>
      </c>
      <c r="P39" s="47" t="n">
        <v>6346.42</v>
      </c>
      <c r="Q39" s="49" t="n">
        <v>11.6</v>
      </c>
      <c r="R39" s="47" t="n">
        <f aca="false">P39/3600</f>
        <v>1.76289444444444</v>
      </c>
      <c r="S39" s="57"/>
      <c r="T39" s="47" t="n">
        <v>4279.284</v>
      </c>
      <c r="U39" s="47" t="n">
        <v>39.6136</v>
      </c>
      <c r="V39" s="47" t="n">
        <v>42.3148</v>
      </c>
      <c r="W39" s="47" t="n">
        <v>42.7725</v>
      </c>
      <c r="X39" s="47" t="n">
        <v>6373.97</v>
      </c>
      <c r="Y39" s="49" t="n">
        <v>11.65</v>
      </c>
      <c r="Z39" s="47" t="n">
        <f aca="false">X39/3600</f>
        <v>1.77054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16</v>
      </c>
      <c r="AF39" s="34" t="n">
        <f aca="false">R39/100</f>
        <v>0.0176289444444444</v>
      </c>
      <c r="AG39" s="34" t="n">
        <f aca="false">Y39/100</f>
        <v>0.1165</v>
      </c>
      <c r="AH39" s="34" t="n">
        <f aca="false">Z39/100</f>
        <v>0.0177054722222222</v>
      </c>
    </row>
    <row r="40" customFormat="false" ht="11.25" hidden="false" customHeight="false" outlineLevel="0" collapsed="false">
      <c r="A40" s="52" t="s">
        <v>42</v>
      </c>
      <c r="B40" s="52"/>
      <c r="C40" s="52" t="n">
        <v>27</v>
      </c>
      <c r="D40" s="59" t="n">
        <f aca="false">L40</f>
        <v>2013.0616</v>
      </c>
      <c r="E40" s="59" t="n">
        <f aca="false">N40</f>
        <v>39.7678</v>
      </c>
      <c r="F40" s="59" t="n">
        <f aca="false">L40</f>
        <v>2013.0616</v>
      </c>
      <c r="G40" s="59" t="n">
        <f aca="false">O40</f>
        <v>39.8323</v>
      </c>
      <c r="H40" s="59" t="n">
        <f aca="false">T40</f>
        <v>2013.1272</v>
      </c>
      <c r="I40" s="59" t="n">
        <f aca="false">V40</f>
        <v>39.7476</v>
      </c>
      <c r="J40" s="59" t="n">
        <f aca="false">T40</f>
        <v>2013.1272</v>
      </c>
      <c r="K40" s="59" t="n">
        <f aca="false">W40</f>
        <v>39.8423</v>
      </c>
      <c r="L40" s="48" t="n">
        <v>2013.0616</v>
      </c>
      <c r="M40" s="48" t="n">
        <v>36.3666</v>
      </c>
      <c r="N40" s="48" t="n">
        <v>39.7678</v>
      </c>
      <c r="O40" s="48" t="n">
        <v>39.8323</v>
      </c>
      <c r="P40" s="48" t="n">
        <v>5884.5</v>
      </c>
      <c r="Q40" s="49" t="n">
        <v>9.58</v>
      </c>
      <c r="R40" s="48" t="n">
        <f aca="false">P40/3600</f>
        <v>1.63458333333333</v>
      </c>
      <c r="S40" s="50"/>
      <c r="T40" s="48" t="n">
        <v>2013.1272</v>
      </c>
      <c r="U40" s="48" t="n">
        <v>36.3681</v>
      </c>
      <c r="V40" s="48" t="n">
        <v>39.7476</v>
      </c>
      <c r="W40" s="48" t="n">
        <v>39.8423</v>
      </c>
      <c r="X40" s="48" t="n">
        <v>5870.79</v>
      </c>
      <c r="Y40" s="49" t="n">
        <v>9.58</v>
      </c>
      <c r="Z40" s="48" t="n">
        <f aca="false">X40/3600</f>
        <v>1.630775</v>
      </c>
      <c r="AA40" s="50"/>
      <c r="AB40" s="50"/>
      <c r="AC40" s="50"/>
      <c r="AE40" s="34" t="n">
        <f aca="false">Q40/100</f>
        <v>0.0958</v>
      </c>
      <c r="AF40" s="34" t="n">
        <f aca="false">R40/100</f>
        <v>0.0163458333333333</v>
      </c>
      <c r="AG40" s="34" t="n">
        <f aca="false">Y40/100</f>
        <v>0.0958</v>
      </c>
      <c r="AH40" s="34" t="n">
        <f aca="false">Z40/100</f>
        <v>0.01630775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50.912</v>
      </c>
      <c r="E41" s="59" t="n">
        <f aca="false">N41</f>
        <v>37.3823</v>
      </c>
      <c r="F41" s="59" t="n">
        <f aca="false">L41</f>
        <v>950.912</v>
      </c>
      <c r="G41" s="59" t="n">
        <f aca="false">O41</f>
        <v>37.1628</v>
      </c>
      <c r="H41" s="59" t="n">
        <f aca="false">T41</f>
        <v>950.4432</v>
      </c>
      <c r="I41" s="59" t="n">
        <f aca="false">V41</f>
        <v>37.3937</v>
      </c>
      <c r="J41" s="59" t="n">
        <f aca="false">T41</f>
        <v>950.4432</v>
      </c>
      <c r="K41" s="59" t="n">
        <f aca="false">W41</f>
        <v>37.1575</v>
      </c>
      <c r="L41" s="48" t="n">
        <v>950.912</v>
      </c>
      <c r="M41" s="48" t="n">
        <v>33.5196</v>
      </c>
      <c r="N41" s="48" t="n">
        <v>37.3823</v>
      </c>
      <c r="O41" s="48" t="n">
        <v>37.1628</v>
      </c>
      <c r="P41" s="48" t="n">
        <v>5509.74</v>
      </c>
      <c r="Q41" s="49" t="n">
        <v>8.07</v>
      </c>
      <c r="R41" s="48" t="n">
        <f aca="false">P41/3600</f>
        <v>1.53048333333333</v>
      </c>
      <c r="S41" s="50"/>
      <c r="T41" s="48" t="n">
        <v>950.4432</v>
      </c>
      <c r="U41" s="48" t="n">
        <v>33.5213</v>
      </c>
      <c r="V41" s="48" t="n">
        <v>37.3937</v>
      </c>
      <c r="W41" s="48" t="n">
        <v>37.1575</v>
      </c>
      <c r="X41" s="48" t="n">
        <v>5504.49</v>
      </c>
      <c r="Y41" s="49" t="n">
        <v>8.07</v>
      </c>
      <c r="Z41" s="48" t="n">
        <f aca="false">X41/3600</f>
        <v>1.529025</v>
      </c>
      <c r="AA41" s="50"/>
      <c r="AB41" s="50"/>
      <c r="AC41" s="50"/>
      <c r="AE41" s="34" t="n">
        <f aca="false">Q41/100</f>
        <v>0.0807</v>
      </c>
      <c r="AF41" s="34" t="n">
        <f aca="false">R41/100</f>
        <v>0.0153048333333333</v>
      </c>
      <c r="AG41" s="34" t="n">
        <f aca="false">Y41/100</f>
        <v>0.0807</v>
      </c>
      <c r="AH41" s="34" t="n">
        <f aca="false">Z41/100</f>
        <v>0.01529025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60.6056</v>
      </c>
      <c r="E42" s="60" t="n">
        <f aca="false">N42</f>
        <v>35.2792</v>
      </c>
      <c r="F42" s="60" t="n">
        <f aca="false">L42</f>
        <v>460.6056</v>
      </c>
      <c r="G42" s="60" t="n">
        <f aca="false">O42</f>
        <v>34.7473</v>
      </c>
      <c r="H42" s="60" t="n">
        <f aca="false">T42</f>
        <v>459.5456</v>
      </c>
      <c r="I42" s="60" t="n">
        <f aca="false">V42</f>
        <v>35.2844</v>
      </c>
      <c r="J42" s="60" t="n">
        <f aca="false">T42</f>
        <v>459.5456</v>
      </c>
      <c r="K42" s="60" t="n">
        <f aca="false">W42</f>
        <v>34.742</v>
      </c>
      <c r="L42" s="55" t="n">
        <v>460.6056</v>
      </c>
      <c r="M42" s="55" t="n">
        <v>30.9438</v>
      </c>
      <c r="N42" s="55" t="n">
        <v>35.2792</v>
      </c>
      <c r="O42" s="55" t="n">
        <v>34.7473</v>
      </c>
      <c r="P42" s="55" t="n">
        <v>5299.85</v>
      </c>
      <c r="Q42" s="55" t="n">
        <v>7.05</v>
      </c>
      <c r="R42" s="55" t="n">
        <f aca="false">P42/3600</f>
        <v>1.47218055555556</v>
      </c>
      <c r="S42" s="53"/>
      <c r="T42" s="55" t="n">
        <v>459.5456</v>
      </c>
      <c r="U42" s="55" t="n">
        <v>30.9622</v>
      </c>
      <c r="V42" s="55" t="n">
        <v>35.2844</v>
      </c>
      <c r="W42" s="55" t="n">
        <v>34.742</v>
      </c>
      <c r="X42" s="55" t="n">
        <v>5245.5</v>
      </c>
      <c r="Y42" s="55" t="n">
        <v>7.07</v>
      </c>
      <c r="Z42" s="55" t="n">
        <f aca="false">X42/3600</f>
        <v>1.45708333333333</v>
      </c>
      <c r="AA42" s="53"/>
      <c r="AB42" s="53"/>
      <c r="AC42" s="53"/>
      <c r="AE42" s="34" t="n">
        <f aca="false">Q42/100</f>
        <v>0.0705</v>
      </c>
      <c r="AF42" s="34" t="n">
        <f aca="false">R42/100</f>
        <v>0.0147218055555556</v>
      </c>
      <c r="AG42" s="34" t="n">
        <f aca="false">Y42/100</f>
        <v>0.0707</v>
      </c>
      <c r="AH42" s="34" t="n">
        <f aca="false">Z42/100</f>
        <v>0.0145708333333333</v>
      </c>
    </row>
    <row r="43" customFormat="false" ht="11.25" hidden="false" customHeight="false" outlineLevel="0" collapsed="false">
      <c r="A43" s="52"/>
      <c r="B43" s="45" t="s">
        <v>43</v>
      </c>
      <c r="C43" s="45" t="n">
        <v>22</v>
      </c>
      <c r="D43" s="58" t="n">
        <f aca="false">L43</f>
        <v>4628.5656</v>
      </c>
      <c r="E43" s="58" t="n">
        <f aca="false">N43</f>
        <v>42.979</v>
      </c>
      <c r="F43" s="58" t="n">
        <f aca="false">L43</f>
        <v>4628.5656</v>
      </c>
      <c r="G43" s="58" t="n">
        <f aca="false">O43</f>
        <v>44.239</v>
      </c>
      <c r="H43" s="58" t="n">
        <f aca="false">T43</f>
        <v>4628.3992</v>
      </c>
      <c r="I43" s="58" t="n">
        <f aca="false">V43</f>
        <v>42.9773</v>
      </c>
      <c r="J43" s="58" t="n">
        <f aca="false">T43</f>
        <v>4628.3992</v>
      </c>
      <c r="K43" s="58" t="n">
        <f aca="false">W43</f>
        <v>44.2474</v>
      </c>
      <c r="L43" s="47" t="n">
        <v>4628.5656</v>
      </c>
      <c r="M43" s="47" t="n">
        <v>39.7978</v>
      </c>
      <c r="N43" s="47" t="n">
        <v>42.979</v>
      </c>
      <c r="O43" s="47" t="n">
        <v>44.239</v>
      </c>
      <c r="P43" s="47" t="n">
        <v>7302.89</v>
      </c>
      <c r="Q43" s="49" t="n">
        <v>14.32</v>
      </c>
      <c r="R43" s="47" t="n">
        <f aca="false">P43/3600</f>
        <v>2.02858055555556</v>
      </c>
      <c r="S43" s="57"/>
      <c r="T43" s="47" t="n">
        <v>4628.3992</v>
      </c>
      <c r="U43" s="47" t="n">
        <v>39.7968</v>
      </c>
      <c r="V43" s="47" t="n">
        <v>42.9773</v>
      </c>
      <c r="W43" s="47" t="n">
        <v>44.2474</v>
      </c>
      <c r="X43" s="47" t="n">
        <v>7343.5</v>
      </c>
      <c r="Y43" s="49" t="n">
        <v>14.29</v>
      </c>
      <c r="Z43" s="47" t="n">
        <f aca="false">X43/3600</f>
        <v>2.03986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432</v>
      </c>
      <c r="AF43" s="34" t="n">
        <f aca="false">R43/100</f>
        <v>0.0202858055555556</v>
      </c>
      <c r="AG43" s="34" t="n">
        <f aca="false">Y43/100</f>
        <v>0.1429</v>
      </c>
      <c r="AH43" s="34" t="n">
        <f aca="false">Z43/100</f>
        <v>0.0203986111111111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2087.96</v>
      </c>
      <c r="E44" s="59" t="n">
        <f aca="false">N44</f>
        <v>40.9099</v>
      </c>
      <c r="F44" s="59" t="n">
        <f aca="false">L44</f>
        <v>2087.96</v>
      </c>
      <c r="G44" s="59" t="n">
        <f aca="false">O44</f>
        <v>41.8995</v>
      </c>
      <c r="H44" s="59" t="n">
        <f aca="false">T44</f>
        <v>2089.8904</v>
      </c>
      <c r="I44" s="59" t="n">
        <f aca="false">V44</f>
        <v>40.9107</v>
      </c>
      <c r="J44" s="59" t="n">
        <f aca="false">T44</f>
        <v>2089.8904</v>
      </c>
      <c r="K44" s="59" t="n">
        <f aca="false">W44</f>
        <v>41.8872</v>
      </c>
      <c r="L44" s="48" t="n">
        <v>2087.96</v>
      </c>
      <c r="M44" s="48" t="n">
        <v>36.8763</v>
      </c>
      <c r="N44" s="48" t="n">
        <v>40.9099</v>
      </c>
      <c r="O44" s="48" t="n">
        <v>41.8995</v>
      </c>
      <c r="P44" s="48" t="n">
        <v>6733.4</v>
      </c>
      <c r="Q44" s="49" t="n">
        <v>11.65</v>
      </c>
      <c r="R44" s="48" t="n">
        <f aca="false">P44/3600</f>
        <v>1.87038888888889</v>
      </c>
      <c r="S44" s="50"/>
      <c r="T44" s="48" t="n">
        <v>2089.8904</v>
      </c>
      <c r="U44" s="48" t="n">
        <v>36.8775</v>
      </c>
      <c r="V44" s="48" t="n">
        <v>40.9107</v>
      </c>
      <c r="W44" s="48" t="n">
        <v>41.8872</v>
      </c>
      <c r="X44" s="48" t="n">
        <v>6777.25</v>
      </c>
      <c r="Y44" s="49" t="n">
        <v>11.63</v>
      </c>
      <c r="Z44" s="48" t="n">
        <f aca="false">X44/3600</f>
        <v>1.88256944444444</v>
      </c>
      <c r="AA44" s="50"/>
      <c r="AB44" s="50"/>
      <c r="AC44" s="50"/>
      <c r="AE44" s="34" t="n">
        <f aca="false">Q44/100</f>
        <v>0.1165</v>
      </c>
      <c r="AF44" s="34" t="n">
        <f aca="false">R44/100</f>
        <v>0.0187038888888889</v>
      </c>
      <c r="AG44" s="34" t="n">
        <f aca="false">Y44/100</f>
        <v>0.1163</v>
      </c>
      <c r="AH44" s="34" t="n">
        <f aca="false">Z44/100</f>
        <v>0.0188256944444444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1008.4632</v>
      </c>
      <c r="E45" s="59" t="n">
        <f aca="false">N45</f>
        <v>38.9143</v>
      </c>
      <c r="F45" s="59" t="n">
        <f aca="false">L45</f>
        <v>1008.4632</v>
      </c>
      <c r="G45" s="59" t="n">
        <f aca="false">O45</f>
        <v>39.6966</v>
      </c>
      <c r="H45" s="59" t="n">
        <f aca="false">T45</f>
        <v>1008.3896</v>
      </c>
      <c r="I45" s="59" t="n">
        <f aca="false">V45</f>
        <v>38.9264</v>
      </c>
      <c r="J45" s="59" t="n">
        <f aca="false">T45</f>
        <v>1008.3896</v>
      </c>
      <c r="K45" s="59" t="n">
        <f aca="false">W45</f>
        <v>39.7254</v>
      </c>
      <c r="L45" s="48" t="n">
        <v>1008.4632</v>
      </c>
      <c r="M45" s="48" t="n">
        <v>33.9123</v>
      </c>
      <c r="N45" s="48" t="n">
        <v>38.9143</v>
      </c>
      <c r="O45" s="48" t="n">
        <v>39.6966</v>
      </c>
      <c r="P45" s="48" t="n">
        <v>6407.81</v>
      </c>
      <c r="Q45" s="49" t="n">
        <v>10.05</v>
      </c>
      <c r="R45" s="48" t="n">
        <f aca="false">P45/3600</f>
        <v>1.77994722222222</v>
      </c>
      <c r="S45" s="50"/>
      <c r="T45" s="48" t="n">
        <v>1008.3896</v>
      </c>
      <c r="U45" s="48" t="n">
        <v>33.9069</v>
      </c>
      <c r="V45" s="48" t="n">
        <v>38.9264</v>
      </c>
      <c r="W45" s="48" t="n">
        <v>39.7254</v>
      </c>
      <c r="X45" s="48" t="n">
        <v>6410.34</v>
      </c>
      <c r="Y45" s="49" t="n">
        <v>10.03</v>
      </c>
      <c r="Z45" s="48" t="n">
        <f aca="false">X45/3600</f>
        <v>1.78065</v>
      </c>
      <c r="AA45" s="50"/>
      <c r="AB45" s="50"/>
      <c r="AC45" s="50"/>
      <c r="AE45" s="34" t="n">
        <f aca="false">Q45/100</f>
        <v>0.1005</v>
      </c>
      <c r="AF45" s="34" t="n">
        <f aca="false">R45/100</f>
        <v>0.0177994722222222</v>
      </c>
      <c r="AG45" s="34" t="n">
        <f aca="false">Y45/100</f>
        <v>0.1003</v>
      </c>
      <c r="AH45" s="34" t="n">
        <f aca="false">Z45/100</f>
        <v>0.0178065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9.5544</v>
      </c>
      <c r="E46" s="60" t="n">
        <f aca="false">N46</f>
        <v>37.1072</v>
      </c>
      <c r="F46" s="60" t="n">
        <f aca="false">L46</f>
        <v>499.5544</v>
      </c>
      <c r="G46" s="60" t="n">
        <f aca="false">O46</f>
        <v>37.7216</v>
      </c>
      <c r="H46" s="60" t="n">
        <f aca="false">T46</f>
        <v>499.1904</v>
      </c>
      <c r="I46" s="60" t="n">
        <f aca="false">V46</f>
        <v>37.0802</v>
      </c>
      <c r="J46" s="60" t="n">
        <f aca="false">T46</f>
        <v>499.1904</v>
      </c>
      <c r="K46" s="60" t="n">
        <f aca="false">W46</f>
        <v>37.7209</v>
      </c>
      <c r="L46" s="55" t="n">
        <v>499.5544</v>
      </c>
      <c r="M46" s="55" t="n">
        <v>31.0089</v>
      </c>
      <c r="N46" s="55" t="n">
        <v>37.1072</v>
      </c>
      <c r="O46" s="55" t="n">
        <v>37.7216</v>
      </c>
      <c r="P46" s="55" t="n">
        <v>6180.79</v>
      </c>
      <c r="Q46" s="55" t="n">
        <v>8.95</v>
      </c>
      <c r="R46" s="55" t="n">
        <f aca="false">P46/3600</f>
        <v>1.71688611111111</v>
      </c>
      <c r="S46" s="53"/>
      <c r="T46" s="55" t="n">
        <v>499.1904</v>
      </c>
      <c r="U46" s="55" t="n">
        <v>31.0055</v>
      </c>
      <c r="V46" s="55" t="n">
        <v>37.0802</v>
      </c>
      <c r="W46" s="55" t="n">
        <v>37.7209</v>
      </c>
      <c r="X46" s="55" t="n">
        <v>6180.04</v>
      </c>
      <c r="Y46" s="55" t="n">
        <v>8.98</v>
      </c>
      <c r="Z46" s="55" t="n">
        <f aca="false">X46/3600</f>
        <v>1.71667777777778</v>
      </c>
      <c r="AA46" s="53"/>
      <c r="AB46" s="53"/>
      <c r="AC46" s="53"/>
      <c r="AE46" s="34" t="n">
        <f aca="false">Q46/100</f>
        <v>0.0895</v>
      </c>
      <c r="AF46" s="34" t="n">
        <f aca="false">R46/100</f>
        <v>0.0171688611111111</v>
      </c>
      <c r="AG46" s="34" t="n">
        <f aca="false">Y46/100</f>
        <v>0.0898</v>
      </c>
      <c r="AH46" s="34" t="n">
        <f aca="false">Z46/100</f>
        <v>0.0171667777777778</v>
      </c>
    </row>
    <row r="47" customFormat="false" ht="11.25" hidden="false" customHeight="false" outlineLevel="0" collapsed="false">
      <c r="A47" s="52"/>
      <c r="B47" s="45" t="s">
        <v>44</v>
      </c>
      <c r="C47" s="45" t="n">
        <v>22</v>
      </c>
      <c r="D47" s="58" t="n">
        <f aca="false">L47</f>
        <v>9009.5056</v>
      </c>
      <c r="E47" s="58" t="n">
        <f aca="false">N47</f>
        <v>40.7898</v>
      </c>
      <c r="F47" s="58" t="n">
        <f aca="false">L47</f>
        <v>9009.5056</v>
      </c>
      <c r="G47" s="58" t="n">
        <f aca="false">O47</f>
        <v>41.6348</v>
      </c>
      <c r="H47" s="58" t="n">
        <f aca="false">T47</f>
        <v>9014.3104</v>
      </c>
      <c r="I47" s="58" t="n">
        <f aca="false">V47</f>
        <v>40.7893</v>
      </c>
      <c r="J47" s="58" t="n">
        <f aca="false">T47</f>
        <v>9014.3104</v>
      </c>
      <c r="K47" s="58" t="n">
        <f aca="false">W47</f>
        <v>41.6317</v>
      </c>
      <c r="L47" s="47" t="n">
        <v>9009.5056</v>
      </c>
      <c r="M47" s="47" t="n">
        <v>37.9144</v>
      </c>
      <c r="N47" s="47" t="n">
        <v>40.7898</v>
      </c>
      <c r="O47" s="47" t="n">
        <v>41.6348</v>
      </c>
      <c r="P47" s="47" t="n">
        <v>6657.6</v>
      </c>
      <c r="Q47" s="49" t="n">
        <v>16.11</v>
      </c>
      <c r="R47" s="47" t="n">
        <f aca="false">P47/3600</f>
        <v>1.84933333333333</v>
      </c>
      <c r="S47" s="57"/>
      <c r="T47" s="47" t="n">
        <v>9014.3104</v>
      </c>
      <c r="U47" s="47" t="n">
        <v>37.9167</v>
      </c>
      <c r="V47" s="47" t="n">
        <v>40.7893</v>
      </c>
      <c r="W47" s="47" t="n">
        <v>41.6317</v>
      </c>
      <c r="X47" s="47" t="n">
        <v>6641.62</v>
      </c>
      <c r="Y47" s="49" t="n">
        <v>16.21</v>
      </c>
      <c r="Z47" s="47" t="n">
        <f aca="false">X47/3600</f>
        <v>1.844894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611</v>
      </c>
      <c r="AF47" s="34" t="n">
        <f aca="false">R47/100</f>
        <v>0.0184933333333333</v>
      </c>
      <c r="AG47" s="34" t="n">
        <f aca="false">Y47/100</f>
        <v>0.1621</v>
      </c>
      <c r="AH47" s="34" t="n">
        <f aca="false">Z47/100</f>
        <v>0.0184489444444444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891.9704</v>
      </c>
      <c r="E48" s="59" t="n">
        <f aca="false">N48</f>
        <v>38.2173</v>
      </c>
      <c r="F48" s="59" t="n">
        <f aca="false">L48</f>
        <v>3891.9704</v>
      </c>
      <c r="G48" s="59" t="n">
        <f aca="false">O48</f>
        <v>39.0321</v>
      </c>
      <c r="H48" s="59" t="n">
        <f aca="false">T48</f>
        <v>3893.924</v>
      </c>
      <c r="I48" s="59" t="n">
        <f aca="false">V48</f>
        <v>38.2146</v>
      </c>
      <c r="J48" s="59" t="n">
        <f aca="false">T48</f>
        <v>3893.924</v>
      </c>
      <c r="K48" s="59" t="n">
        <f aca="false">W48</f>
        <v>39.0183</v>
      </c>
      <c r="L48" s="48" t="n">
        <v>3891.9704</v>
      </c>
      <c r="M48" s="48" t="n">
        <v>34.0605</v>
      </c>
      <c r="N48" s="48" t="n">
        <v>38.2173</v>
      </c>
      <c r="O48" s="48" t="n">
        <v>39.0321</v>
      </c>
      <c r="P48" s="48" t="n">
        <v>5950.78</v>
      </c>
      <c r="Q48" s="49" t="n">
        <v>12.16</v>
      </c>
      <c r="R48" s="48" t="n">
        <f aca="false">P48/3600</f>
        <v>1.65299444444444</v>
      </c>
      <c r="S48" s="50"/>
      <c r="T48" s="48" t="n">
        <v>3893.924</v>
      </c>
      <c r="U48" s="48" t="n">
        <v>34.06</v>
      </c>
      <c r="V48" s="48" t="n">
        <v>38.2146</v>
      </c>
      <c r="W48" s="48" t="n">
        <v>39.0183</v>
      </c>
      <c r="X48" s="48" t="n">
        <v>5951.71</v>
      </c>
      <c r="Y48" s="49" t="n">
        <v>12.3</v>
      </c>
      <c r="Z48" s="48" t="n">
        <f aca="false">X48/3600</f>
        <v>1.65325277777778</v>
      </c>
      <c r="AA48" s="50"/>
      <c r="AB48" s="50"/>
      <c r="AC48" s="50"/>
      <c r="AE48" s="34" t="n">
        <f aca="false">Q48/100</f>
        <v>0.1216</v>
      </c>
      <c r="AF48" s="34" t="n">
        <f aca="false">R48/100</f>
        <v>0.0165299444444444</v>
      </c>
      <c r="AG48" s="34" t="n">
        <f aca="false">Y48/100</f>
        <v>0.123</v>
      </c>
      <c r="AH48" s="34" t="n">
        <f aca="false">Z48/100</f>
        <v>0.0165325277777778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91.5608</v>
      </c>
      <c r="E49" s="59" t="n">
        <f aca="false">N49</f>
        <v>36.0017</v>
      </c>
      <c r="F49" s="59" t="n">
        <f aca="false">L49</f>
        <v>1691.5608</v>
      </c>
      <c r="G49" s="59" t="n">
        <f aca="false">O49</f>
        <v>36.7708</v>
      </c>
      <c r="H49" s="59" t="n">
        <f aca="false">T49</f>
        <v>1692.9848</v>
      </c>
      <c r="I49" s="59" t="n">
        <f aca="false">V49</f>
        <v>36.0119</v>
      </c>
      <c r="J49" s="59" t="n">
        <f aca="false">T49</f>
        <v>1692.9848</v>
      </c>
      <c r="K49" s="59" t="n">
        <f aca="false">W49</f>
        <v>36.7632</v>
      </c>
      <c r="L49" s="48" t="n">
        <v>1691.5608</v>
      </c>
      <c r="M49" s="48" t="n">
        <v>30.6183</v>
      </c>
      <c r="N49" s="48" t="n">
        <v>36.0017</v>
      </c>
      <c r="O49" s="48" t="n">
        <v>36.7708</v>
      </c>
      <c r="P49" s="48" t="n">
        <v>5542.24</v>
      </c>
      <c r="Q49" s="49" t="n">
        <v>9.8</v>
      </c>
      <c r="R49" s="48" t="n">
        <f aca="false">P49/3600</f>
        <v>1.53951111111111</v>
      </c>
      <c r="S49" s="50"/>
      <c r="T49" s="48" t="n">
        <v>1692.9848</v>
      </c>
      <c r="U49" s="48" t="n">
        <v>30.623</v>
      </c>
      <c r="V49" s="48" t="n">
        <v>36.0119</v>
      </c>
      <c r="W49" s="48" t="n">
        <v>36.7632</v>
      </c>
      <c r="X49" s="48" t="n">
        <v>5529.5</v>
      </c>
      <c r="Y49" s="49" t="n">
        <v>9.79</v>
      </c>
      <c r="Z49" s="48" t="n">
        <f aca="false">X49/3600</f>
        <v>1.53597222222222</v>
      </c>
      <c r="AA49" s="50"/>
      <c r="AB49" s="50"/>
      <c r="AC49" s="50"/>
      <c r="AE49" s="34" t="n">
        <f aca="false">Q49/100</f>
        <v>0.098</v>
      </c>
      <c r="AF49" s="34" t="n">
        <f aca="false">R49/100</f>
        <v>0.0153951111111111</v>
      </c>
      <c r="AG49" s="34" t="n">
        <f aca="false">Y49/100</f>
        <v>0.0979</v>
      </c>
      <c r="AH49" s="34" t="n">
        <f aca="false">Z49/100</f>
        <v>0.0153597222222222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97.0752</v>
      </c>
      <c r="E50" s="60" t="n">
        <f aca="false">N50</f>
        <v>34.0481</v>
      </c>
      <c r="F50" s="60" t="n">
        <f aca="false">L50</f>
        <v>697.0752</v>
      </c>
      <c r="G50" s="60" t="n">
        <f aca="false">O50</f>
        <v>34.7624</v>
      </c>
      <c r="H50" s="60" t="n">
        <f aca="false">T50</f>
        <v>695.6856</v>
      </c>
      <c r="I50" s="60" t="n">
        <f aca="false">V50</f>
        <v>34.0638</v>
      </c>
      <c r="J50" s="60" t="n">
        <f aca="false">T50</f>
        <v>695.6856</v>
      </c>
      <c r="K50" s="60" t="n">
        <f aca="false">W50</f>
        <v>34.7677</v>
      </c>
      <c r="L50" s="55" t="n">
        <v>697.0752</v>
      </c>
      <c r="M50" s="55" t="n">
        <v>27.3955</v>
      </c>
      <c r="N50" s="55" t="n">
        <v>34.0481</v>
      </c>
      <c r="O50" s="55" t="n">
        <v>34.7624</v>
      </c>
      <c r="P50" s="55" t="n">
        <v>5265.65</v>
      </c>
      <c r="Q50" s="55" t="n">
        <v>8.26</v>
      </c>
      <c r="R50" s="55" t="n">
        <f aca="false">P50/3600</f>
        <v>1.46268055555556</v>
      </c>
      <c r="S50" s="53"/>
      <c r="T50" s="55" t="n">
        <v>695.6856</v>
      </c>
      <c r="U50" s="55" t="n">
        <v>27.3941</v>
      </c>
      <c r="V50" s="55" t="n">
        <v>34.0638</v>
      </c>
      <c r="W50" s="55" t="n">
        <v>34.7677</v>
      </c>
      <c r="X50" s="55" t="n">
        <v>5306.86</v>
      </c>
      <c r="Y50" s="55" t="n">
        <v>8.23</v>
      </c>
      <c r="Z50" s="55" t="n">
        <f aca="false">X50/3600</f>
        <v>1.47412777777778</v>
      </c>
      <c r="AA50" s="53"/>
      <c r="AB50" s="53"/>
      <c r="AC50" s="53"/>
      <c r="AE50" s="34" t="n">
        <f aca="false">Q50/100</f>
        <v>0.0826</v>
      </c>
      <c r="AF50" s="34" t="n">
        <f aca="false">R50/100</f>
        <v>0.0146268055555556</v>
      </c>
      <c r="AG50" s="34" t="n">
        <f aca="false">Y50/100</f>
        <v>0.0823</v>
      </c>
      <c r="AH50" s="34" t="n">
        <f aca="false">Z50/100</f>
        <v>0.0147412777777778</v>
      </c>
    </row>
    <row r="51" customFormat="false" ht="11.25" hidden="false" customHeight="false" outlineLevel="0" collapsed="false">
      <c r="A51" s="52"/>
      <c r="B51" s="45" t="s">
        <v>45</v>
      </c>
      <c r="C51" s="45" t="n">
        <v>22</v>
      </c>
      <c r="D51" s="58" t="n">
        <f aca="false">L51</f>
        <v>6092.956</v>
      </c>
      <c r="E51" s="58" t="n">
        <f aca="false">N51</f>
        <v>41.3952</v>
      </c>
      <c r="F51" s="58" t="n">
        <f aca="false">L51</f>
        <v>6092.956</v>
      </c>
      <c r="G51" s="58" t="n">
        <f aca="false">O51</f>
        <v>42.6733</v>
      </c>
      <c r="H51" s="58" t="n">
        <f aca="false">T51</f>
        <v>6091.0952</v>
      </c>
      <c r="I51" s="58" t="n">
        <f aca="false">V51</f>
        <v>41.3928</v>
      </c>
      <c r="J51" s="58" t="n">
        <f aca="false">T51</f>
        <v>6091.0952</v>
      </c>
      <c r="K51" s="58" t="n">
        <f aca="false">W51</f>
        <v>42.6792</v>
      </c>
      <c r="L51" s="47" t="n">
        <v>6092.956</v>
      </c>
      <c r="M51" s="47" t="n">
        <v>39.4736</v>
      </c>
      <c r="N51" s="47" t="n">
        <v>41.3952</v>
      </c>
      <c r="O51" s="47" t="n">
        <v>42.6733</v>
      </c>
      <c r="P51" s="47" t="n">
        <v>4800.53</v>
      </c>
      <c r="Q51" s="49" t="n">
        <v>9.94</v>
      </c>
      <c r="R51" s="47" t="n">
        <f aca="false">P51/3600</f>
        <v>1.33348055555556</v>
      </c>
      <c r="S51" s="57"/>
      <c r="T51" s="47" t="n">
        <v>6091.0952</v>
      </c>
      <c r="U51" s="47" t="n">
        <v>39.4739</v>
      </c>
      <c r="V51" s="47" t="n">
        <v>41.3928</v>
      </c>
      <c r="W51" s="47" t="n">
        <v>42.6792</v>
      </c>
      <c r="X51" s="47" t="n">
        <v>4792.43</v>
      </c>
      <c r="Y51" s="49" t="n">
        <v>10</v>
      </c>
      <c r="Z51" s="47" t="n">
        <f aca="false">X51/3600</f>
        <v>1.331230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994</v>
      </c>
      <c r="AF51" s="34" t="n">
        <f aca="false">R51/100</f>
        <v>0.0133348055555556</v>
      </c>
      <c r="AG51" s="34" t="n">
        <f aca="false">Y51/100</f>
        <v>0.1</v>
      </c>
      <c r="AH51" s="34" t="n">
        <f aca="false">Z51/100</f>
        <v>0.0133123055555556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513.0664</v>
      </c>
      <c r="E52" s="59" t="n">
        <f aca="false">N52</f>
        <v>38.7328</v>
      </c>
      <c r="F52" s="59" t="n">
        <f aca="false">L52</f>
        <v>2513.0664</v>
      </c>
      <c r="G52" s="59" t="n">
        <f aca="false">O52</f>
        <v>40.246</v>
      </c>
      <c r="H52" s="59" t="n">
        <f aca="false">T52</f>
        <v>2510.288</v>
      </c>
      <c r="I52" s="59" t="n">
        <f aca="false">V52</f>
        <v>38.7339</v>
      </c>
      <c r="J52" s="59" t="n">
        <f aca="false">T52</f>
        <v>2510.288</v>
      </c>
      <c r="K52" s="59" t="n">
        <f aca="false">W52</f>
        <v>40.261</v>
      </c>
      <c r="L52" s="48" t="n">
        <v>2513.0664</v>
      </c>
      <c r="M52" s="48" t="n">
        <v>35.8902</v>
      </c>
      <c r="N52" s="48" t="n">
        <v>38.7328</v>
      </c>
      <c r="O52" s="48" t="n">
        <v>40.246</v>
      </c>
      <c r="P52" s="48" t="n">
        <v>4264.59</v>
      </c>
      <c r="Q52" s="49" t="n">
        <v>7.68</v>
      </c>
      <c r="R52" s="48" t="n">
        <f aca="false">P52/3600</f>
        <v>1.18460833333333</v>
      </c>
      <c r="S52" s="50"/>
      <c r="T52" s="48" t="n">
        <v>2510.288</v>
      </c>
      <c r="U52" s="48" t="n">
        <v>35.8949</v>
      </c>
      <c r="V52" s="48" t="n">
        <v>38.7339</v>
      </c>
      <c r="W52" s="48" t="n">
        <v>40.261</v>
      </c>
      <c r="X52" s="48" t="n">
        <v>4257.96</v>
      </c>
      <c r="Y52" s="49" t="n">
        <v>7.8</v>
      </c>
      <c r="Z52" s="48" t="n">
        <f aca="false">X52/3600</f>
        <v>1.18276666666667</v>
      </c>
      <c r="AA52" s="50"/>
      <c r="AB52" s="50"/>
      <c r="AC52" s="50"/>
      <c r="AE52" s="34" t="n">
        <f aca="false">Q52/100</f>
        <v>0.0768</v>
      </c>
      <c r="AF52" s="34" t="n">
        <f aca="false">R52/100</f>
        <v>0.0118460833333333</v>
      </c>
      <c r="AG52" s="34" t="n">
        <f aca="false">Y52/100</f>
        <v>0.078</v>
      </c>
      <c r="AH52" s="34" t="n">
        <f aca="false">Z52/100</f>
        <v>0.011827666666666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127.024</v>
      </c>
      <c r="E53" s="59" t="n">
        <f aca="false">N53</f>
        <v>36.5092</v>
      </c>
      <c r="F53" s="59" t="n">
        <f aca="false">L53</f>
        <v>1127.024</v>
      </c>
      <c r="G53" s="59" t="n">
        <f aca="false">O53</f>
        <v>38.0974</v>
      </c>
      <c r="H53" s="59" t="n">
        <f aca="false">T53</f>
        <v>1125.58</v>
      </c>
      <c r="I53" s="59" t="n">
        <f aca="false">V53</f>
        <v>36.5112</v>
      </c>
      <c r="J53" s="59" t="n">
        <f aca="false">T53</f>
        <v>1125.58</v>
      </c>
      <c r="K53" s="59" t="n">
        <f aca="false">W53</f>
        <v>38.1148</v>
      </c>
      <c r="L53" s="48" t="n">
        <v>1127.024</v>
      </c>
      <c r="M53" s="48" t="n">
        <v>32.7382</v>
      </c>
      <c r="N53" s="48" t="n">
        <v>36.5092</v>
      </c>
      <c r="O53" s="48" t="n">
        <v>38.0974</v>
      </c>
      <c r="P53" s="48" t="n">
        <v>3863.39</v>
      </c>
      <c r="Q53" s="49" t="n">
        <v>6.28</v>
      </c>
      <c r="R53" s="48" t="n">
        <f aca="false">P53/3600</f>
        <v>1.07316388888889</v>
      </c>
      <c r="S53" s="50"/>
      <c r="T53" s="48" t="n">
        <v>1125.58</v>
      </c>
      <c r="U53" s="48" t="n">
        <v>32.7412</v>
      </c>
      <c r="V53" s="48" t="n">
        <v>36.5112</v>
      </c>
      <c r="W53" s="48" t="n">
        <v>38.1148</v>
      </c>
      <c r="X53" s="48" t="n">
        <v>3880.71</v>
      </c>
      <c r="Y53" s="49" t="n">
        <v>6.26</v>
      </c>
      <c r="Z53" s="48" t="n">
        <f aca="false">X53/3600</f>
        <v>1.077975</v>
      </c>
      <c r="AA53" s="50"/>
      <c r="AB53" s="50"/>
      <c r="AC53" s="50"/>
      <c r="AE53" s="34" t="n">
        <f aca="false">Q53/100</f>
        <v>0.0628</v>
      </c>
      <c r="AF53" s="34" t="n">
        <f aca="false">R53/100</f>
        <v>0.0107316388888889</v>
      </c>
      <c r="AG53" s="34" t="n">
        <f aca="false">Y53/100</f>
        <v>0.0626</v>
      </c>
      <c r="AH53" s="34" t="n">
        <f aca="false">Z53/100</f>
        <v>0.01077975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8.2128</v>
      </c>
      <c r="E54" s="60" t="n">
        <f aca="false">N54</f>
        <v>34.6066</v>
      </c>
      <c r="F54" s="60" t="n">
        <f aca="false">L54</f>
        <v>498.2128</v>
      </c>
      <c r="G54" s="60" t="n">
        <f aca="false">O54</f>
        <v>36.1193</v>
      </c>
      <c r="H54" s="60" t="n">
        <f aca="false">T54</f>
        <v>497.5672</v>
      </c>
      <c r="I54" s="60" t="n">
        <f aca="false">V54</f>
        <v>34.5879</v>
      </c>
      <c r="J54" s="60" t="n">
        <f aca="false">T54</f>
        <v>497.5672</v>
      </c>
      <c r="K54" s="60" t="n">
        <f aca="false">W54</f>
        <v>36.106</v>
      </c>
      <c r="L54" s="55" t="n">
        <v>498.2128</v>
      </c>
      <c r="M54" s="55" t="n">
        <v>29.8703</v>
      </c>
      <c r="N54" s="55" t="n">
        <v>34.6066</v>
      </c>
      <c r="O54" s="55" t="n">
        <v>36.1193</v>
      </c>
      <c r="P54" s="55" t="n">
        <v>3610.79</v>
      </c>
      <c r="Q54" s="55" t="n">
        <v>5.32</v>
      </c>
      <c r="R54" s="55" t="n">
        <f aca="false">P54/3600</f>
        <v>1.00299722222222</v>
      </c>
      <c r="S54" s="53"/>
      <c r="T54" s="55" t="n">
        <v>497.5672</v>
      </c>
      <c r="U54" s="55" t="n">
        <v>29.8712</v>
      </c>
      <c r="V54" s="55" t="n">
        <v>34.5879</v>
      </c>
      <c r="W54" s="55" t="n">
        <v>36.106</v>
      </c>
      <c r="X54" s="55" t="n">
        <v>3617.64</v>
      </c>
      <c r="Y54" s="55" t="n">
        <v>5.32</v>
      </c>
      <c r="Z54" s="55" t="n">
        <f aca="false">X54/3600</f>
        <v>1.0049</v>
      </c>
      <c r="AA54" s="53"/>
      <c r="AB54" s="53"/>
      <c r="AC54" s="53"/>
      <c r="AE54" s="34" t="n">
        <f aca="false">Q54/100</f>
        <v>0.0532</v>
      </c>
      <c r="AF54" s="34" t="n">
        <f aca="false">R54/100</f>
        <v>0.0100299722222222</v>
      </c>
      <c r="AG54" s="34" t="n">
        <f aca="false">Y54/100</f>
        <v>0.0532</v>
      </c>
      <c r="AH54" s="34" t="n">
        <f aca="false">Z54/100</f>
        <v>0.010049</v>
      </c>
    </row>
    <row r="55" customFormat="false" ht="11.25" hidden="false" customHeight="false" outlineLevel="0" collapsed="false">
      <c r="A55" s="45" t="s">
        <v>7</v>
      </c>
      <c r="B55" s="45" t="s">
        <v>46</v>
      </c>
      <c r="C55" s="45" t="n">
        <v>22</v>
      </c>
      <c r="D55" s="58" t="n">
        <f aca="false">L55</f>
        <v>1911.1568</v>
      </c>
      <c r="E55" s="58" t="n">
        <f aca="false">N55</f>
        <v>43.3682</v>
      </c>
      <c r="F55" s="58" t="n">
        <f aca="false">L55</f>
        <v>1911.1568</v>
      </c>
      <c r="G55" s="58" t="n">
        <f aca="false">O55</f>
        <v>42.7557</v>
      </c>
      <c r="H55" s="58" t="n">
        <f aca="false">T55</f>
        <v>1911.6568</v>
      </c>
      <c r="I55" s="58" t="n">
        <f aca="false">V55</f>
        <v>43.3683</v>
      </c>
      <c r="J55" s="58" t="n">
        <f aca="false">T55</f>
        <v>1911.6568</v>
      </c>
      <c r="K55" s="58" t="n">
        <f aca="false">W55</f>
        <v>42.7704</v>
      </c>
      <c r="L55" s="47" t="n">
        <v>1911.1568</v>
      </c>
      <c r="M55" s="47" t="n">
        <v>40.4178</v>
      </c>
      <c r="N55" s="47" t="n">
        <v>43.3682</v>
      </c>
      <c r="O55" s="47" t="n">
        <v>42.7557</v>
      </c>
      <c r="P55" s="47" t="n">
        <v>1770.62</v>
      </c>
      <c r="Q55" s="49" t="n">
        <v>4.05</v>
      </c>
      <c r="R55" s="47" t="n">
        <f aca="false">P55/3600</f>
        <v>0.491838888888889</v>
      </c>
      <c r="S55" s="57"/>
      <c r="T55" s="47" t="n">
        <v>1911.6568</v>
      </c>
      <c r="U55" s="47" t="n">
        <v>40.4132</v>
      </c>
      <c r="V55" s="47" t="n">
        <v>43.3683</v>
      </c>
      <c r="W55" s="47" t="n">
        <v>42.7704</v>
      </c>
      <c r="X55" s="47" t="n">
        <v>1795.24</v>
      </c>
      <c r="Y55" s="49" t="n">
        <v>4.09</v>
      </c>
      <c r="Z55" s="47" t="n">
        <f aca="false">X55/3600</f>
        <v>0.49867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05</v>
      </c>
      <c r="AF55" s="34" t="n">
        <f aca="false">R55/100</f>
        <v>0.00491838888888889</v>
      </c>
      <c r="AG55" s="34" t="n">
        <f aca="false">Y55/100</f>
        <v>0.0409</v>
      </c>
      <c r="AH55" s="34" t="n">
        <f aca="false">Z55/100</f>
        <v>0.00498677777777778</v>
      </c>
    </row>
    <row r="56" customFormat="false" ht="11.25" hidden="false" customHeight="false" outlineLevel="0" collapsed="false">
      <c r="A56" s="52" t="s">
        <v>47</v>
      </c>
      <c r="B56" s="52"/>
      <c r="C56" s="52" t="n">
        <v>27</v>
      </c>
      <c r="D56" s="59" t="n">
        <f aca="false">L56</f>
        <v>955.6032</v>
      </c>
      <c r="E56" s="59" t="n">
        <f aca="false">N56</f>
        <v>40.6813</v>
      </c>
      <c r="F56" s="59" t="n">
        <f aca="false">L56</f>
        <v>955.6032</v>
      </c>
      <c r="G56" s="59" t="n">
        <f aca="false">O56</f>
        <v>39.6201</v>
      </c>
      <c r="H56" s="59" t="n">
        <f aca="false">T56</f>
        <v>955.8896</v>
      </c>
      <c r="I56" s="59" t="n">
        <f aca="false">V56</f>
        <v>40.6925</v>
      </c>
      <c r="J56" s="59" t="n">
        <f aca="false">T56</f>
        <v>955.8896</v>
      </c>
      <c r="K56" s="59" t="n">
        <f aca="false">W56</f>
        <v>39.6198</v>
      </c>
      <c r="L56" s="48" t="n">
        <v>955.6032</v>
      </c>
      <c r="M56" s="48" t="n">
        <v>36.5825</v>
      </c>
      <c r="N56" s="48" t="n">
        <v>40.6813</v>
      </c>
      <c r="O56" s="48" t="n">
        <v>39.6201</v>
      </c>
      <c r="P56" s="48" t="n">
        <v>1639.86</v>
      </c>
      <c r="Q56" s="49" t="n">
        <v>3.39</v>
      </c>
      <c r="R56" s="48" t="n">
        <f aca="false">P56/3600</f>
        <v>0.455516666666667</v>
      </c>
      <c r="S56" s="50"/>
      <c r="T56" s="48" t="n">
        <v>955.8896</v>
      </c>
      <c r="U56" s="48" t="n">
        <v>36.5708</v>
      </c>
      <c r="V56" s="48" t="n">
        <v>40.6925</v>
      </c>
      <c r="W56" s="48" t="n">
        <v>39.6198</v>
      </c>
      <c r="X56" s="48" t="n">
        <v>1643.74</v>
      </c>
      <c r="Y56" s="49" t="n">
        <v>3.4</v>
      </c>
      <c r="Z56" s="48" t="n">
        <f aca="false">X56/3600</f>
        <v>0.456594444444444</v>
      </c>
      <c r="AA56" s="50"/>
      <c r="AB56" s="50"/>
      <c r="AC56" s="50"/>
      <c r="AE56" s="34" t="n">
        <f aca="false">Q56/100</f>
        <v>0.0339</v>
      </c>
      <c r="AF56" s="34" t="n">
        <f aca="false">R56/100</f>
        <v>0.00455516666666667</v>
      </c>
      <c r="AG56" s="34" t="n">
        <f aca="false">Y56/100</f>
        <v>0.034</v>
      </c>
      <c r="AH56" s="34" t="n">
        <f aca="false">Z56/100</f>
        <v>0.00456594444444444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63.9584</v>
      </c>
      <c r="E57" s="59" t="n">
        <f aca="false">N57</f>
        <v>38.2997</v>
      </c>
      <c r="F57" s="59" t="n">
        <f aca="false">L57</f>
        <v>463.9584</v>
      </c>
      <c r="G57" s="59" t="n">
        <f aca="false">O57</f>
        <v>36.8492</v>
      </c>
      <c r="H57" s="59" t="n">
        <f aca="false">T57</f>
        <v>463.4448</v>
      </c>
      <c r="I57" s="59" t="n">
        <f aca="false">V57</f>
        <v>38.2869</v>
      </c>
      <c r="J57" s="59" t="n">
        <f aca="false">T57</f>
        <v>463.4448</v>
      </c>
      <c r="K57" s="59" t="n">
        <f aca="false">W57</f>
        <v>36.8493</v>
      </c>
      <c r="L57" s="48" t="n">
        <v>463.9584</v>
      </c>
      <c r="M57" s="48" t="n">
        <v>33.1559</v>
      </c>
      <c r="N57" s="48" t="n">
        <v>38.2997</v>
      </c>
      <c r="O57" s="48" t="n">
        <v>36.8492</v>
      </c>
      <c r="P57" s="48" t="n">
        <v>1540.39</v>
      </c>
      <c r="Q57" s="49" t="n">
        <v>2.9</v>
      </c>
      <c r="R57" s="48" t="n">
        <f aca="false">P57/3600</f>
        <v>0.427886111111111</v>
      </c>
      <c r="S57" s="50"/>
      <c r="T57" s="48" t="n">
        <v>463.4448</v>
      </c>
      <c r="U57" s="48" t="n">
        <v>33.1533</v>
      </c>
      <c r="V57" s="48" t="n">
        <v>38.2869</v>
      </c>
      <c r="W57" s="48" t="n">
        <v>36.8493</v>
      </c>
      <c r="X57" s="48" t="n">
        <v>1530.14</v>
      </c>
      <c r="Y57" s="49" t="n">
        <v>2.89</v>
      </c>
      <c r="Z57" s="48" t="n">
        <f aca="false">X57/3600</f>
        <v>0.425038888888889</v>
      </c>
      <c r="AA57" s="50"/>
      <c r="AB57" s="50"/>
      <c r="AC57" s="50"/>
      <c r="AE57" s="34" t="n">
        <f aca="false">Q57/100</f>
        <v>0.029</v>
      </c>
      <c r="AF57" s="34" t="n">
        <f aca="false">R57/100</f>
        <v>0.00427886111111111</v>
      </c>
      <c r="AG57" s="34" t="n">
        <f aca="false">Y57/100</f>
        <v>0.0289</v>
      </c>
      <c r="AH57" s="34" t="n">
        <f aca="false">Z57/100</f>
        <v>0.00425038888888889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25.0144</v>
      </c>
      <c r="E58" s="60" t="n">
        <f aca="false">N58</f>
        <v>36.2503</v>
      </c>
      <c r="F58" s="60" t="n">
        <f aca="false">L58</f>
        <v>225.0144</v>
      </c>
      <c r="G58" s="60" t="n">
        <f aca="false">O58</f>
        <v>34.3906</v>
      </c>
      <c r="H58" s="60" t="n">
        <f aca="false">T58</f>
        <v>224.9632</v>
      </c>
      <c r="I58" s="60" t="n">
        <f aca="false">V58</f>
        <v>36.2395</v>
      </c>
      <c r="J58" s="60" t="n">
        <f aca="false">T58</f>
        <v>224.9632</v>
      </c>
      <c r="K58" s="60" t="n">
        <f aca="false">W58</f>
        <v>34.3955</v>
      </c>
      <c r="L58" s="55" t="n">
        <v>225.0144</v>
      </c>
      <c r="M58" s="55" t="n">
        <v>30.2502</v>
      </c>
      <c r="N58" s="55" t="n">
        <v>36.2503</v>
      </c>
      <c r="O58" s="55" t="n">
        <v>34.3906</v>
      </c>
      <c r="P58" s="55" t="n">
        <v>1456.76</v>
      </c>
      <c r="Q58" s="55" t="n">
        <v>2.53</v>
      </c>
      <c r="R58" s="55" t="n">
        <f aca="false">P58/3600</f>
        <v>0.404655555555556</v>
      </c>
      <c r="S58" s="53"/>
      <c r="T58" s="55" t="n">
        <v>224.9632</v>
      </c>
      <c r="U58" s="55" t="n">
        <v>30.2547</v>
      </c>
      <c r="V58" s="55" t="n">
        <v>36.2395</v>
      </c>
      <c r="W58" s="55" t="n">
        <v>34.3955</v>
      </c>
      <c r="X58" s="55" t="n">
        <v>1456.89</v>
      </c>
      <c r="Y58" s="55" t="n">
        <v>2.6</v>
      </c>
      <c r="Z58" s="55" t="n">
        <f aca="false">X58/3600</f>
        <v>0.404691666666667</v>
      </c>
      <c r="AA58" s="53"/>
      <c r="AB58" s="53"/>
      <c r="AC58" s="53"/>
      <c r="AE58" s="34" t="n">
        <f aca="false">Q58/100</f>
        <v>0.0253</v>
      </c>
      <c r="AF58" s="34" t="n">
        <f aca="false">R58/100</f>
        <v>0.00404655555555556</v>
      </c>
      <c r="AG58" s="34" t="n">
        <f aca="false">Y58/100</f>
        <v>0.026</v>
      </c>
      <c r="AH58" s="34" t="n">
        <f aca="false">Z58/100</f>
        <v>0.00404691666666667</v>
      </c>
    </row>
    <row r="59" customFormat="false" ht="11.25" hidden="false" customHeight="false" outlineLevel="0" collapsed="false">
      <c r="A59" s="52"/>
      <c r="B59" s="45" t="s">
        <v>48</v>
      </c>
      <c r="C59" s="45" t="n">
        <v>22</v>
      </c>
      <c r="D59" s="56" t="n">
        <f aca="false">L59</f>
        <v>2460.5768</v>
      </c>
      <c r="E59" s="56" t="n">
        <f aca="false">N59</f>
        <v>42.4382</v>
      </c>
      <c r="F59" s="56" t="n">
        <f aca="false">L59</f>
        <v>2460.5768</v>
      </c>
      <c r="G59" s="56" t="n">
        <f aca="false">O59</f>
        <v>43.3073</v>
      </c>
      <c r="H59" s="56" t="n">
        <f aca="false">T59</f>
        <v>2461.3272</v>
      </c>
      <c r="I59" s="56" t="n">
        <f aca="false">V59</f>
        <v>42.4376</v>
      </c>
      <c r="J59" s="56" t="n">
        <f aca="false">T59</f>
        <v>2461.3272</v>
      </c>
      <c r="K59" s="56" t="n">
        <f aca="false">W59</f>
        <v>43.313</v>
      </c>
      <c r="L59" s="47" t="n">
        <v>2460.5768</v>
      </c>
      <c r="M59" s="47" t="n">
        <v>37.7772</v>
      </c>
      <c r="N59" s="47" t="n">
        <v>42.4382</v>
      </c>
      <c r="O59" s="47" t="n">
        <v>43.3073</v>
      </c>
      <c r="P59" s="47" t="n">
        <v>1970.45</v>
      </c>
      <c r="Q59" s="49" t="n">
        <v>5.58</v>
      </c>
      <c r="R59" s="47" t="n">
        <f aca="false">P59/3600</f>
        <v>0.547347222222222</v>
      </c>
      <c r="S59" s="57"/>
      <c r="T59" s="47" t="n">
        <v>2461.3272</v>
      </c>
      <c r="U59" s="47" t="n">
        <v>37.7788</v>
      </c>
      <c r="V59" s="47" t="n">
        <v>42.4376</v>
      </c>
      <c r="W59" s="47" t="n">
        <v>43.313</v>
      </c>
      <c r="X59" s="47" t="n">
        <v>1982.46</v>
      </c>
      <c r="Y59" s="49" t="n">
        <v>5.6</v>
      </c>
      <c r="Z59" s="47" t="n">
        <f aca="false">X59/3600</f>
        <v>0.55068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558</v>
      </c>
      <c r="AF59" s="34" t="n">
        <f aca="false">R59/100</f>
        <v>0.00547347222222222</v>
      </c>
      <c r="AG59" s="34" t="n">
        <f aca="false">Y59/100</f>
        <v>0.056</v>
      </c>
      <c r="AH59" s="34" t="n">
        <f aca="false">Z59/100</f>
        <v>0.00550683333333333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3.5792</v>
      </c>
      <c r="I60" s="46" t="n">
        <f aca="false">V60</f>
        <v>40.6617</v>
      </c>
      <c r="J60" s="46" t="n">
        <f aca="false">T60</f>
        <v>873.5792</v>
      </c>
      <c r="K60" s="46" t="n">
        <f aca="false">W60</f>
        <v>41.4147</v>
      </c>
      <c r="L60" s="48" t="n">
        <v>873.652</v>
      </c>
      <c r="M60" s="48" t="n">
        <v>33.8224</v>
      </c>
      <c r="N60" s="48" t="n">
        <v>40.6457</v>
      </c>
      <c r="O60" s="48" t="n">
        <v>41.4397</v>
      </c>
      <c r="P60" s="48" t="n">
        <v>1746.38</v>
      </c>
      <c r="Q60" s="49" t="n">
        <v>3.99</v>
      </c>
      <c r="R60" s="48" t="n">
        <f aca="false">P60/3600</f>
        <v>0.485105555555556</v>
      </c>
      <c r="S60" s="50"/>
      <c r="T60" s="48" t="n">
        <v>873.5792</v>
      </c>
      <c r="U60" s="48" t="n">
        <v>33.8229</v>
      </c>
      <c r="V60" s="48" t="n">
        <v>40.6617</v>
      </c>
      <c r="W60" s="48" t="n">
        <v>41.4147</v>
      </c>
      <c r="X60" s="48" t="n">
        <v>1748.8</v>
      </c>
      <c r="Y60" s="49" t="n">
        <v>3.96</v>
      </c>
      <c r="Z60" s="48" t="n">
        <f aca="false">X60/3600</f>
        <v>0.485777777777778</v>
      </c>
      <c r="AA60" s="50"/>
      <c r="AB60" s="50"/>
      <c r="AC60" s="50"/>
      <c r="AE60" s="34" t="n">
        <f aca="false">Q60/100</f>
        <v>0.0399</v>
      </c>
      <c r="AF60" s="34" t="n">
        <f aca="false">R60/100</f>
        <v>0.00485105555555556</v>
      </c>
      <c r="AG60" s="34" t="n">
        <f aca="false">Y60/100</f>
        <v>0.0396</v>
      </c>
      <c r="AH60" s="34" t="n">
        <f aca="false">Z60/100</f>
        <v>0.00485777777777778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7.1688</v>
      </c>
      <c r="I61" s="46" t="n">
        <f aca="false">V61</f>
        <v>39.023</v>
      </c>
      <c r="J61" s="46" t="n">
        <f aca="false">T61</f>
        <v>347.1688</v>
      </c>
      <c r="K61" s="46" t="n">
        <f aca="false">W61</f>
        <v>39.8377</v>
      </c>
      <c r="L61" s="48" t="n">
        <v>347.0544</v>
      </c>
      <c r="M61" s="48" t="n">
        <v>30.7274</v>
      </c>
      <c r="N61" s="48" t="n">
        <v>39.0568</v>
      </c>
      <c r="O61" s="48" t="n">
        <v>39.8228</v>
      </c>
      <c r="P61" s="48" t="n">
        <v>1643.37</v>
      </c>
      <c r="Q61" s="49" t="n">
        <v>3.17</v>
      </c>
      <c r="R61" s="48" t="n">
        <f aca="false">P61/3600</f>
        <v>0.456491666666667</v>
      </c>
      <c r="S61" s="50"/>
      <c r="T61" s="48" t="n">
        <v>347.1688</v>
      </c>
      <c r="U61" s="48" t="n">
        <v>30.7309</v>
      </c>
      <c r="V61" s="48" t="n">
        <v>39.023</v>
      </c>
      <c r="W61" s="48" t="n">
        <v>39.8377</v>
      </c>
      <c r="X61" s="48" t="n">
        <v>1636.55</v>
      </c>
      <c r="Y61" s="49" t="n">
        <v>3.19</v>
      </c>
      <c r="Z61" s="48" t="n">
        <f aca="false">X61/3600</f>
        <v>0.454597222222222</v>
      </c>
      <c r="AA61" s="50"/>
      <c r="AB61" s="50"/>
      <c r="AC61" s="50"/>
      <c r="AE61" s="34" t="n">
        <f aca="false">Q61/100</f>
        <v>0.0317</v>
      </c>
      <c r="AF61" s="34" t="n">
        <f aca="false">R61/100</f>
        <v>0.00456491666666667</v>
      </c>
      <c r="AG61" s="34" t="n">
        <f aca="false">Y61/100</f>
        <v>0.0319</v>
      </c>
      <c r="AH61" s="34" t="n">
        <f aca="false">Z61/100</f>
        <v>0.00454597222222222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1.5344</v>
      </c>
      <c r="E62" s="54" t="n">
        <f aca="false">N62</f>
        <v>37.5763</v>
      </c>
      <c r="F62" s="54" t="n">
        <f aca="false">L62</f>
        <v>141.5344</v>
      </c>
      <c r="G62" s="54" t="n">
        <f aca="false">O62</f>
        <v>38.3184</v>
      </c>
      <c r="H62" s="54" t="n">
        <f aca="false">T62</f>
        <v>141.7168</v>
      </c>
      <c r="I62" s="54" t="n">
        <f aca="false">V62</f>
        <v>37.6096</v>
      </c>
      <c r="J62" s="54" t="n">
        <f aca="false">T62</f>
        <v>141.7168</v>
      </c>
      <c r="K62" s="54" t="n">
        <f aca="false">W62</f>
        <v>38.3284</v>
      </c>
      <c r="L62" s="55" t="n">
        <v>141.5344</v>
      </c>
      <c r="M62" s="55" t="n">
        <v>27.6547</v>
      </c>
      <c r="N62" s="55" t="n">
        <v>37.5763</v>
      </c>
      <c r="O62" s="55" t="n">
        <v>38.3184</v>
      </c>
      <c r="P62" s="55" t="n">
        <v>1573.68</v>
      </c>
      <c r="Q62" s="55" t="n">
        <v>2.79</v>
      </c>
      <c r="R62" s="55" t="n">
        <f aca="false">P62/3600</f>
        <v>0.437133333333333</v>
      </c>
      <c r="S62" s="53"/>
      <c r="T62" s="55" t="n">
        <v>141.7168</v>
      </c>
      <c r="U62" s="55" t="n">
        <v>27.6532</v>
      </c>
      <c r="V62" s="55" t="n">
        <v>37.6096</v>
      </c>
      <c r="W62" s="55" t="n">
        <v>38.3284</v>
      </c>
      <c r="X62" s="55" t="n">
        <v>1585.96</v>
      </c>
      <c r="Y62" s="55" t="n">
        <v>2.76</v>
      </c>
      <c r="Z62" s="55" t="n">
        <f aca="false">X62/3600</f>
        <v>0.440544444444444</v>
      </c>
      <c r="AA62" s="53"/>
      <c r="AB62" s="53"/>
      <c r="AC62" s="53"/>
      <c r="AE62" s="34" t="n">
        <f aca="false">Q62/100</f>
        <v>0.0279</v>
      </c>
      <c r="AF62" s="34" t="n">
        <f aca="false">R62/100</f>
        <v>0.00437133333333333</v>
      </c>
      <c r="AG62" s="34" t="n">
        <f aca="false">Y62/100</f>
        <v>0.0276</v>
      </c>
      <c r="AH62" s="34" t="n">
        <f aca="false">Z62/100</f>
        <v>0.00440544444444444</v>
      </c>
    </row>
    <row r="63" customFormat="false" ht="11.25" hidden="false" customHeight="false" outlineLevel="0" collapsed="false">
      <c r="A63" s="52"/>
      <c r="B63" s="45" t="s">
        <v>49</v>
      </c>
      <c r="C63" s="45" t="n">
        <v>22</v>
      </c>
      <c r="D63" s="58" t="n">
        <f aca="false">L63</f>
        <v>2103.0528</v>
      </c>
      <c r="E63" s="58" t="n">
        <f aca="false">N63</f>
        <v>40.5288</v>
      </c>
      <c r="F63" s="58" t="n">
        <f aca="false">L63</f>
        <v>2103.0528</v>
      </c>
      <c r="G63" s="58" t="n">
        <f aca="false">O63</f>
        <v>41.1951</v>
      </c>
      <c r="H63" s="58" t="n">
        <f aca="false">T63</f>
        <v>2104.008</v>
      </c>
      <c r="I63" s="58" t="n">
        <f aca="false">V63</f>
        <v>40.5334</v>
      </c>
      <c r="J63" s="58" t="n">
        <f aca="false">T63</f>
        <v>2104.008</v>
      </c>
      <c r="K63" s="58" t="n">
        <f aca="false">W63</f>
        <v>41.191</v>
      </c>
      <c r="L63" s="47" t="n">
        <v>2103.0528</v>
      </c>
      <c r="M63" s="47" t="n">
        <v>37.7186</v>
      </c>
      <c r="N63" s="47" t="n">
        <v>40.5288</v>
      </c>
      <c r="O63" s="47" t="n">
        <v>41.1951</v>
      </c>
      <c r="P63" s="47" t="n">
        <v>1630.93</v>
      </c>
      <c r="Q63" s="49" t="n">
        <v>4.5</v>
      </c>
      <c r="R63" s="47" t="n">
        <f aca="false">P63/3600</f>
        <v>0.453036111111111</v>
      </c>
      <c r="S63" s="57"/>
      <c r="T63" s="47" t="n">
        <v>2104.008</v>
      </c>
      <c r="U63" s="47" t="n">
        <v>37.7191</v>
      </c>
      <c r="V63" s="47" t="n">
        <v>40.5334</v>
      </c>
      <c r="W63" s="47" t="n">
        <v>41.191</v>
      </c>
      <c r="X63" s="47" t="n">
        <v>1642.48</v>
      </c>
      <c r="Y63" s="49" t="n">
        <v>4.52</v>
      </c>
      <c r="Z63" s="47" t="n">
        <f aca="false">X63/3600</f>
        <v>0.456244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45</v>
      </c>
      <c r="AF63" s="34" t="n">
        <f aca="false">R63/100</f>
        <v>0.00453036111111111</v>
      </c>
      <c r="AG63" s="34" t="n">
        <f aca="false">Y63/100</f>
        <v>0.0452</v>
      </c>
      <c r="AH63" s="34" t="n">
        <f aca="false">Z63/100</f>
        <v>0.00456244444444444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909.0792</v>
      </c>
      <c r="E64" s="59" t="n">
        <f aca="false">N64</f>
        <v>37.8856</v>
      </c>
      <c r="F64" s="59" t="n">
        <f aca="false">L64</f>
        <v>909.0792</v>
      </c>
      <c r="G64" s="59" t="n">
        <f aca="false">O64</f>
        <v>38.4736</v>
      </c>
      <c r="H64" s="59" t="n">
        <f aca="false">T64</f>
        <v>909.1616</v>
      </c>
      <c r="I64" s="59" t="n">
        <f aca="false">V64</f>
        <v>37.8842</v>
      </c>
      <c r="J64" s="59" t="n">
        <f aca="false">T64</f>
        <v>909.1616</v>
      </c>
      <c r="K64" s="59" t="n">
        <f aca="false">W64</f>
        <v>38.5011</v>
      </c>
      <c r="L64" s="48" t="n">
        <v>909.0792</v>
      </c>
      <c r="M64" s="48" t="n">
        <v>33.9852</v>
      </c>
      <c r="N64" s="48" t="n">
        <v>37.8856</v>
      </c>
      <c r="O64" s="48" t="n">
        <v>38.4736</v>
      </c>
      <c r="P64" s="48" t="n">
        <v>1473.93</v>
      </c>
      <c r="Q64" s="49" t="n">
        <v>3.43</v>
      </c>
      <c r="R64" s="48" t="n">
        <f aca="false">P64/3600</f>
        <v>0.409425</v>
      </c>
      <c r="S64" s="50"/>
      <c r="T64" s="48" t="n">
        <v>909.1616</v>
      </c>
      <c r="U64" s="48" t="n">
        <v>33.986</v>
      </c>
      <c r="V64" s="48" t="n">
        <v>37.8842</v>
      </c>
      <c r="W64" s="48" t="n">
        <v>38.5011</v>
      </c>
      <c r="X64" s="48" t="n">
        <v>1473.44</v>
      </c>
      <c r="Y64" s="49" t="n">
        <v>3.42</v>
      </c>
      <c r="Z64" s="48" t="n">
        <f aca="false">X64/3600</f>
        <v>0.409288888888889</v>
      </c>
      <c r="AA64" s="50"/>
      <c r="AB64" s="50"/>
      <c r="AC64" s="50"/>
      <c r="AE64" s="34" t="n">
        <f aca="false">Q64/100</f>
        <v>0.0343</v>
      </c>
      <c r="AF64" s="34" t="n">
        <f aca="false">R64/100</f>
        <v>0.00409425</v>
      </c>
      <c r="AG64" s="34" t="n">
        <f aca="false">Y64/100</f>
        <v>0.0342</v>
      </c>
      <c r="AH64" s="34" t="n">
        <f aca="false">Z64/100</f>
        <v>0.00409288888888889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88.7456</v>
      </c>
      <c r="E65" s="59" t="n">
        <f aca="false">N65</f>
        <v>35.548</v>
      </c>
      <c r="F65" s="59" t="n">
        <f aca="false">L65</f>
        <v>388.7456</v>
      </c>
      <c r="G65" s="59" t="n">
        <f aca="false">O65</f>
        <v>36.1435</v>
      </c>
      <c r="H65" s="59" t="n">
        <f aca="false">T65</f>
        <v>388.544</v>
      </c>
      <c r="I65" s="59" t="n">
        <f aca="false">V65</f>
        <v>35.5328</v>
      </c>
      <c r="J65" s="59" t="n">
        <f aca="false">T65</f>
        <v>388.544</v>
      </c>
      <c r="K65" s="59" t="n">
        <f aca="false">W65</f>
        <v>36.1473</v>
      </c>
      <c r="L65" s="48" t="n">
        <v>388.7456</v>
      </c>
      <c r="M65" s="48" t="n">
        <v>30.5745</v>
      </c>
      <c r="N65" s="48" t="n">
        <v>35.548</v>
      </c>
      <c r="O65" s="48" t="n">
        <v>36.1435</v>
      </c>
      <c r="P65" s="48" t="n">
        <v>1377.03</v>
      </c>
      <c r="Q65" s="49" t="n">
        <v>2.73</v>
      </c>
      <c r="R65" s="48" t="n">
        <f aca="false">P65/3600</f>
        <v>0.382508333333333</v>
      </c>
      <c r="S65" s="50"/>
      <c r="T65" s="48" t="n">
        <v>388.544</v>
      </c>
      <c r="U65" s="48" t="n">
        <v>30.5733</v>
      </c>
      <c r="V65" s="48" t="n">
        <v>35.5328</v>
      </c>
      <c r="W65" s="48" t="n">
        <v>36.1473</v>
      </c>
      <c r="X65" s="48" t="n">
        <v>1376.75</v>
      </c>
      <c r="Y65" s="49" t="n">
        <v>2.72</v>
      </c>
      <c r="Z65" s="48" t="n">
        <f aca="false">X65/3600</f>
        <v>0.382430555555556</v>
      </c>
      <c r="AA65" s="50"/>
      <c r="AB65" s="50"/>
      <c r="AC65" s="50"/>
      <c r="AE65" s="34" t="n">
        <f aca="false">Q65/100</f>
        <v>0.0273</v>
      </c>
      <c r="AF65" s="34" t="n">
        <f aca="false">R65/100</f>
        <v>0.00382508333333333</v>
      </c>
      <c r="AG65" s="34" t="n">
        <f aca="false">Y65/100</f>
        <v>0.0272</v>
      </c>
      <c r="AH65" s="34" t="n">
        <f aca="false">Z65/100</f>
        <v>0.00382430555555556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0.6072</v>
      </c>
      <c r="E66" s="60" t="n">
        <f aca="false">N66</f>
        <v>33.5168</v>
      </c>
      <c r="F66" s="60" t="n">
        <f aca="false">L66</f>
        <v>160.6072</v>
      </c>
      <c r="G66" s="60" t="n">
        <f aca="false">O66</f>
        <v>34.0568</v>
      </c>
      <c r="H66" s="60" t="n">
        <f aca="false">T66</f>
        <v>160.7528</v>
      </c>
      <c r="I66" s="60" t="n">
        <f aca="false">V66</f>
        <v>33.4986</v>
      </c>
      <c r="J66" s="60" t="n">
        <f aca="false">T66</f>
        <v>160.7528</v>
      </c>
      <c r="K66" s="60" t="n">
        <f aca="false">W66</f>
        <v>34.092</v>
      </c>
      <c r="L66" s="55" t="n">
        <v>160.6072</v>
      </c>
      <c r="M66" s="55" t="n">
        <v>27.544</v>
      </c>
      <c r="N66" s="55" t="n">
        <v>33.5168</v>
      </c>
      <c r="O66" s="55" t="n">
        <v>34.0568</v>
      </c>
      <c r="P66" s="55" t="n">
        <v>1329.05</v>
      </c>
      <c r="Q66" s="55" t="n">
        <v>2.26</v>
      </c>
      <c r="R66" s="55" t="n">
        <f aca="false">P66/3600</f>
        <v>0.369180555555556</v>
      </c>
      <c r="S66" s="53"/>
      <c r="T66" s="55" t="n">
        <v>160.7528</v>
      </c>
      <c r="U66" s="55" t="n">
        <v>27.5365</v>
      </c>
      <c r="V66" s="55" t="n">
        <v>33.4986</v>
      </c>
      <c r="W66" s="55" t="n">
        <v>34.092</v>
      </c>
      <c r="X66" s="55" t="n">
        <v>1318.46</v>
      </c>
      <c r="Y66" s="55" t="n">
        <v>2.29</v>
      </c>
      <c r="Z66" s="55" t="n">
        <f aca="false">X66/3600</f>
        <v>0.366238888888889</v>
      </c>
      <c r="AA66" s="53"/>
      <c r="AB66" s="53"/>
      <c r="AC66" s="53"/>
      <c r="AE66" s="34" t="n">
        <f aca="false">Q66/100</f>
        <v>0.0226</v>
      </c>
      <c r="AF66" s="34" t="n">
        <f aca="false">R66/100</f>
        <v>0.00369180555555556</v>
      </c>
      <c r="AG66" s="34" t="n">
        <f aca="false">Y66/100</f>
        <v>0.0229</v>
      </c>
      <c r="AH66" s="34" t="n">
        <f aca="false">Z66/100</f>
        <v>0.00366238888888889</v>
      </c>
    </row>
    <row r="67" customFormat="false" ht="11.25" hidden="false" customHeight="false" outlineLevel="0" collapsed="false">
      <c r="A67" s="52"/>
      <c r="B67" s="45" t="s">
        <v>45</v>
      </c>
      <c r="C67" s="45" t="n">
        <v>22</v>
      </c>
      <c r="D67" s="56" t="n">
        <f aca="false">L67</f>
        <v>1467.4304</v>
      </c>
      <c r="E67" s="56" t="n">
        <f aca="false">N67</f>
        <v>41.2201</v>
      </c>
      <c r="F67" s="56" t="n">
        <f aca="false">L67</f>
        <v>1467.4304</v>
      </c>
      <c r="G67" s="56" t="n">
        <f aca="false">O67</f>
        <v>42.1953</v>
      </c>
      <c r="H67" s="56" t="n">
        <f aca="false">T67</f>
        <v>1467.624</v>
      </c>
      <c r="I67" s="56" t="n">
        <f aca="false">V67</f>
        <v>41.2243</v>
      </c>
      <c r="J67" s="56" t="n">
        <f aca="false">T67</f>
        <v>1467.624</v>
      </c>
      <c r="K67" s="56" t="n">
        <f aca="false">W67</f>
        <v>42.2112</v>
      </c>
      <c r="L67" s="47" t="n">
        <v>1467.4304</v>
      </c>
      <c r="M67" s="47" t="n">
        <v>39.5087</v>
      </c>
      <c r="N67" s="47" t="n">
        <v>41.2201</v>
      </c>
      <c r="O67" s="47" t="n">
        <v>42.1953</v>
      </c>
      <c r="P67" s="47" t="n">
        <v>1193.44</v>
      </c>
      <c r="Q67" s="49" t="n">
        <v>3.04</v>
      </c>
      <c r="R67" s="47" t="n">
        <f aca="false">P67/3600</f>
        <v>0.331511111111111</v>
      </c>
      <c r="S67" s="57"/>
      <c r="T67" s="47" t="n">
        <v>1467.624</v>
      </c>
      <c r="U67" s="47" t="n">
        <v>39.5128</v>
      </c>
      <c r="V67" s="47" t="n">
        <v>41.2243</v>
      </c>
      <c r="W67" s="47" t="n">
        <v>42.2112</v>
      </c>
      <c r="X67" s="47" t="n">
        <v>1198.2</v>
      </c>
      <c r="Y67" s="49" t="n">
        <v>3.05</v>
      </c>
      <c r="Z67" s="47" t="n">
        <f aca="false">X67/3600</f>
        <v>0.33283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04</v>
      </c>
      <c r="AF67" s="34" t="n">
        <f aca="false">R67/100</f>
        <v>0.00331511111111111</v>
      </c>
      <c r="AG67" s="34" t="n">
        <f aca="false">Y67/100</f>
        <v>0.0305</v>
      </c>
      <c r="AH67" s="34" t="n">
        <f aca="false">Z67/100</f>
        <v>0.00332833333333333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1.848</v>
      </c>
      <c r="I68" s="46" t="n">
        <f aca="false">V68</f>
        <v>38.3232</v>
      </c>
      <c r="J68" s="46" t="n">
        <f aca="false">T68</f>
        <v>711.848</v>
      </c>
      <c r="K68" s="46" t="n">
        <f aca="false">W68</f>
        <v>39.4358</v>
      </c>
      <c r="L68" s="48" t="n">
        <v>710.8368</v>
      </c>
      <c r="M68" s="48" t="n">
        <v>35.4821</v>
      </c>
      <c r="N68" s="48" t="n">
        <v>38.3383</v>
      </c>
      <c r="O68" s="48" t="n">
        <v>39.4331</v>
      </c>
      <c r="P68" s="48" t="n">
        <v>1077.95</v>
      </c>
      <c r="Q68" s="49" t="n">
        <v>2.47</v>
      </c>
      <c r="R68" s="48" t="n">
        <f aca="false">P68/3600</f>
        <v>0.299430555555556</v>
      </c>
      <c r="S68" s="50"/>
      <c r="T68" s="48" t="n">
        <v>711.848</v>
      </c>
      <c r="U68" s="48" t="n">
        <v>35.48</v>
      </c>
      <c r="V68" s="48" t="n">
        <v>38.3232</v>
      </c>
      <c r="W68" s="48" t="n">
        <v>39.4358</v>
      </c>
      <c r="X68" s="48" t="n">
        <v>1075.77</v>
      </c>
      <c r="Y68" s="49" t="n">
        <v>2.48</v>
      </c>
      <c r="Z68" s="48" t="n">
        <f aca="false">X68/3600</f>
        <v>0.298825</v>
      </c>
      <c r="AA68" s="50"/>
      <c r="AB68" s="50"/>
      <c r="AC68" s="50"/>
      <c r="AE68" s="34" t="n">
        <f aca="false">Q68/100</f>
        <v>0.0247</v>
      </c>
      <c r="AF68" s="34" t="n">
        <f aca="false">R68/100</f>
        <v>0.00299430555555556</v>
      </c>
      <c r="AG68" s="34" t="n">
        <f aca="false">Y68/100</f>
        <v>0.0248</v>
      </c>
      <c r="AH68" s="34" t="n">
        <f aca="false">Z68/100</f>
        <v>0.00298825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4.7232</v>
      </c>
      <c r="I69" s="46" t="n">
        <f aca="false">V69</f>
        <v>35.9298</v>
      </c>
      <c r="J69" s="46" t="n">
        <f aca="false">T69</f>
        <v>334.7232</v>
      </c>
      <c r="K69" s="46" t="n">
        <f aca="false">W69</f>
        <v>37.0241</v>
      </c>
      <c r="L69" s="48" t="n">
        <v>334.4504</v>
      </c>
      <c r="M69" s="48" t="n">
        <v>31.9233</v>
      </c>
      <c r="N69" s="48" t="n">
        <v>35.9336</v>
      </c>
      <c r="O69" s="48" t="n">
        <v>37.0482</v>
      </c>
      <c r="P69" s="48" t="n">
        <v>981.9</v>
      </c>
      <c r="Q69" s="49" t="n">
        <v>2</v>
      </c>
      <c r="R69" s="48" t="n">
        <f aca="false">P69/3600</f>
        <v>0.27275</v>
      </c>
      <c r="S69" s="50"/>
      <c r="T69" s="48" t="n">
        <v>334.7232</v>
      </c>
      <c r="U69" s="48" t="n">
        <v>31.9122</v>
      </c>
      <c r="V69" s="48" t="n">
        <v>35.9298</v>
      </c>
      <c r="W69" s="48" t="n">
        <v>37.0241</v>
      </c>
      <c r="X69" s="48" t="n">
        <v>986.89</v>
      </c>
      <c r="Y69" s="49" t="n">
        <v>2</v>
      </c>
      <c r="Z69" s="48" t="n">
        <f aca="false">X69/3600</f>
        <v>0.274136111111111</v>
      </c>
      <c r="AA69" s="50"/>
      <c r="AB69" s="50"/>
      <c r="AC69" s="50"/>
      <c r="AE69" s="34" t="n">
        <f aca="false">Q69/100</f>
        <v>0.02</v>
      </c>
      <c r="AF69" s="34" t="n">
        <f aca="false">R69/100</f>
        <v>0.0027275</v>
      </c>
      <c r="AG69" s="34" t="n">
        <f aca="false">Y69/100</f>
        <v>0.02</v>
      </c>
      <c r="AH69" s="34" t="n">
        <f aca="false">Z69/100</f>
        <v>0.00274136111111111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4.5576</v>
      </c>
      <c r="E70" s="61" t="n">
        <f aca="false">N70</f>
        <v>33.8386</v>
      </c>
      <c r="F70" s="61" t="n">
        <f aca="false">L70</f>
        <v>154.5576</v>
      </c>
      <c r="G70" s="61" t="n">
        <f aca="false">O70</f>
        <v>34.7829</v>
      </c>
      <c r="H70" s="61" t="n">
        <f aca="false">T70</f>
        <v>154.712</v>
      </c>
      <c r="I70" s="61" t="n">
        <f aca="false">V70</f>
        <v>33.818</v>
      </c>
      <c r="J70" s="61" t="n">
        <f aca="false">T70</f>
        <v>154.712</v>
      </c>
      <c r="K70" s="61" t="n">
        <f aca="false">W70</f>
        <v>34.8066</v>
      </c>
      <c r="L70" s="55" t="n">
        <v>154.5576</v>
      </c>
      <c r="M70" s="55" t="n">
        <v>29.0806</v>
      </c>
      <c r="N70" s="55" t="n">
        <v>33.8386</v>
      </c>
      <c r="O70" s="55" t="n">
        <v>34.7829</v>
      </c>
      <c r="P70" s="55" t="n">
        <v>920.34</v>
      </c>
      <c r="Q70" s="55" t="n">
        <v>1.67</v>
      </c>
      <c r="R70" s="55" t="n">
        <f aca="false">P70/3600</f>
        <v>0.25565</v>
      </c>
      <c r="S70" s="53"/>
      <c r="T70" s="55" t="n">
        <v>154.712</v>
      </c>
      <c r="U70" s="55" t="n">
        <v>29.0797</v>
      </c>
      <c r="V70" s="55" t="n">
        <v>33.818</v>
      </c>
      <c r="W70" s="55" t="n">
        <v>34.8066</v>
      </c>
      <c r="X70" s="55" t="n">
        <v>915.68</v>
      </c>
      <c r="Y70" s="55" t="n">
        <v>1.69</v>
      </c>
      <c r="Z70" s="55" t="n">
        <f aca="false">X70/3600</f>
        <v>0.254355555555556</v>
      </c>
      <c r="AA70" s="53"/>
      <c r="AB70" s="53"/>
      <c r="AC70" s="53"/>
      <c r="AE70" s="34" t="n">
        <f aca="false">Q70/100</f>
        <v>0.0167</v>
      </c>
      <c r="AF70" s="34" t="n">
        <f aca="false">R70/100</f>
        <v>0.0025565</v>
      </c>
      <c r="AG70" s="34" t="n">
        <f aca="false">Y70/100</f>
        <v>0.0169</v>
      </c>
      <c r="AH70" s="34" t="n">
        <f aca="false">Z70/100</f>
        <v>0.00254355555555556</v>
      </c>
    </row>
    <row r="71" customFormat="false" ht="11.25" hidden="false" customHeight="false" outlineLevel="0" collapsed="false">
      <c r="A71" s="45" t="s">
        <v>50</v>
      </c>
      <c r="B71" s="45" t="s">
        <v>51</v>
      </c>
      <c r="C71" s="45" t="n">
        <v>22</v>
      </c>
      <c r="D71" s="58" t="n">
        <f aca="false">L71</f>
        <v>2173.9176</v>
      </c>
      <c r="E71" s="58" t="n">
        <f aca="false">N71</f>
        <v>46.4515</v>
      </c>
      <c r="F71" s="58" t="n">
        <f aca="false">L71</f>
        <v>2173.9176</v>
      </c>
      <c r="G71" s="58" t="n">
        <f aca="false">O71</f>
        <v>47.4512</v>
      </c>
      <c r="H71" s="58" t="n">
        <f aca="false">T71</f>
        <v>2172.56</v>
      </c>
      <c r="I71" s="58" t="n">
        <f aca="false">V71</f>
        <v>46.4456</v>
      </c>
      <c r="J71" s="58" t="n">
        <f aca="false">T71</f>
        <v>2172.56</v>
      </c>
      <c r="K71" s="58" t="n">
        <f aca="false">W71</f>
        <v>47.4618</v>
      </c>
      <c r="L71" s="47" t="n">
        <v>2173.9176</v>
      </c>
      <c r="M71" s="47" t="n">
        <v>43.0677</v>
      </c>
      <c r="N71" s="47" t="n">
        <v>46.4515</v>
      </c>
      <c r="O71" s="47" t="n">
        <v>47.4512</v>
      </c>
      <c r="P71" s="47" t="n">
        <v>13889.34</v>
      </c>
      <c r="Q71" s="49" t="n">
        <v>20.54</v>
      </c>
      <c r="R71" s="47" t="n">
        <f aca="false">P71/3600</f>
        <v>3.85815</v>
      </c>
      <c r="S71" s="57"/>
      <c r="T71" s="47" t="n">
        <v>2172.56</v>
      </c>
      <c r="U71" s="47" t="n">
        <v>43.0654</v>
      </c>
      <c r="V71" s="47" t="n">
        <v>46.4456</v>
      </c>
      <c r="W71" s="47" t="n">
        <v>47.4618</v>
      </c>
      <c r="X71" s="47" t="n">
        <v>13849.84</v>
      </c>
      <c r="Y71" s="49" t="n">
        <v>20.66</v>
      </c>
      <c r="Z71" s="47" t="n">
        <f aca="false">X71/3600</f>
        <v>3.847177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2054</v>
      </c>
      <c r="AF71" s="34" t="n">
        <f aca="false">R71/100</f>
        <v>0.0385815</v>
      </c>
      <c r="AG71" s="34" t="n">
        <f aca="false">Y71/100</f>
        <v>0.2066</v>
      </c>
      <c r="AH71" s="34" t="n">
        <f aca="false">Z71/100</f>
        <v>0.0384717777777778</v>
      </c>
    </row>
    <row r="72" customFormat="false" ht="11.25" hidden="false" customHeight="false" outlineLevel="0" collapsed="false">
      <c r="A72" s="52" t="s">
        <v>52</v>
      </c>
      <c r="B72" s="52"/>
      <c r="C72" s="52" t="n">
        <v>27</v>
      </c>
      <c r="D72" s="59" t="n">
        <f aca="false">L72</f>
        <v>820.6544</v>
      </c>
      <c r="E72" s="59" t="n">
        <f aca="false">N72</f>
        <v>45.3037</v>
      </c>
      <c r="F72" s="59" t="n">
        <f aca="false">L72</f>
        <v>820.6544</v>
      </c>
      <c r="G72" s="59" t="n">
        <f aca="false">O72</f>
        <v>46.0134</v>
      </c>
      <c r="H72" s="59" t="n">
        <f aca="false">T72</f>
        <v>821.62</v>
      </c>
      <c r="I72" s="59" t="n">
        <f aca="false">V72</f>
        <v>45.294</v>
      </c>
      <c r="J72" s="59" t="n">
        <f aca="false">T72</f>
        <v>821.62</v>
      </c>
      <c r="K72" s="59" t="n">
        <f aca="false">W72</f>
        <v>45.9762</v>
      </c>
      <c r="L72" s="48" t="n">
        <v>820.6544</v>
      </c>
      <c r="M72" s="48" t="n">
        <v>40.7523</v>
      </c>
      <c r="N72" s="48" t="n">
        <v>45.3037</v>
      </c>
      <c r="O72" s="48" t="n">
        <v>46.0134</v>
      </c>
      <c r="P72" s="48" t="n">
        <v>13130</v>
      </c>
      <c r="Q72" s="49" t="n">
        <v>16.98</v>
      </c>
      <c r="R72" s="48" t="n">
        <f aca="false">P72/3600</f>
        <v>3.64722222222222</v>
      </c>
      <c r="S72" s="50"/>
      <c r="T72" s="48" t="n">
        <v>821.62</v>
      </c>
      <c r="U72" s="48" t="n">
        <v>40.7676</v>
      </c>
      <c r="V72" s="48" t="n">
        <v>45.294</v>
      </c>
      <c r="W72" s="48" t="n">
        <v>45.9762</v>
      </c>
      <c r="X72" s="48" t="n">
        <v>13131.08</v>
      </c>
      <c r="Y72" s="49" t="n">
        <v>17.42</v>
      </c>
      <c r="Z72" s="48" t="n">
        <f aca="false">X72/3600</f>
        <v>3.64752222222222</v>
      </c>
      <c r="AA72" s="50"/>
      <c r="AB72" s="50"/>
      <c r="AC72" s="50"/>
      <c r="AE72" s="34" t="n">
        <f aca="false">Q72/100</f>
        <v>0.1698</v>
      </c>
      <c r="AF72" s="34" t="n">
        <f aca="false">R72/100</f>
        <v>0.0364722222222222</v>
      </c>
      <c r="AG72" s="34" t="n">
        <f aca="false">Y72/100</f>
        <v>0.1742</v>
      </c>
      <c r="AH72" s="34" t="n">
        <f aca="false">Z72/100</f>
        <v>0.0364752222222222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99.6832</v>
      </c>
      <c r="E73" s="59" t="n">
        <f aca="false">N73</f>
        <v>43.9294</v>
      </c>
      <c r="F73" s="59" t="n">
        <f aca="false">L73</f>
        <v>399.6832</v>
      </c>
      <c r="G73" s="59" t="n">
        <f aca="false">O73</f>
        <v>44.4004</v>
      </c>
      <c r="H73" s="59" t="n">
        <f aca="false">T73</f>
        <v>398.9456</v>
      </c>
      <c r="I73" s="59" t="n">
        <f aca="false">V73</f>
        <v>43.9578</v>
      </c>
      <c r="J73" s="59" t="n">
        <f aca="false">T73</f>
        <v>398.9456</v>
      </c>
      <c r="K73" s="59" t="n">
        <f aca="false">W73</f>
        <v>44.3652</v>
      </c>
      <c r="L73" s="48" t="n">
        <v>399.6832</v>
      </c>
      <c r="M73" s="48" t="n">
        <v>38.1906</v>
      </c>
      <c r="N73" s="48" t="n">
        <v>43.9294</v>
      </c>
      <c r="O73" s="48" t="n">
        <v>44.4004</v>
      </c>
      <c r="P73" s="48" t="n">
        <v>12895.27</v>
      </c>
      <c r="Q73" s="49" t="n">
        <v>16.01</v>
      </c>
      <c r="R73" s="48" t="n">
        <f aca="false">P73/3600</f>
        <v>3.58201944444444</v>
      </c>
      <c r="S73" s="50"/>
      <c r="T73" s="48" t="n">
        <v>398.9456</v>
      </c>
      <c r="U73" s="48" t="n">
        <v>38.2057</v>
      </c>
      <c r="V73" s="48" t="n">
        <v>43.9578</v>
      </c>
      <c r="W73" s="48" t="n">
        <v>44.3652</v>
      </c>
      <c r="X73" s="48" t="n">
        <v>12885.6</v>
      </c>
      <c r="Y73" s="49" t="n">
        <v>16.11</v>
      </c>
      <c r="Z73" s="48" t="n">
        <f aca="false">X73/3600</f>
        <v>3.57933333333333</v>
      </c>
      <c r="AA73" s="50"/>
      <c r="AB73" s="50"/>
      <c r="AC73" s="50"/>
      <c r="AE73" s="34" t="n">
        <f aca="false">Q73/100</f>
        <v>0.1601</v>
      </c>
      <c r="AF73" s="34" t="n">
        <f aca="false">R73/100</f>
        <v>0.0358201944444444</v>
      </c>
      <c r="AG73" s="34" t="n">
        <f aca="false">Y73/100</f>
        <v>0.1611</v>
      </c>
      <c r="AH73" s="34" t="n">
        <f aca="false">Z73/100</f>
        <v>0.0357933333333333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213.5592</v>
      </c>
      <c r="E74" s="60" t="n">
        <f aca="false">N74</f>
        <v>42.5693</v>
      </c>
      <c r="F74" s="60" t="n">
        <f aca="false">L74</f>
        <v>213.5592</v>
      </c>
      <c r="G74" s="60" t="n">
        <f aca="false">O74</f>
        <v>42.6739</v>
      </c>
      <c r="H74" s="60" t="n">
        <f aca="false">T74</f>
        <v>215.744</v>
      </c>
      <c r="I74" s="60" t="n">
        <f aca="false">V74</f>
        <v>42.6122</v>
      </c>
      <c r="J74" s="60" t="n">
        <f aca="false">T74</f>
        <v>215.744</v>
      </c>
      <c r="K74" s="60" t="n">
        <f aca="false">W74</f>
        <v>42.7223</v>
      </c>
      <c r="L74" s="55" t="n">
        <v>213.5592</v>
      </c>
      <c r="M74" s="55" t="n">
        <v>35.4859</v>
      </c>
      <c r="N74" s="55" t="n">
        <v>42.5693</v>
      </c>
      <c r="O74" s="55" t="n">
        <v>42.6739</v>
      </c>
      <c r="P74" s="55" t="n">
        <v>12853.86</v>
      </c>
      <c r="Q74" s="55" t="n">
        <v>14.84</v>
      </c>
      <c r="R74" s="55" t="n">
        <f aca="false">P74/3600</f>
        <v>3.57051666666667</v>
      </c>
      <c r="S74" s="53"/>
      <c r="T74" s="55" t="n">
        <v>215.744</v>
      </c>
      <c r="U74" s="55" t="n">
        <v>35.4658</v>
      </c>
      <c r="V74" s="55" t="n">
        <v>42.6122</v>
      </c>
      <c r="W74" s="55" t="n">
        <v>42.7223</v>
      </c>
      <c r="X74" s="55" t="n">
        <v>12804.01</v>
      </c>
      <c r="Y74" s="55" t="n">
        <v>15.21</v>
      </c>
      <c r="Z74" s="55" t="n">
        <f aca="false">X74/3600</f>
        <v>3.55666944444444</v>
      </c>
      <c r="AA74" s="53"/>
      <c r="AB74" s="53"/>
      <c r="AC74" s="53"/>
      <c r="AE74" s="34" t="n">
        <f aca="false">Q74/100</f>
        <v>0.1484</v>
      </c>
      <c r="AF74" s="34" t="n">
        <f aca="false">R74/100</f>
        <v>0.0357051666666667</v>
      </c>
      <c r="AG74" s="34" t="n">
        <f aca="false">Y74/100</f>
        <v>0.1521</v>
      </c>
      <c r="AH74" s="34" t="n">
        <f aca="false">Z74/100</f>
        <v>0.0355666944444445</v>
      </c>
    </row>
    <row r="75" customFormat="false" ht="11.25" hidden="false" customHeight="false" outlineLevel="0" collapsed="false">
      <c r="A75" s="52"/>
      <c r="B75" s="45" t="s">
        <v>53</v>
      </c>
      <c r="C75" s="45" t="n">
        <v>22</v>
      </c>
      <c r="D75" s="56" t="n">
        <f aca="false">L75</f>
        <v>2866.808</v>
      </c>
      <c r="E75" s="56" t="n">
        <f aca="false">N75</f>
        <v>48.0585</v>
      </c>
      <c r="F75" s="56" t="n">
        <f aca="false">L75</f>
        <v>2866.808</v>
      </c>
      <c r="G75" s="56" t="n">
        <f aca="false">O75</f>
        <v>47.6692</v>
      </c>
      <c r="H75" s="56" t="n">
        <f aca="false">T75</f>
        <v>2866.0096</v>
      </c>
      <c r="I75" s="56" t="n">
        <f aca="false">V75</f>
        <v>48.0531</v>
      </c>
      <c r="J75" s="56" t="n">
        <f aca="false">T75</f>
        <v>2866.0096</v>
      </c>
      <c r="K75" s="56" t="n">
        <f aca="false">W75</f>
        <v>47.7062</v>
      </c>
      <c r="L75" s="47" t="n">
        <v>2866.808</v>
      </c>
      <c r="M75" s="47" t="n">
        <v>42.7808</v>
      </c>
      <c r="N75" s="47" t="n">
        <v>48.0585</v>
      </c>
      <c r="O75" s="47" t="n">
        <v>47.6692</v>
      </c>
      <c r="P75" s="47" t="n">
        <v>13862.87</v>
      </c>
      <c r="Q75" s="49" t="n">
        <v>20.17</v>
      </c>
      <c r="R75" s="47" t="n">
        <f aca="false">P75/3600</f>
        <v>3.85079722222222</v>
      </c>
      <c r="S75" s="57"/>
      <c r="T75" s="47" t="n">
        <v>2866.0096</v>
      </c>
      <c r="U75" s="47" t="n">
        <v>42.7789</v>
      </c>
      <c r="V75" s="47" t="n">
        <v>48.0531</v>
      </c>
      <c r="W75" s="47" t="n">
        <v>47.7062</v>
      </c>
      <c r="X75" s="47" t="n">
        <v>13738.99</v>
      </c>
      <c r="Y75" s="49" t="n">
        <v>20.24</v>
      </c>
      <c r="Z75" s="47" t="n">
        <f aca="false">X75/3600</f>
        <v>3.816386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2017</v>
      </c>
      <c r="AF75" s="34" t="n">
        <f aca="false">R75/100</f>
        <v>0.0385079722222222</v>
      </c>
      <c r="AG75" s="34" t="n">
        <f aca="false">Y75/100</f>
        <v>0.2024</v>
      </c>
      <c r="AH75" s="34" t="n">
        <f aca="false">Z75/100</f>
        <v>0.0381638611111111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06.0496</v>
      </c>
      <c r="I76" s="46" t="n">
        <f aca="false">V76</f>
        <v>46.7198</v>
      </c>
      <c r="J76" s="46" t="n">
        <f aca="false">T76</f>
        <v>1006.0496</v>
      </c>
      <c r="K76" s="46" t="n">
        <f aca="false">W76</f>
        <v>45.8916</v>
      </c>
      <c r="L76" s="48" t="n">
        <v>1005.8</v>
      </c>
      <c r="M76" s="48" t="n">
        <v>40.3142</v>
      </c>
      <c r="N76" s="48" t="n">
        <v>46.6917</v>
      </c>
      <c r="O76" s="48" t="n">
        <v>45.8645</v>
      </c>
      <c r="P76" s="48" t="n">
        <v>13115</v>
      </c>
      <c r="Q76" s="49" t="n">
        <v>17.21</v>
      </c>
      <c r="R76" s="48" t="n">
        <f aca="false">P76/3600</f>
        <v>3.64305555555556</v>
      </c>
      <c r="S76" s="50"/>
      <c r="T76" s="48" t="n">
        <v>1006.0496</v>
      </c>
      <c r="U76" s="48" t="n">
        <v>40.3116</v>
      </c>
      <c r="V76" s="48" t="n">
        <v>46.7198</v>
      </c>
      <c r="W76" s="48" t="n">
        <v>45.8916</v>
      </c>
      <c r="X76" s="48" t="n">
        <v>13129.48</v>
      </c>
      <c r="Y76" s="49" t="n">
        <v>17.06</v>
      </c>
      <c r="Z76" s="48" t="n">
        <f aca="false">X76/3600</f>
        <v>3.64707777777778</v>
      </c>
      <c r="AA76" s="50"/>
      <c r="AB76" s="50"/>
      <c r="AC76" s="50"/>
      <c r="AE76" s="34" t="n">
        <f aca="false">Q76/100</f>
        <v>0.1721</v>
      </c>
      <c r="AF76" s="34" t="n">
        <f aca="false">R76/100</f>
        <v>0.0364305555555556</v>
      </c>
      <c r="AG76" s="34" t="n">
        <f aca="false">Y76/100</f>
        <v>0.1706</v>
      </c>
      <c r="AH76" s="34" t="n">
        <f aca="false">Z76/100</f>
        <v>0.0364707777777778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5.1424</v>
      </c>
      <c r="I77" s="46" t="n">
        <f aca="false">V77</f>
        <v>45.4093</v>
      </c>
      <c r="J77" s="46" t="n">
        <f aca="false">T77</f>
        <v>485.1424</v>
      </c>
      <c r="K77" s="46" t="n">
        <f aca="false">W77</f>
        <v>44.0122</v>
      </c>
      <c r="L77" s="48" t="n">
        <v>485.4672</v>
      </c>
      <c r="M77" s="48" t="n">
        <v>37.6313</v>
      </c>
      <c r="N77" s="48" t="n">
        <v>45.3742</v>
      </c>
      <c r="O77" s="48" t="n">
        <v>43.9857</v>
      </c>
      <c r="P77" s="48" t="n">
        <v>12873.22</v>
      </c>
      <c r="Q77" s="49" t="n">
        <v>15.62</v>
      </c>
      <c r="R77" s="48" t="n">
        <f aca="false">P77/3600</f>
        <v>3.57589444444444</v>
      </c>
      <c r="S77" s="50"/>
      <c r="T77" s="48" t="n">
        <v>485.1424</v>
      </c>
      <c r="U77" s="48" t="n">
        <v>37.6309</v>
      </c>
      <c r="V77" s="48" t="n">
        <v>45.4093</v>
      </c>
      <c r="W77" s="48" t="n">
        <v>44.0122</v>
      </c>
      <c r="X77" s="48" t="n">
        <v>12955.43</v>
      </c>
      <c r="Y77" s="49" t="n">
        <v>15.67</v>
      </c>
      <c r="Z77" s="48" t="n">
        <f aca="false">X77/3600</f>
        <v>3.59873055555556</v>
      </c>
      <c r="AA77" s="50"/>
      <c r="AB77" s="50"/>
      <c r="AC77" s="50"/>
      <c r="AE77" s="34" t="n">
        <f aca="false">Q77/100</f>
        <v>0.1562</v>
      </c>
      <c r="AF77" s="34" t="n">
        <f aca="false">R77/100</f>
        <v>0.0357589444444444</v>
      </c>
      <c r="AG77" s="34" t="n">
        <f aca="false">Y77/100</f>
        <v>0.1567</v>
      </c>
      <c r="AH77" s="34" t="n">
        <f aca="false">Z77/100</f>
        <v>0.0359873055555556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62.392</v>
      </c>
      <c r="E78" s="54" t="n">
        <f aca="false">N78</f>
        <v>44.3943</v>
      </c>
      <c r="F78" s="54" t="n">
        <f aca="false">L78</f>
        <v>262.392</v>
      </c>
      <c r="G78" s="54" t="n">
        <f aca="false">O78</f>
        <v>42.3759</v>
      </c>
      <c r="H78" s="54" t="n">
        <f aca="false">T78</f>
        <v>261.184</v>
      </c>
      <c r="I78" s="54" t="n">
        <f aca="false">V78</f>
        <v>44.4562</v>
      </c>
      <c r="J78" s="54" t="n">
        <f aca="false">T78</f>
        <v>261.184</v>
      </c>
      <c r="K78" s="54" t="n">
        <f aca="false">W78</f>
        <v>42.4682</v>
      </c>
      <c r="L78" s="55" t="n">
        <v>262.392</v>
      </c>
      <c r="M78" s="55" t="n">
        <v>34.6313</v>
      </c>
      <c r="N78" s="55" t="n">
        <v>44.3943</v>
      </c>
      <c r="O78" s="55" t="n">
        <v>42.3759</v>
      </c>
      <c r="P78" s="55" t="n">
        <v>12721.85</v>
      </c>
      <c r="Q78" s="55" t="n">
        <v>14.86</v>
      </c>
      <c r="R78" s="55" t="n">
        <f aca="false">P78/3600</f>
        <v>3.53384722222222</v>
      </c>
      <c r="S78" s="53"/>
      <c r="T78" s="55" t="n">
        <v>261.184</v>
      </c>
      <c r="U78" s="55" t="n">
        <v>34.6329</v>
      </c>
      <c r="V78" s="55" t="n">
        <v>44.4562</v>
      </c>
      <c r="W78" s="55" t="n">
        <v>42.4682</v>
      </c>
      <c r="X78" s="55" t="n">
        <v>12709.69</v>
      </c>
      <c r="Y78" s="55" t="n">
        <v>14.83</v>
      </c>
      <c r="Z78" s="55" t="n">
        <f aca="false">X78/3600</f>
        <v>3.53046944444444</v>
      </c>
      <c r="AA78" s="53"/>
      <c r="AB78" s="53"/>
      <c r="AC78" s="53"/>
      <c r="AE78" s="34" t="n">
        <f aca="false">Q78/100</f>
        <v>0.1486</v>
      </c>
      <c r="AF78" s="34" t="n">
        <f aca="false">R78/100</f>
        <v>0.0353384722222222</v>
      </c>
      <c r="AG78" s="34" t="n">
        <f aca="false">Y78/100</f>
        <v>0.1483</v>
      </c>
      <c r="AH78" s="34" t="n">
        <f aca="false">Z78/100</f>
        <v>0.0353046944444444</v>
      </c>
    </row>
    <row r="79" customFormat="false" ht="11.25" hidden="false" customHeight="false" outlineLevel="0" collapsed="false">
      <c r="A79" s="52"/>
      <c r="B79" s="45" t="s">
        <v>54</v>
      </c>
      <c r="C79" s="45" t="n">
        <v>22</v>
      </c>
      <c r="D79" s="56" t="n">
        <f aca="false">L79</f>
        <v>2380.94</v>
      </c>
      <c r="E79" s="56" t="n">
        <f aca="false">N79</f>
        <v>47.7606</v>
      </c>
      <c r="F79" s="56" t="n">
        <f aca="false">L79</f>
        <v>2380.94</v>
      </c>
      <c r="G79" s="56" t="n">
        <f aca="false">O79</f>
        <v>47.9195</v>
      </c>
      <c r="H79" s="56" t="n">
        <f aca="false">T79</f>
        <v>2378.2792</v>
      </c>
      <c r="I79" s="56" t="n">
        <f aca="false">V79</f>
        <v>47.7564</v>
      </c>
      <c r="J79" s="56" t="n">
        <f aca="false">T79</f>
        <v>2378.2792</v>
      </c>
      <c r="K79" s="56" t="n">
        <f aca="false">W79</f>
        <v>47.9211</v>
      </c>
      <c r="L79" s="47" t="n">
        <v>2380.94</v>
      </c>
      <c r="M79" s="47" t="n">
        <v>42.7995</v>
      </c>
      <c r="N79" s="47" t="n">
        <v>47.7606</v>
      </c>
      <c r="O79" s="47" t="n">
        <v>47.9195</v>
      </c>
      <c r="P79" s="47" t="n">
        <v>13677.85</v>
      </c>
      <c r="Q79" s="49" t="n">
        <v>19.48</v>
      </c>
      <c r="R79" s="47" t="n">
        <f aca="false">P79/3600</f>
        <v>3.79940277777778</v>
      </c>
      <c r="S79" s="57"/>
      <c r="T79" s="47" t="n">
        <v>2378.2792</v>
      </c>
      <c r="U79" s="47" t="n">
        <v>42.7976</v>
      </c>
      <c r="V79" s="47" t="n">
        <v>47.7564</v>
      </c>
      <c r="W79" s="47" t="n">
        <v>47.9211</v>
      </c>
      <c r="X79" s="47" t="n">
        <v>13684.44</v>
      </c>
      <c r="Y79" s="49" t="n">
        <v>19.52</v>
      </c>
      <c r="Z79" s="47" t="n">
        <f aca="false">X79/3600</f>
        <v>3.801233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1948</v>
      </c>
      <c r="AF79" s="34" t="n">
        <f aca="false">R79/100</f>
        <v>0.0379940277777778</v>
      </c>
      <c r="AG79" s="34" t="n">
        <f aca="false">Y79/100</f>
        <v>0.1952</v>
      </c>
      <c r="AH79" s="34" t="n">
        <f aca="false">Z79/100</f>
        <v>0.0380123333333333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4.2576</v>
      </c>
      <c r="I80" s="46" t="n">
        <f aca="false">V80</f>
        <v>46.0886</v>
      </c>
      <c r="J80" s="46" t="n">
        <f aca="false">T80</f>
        <v>814.2576</v>
      </c>
      <c r="K80" s="46" t="n">
        <f aca="false">W80</f>
        <v>46.1206</v>
      </c>
      <c r="L80" s="48" t="n">
        <v>813.9848</v>
      </c>
      <c r="M80" s="48" t="n">
        <v>40.3724</v>
      </c>
      <c r="N80" s="48" t="n">
        <v>46.0803</v>
      </c>
      <c r="O80" s="48" t="n">
        <v>46.149</v>
      </c>
      <c r="P80" s="48" t="n">
        <v>13148.6</v>
      </c>
      <c r="Q80" s="49" t="n">
        <v>16.57</v>
      </c>
      <c r="R80" s="48" t="n">
        <f aca="false">P80/3600</f>
        <v>3.65238888888889</v>
      </c>
      <c r="S80" s="50"/>
      <c r="T80" s="48" t="n">
        <v>814.2576</v>
      </c>
      <c r="U80" s="48" t="n">
        <v>40.373</v>
      </c>
      <c r="V80" s="48" t="n">
        <v>46.0886</v>
      </c>
      <c r="W80" s="48" t="n">
        <v>46.1206</v>
      </c>
      <c r="X80" s="48" t="n">
        <v>13202.01</v>
      </c>
      <c r="Y80" s="49" t="n">
        <v>16.64</v>
      </c>
      <c r="Z80" s="48" t="n">
        <f aca="false">X80/3600</f>
        <v>3.667225</v>
      </c>
      <c r="AA80" s="50"/>
      <c r="AB80" s="50"/>
      <c r="AC80" s="50"/>
      <c r="AE80" s="34" t="n">
        <f aca="false">Q80/100</f>
        <v>0.1657</v>
      </c>
      <c r="AF80" s="34" t="n">
        <f aca="false">R80/100</f>
        <v>0.0365238888888889</v>
      </c>
      <c r="AG80" s="34" t="n">
        <f aca="false">Y80/100</f>
        <v>0.1664</v>
      </c>
      <c r="AH80" s="34" t="n">
        <f aca="false">Z80/100</f>
        <v>0.03667225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2.548</v>
      </c>
      <c r="I81" s="46" t="n">
        <f aca="false">V81</f>
        <v>44.296</v>
      </c>
      <c r="J81" s="46" t="n">
        <f aca="false">T81</f>
        <v>372.548</v>
      </c>
      <c r="K81" s="46" t="n">
        <f aca="false">W81</f>
        <v>44.1679</v>
      </c>
      <c r="L81" s="48" t="n">
        <v>371.5232</v>
      </c>
      <c r="M81" s="48" t="n">
        <v>37.8675</v>
      </c>
      <c r="N81" s="48" t="n">
        <v>44.3791</v>
      </c>
      <c r="O81" s="48" t="n">
        <v>44.2388</v>
      </c>
      <c r="P81" s="48" t="n">
        <v>12786.42</v>
      </c>
      <c r="Q81" s="49" t="n">
        <v>15.14</v>
      </c>
      <c r="R81" s="48" t="n">
        <f aca="false">P81/3600</f>
        <v>3.55178333333333</v>
      </c>
      <c r="S81" s="50"/>
      <c r="T81" s="48" t="n">
        <v>372.548</v>
      </c>
      <c r="U81" s="48" t="n">
        <v>37.8425</v>
      </c>
      <c r="V81" s="48" t="n">
        <v>44.296</v>
      </c>
      <c r="W81" s="48" t="n">
        <v>44.1679</v>
      </c>
      <c r="X81" s="48" t="n">
        <v>12826.38</v>
      </c>
      <c r="Y81" s="49" t="n">
        <v>15.35</v>
      </c>
      <c r="Z81" s="48" t="n">
        <f aca="false">X81/3600</f>
        <v>3.56288333333333</v>
      </c>
      <c r="AA81" s="50"/>
      <c r="AB81" s="50"/>
      <c r="AC81" s="50"/>
      <c r="AE81" s="34" t="n">
        <f aca="false">Q81/100</f>
        <v>0.1514</v>
      </c>
      <c r="AF81" s="34" t="n">
        <f aca="false">R81/100</f>
        <v>0.0355178333333333</v>
      </c>
      <c r="AG81" s="34" t="n">
        <f aca="false">Y81/100</f>
        <v>0.1535</v>
      </c>
      <c r="AH81" s="34" t="n">
        <f aca="false">Z81/100</f>
        <v>0.0356288333333333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97.1992</v>
      </c>
      <c r="E82" s="61" t="n">
        <f aca="false">N82</f>
        <v>42.7845</v>
      </c>
      <c r="F82" s="61" t="n">
        <f aca="false">L82</f>
        <v>197.1992</v>
      </c>
      <c r="G82" s="61" t="n">
        <f aca="false">O82</f>
        <v>42.3778</v>
      </c>
      <c r="H82" s="61" t="n">
        <f aca="false">T82</f>
        <v>196.6368</v>
      </c>
      <c r="I82" s="61" t="n">
        <f aca="false">V82</f>
        <v>42.8576</v>
      </c>
      <c r="J82" s="61" t="n">
        <f aca="false">T82</f>
        <v>196.6368</v>
      </c>
      <c r="K82" s="61" t="n">
        <f aca="false">W82</f>
        <v>42.3956</v>
      </c>
      <c r="L82" s="55" t="n">
        <v>197.1992</v>
      </c>
      <c r="M82" s="55" t="n">
        <v>35.2305</v>
      </c>
      <c r="N82" s="55" t="n">
        <v>42.7845</v>
      </c>
      <c r="O82" s="55" t="n">
        <v>42.3778</v>
      </c>
      <c r="P82" s="55" t="n">
        <v>12644.63</v>
      </c>
      <c r="Q82" s="55" t="n">
        <v>14.51</v>
      </c>
      <c r="R82" s="55" t="n">
        <f aca="false">P82/3600</f>
        <v>3.51239722222222</v>
      </c>
      <c r="S82" s="53"/>
      <c r="T82" s="55" t="n">
        <v>196.6368</v>
      </c>
      <c r="U82" s="55" t="n">
        <v>35.2148</v>
      </c>
      <c r="V82" s="55" t="n">
        <v>42.8576</v>
      </c>
      <c r="W82" s="55" t="n">
        <v>42.3956</v>
      </c>
      <c r="X82" s="55" t="n">
        <v>12691.74</v>
      </c>
      <c r="Y82" s="55" t="n">
        <v>14.56</v>
      </c>
      <c r="Z82" s="55" t="n">
        <f aca="false">X82/3600</f>
        <v>3.52548333333333</v>
      </c>
      <c r="AA82" s="53"/>
      <c r="AB82" s="53"/>
      <c r="AC82" s="53"/>
      <c r="AE82" s="34" t="n">
        <f aca="false">Q82/100</f>
        <v>0.1451</v>
      </c>
      <c r="AF82" s="34" t="n">
        <f aca="false">R82/100</f>
        <v>0.0351239722222222</v>
      </c>
      <c r="AG82" s="34" t="n">
        <f aca="false">Y82/100</f>
        <v>0.1456</v>
      </c>
      <c r="AH82" s="34" t="n">
        <f aca="false">Z82/100</f>
        <v>0.0352548333333333</v>
      </c>
    </row>
    <row r="83" customFormat="false" ht="11.25" hidden="false" customHeight="false" outlineLevel="0" collapsed="false">
      <c r="A83" s="93"/>
      <c r="B83" s="93" t="s">
        <v>4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5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8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5</v>
      </c>
      <c r="P89" s="66"/>
      <c r="Q89" s="66" t="n">
        <f aca="false">GEOMEAN(AE19:AE82)*100</f>
        <v>11.0257962087714</v>
      </c>
      <c r="R89" s="66" t="n">
        <f aca="false">GEOMEAN(AF19:AF82)*100</f>
        <v>1.86982864308323</v>
      </c>
      <c r="S89" s="66"/>
      <c r="T89" s="66"/>
      <c r="U89" s="66"/>
      <c r="V89" s="66"/>
      <c r="W89" s="66"/>
      <c r="X89" s="66"/>
      <c r="Y89" s="66" t="n">
        <f aca="false">GEOMEAN(AG19:AG82)*100</f>
        <v>11.2284746940751</v>
      </c>
      <c r="Z89" s="66" t="n">
        <f aca="false">GEOMEAN(AH19:AH82)*100</f>
        <v>1.87289995017146</v>
      </c>
    </row>
    <row r="90" customFormat="false" ht="11.25" hidden="false" customHeight="false" outlineLevel="0" collapsed="false">
      <c r="B90" s="34" t="s">
        <v>56</v>
      </c>
      <c r="X90" s="76"/>
      <c r="Y90" s="76" t="n">
        <f aca="false">Y89/Q89</f>
        <v>1.01838220854676</v>
      </c>
      <c r="Z90" s="76" t="n">
        <f aca="false">Z89/R89</f>
        <v>1.00164256072319</v>
      </c>
    </row>
    <row r="91" customFormat="false" ht="11.25" hidden="false" customHeight="false" outlineLevel="0" collapsed="false">
      <c r="B91" s="34" t="s">
        <v>57</v>
      </c>
      <c r="P91" s="65"/>
      <c r="Q91" s="65" t="n">
        <f aca="false">SUM(Q19:Q82)/3600</f>
        <v>0.284569444444444</v>
      </c>
      <c r="R91" s="65" t="n">
        <f aca="false">SUM(R19:R82)</f>
        <v>184.718297222222</v>
      </c>
      <c r="X91" s="65"/>
      <c r="Y91" s="65" t="n">
        <f aca="false">SUM(Y19:Y82)/3600</f>
        <v>0.292627777777778</v>
      </c>
      <c r="Z91" s="65" t="n">
        <f aca="false">SUM(Z19:Z82)</f>
        <v>185.1874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asugi</cp:lastModifiedBy>
  <cp:lastPrinted>2010-08-23T01:57:13Z</cp:lastPrinted>
  <dcterms:modified xsi:type="dcterms:W3CDTF">2011-03-08T02:06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