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Intra" sheetId="6" state="visible" r:id="rId7"/>
    <sheet name="Intra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Intra</t>
  </si>
  <si>
    <t xml:space="preserve">Intra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0.995428175096616</v>
      </c>
      <c r="D10" s="25"/>
      <c r="E10" s="25"/>
      <c r="F10" s="25" t="n">
        <f aca="false">'Random access LoCo'!$Z$90</f>
        <v>1.0011713321413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0.996973574192971</v>
      </c>
      <c r="D11" s="28"/>
      <c r="E11" s="28"/>
      <c r="F11" s="28" t="n">
        <f aca="false">'Random access LoCo'!$Y$90</f>
        <v>1.0024979812040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0.994831669176526</v>
      </c>
      <c r="D21" s="25"/>
      <c r="E21" s="25"/>
      <c r="F21" s="25" t="n">
        <f aca="false">'Low delay LoCo'!$Z$90</f>
        <v>0.99718690288840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1.00000469749254</v>
      </c>
      <c r="D22" s="28"/>
      <c r="E22" s="28"/>
      <c r="F22" s="28" t="n">
        <f aca="false">'Low delay LoCo'!$Y$90</f>
        <v>0.995793571839281</v>
      </c>
      <c r="G22" s="28"/>
      <c r="H22" s="28"/>
      <c r="I22" s="26"/>
    </row>
    <row r="24" customFormat="false" ht="13.5" hidden="false" customHeight="false" outlineLevel="0" collapsed="false"/>
    <row r="25" customFormat="false" ht="13.5" hidden="false" customHeight="false" outlineLevel="0" collapsed="false">
      <c r="B25" s="1"/>
      <c r="C25" s="29" t="s">
        <v>15</v>
      </c>
      <c r="D25" s="29"/>
      <c r="E25" s="29"/>
      <c r="F25" s="29" t="s">
        <v>16</v>
      </c>
      <c r="G25" s="29"/>
      <c r="H25" s="29"/>
    </row>
    <row r="26" customFormat="false" ht="13.5" hidden="false" customHeight="false" outlineLevel="0" collapsed="false">
      <c r="B26" s="1"/>
      <c r="C26" s="34" t="s">
        <v>2</v>
      </c>
      <c r="D26" s="35" t="s">
        <v>3</v>
      </c>
      <c r="E26" s="36" t="s">
        <v>4</v>
      </c>
      <c r="F26" s="8" t="s">
        <v>2</v>
      </c>
      <c r="G26" s="3" t="s">
        <v>3</v>
      </c>
      <c r="H26" s="9" t="s">
        <v>4</v>
      </c>
    </row>
    <row r="27" customFormat="false" ht="12.75" hidden="false" customHeight="false" outlineLevel="0" collapsed="false">
      <c r="B27" s="10" t="s">
        <v>5</v>
      </c>
      <c r="C27" s="11" t="e">
        <f aca="false">Intra!$AA$83</f>
        <v>#VALUE!</v>
      </c>
      <c r="D27" s="11" t="e">
        <f aca="false">Intra!$AB$83</f>
        <v>#VALUE!</v>
      </c>
      <c r="E27" s="12" t="e">
        <f aca="false">Intra!$AC$83</f>
        <v>#VALUE!</v>
      </c>
      <c r="F27" s="11" t="e">
        <f aca="false">'Intra LoCo'!$AA$83</f>
        <v>#VALUE!</v>
      </c>
      <c r="G27" s="11" t="e">
        <f aca="false">'Intra LoCo'!$AB$83</f>
        <v>#VALUE!</v>
      </c>
      <c r="H27" s="12" t="e">
        <f aca="false">'Intra LoCo'!$AC$83</f>
        <v>#VALUE!</v>
      </c>
    </row>
    <row r="28" customFormat="false" ht="12.75" hidden="false" customHeight="false" outlineLevel="0" collapsed="false">
      <c r="B28" s="14" t="s">
        <v>6</v>
      </c>
      <c r="C28" s="15" t="e">
        <f aca="false">Intra!$AA$84</f>
        <v>#VALUE!</v>
      </c>
      <c r="D28" s="15" t="e">
        <f aca="false">Intra!$AB$84</f>
        <v>#VALUE!</v>
      </c>
      <c r="E28" s="16" t="e">
        <f aca="false">Intra!$AC$84</f>
        <v>#VALUE!</v>
      </c>
      <c r="F28" s="15" t="e">
        <f aca="false">'Intra LoCo'!$AA$84</f>
        <v>#VALUE!</v>
      </c>
      <c r="G28" s="15" t="e">
        <f aca="false">'Intra LoCo'!$AB$84</f>
        <v>#VALUE!</v>
      </c>
      <c r="H28" s="16" t="e">
        <f aca="false">'Intra LoCo'!$AC$84</f>
        <v>#VALUE!</v>
      </c>
    </row>
    <row r="29" customFormat="false" ht="12.75" hidden="false" customHeight="false" outlineLevel="0" collapsed="false">
      <c r="B29" s="14" t="s">
        <v>7</v>
      </c>
      <c r="C29" s="15" t="e">
        <f aca="false">Intra!$AA$85</f>
        <v>#VALUE!</v>
      </c>
      <c r="D29" s="15" t="e">
        <f aca="false">Intra!$AB$85</f>
        <v>#VALUE!</v>
      </c>
      <c r="E29" s="16" t="e">
        <f aca="false">Intra!$AC$85</f>
        <v>#VALUE!</v>
      </c>
      <c r="F29" s="15" t="e">
        <f aca="false">'Intra LoCo'!$AA$85</f>
        <v>#VALUE!</v>
      </c>
      <c r="G29" s="15" t="e">
        <f aca="false">'Intra LoCo'!$AB$85</f>
        <v>#VALUE!</v>
      </c>
      <c r="H29" s="16" t="e">
        <f aca="false">'Intra LoCo'!$AC$85</f>
        <v>#VALUE!</v>
      </c>
    </row>
    <row r="30" customFormat="false" ht="12.75" hidden="false" customHeight="false" outlineLevel="0" collapsed="false">
      <c r="B30" s="14" t="s">
        <v>8</v>
      </c>
      <c r="C30" s="15" t="e">
        <f aca="false">Intra!$AA$86</f>
        <v>#VALUE!</v>
      </c>
      <c r="D30" s="15" t="e">
        <f aca="false">Intra!$AB$86</f>
        <v>#VALUE!</v>
      </c>
      <c r="E30" s="16" t="e">
        <f aca="false">Intra!$AC$86</f>
        <v>#VALUE!</v>
      </c>
      <c r="F30" s="15" t="e">
        <f aca="false">'Intra LoCo'!$AA$86</f>
        <v>#VALUE!</v>
      </c>
      <c r="G30" s="15" t="e">
        <f aca="false">'Intra LoCo'!$AB$86</f>
        <v>#VALUE!</v>
      </c>
      <c r="H30" s="16" t="e">
        <f aca="false">'Intra LoCo'!$AC$86</f>
        <v>#VALUE!</v>
      </c>
    </row>
    <row r="31" customFormat="false" ht="12.75" hidden="false" customHeight="false" outlineLevel="0" collapsed="false">
      <c r="B31" s="17" t="s">
        <v>9</v>
      </c>
      <c r="C31" s="32" t="e">
        <f aca="false">Intra!$AA$87</f>
        <v>#VALUE!</v>
      </c>
      <c r="D31" s="32" t="e">
        <f aca="false">Intra!$AB$87</f>
        <v>#VALUE!</v>
      </c>
      <c r="E31" s="33" t="e">
        <f aca="false">Intra!$AC$87</f>
        <v>#VALUE!</v>
      </c>
      <c r="F31" s="32" t="e">
        <f aca="false">'Intra LoCo'!$AA$87</f>
        <v>#VALUE!</v>
      </c>
      <c r="G31" s="32" t="e">
        <f aca="false">'Intra LoCo'!$AB$87</f>
        <v>#VALUE!</v>
      </c>
      <c r="H31" s="33" t="e">
        <f aca="false">'Intra LoCo'!$AC$87</f>
        <v>#VALUE!</v>
      </c>
    </row>
    <row r="32" customFormat="false" ht="13.5" hidden="false" customHeight="false" outlineLevel="0" collapsed="false">
      <c r="B32" s="20" t="s">
        <v>10</v>
      </c>
      <c r="C32" s="21" t="e">
        <f aca="false">Intra!$AA$88</f>
        <v>#VALUE!</v>
      </c>
      <c r="D32" s="22" t="e">
        <f aca="false">Intra!$AB$88</f>
        <v>#VALUE!</v>
      </c>
      <c r="E32" s="23" t="e">
        <f aca="false">Intra!$AC$88</f>
        <v>#VALUE!</v>
      </c>
      <c r="F32" s="21" t="e">
        <f aca="false">'Intra LoCo'!$AA$88</f>
        <v>#VALUE!</v>
      </c>
      <c r="G32" s="22" t="e">
        <f aca="false">'Intra LoCo'!$AB$88</f>
        <v>#VALUE!</v>
      </c>
      <c r="H32" s="23" t="e">
        <f aca="false">'Intra LoCo'!$AC$88</f>
        <v>#VALUE!</v>
      </c>
    </row>
    <row r="33" customFormat="false" ht="12.75" hidden="false" customHeight="false" outlineLevel="0" collapsed="false">
      <c r="B33" s="24" t="s">
        <v>11</v>
      </c>
      <c r="C33" s="25" t="n">
        <f aca="false">Intra!$Z$90</f>
        <v>1.00260938940848</v>
      </c>
      <c r="D33" s="25"/>
      <c r="E33" s="25"/>
      <c r="F33" s="25" t="n">
        <f aca="false">'Intra LoCo'!$Z$90</f>
        <v>1.03974066775507</v>
      </c>
      <c r="G33" s="25"/>
      <c r="H33" s="25"/>
    </row>
    <row r="34" customFormat="false" ht="13.5" hidden="false" customHeight="false" outlineLevel="0" collapsed="false">
      <c r="B34" s="27" t="s">
        <v>12</v>
      </c>
      <c r="C34" s="28" t="n">
        <f aca="false">Intra!$Y$90</f>
        <v>1.00126800973558</v>
      </c>
      <c r="D34" s="28"/>
      <c r="E34" s="28"/>
      <c r="F34" s="28" t="n">
        <f aca="false">'Intra LoCo'!$Y$90</f>
        <v>1.01754802846194</v>
      </c>
      <c r="G34" s="28"/>
      <c r="H34" s="28"/>
    </row>
  </sheetData>
  <mergeCells count="18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B25:B26"/>
    <mergeCell ref="C25:E25"/>
    <mergeCell ref="F25:H25"/>
    <mergeCell ref="C33:E33"/>
    <mergeCell ref="F33:H33"/>
    <mergeCell ref="C34:E34"/>
    <mergeCell ref="F34:H34"/>
  </mergeCells>
  <conditionalFormatting sqref="C27:H32 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44.9152</v>
      </c>
      <c r="I3" s="49" t="n">
        <f aca="false">V3</f>
        <v>41.5946</v>
      </c>
      <c r="J3" s="49" t="n">
        <f aca="false">T3</f>
        <v>13644.9152</v>
      </c>
      <c r="K3" s="49" t="n">
        <f aca="false">W3</f>
        <v>44.2619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9839.19</v>
      </c>
      <c r="Q3" s="51" t="n">
        <v>55.41</v>
      </c>
      <c r="R3" s="50" t="n">
        <f aca="false">P3/3600</f>
        <v>5.51088611111111</v>
      </c>
      <c r="S3" s="52"/>
      <c r="T3" s="50" t="n">
        <v>13644.9152</v>
      </c>
      <c r="U3" s="50" t="n">
        <v>41.8033</v>
      </c>
      <c r="V3" s="50" t="n">
        <v>41.5946</v>
      </c>
      <c r="W3" s="50" t="n">
        <v>44.2619</v>
      </c>
      <c r="X3" s="50" t="n">
        <v>19699.11</v>
      </c>
      <c r="Y3" s="51" t="n">
        <v>55.86</v>
      </c>
      <c r="Z3" s="50" t="n">
        <f aca="false">X3/3600</f>
        <v>5.4719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541</v>
      </c>
      <c r="AF3" s="37" t="n">
        <f aca="false">R3/100</f>
        <v>0.0551088611111111</v>
      </c>
      <c r="AG3" s="37" t="n">
        <f aca="false">Y3/100</f>
        <v>0.5586</v>
      </c>
      <c r="AH3" s="37" t="n">
        <f aca="false">Z3/100</f>
        <v>0.0547197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14.8448</v>
      </c>
      <c r="I4" s="49" t="n">
        <f aca="false">V4</f>
        <v>39.86</v>
      </c>
      <c r="J4" s="49" t="n">
        <f aca="false">T4</f>
        <v>5614.8448</v>
      </c>
      <c r="K4" s="49" t="n">
        <f aca="false">W4</f>
        <v>42.3382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7609.27</v>
      </c>
      <c r="Q4" s="51" t="n">
        <v>51.89</v>
      </c>
      <c r="R4" s="50" t="n">
        <f aca="false">P4/3600</f>
        <v>4.89146388888889</v>
      </c>
      <c r="S4" s="52"/>
      <c r="T4" s="50" t="n">
        <v>5614.8448</v>
      </c>
      <c r="U4" s="50" t="n">
        <v>39.2461</v>
      </c>
      <c r="V4" s="50" t="n">
        <v>39.86</v>
      </c>
      <c r="W4" s="50" t="n">
        <v>42.3382</v>
      </c>
      <c r="X4" s="50" t="n">
        <v>20087.5</v>
      </c>
      <c r="Y4" s="51" t="n">
        <v>58.5</v>
      </c>
      <c r="Z4" s="50" t="n">
        <f aca="false">X4/3600</f>
        <v>5.57986111111111</v>
      </c>
      <c r="AA4" s="52"/>
      <c r="AB4" s="52"/>
      <c r="AC4" s="52"/>
      <c r="AE4" s="37" t="n">
        <f aca="false">Q4/100</f>
        <v>0.5189</v>
      </c>
      <c r="AF4" s="37" t="n">
        <f aca="false">R4/100</f>
        <v>0.0489146388888889</v>
      </c>
      <c r="AG4" s="37" t="n">
        <f aca="false">Y4/100</f>
        <v>0.585</v>
      </c>
      <c r="AH4" s="37" t="n">
        <f aca="false">Z4/100</f>
        <v>0.05579861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671.384</v>
      </c>
      <c r="I5" s="49" t="n">
        <f aca="false">V5</f>
        <v>38.3548</v>
      </c>
      <c r="J5" s="49" t="n">
        <f aca="false">T5</f>
        <v>2671.384</v>
      </c>
      <c r="K5" s="49" t="n">
        <f aca="false">W5</f>
        <v>40.7043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7054</v>
      </c>
      <c r="Q5" s="51" t="n">
        <v>44.32</v>
      </c>
      <c r="R5" s="50" t="n">
        <f aca="false">P5/3600</f>
        <v>4.73722222222222</v>
      </c>
      <c r="S5" s="52"/>
      <c r="T5" s="50" t="n">
        <v>2671.384</v>
      </c>
      <c r="U5" s="50" t="n">
        <v>36.6453</v>
      </c>
      <c r="V5" s="50" t="n">
        <v>38.3548</v>
      </c>
      <c r="W5" s="50" t="n">
        <v>40.7043</v>
      </c>
      <c r="X5" s="50" t="n">
        <v>16672.91</v>
      </c>
      <c r="Y5" s="51" t="n">
        <v>44.05</v>
      </c>
      <c r="Z5" s="50" t="n">
        <f aca="false">X5/3600</f>
        <v>4.63136388888889</v>
      </c>
      <c r="AA5" s="52"/>
      <c r="AB5" s="52"/>
      <c r="AC5" s="52"/>
      <c r="AE5" s="37" t="n">
        <f aca="false">Q5/100</f>
        <v>0.4432</v>
      </c>
      <c r="AF5" s="37" t="n">
        <f aca="false">R5/100</f>
        <v>0.0473722222222222</v>
      </c>
      <c r="AG5" s="37" t="n">
        <f aca="false">Y5/100</f>
        <v>0.4405</v>
      </c>
      <c r="AH5" s="37" t="n">
        <f aca="false">Z5/100</f>
        <v>0.04631363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0.7104</v>
      </c>
      <c r="I6" s="56" t="n">
        <f aca="false">V6</f>
        <v>36.844</v>
      </c>
      <c r="J6" s="56" t="n">
        <f aca="false">T6</f>
        <v>1360.7104</v>
      </c>
      <c r="K6" s="56" t="n">
        <f aca="false">W6</f>
        <v>39.2105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6145.69</v>
      </c>
      <c r="Q6" s="57" t="n">
        <v>39.87</v>
      </c>
      <c r="R6" s="57" t="n">
        <f aca="false">P6/3600</f>
        <v>4.48491388888889</v>
      </c>
      <c r="S6" s="55"/>
      <c r="T6" s="57" t="n">
        <v>1360.7104</v>
      </c>
      <c r="U6" s="57" t="n">
        <v>34.0193</v>
      </c>
      <c r="V6" s="57" t="n">
        <v>36.844</v>
      </c>
      <c r="W6" s="57" t="n">
        <v>39.2105</v>
      </c>
      <c r="X6" s="57" t="n">
        <v>16102.47</v>
      </c>
      <c r="Y6" s="57" t="n">
        <v>40.31</v>
      </c>
      <c r="Z6" s="57" t="n">
        <f aca="false">X6/3600</f>
        <v>4.47290833333333</v>
      </c>
      <c r="AA6" s="55"/>
      <c r="AB6" s="55"/>
      <c r="AC6" s="55"/>
      <c r="AE6" s="37" t="n">
        <f aca="false">Q6/100</f>
        <v>0.3987</v>
      </c>
      <c r="AF6" s="37" t="n">
        <f aca="false">R6/100</f>
        <v>0.0448491388888889</v>
      </c>
      <c r="AG6" s="37" t="n">
        <f aca="false">Y6/100</f>
        <v>0.4031</v>
      </c>
      <c r="AH6" s="37" t="n">
        <f aca="false">Z6/100</f>
        <v>0.0447290833333333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660.0928</v>
      </c>
      <c r="I7" s="49" t="n">
        <f aca="false">V7</f>
        <v>45.1203</v>
      </c>
      <c r="J7" s="49" t="n">
        <f aca="false">T7</f>
        <v>34660.0928</v>
      </c>
      <c r="K7" s="49" t="n">
        <f aca="false">W7</f>
        <v>44.8182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6032.88</v>
      </c>
      <c r="Q7" s="51" t="n">
        <v>71.37</v>
      </c>
      <c r="R7" s="50" t="n">
        <f aca="false">P7/3600</f>
        <v>7.23135555555556</v>
      </c>
      <c r="S7" s="52"/>
      <c r="T7" s="58" t="n">
        <v>34660.0928</v>
      </c>
      <c r="U7" s="58" t="n">
        <v>40.4126</v>
      </c>
      <c r="V7" s="58" t="n">
        <v>45.1203</v>
      </c>
      <c r="W7" s="58" t="n">
        <v>44.8182</v>
      </c>
      <c r="X7" s="50" t="n">
        <v>29839.19</v>
      </c>
      <c r="Y7" s="51" t="n">
        <v>81.66</v>
      </c>
      <c r="Z7" s="50" t="n">
        <f aca="false">X7/3600</f>
        <v>8.2886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137</v>
      </c>
      <c r="AF7" s="37" t="n">
        <f aca="false">R7/100</f>
        <v>0.0723135555555556</v>
      </c>
      <c r="AG7" s="37" t="n">
        <f aca="false">Y7/100</f>
        <v>0.8166</v>
      </c>
      <c r="AH7" s="37" t="n">
        <f aca="false">Z7/100</f>
        <v>0.08288663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769.688</v>
      </c>
      <c r="I8" s="49" t="n">
        <f aca="false">V8</f>
        <v>43.2066</v>
      </c>
      <c r="J8" s="49" t="n">
        <f aca="false">T8</f>
        <v>16769.688</v>
      </c>
      <c r="K8" s="49" t="n">
        <f aca="false">W8</f>
        <v>43.4529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2474.88</v>
      </c>
      <c r="Q8" s="51" t="n">
        <v>62.84</v>
      </c>
      <c r="R8" s="50" t="n">
        <f aca="false">P8/3600</f>
        <v>6.24302222222222</v>
      </c>
      <c r="S8" s="52"/>
      <c r="T8" s="50" t="n">
        <v>16769.688</v>
      </c>
      <c r="U8" s="50" t="n">
        <v>37.3793</v>
      </c>
      <c r="V8" s="50" t="n">
        <v>43.2066</v>
      </c>
      <c r="W8" s="50" t="n">
        <v>43.4529</v>
      </c>
      <c r="X8" s="50" t="n">
        <v>22453.43</v>
      </c>
      <c r="Y8" s="51" t="n">
        <v>62.63</v>
      </c>
      <c r="Z8" s="50" t="n">
        <f aca="false">X8/3600</f>
        <v>6.23706388888889</v>
      </c>
      <c r="AA8" s="52"/>
      <c r="AB8" s="52"/>
      <c r="AC8" s="52"/>
      <c r="AE8" s="37" t="n">
        <f aca="false">Q8/100</f>
        <v>0.6284</v>
      </c>
      <c r="AF8" s="37" t="n">
        <f aca="false">R8/100</f>
        <v>0.0624302222222222</v>
      </c>
      <c r="AG8" s="37" t="n">
        <f aca="false">Y8/100</f>
        <v>0.6263</v>
      </c>
      <c r="AH8" s="37" t="n">
        <f aca="false">Z8/100</f>
        <v>0.06237063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761.7728</v>
      </c>
      <c r="I9" s="49" t="n">
        <f aca="false">V9</f>
        <v>41.4255</v>
      </c>
      <c r="J9" s="49" t="n">
        <f aca="false">T9</f>
        <v>8761.7728</v>
      </c>
      <c r="K9" s="49" t="n">
        <f aca="false">W9</f>
        <v>42.0179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20755.7</v>
      </c>
      <c r="Q9" s="51" t="n">
        <v>61.16</v>
      </c>
      <c r="R9" s="50" t="n">
        <f aca="false">P9/3600</f>
        <v>5.76547222222222</v>
      </c>
      <c r="S9" s="52"/>
      <c r="T9" s="50" t="n">
        <v>8761.7728</v>
      </c>
      <c r="U9" s="50" t="n">
        <v>34.4054</v>
      </c>
      <c r="V9" s="50" t="n">
        <v>41.4255</v>
      </c>
      <c r="W9" s="50" t="n">
        <v>42.0179</v>
      </c>
      <c r="X9" s="50" t="n">
        <v>20335.21</v>
      </c>
      <c r="Y9" s="51" t="n">
        <v>59.85</v>
      </c>
      <c r="Z9" s="50" t="n">
        <f aca="false">X9/3600</f>
        <v>5.64866944444444</v>
      </c>
      <c r="AA9" s="52"/>
      <c r="AB9" s="52"/>
      <c r="AC9" s="52"/>
      <c r="AE9" s="37" t="n">
        <f aca="false">Q9/100</f>
        <v>0.6116</v>
      </c>
      <c r="AF9" s="37" t="n">
        <f aca="false">R9/100</f>
        <v>0.0576547222222222</v>
      </c>
      <c r="AG9" s="37" t="n">
        <f aca="false">Y9/100</f>
        <v>0.5985</v>
      </c>
      <c r="AH9" s="37" t="n">
        <f aca="false">Z9/100</f>
        <v>0.0564866944444444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0.1632</v>
      </c>
      <c r="I10" s="56" t="n">
        <f aca="false">V10</f>
        <v>39.761</v>
      </c>
      <c r="J10" s="56" t="n">
        <f aca="false">T10</f>
        <v>4810.1632</v>
      </c>
      <c r="K10" s="56" t="n">
        <f aca="false">W10</f>
        <v>40.579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9199.64</v>
      </c>
      <c r="Q10" s="57" t="n">
        <v>58.6</v>
      </c>
      <c r="R10" s="57" t="n">
        <f aca="false">P10/3600</f>
        <v>5.33323333333333</v>
      </c>
      <c r="S10" s="55"/>
      <c r="T10" s="57" t="n">
        <v>4810.1632</v>
      </c>
      <c r="U10" s="57" t="n">
        <v>31.592</v>
      </c>
      <c r="V10" s="57" t="n">
        <v>39.761</v>
      </c>
      <c r="W10" s="57" t="n">
        <v>40.5799</v>
      </c>
      <c r="X10" s="57" t="n">
        <v>19034.61</v>
      </c>
      <c r="Y10" s="57" t="n">
        <v>59.45</v>
      </c>
      <c r="Z10" s="57" t="n">
        <f aca="false">X10/3600</f>
        <v>5.28739166666667</v>
      </c>
      <c r="AA10" s="55"/>
      <c r="AB10" s="55"/>
      <c r="AC10" s="55"/>
      <c r="AE10" s="37" t="n">
        <f aca="false">Q10/100</f>
        <v>0.586</v>
      </c>
      <c r="AF10" s="37" t="n">
        <f aca="false">R10/100</f>
        <v>0.0533323333333333</v>
      </c>
      <c r="AG10" s="37" t="n">
        <f aca="false">Y10/100</f>
        <v>0.5945</v>
      </c>
      <c r="AH10" s="37" t="n">
        <f aca="false">Z10/100</f>
        <v>0.0528739166666667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742.1344</v>
      </c>
      <c r="I11" s="49" t="n">
        <f aca="false">V11</f>
        <v>39.1961</v>
      </c>
      <c r="J11" s="49" t="n">
        <f aca="false">T11</f>
        <v>220742.1344</v>
      </c>
      <c r="K11" s="49" t="n">
        <f aca="false">W11</f>
        <v>37.7641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73803.74</v>
      </c>
      <c r="Q11" s="50" t="n">
        <v>198.14</v>
      </c>
      <c r="R11" s="50" t="n">
        <f aca="false">P11/3600</f>
        <v>20.5010388888889</v>
      </c>
      <c r="S11" s="52"/>
      <c r="T11" s="50" t="n">
        <v>220742.1344</v>
      </c>
      <c r="U11" s="50" t="n">
        <v>39.5996</v>
      </c>
      <c r="V11" s="50" t="n">
        <v>39.1961</v>
      </c>
      <c r="W11" s="50" t="n">
        <v>37.7641</v>
      </c>
      <c r="X11" s="50" t="n">
        <v>73749.35</v>
      </c>
      <c r="Y11" s="50" t="n">
        <v>195.84</v>
      </c>
      <c r="Z11" s="50" t="n">
        <f aca="false">X11/3600</f>
        <v>20.4859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9814</v>
      </c>
      <c r="AF11" s="37" t="n">
        <f aca="false">R11/100</f>
        <v>0.205010388888889</v>
      </c>
      <c r="AG11" s="37" t="n">
        <f aca="false">Y11/100</f>
        <v>1.9584</v>
      </c>
      <c r="AH11" s="37" t="n">
        <f aca="false">Z11/100</f>
        <v>0.20485930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96882.8112</v>
      </c>
      <c r="I12" s="49" t="n">
        <f aca="false">V12</f>
        <v>37.9829</v>
      </c>
      <c r="J12" s="49" t="n">
        <f aca="false">T12</f>
        <v>96882.8112</v>
      </c>
      <c r="K12" s="49" t="n">
        <f aca="false">W12</f>
        <v>36.5742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60143.81</v>
      </c>
      <c r="Q12" s="50" t="n">
        <v>169.16</v>
      </c>
      <c r="R12" s="50" t="n">
        <f aca="false">P12/3600</f>
        <v>16.7066138888889</v>
      </c>
      <c r="S12" s="52"/>
      <c r="T12" s="50" t="n">
        <v>96882.8112</v>
      </c>
      <c r="U12" s="50" t="n">
        <v>33.734</v>
      </c>
      <c r="V12" s="50" t="n">
        <v>37.9829</v>
      </c>
      <c r="W12" s="50" t="n">
        <v>36.5742</v>
      </c>
      <c r="X12" s="50" t="n">
        <v>68879.91</v>
      </c>
      <c r="Y12" s="50" t="n">
        <v>191.4</v>
      </c>
      <c r="Z12" s="50" t="n">
        <f aca="false">X12/3600</f>
        <v>19.1333083333333</v>
      </c>
      <c r="AA12" s="52"/>
      <c r="AB12" s="52"/>
      <c r="AC12" s="52"/>
      <c r="AE12" s="37" t="n">
        <f aca="false">Q12/100</f>
        <v>1.6916</v>
      </c>
      <c r="AF12" s="37" t="n">
        <f aca="false">R12/100</f>
        <v>0.167066138888889</v>
      </c>
      <c r="AG12" s="37" t="n">
        <f aca="false">Y12/100</f>
        <v>1.914</v>
      </c>
      <c r="AH12" s="37" t="n">
        <f aca="false">Z12/100</f>
        <v>0.19133308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0486.3968</v>
      </c>
      <c r="I13" s="49" t="n">
        <f aca="false">V13</f>
        <v>36.6354</v>
      </c>
      <c r="J13" s="49" t="n">
        <f aca="false">T13</f>
        <v>30486.3968</v>
      </c>
      <c r="K13" s="49" t="n">
        <f aca="false">W13</f>
        <v>35.3806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46173.27</v>
      </c>
      <c r="Q13" s="50" t="n">
        <v>135.73</v>
      </c>
      <c r="R13" s="50" t="n">
        <f aca="false">P13/3600</f>
        <v>12.8259083333333</v>
      </c>
      <c r="S13" s="52"/>
      <c r="T13" s="50" t="n">
        <v>30486.3968</v>
      </c>
      <c r="U13" s="50" t="n">
        <v>29.7763</v>
      </c>
      <c r="V13" s="50" t="n">
        <v>36.6354</v>
      </c>
      <c r="W13" s="50" t="n">
        <v>35.3806</v>
      </c>
      <c r="X13" s="50" t="n">
        <v>52917.5</v>
      </c>
      <c r="Y13" s="50" t="n">
        <v>153.18</v>
      </c>
      <c r="Z13" s="50" t="n">
        <f aca="false">X13/3600</f>
        <v>14.6993055555556</v>
      </c>
      <c r="AA13" s="52"/>
      <c r="AB13" s="52"/>
      <c r="AC13" s="52"/>
      <c r="AE13" s="37" t="n">
        <f aca="false">Q13/100</f>
        <v>1.3573</v>
      </c>
      <c r="AF13" s="37" t="n">
        <f aca="false">R13/100</f>
        <v>0.128259083333333</v>
      </c>
      <c r="AG13" s="37" t="n">
        <f aca="false">Y13/100</f>
        <v>1.5318</v>
      </c>
      <c r="AH13" s="37" t="n">
        <f aca="false">Z13/100</f>
        <v>0.1469930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1.8736</v>
      </c>
      <c r="I14" s="56" t="n">
        <f aca="false">V14</f>
        <v>35.0827</v>
      </c>
      <c r="J14" s="56" t="n">
        <f aca="false">T14</f>
        <v>7131.8736</v>
      </c>
      <c r="K14" s="56" t="n">
        <f aca="false">W14</f>
        <v>33.9358</v>
      </c>
      <c r="L14" s="50" t="n">
        <v>7137.9392</v>
      </c>
      <c r="M14" s="50" t="n">
        <v>28.0361</v>
      </c>
      <c r="N14" s="50" t="n">
        <v>35.0876</v>
      </c>
      <c r="O14" s="50" t="n">
        <v>33.9349</v>
      </c>
      <c r="P14" s="50" t="n">
        <v>38097.18</v>
      </c>
      <c r="Q14" s="50" t="n">
        <v>101.34</v>
      </c>
      <c r="R14" s="57" t="n">
        <f aca="false">P14/3600</f>
        <v>10.58255</v>
      </c>
      <c r="S14" s="55"/>
      <c r="T14" s="50" t="n">
        <v>7131.8736</v>
      </c>
      <c r="U14" s="50" t="n">
        <v>28.0358</v>
      </c>
      <c r="V14" s="50" t="n">
        <v>35.0827</v>
      </c>
      <c r="W14" s="50" t="n">
        <v>33.9358</v>
      </c>
      <c r="X14" s="50" t="n">
        <v>37933.98</v>
      </c>
      <c r="Y14" s="50" t="n">
        <v>100.92</v>
      </c>
      <c r="Z14" s="57" t="n">
        <f aca="false">X14/3600</f>
        <v>10.5372166666667</v>
      </c>
      <c r="AA14" s="55"/>
      <c r="AB14" s="55"/>
      <c r="AC14" s="55"/>
      <c r="AE14" s="37" t="n">
        <f aca="false">Q14/100</f>
        <v>1.0134</v>
      </c>
      <c r="AF14" s="37" t="n">
        <f aca="false">R14/100</f>
        <v>0.1058255</v>
      </c>
      <c r="AG14" s="37" t="n">
        <f aca="false">Y14/100</f>
        <v>1.0092</v>
      </c>
      <c r="AH14" s="37" t="n">
        <f aca="false">Z14/100</f>
        <v>0.105372166666667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081.4464</v>
      </c>
      <c r="I15" s="49" t="n">
        <f aca="false">V15</f>
        <v>46.72</v>
      </c>
      <c r="J15" s="49" t="n">
        <f aca="false">T15</f>
        <v>24081.4464</v>
      </c>
      <c r="K15" s="49" t="n">
        <f aca="false">W15</f>
        <v>46.4253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8" t="n">
        <v>43458.7</v>
      </c>
      <c r="Q15" s="58" t="n">
        <v>117.31</v>
      </c>
      <c r="R15" s="50" t="n">
        <f aca="false">P15/3600</f>
        <v>12.0718611111111</v>
      </c>
      <c r="S15" s="52"/>
      <c r="T15" s="58" t="n">
        <v>24081.4464</v>
      </c>
      <c r="U15" s="58" t="n">
        <v>41.6491</v>
      </c>
      <c r="V15" s="58" t="n">
        <v>46.72</v>
      </c>
      <c r="W15" s="58" t="n">
        <v>46.4253</v>
      </c>
      <c r="X15" s="58" t="n">
        <v>44113.75</v>
      </c>
      <c r="Y15" s="58" t="n">
        <v>118.91</v>
      </c>
      <c r="Z15" s="50" t="n">
        <f aca="false">X15/3600</f>
        <v>12.25381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1731</v>
      </c>
      <c r="AF15" s="37" t="n">
        <f aca="false">R15/100</f>
        <v>0.120718611111111</v>
      </c>
      <c r="AG15" s="37" t="n">
        <f aca="false">Y15/100</f>
        <v>1.1891</v>
      </c>
      <c r="AH15" s="37" t="n">
        <f aca="false">Z15/100</f>
        <v>0.12253819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358.9024</v>
      </c>
      <c r="I16" s="49" t="n">
        <f aca="false">V16</f>
        <v>45.9126</v>
      </c>
      <c r="J16" s="49" t="n">
        <f aca="false">T16</f>
        <v>6358.9024</v>
      </c>
      <c r="K16" s="49" t="n">
        <f aca="false">W16</f>
        <v>45.7447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7916.15</v>
      </c>
      <c r="Q16" s="50" t="n">
        <v>102.41</v>
      </c>
      <c r="R16" s="50" t="n">
        <f aca="false">P16/3600</f>
        <v>10.5322638888889</v>
      </c>
      <c r="S16" s="52"/>
      <c r="T16" s="50" t="n">
        <v>6358.9024</v>
      </c>
      <c r="U16" s="50" t="n">
        <v>40.2188</v>
      </c>
      <c r="V16" s="50" t="n">
        <v>45.9126</v>
      </c>
      <c r="W16" s="50" t="n">
        <v>45.7447</v>
      </c>
      <c r="X16" s="50" t="n">
        <v>37850</v>
      </c>
      <c r="Y16" s="50" t="n">
        <v>103.05</v>
      </c>
      <c r="Z16" s="50" t="n">
        <f aca="false">X16/3600</f>
        <v>10.5138888888889</v>
      </c>
      <c r="AA16" s="52"/>
      <c r="AB16" s="52"/>
      <c r="AC16" s="52"/>
      <c r="AE16" s="37" t="n">
        <f aca="false">Q16/100</f>
        <v>1.0241</v>
      </c>
      <c r="AF16" s="37" t="n">
        <f aca="false">R16/100</f>
        <v>0.105322638888889</v>
      </c>
      <c r="AG16" s="37" t="n">
        <f aca="false">Y16/100</f>
        <v>1.0305</v>
      </c>
      <c r="AH16" s="37" t="n">
        <f aca="false">Z16/100</f>
        <v>0.1051388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647.8</v>
      </c>
      <c r="I17" s="49" t="n">
        <f aca="false">V17</f>
        <v>45.2056</v>
      </c>
      <c r="J17" s="49" t="n">
        <f aca="false">T17</f>
        <v>2647.8</v>
      </c>
      <c r="K17" s="49" t="n">
        <f aca="false">W17</f>
        <v>45.1936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5884.35</v>
      </c>
      <c r="Q17" s="50" t="n">
        <v>88.53</v>
      </c>
      <c r="R17" s="50" t="n">
        <f aca="false">P17/3600</f>
        <v>9.967875</v>
      </c>
      <c r="S17" s="52"/>
      <c r="T17" s="50" t="n">
        <v>2647.8</v>
      </c>
      <c r="U17" s="50" t="n">
        <v>38.909</v>
      </c>
      <c r="V17" s="50" t="n">
        <v>45.2056</v>
      </c>
      <c r="W17" s="50" t="n">
        <v>45.1936</v>
      </c>
      <c r="X17" s="50" t="n">
        <v>40767.35</v>
      </c>
      <c r="Y17" s="50" t="n">
        <v>100.44</v>
      </c>
      <c r="Z17" s="50" t="n">
        <f aca="false">X17/3600</f>
        <v>11.3242638888889</v>
      </c>
      <c r="AA17" s="52"/>
      <c r="AB17" s="52"/>
      <c r="AC17" s="52"/>
      <c r="AE17" s="37" t="n">
        <f aca="false">Q17/100</f>
        <v>0.8853</v>
      </c>
      <c r="AF17" s="37" t="n">
        <f aca="false">R17/100</f>
        <v>0.09967875</v>
      </c>
      <c r="AG17" s="37" t="n">
        <f aca="false">Y17/100</f>
        <v>1.0044</v>
      </c>
      <c r="AH17" s="37" t="n">
        <f aca="false">Z17/100</f>
        <v>0.11324263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7.8832</v>
      </c>
      <c r="I18" s="56" t="n">
        <f aca="false">V18</f>
        <v>44.5897</v>
      </c>
      <c r="J18" s="56" t="n">
        <f aca="false">T18</f>
        <v>1257.8832</v>
      </c>
      <c r="K18" s="56" t="n">
        <f aca="false">W18</f>
        <v>44.6793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4456.2</v>
      </c>
      <c r="Q18" s="57" t="n">
        <v>78.93</v>
      </c>
      <c r="R18" s="57" t="n">
        <f aca="false">P18/3600</f>
        <v>9.57116666666667</v>
      </c>
      <c r="S18" s="55"/>
      <c r="T18" s="57" t="n">
        <v>1257.8832</v>
      </c>
      <c r="U18" s="57" t="n">
        <v>37.1922</v>
      </c>
      <c r="V18" s="57" t="n">
        <v>44.5897</v>
      </c>
      <c r="W18" s="57" t="n">
        <v>44.6793</v>
      </c>
      <c r="X18" s="57" t="n">
        <v>34279</v>
      </c>
      <c r="Y18" s="57" t="n">
        <v>78.96</v>
      </c>
      <c r="Z18" s="57" t="n">
        <f aca="false">X18/3600</f>
        <v>9.52194444444445</v>
      </c>
      <c r="AA18" s="55"/>
      <c r="AB18" s="55"/>
      <c r="AC18" s="55"/>
      <c r="AE18" s="37" t="n">
        <f aca="false">Q18/100</f>
        <v>0.7893</v>
      </c>
      <c r="AF18" s="37" t="n">
        <f aca="false">R18/100</f>
        <v>0.0957116666666667</v>
      </c>
      <c r="AG18" s="37" t="n">
        <f aca="false">Y18/100</f>
        <v>0.7896</v>
      </c>
      <c r="AH18" s="37" t="n">
        <f aca="false">Z18/100</f>
        <v>0.0952194444444445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954.172</v>
      </c>
      <c r="I19" s="49" t="n">
        <f aca="false">V19</f>
        <v>43.638</v>
      </c>
      <c r="J19" s="49" t="n">
        <f aca="false">T19</f>
        <v>4954.172</v>
      </c>
      <c r="K19" s="49" t="n">
        <f aca="false">W19</f>
        <v>45.4565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7426.62</v>
      </c>
      <c r="Q19" s="51" t="n">
        <v>48.14</v>
      </c>
      <c r="R19" s="50" t="n">
        <f aca="false">P19/3600</f>
        <v>4.84072777777778</v>
      </c>
      <c r="S19" s="52"/>
      <c r="T19" s="50" t="n">
        <v>4954.172</v>
      </c>
      <c r="U19" s="50" t="n">
        <v>41.8314</v>
      </c>
      <c r="V19" s="50" t="n">
        <v>43.638</v>
      </c>
      <c r="W19" s="50" t="n">
        <v>45.4565</v>
      </c>
      <c r="X19" s="50" t="n">
        <v>17658.18</v>
      </c>
      <c r="Y19" s="51" t="n">
        <v>48.65</v>
      </c>
      <c r="Z19" s="50" t="n">
        <f aca="false">X19/3600</f>
        <v>4.9050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814</v>
      </c>
      <c r="AF19" s="37" t="n">
        <f aca="false">R19/100</f>
        <v>0.0484072777777778</v>
      </c>
      <c r="AG19" s="37" t="n">
        <f aca="false">Y19/100</f>
        <v>0.4865</v>
      </c>
      <c r="AH19" s="37" t="n">
        <f aca="false">Z19/100</f>
        <v>0.049050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283.4856</v>
      </c>
      <c r="I20" s="49" t="n">
        <f aca="false">V20</f>
        <v>42.2366</v>
      </c>
      <c r="J20" s="49" t="n">
        <f aca="false">T20</f>
        <v>2283.4856</v>
      </c>
      <c r="K20" s="49" t="n">
        <f aca="false">W20</f>
        <v>43.5192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7812.17</v>
      </c>
      <c r="Q20" s="51" t="n">
        <v>51.2</v>
      </c>
      <c r="R20" s="50" t="n">
        <f aca="false">P20/3600</f>
        <v>4.947825</v>
      </c>
      <c r="S20" s="52"/>
      <c r="T20" s="50" t="n">
        <v>2283.4856</v>
      </c>
      <c r="U20" s="50" t="n">
        <v>39.9264</v>
      </c>
      <c r="V20" s="50" t="n">
        <v>42.2366</v>
      </c>
      <c r="W20" s="50" t="n">
        <v>43.5192</v>
      </c>
      <c r="X20" s="50" t="n">
        <v>15515.52</v>
      </c>
      <c r="Y20" s="51" t="n">
        <v>45.27</v>
      </c>
      <c r="Z20" s="50" t="n">
        <f aca="false">X20/3600</f>
        <v>4.30986666666667</v>
      </c>
      <c r="AA20" s="52"/>
      <c r="AB20" s="52"/>
      <c r="AC20" s="52"/>
      <c r="AE20" s="37" t="n">
        <f aca="false">Q20/100</f>
        <v>0.512</v>
      </c>
      <c r="AF20" s="37" t="n">
        <f aca="false">R20/100</f>
        <v>0.04947825</v>
      </c>
      <c r="AG20" s="37" t="n">
        <f aca="false">Y20/100</f>
        <v>0.4527</v>
      </c>
      <c r="AH20" s="37" t="n">
        <f aca="false">Z20/100</f>
        <v>0.0430986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108.3088</v>
      </c>
      <c r="I21" s="49" t="n">
        <f aca="false">V21</f>
        <v>40.8891</v>
      </c>
      <c r="J21" s="49" t="n">
        <f aca="false">T21</f>
        <v>1108.3088</v>
      </c>
      <c r="K21" s="49" t="n">
        <f aca="false">W21</f>
        <v>41.9956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4430.46</v>
      </c>
      <c r="Q21" s="51" t="n">
        <v>38.57</v>
      </c>
      <c r="R21" s="50" t="n">
        <f aca="false">P21/3600</f>
        <v>4.00846111111111</v>
      </c>
      <c r="S21" s="52"/>
      <c r="T21" s="50" t="n">
        <v>1108.3088</v>
      </c>
      <c r="U21" s="50" t="n">
        <v>37.578</v>
      </c>
      <c r="V21" s="50" t="n">
        <v>40.8891</v>
      </c>
      <c r="W21" s="50" t="n">
        <v>41.9956</v>
      </c>
      <c r="X21" s="50" t="n">
        <v>14601.58</v>
      </c>
      <c r="Y21" s="51" t="n">
        <v>39.75</v>
      </c>
      <c r="Z21" s="50" t="n">
        <f aca="false">X21/3600</f>
        <v>4.05599444444444</v>
      </c>
      <c r="AA21" s="52"/>
      <c r="AB21" s="52"/>
      <c r="AC21" s="52"/>
      <c r="AE21" s="37" t="n">
        <f aca="false">Q21/100</f>
        <v>0.3857</v>
      </c>
      <c r="AF21" s="37" t="n">
        <f aca="false">R21/100</f>
        <v>0.0400846111111111</v>
      </c>
      <c r="AG21" s="37" t="n">
        <f aca="false">Y21/100</f>
        <v>0.3975</v>
      </c>
      <c r="AH21" s="37" t="n">
        <f aca="false">Z21/100</f>
        <v>0.0405599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9.2504</v>
      </c>
      <c r="I22" s="56" t="n">
        <f aca="false">V22</f>
        <v>39.6305</v>
      </c>
      <c r="J22" s="56" t="n">
        <f aca="false">T22</f>
        <v>549.2504</v>
      </c>
      <c r="K22" s="56" t="n">
        <f aca="false">W22</f>
        <v>40.8844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5600.27</v>
      </c>
      <c r="Q22" s="57" t="n">
        <v>35.63</v>
      </c>
      <c r="R22" s="57" t="n">
        <f aca="false">P22/3600</f>
        <v>4.33340833333333</v>
      </c>
      <c r="S22" s="55"/>
      <c r="T22" s="57" t="n">
        <v>549.2504</v>
      </c>
      <c r="U22" s="57" t="n">
        <v>35.1853</v>
      </c>
      <c r="V22" s="57" t="n">
        <v>39.6305</v>
      </c>
      <c r="W22" s="57" t="n">
        <v>40.8844</v>
      </c>
      <c r="X22" s="57" t="n">
        <v>13623.87</v>
      </c>
      <c r="Y22" s="57" t="n">
        <v>32.1</v>
      </c>
      <c r="Z22" s="57" t="n">
        <f aca="false">X22/3600</f>
        <v>3.78440833333333</v>
      </c>
      <c r="AA22" s="55"/>
      <c r="AB22" s="55"/>
      <c r="AC22" s="55"/>
      <c r="AE22" s="37" t="n">
        <f aca="false">Q22/100</f>
        <v>0.3563</v>
      </c>
      <c r="AF22" s="37" t="n">
        <f aca="false">R22/100</f>
        <v>0.0433340833333333</v>
      </c>
      <c r="AG22" s="37" t="n">
        <f aca="false">Y22/100</f>
        <v>0.321</v>
      </c>
      <c r="AH22" s="37" t="n">
        <f aca="false">Z22/100</f>
        <v>0.0378440833333333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5.312</v>
      </c>
      <c r="I23" s="59" t="n">
        <f aca="false">V23</f>
        <v>42.4684</v>
      </c>
      <c r="J23" s="59" t="n">
        <f aca="false">T23</f>
        <v>7985.312</v>
      </c>
      <c r="K23" s="59" t="n">
        <f aca="false">W23</f>
        <v>43.9183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6956.01</v>
      </c>
      <c r="Q23" s="51" t="n">
        <v>47.37</v>
      </c>
      <c r="R23" s="58" t="n">
        <f aca="false">P23/3600</f>
        <v>4.71000277777778</v>
      </c>
      <c r="S23" s="60"/>
      <c r="T23" s="58" t="n">
        <v>7985.312</v>
      </c>
      <c r="U23" s="58" t="n">
        <v>40.1846</v>
      </c>
      <c r="V23" s="58" t="n">
        <v>42.4684</v>
      </c>
      <c r="W23" s="58" t="n">
        <v>43.9183</v>
      </c>
      <c r="X23" s="58" t="n">
        <v>17039.12</v>
      </c>
      <c r="Y23" s="51" t="n">
        <v>47.63</v>
      </c>
      <c r="Z23" s="58" t="n">
        <f aca="false">X23/3600</f>
        <v>4.7330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737</v>
      </c>
      <c r="AF23" s="37" t="n">
        <f aca="false">R23/100</f>
        <v>0.0471000277777778</v>
      </c>
      <c r="AG23" s="37" t="n">
        <f aca="false">Y23/100</f>
        <v>0.4763</v>
      </c>
      <c r="AH23" s="37" t="n">
        <f aca="false">Z23/100</f>
        <v>0.04733088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522.96</v>
      </c>
      <c r="I24" s="49" t="n">
        <f aca="false">V24</f>
        <v>40.5738</v>
      </c>
      <c r="J24" s="49" t="n">
        <f aca="false">T24</f>
        <v>3522.96</v>
      </c>
      <c r="K24" s="49" t="n">
        <f aca="false">W24</f>
        <v>41.6021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4855.93</v>
      </c>
      <c r="Q24" s="51" t="n">
        <v>42.89</v>
      </c>
      <c r="R24" s="50" t="n">
        <f aca="false">P24/3600</f>
        <v>4.12664722222222</v>
      </c>
      <c r="S24" s="52"/>
      <c r="T24" s="50" t="n">
        <v>3522.96</v>
      </c>
      <c r="U24" s="50" t="n">
        <v>37.6252</v>
      </c>
      <c r="V24" s="50" t="n">
        <v>40.5738</v>
      </c>
      <c r="W24" s="50" t="n">
        <v>41.6021</v>
      </c>
      <c r="X24" s="50" t="n">
        <v>14844.8</v>
      </c>
      <c r="Y24" s="51" t="n">
        <v>43.31</v>
      </c>
      <c r="Z24" s="50" t="n">
        <f aca="false">X24/3600</f>
        <v>4.12355555555556</v>
      </c>
      <c r="AA24" s="52"/>
      <c r="AB24" s="52"/>
      <c r="AC24" s="52"/>
      <c r="AE24" s="37" t="n">
        <f aca="false">Q24/100</f>
        <v>0.4289</v>
      </c>
      <c r="AF24" s="37" t="n">
        <f aca="false">R24/100</f>
        <v>0.0412664722222222</v>
      </c>
      <c r="AG24" s="37" t="n">
        <f aca="false">Y24/100</f>
        <v>0.4331</v>
      </c>
      <c r="AH24" s="37" t="n">
        <f aca="false">Z24/100</f>
        <v>0.0412355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12.664</v>
      </c>
      <c r="I25" s="49" t="n">
        <f aca="false">V25</f>
        <v>38.8003</v>
      </c>
      <c r="J25" s="49" t="n">
        <f aca="false">T25</f>
        <v>1612.664</v>
      </c>
      <c r="K25" s="49" t="n">
        <f aca="false">W25</f>
        <v>39.8934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3825.14</v>
      </c>
      <c r="Q25" s="51" t="n">
        <v>37.42</v>
      </c>
      <c r="R25" s="50" t="n">
        <f aca="false">P25/3600</f>
        <v>3.84031666666667</v>
      </c>
      <c r="S25" s="52"/>
      <c r="T25" s="50" t="n">
        <v>1612.664</v>
      </c>
      <c r="U25" s="50" t="n">
        <v>34.9794</v>
      </c>
      <c r="V25" s="50" t="n">
        <v>38.8003</v>
      </c>
      <c r="W25" s="50" t="n">
        <v>39.8934</v>
      </c>
      <c r="X25" s="50" t="n">
        <v>13837.87</v>
      </c>
      <c r="Y25" s="51" t="n">
        <v>38.1</v>
      </c>
      <c r="Z25" s="50" t="n">
        <f aca="false">X25/3600</f>
        <v>3.84385277777778</v>
      </c>
      <c r="AA25" s="52"/>
      <c r="AB25" s="52"/>
      <c r="AC25" s="52"/>
      <c r="AE25" s="37" t="n">
        <f aca="false">Q25/100</f>
        <v>0.3742</v>
      </c>
      <c r="AF25" s="37" t="n">
        <f aca="false">R25/100</f>
        <v>0.0384031666666667</v>
      </c>
      <c r="AG25" s="37" t="n">
        <f aca="false">Y25/100</f>
        <v>0.381</v>
      </c>
      <c r="AH25" s="37" t="n">
        <f aca="false">Z25/100</f>
        <v>0.03843852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4.8584</v>
      </c>
      <c r="I26" s="56" t="n">
        <f aca="false">V26</f>
        <v>37.1438</v>
      </c>
      <c r="J26" s="56" t="n">
        <f aca="false">T26</f>
        <v>734.8584</v>
      </c>
      <c r="K26" s="56" t="n">
        <f aca="false">W26</f>
        <v>38.7471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3455.95</v>
      </c>
      <c r="Q26" s="57" t="n">
        <v>30.95</v>
      </c>
      <c r="R26" s="57" t="n">
        <f aca="false">P26/3600</f>
        <v>3.73776388888889</v>
      </c>
      <c r="S26" s="55"/>
      <c r="T26" s="57" t="n">
        <v>734.8584</v>
      </c>
      <c r="U26" s="57" t="n">
        <v>32.4787</v>
      </c>
      <c r="V26" s="57" t="n">
        <v>37.1438</v>
      </c>
      <c r="W26" s="57" t="n">
        <v>38.7471</v>
      </c>
      <c r="X26" s="57" t="n">
        <v>13223.03</v>
      </c>
      <c r="Y26" s="57" t="n">
        <v>30.45</v>
      </c>
      <c r="Z26" s="57" t="n">
        <f aca="false">X26/3600</f>
        <v>3.67306388888889</v>
      </c>
      <c r="AA26" s="55"/>
      <c r="AB26" s="55"/>
      <c r="AC26" s="55"/>
      <c r="AE26" s="37" t="n">
        <f aca="false">Q26/100</f>
        <v>0.3095</v>
      </c>
      <c r="AF26" s="37" t="n">
        <f aca="false">R26/100</f>
        <v>0.0373776388888889</v>
      </c>
      <c r="AG26" s="37" t="n">
        <f aca="false">Y26/100</f>
        <v>0.3045</v>
      </c>
      <c r="AH26" s="37" t="n">
        <f aca="false">Z26/100</f>
        <v>0.0367306388888889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67.1152</v>
      </c>
      <c r="I27" s="59" t="n">
        <f aca="false">V27</f>
        <v>40.0502</v>
      </c>
      <c r="J27" s="59" t="n">
        <f aca="false">T27</f>
        <v>18667.1152</v>
      </c>
      <c r="K27" s="59" t="n">
        <f aca="false">W27</f>
        <v>43.6071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8857.44</v>
      </c>
      <c r="Q27" s="51" t="n">
        <v>99.34</v>
      </c>
      <c r="R27" s="58" t="n">
        <f aca="false">P27/3600</f>
        <v>10.7937333333333</v>
      </c>
      <c r="S27" s="60"/>
      <c r="T27" s="58" t="n">
        <v>18667.1152</v>
      </c>
      <c r="U27" s="58" t="n">
        <v>38.5802</v>
      </c>
      <c r="V27" s="58" t="n">
        <v>40.0502</v>
      </c>
      <c r="W27" s="58" t="n">
        <v>43.6071</v>
      </c>
      <c r="X27" s="58" t="n">
        <v>37979.16</v>
      </c>
      <c r="Y27" s="51" t="n">
        <v>97.83</v>
      </c>
      <c r="Z27" s="58" t="n">
        <f aca="false">X27/3600</f>
        <v>10.5497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9934</v>
      </c>
      <c r="AF27" s="37" t="n">
        <f aca="false">R27/100</f>
        <v>0.107937333333333</v>
      </c>
      <c r="AG27" s="37" t="n">
        <f aca="false">Y27/100</f>
        <v>0.9783</v>
      </c>
      <c r="AH27" s="37" t="n">
        <f aca="false">Z27/100</f>
        <v>0.10549766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6011.564</v>
      </c>
      <c r="I28" s="49" t="n">
        <f aca="false">V28</f>
        <v>39.0684</v>
      </c>
      <c r="J28" s="49" t="n">
        <f aca="false">T28</f>
        <v>6011.564</v>
      </c>
      <c r="K28" s="49" t="n">
        <f aca="false">W28</f>
        <v>41.8375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30819.4</v>
      </c>
      <c r="Q28" s="51" t="n">
        <v>79.44</v>
      </c>
      <c r="R28" s="50" t="n">
        <f aca="false">P28/3600</f>
        <v>8.56094444444445</v>
      </c>
      <c r="S28" s="52"/>
      <c r="T28" s="50" t="n">
        <v>6011.564</v>
      </c>
      <c r="U28" s="50" t="n">
        <v>36.9242</v>
      </c>
      <c r="V28" s="50" t="n">
        <v>39.0684</v>
      </c>
      <c r="W28" s="50" t="n">
        <v>41.8375</v>
      </c>
      <c r="X28" s="50" t="n">
        <v>30789.38</v>
      </c>
      <c r="Y28" s="51" t="n">
        <v>78.54</v>
      </c>
      <c r="Z28" s="50" t="n">
        <f aca="false">X28/3600</f>
        <v>8.55260555555556</v>
      </c>
      <c r="AA28" s="52"/>
      <c r="AB28" s="52"/>
      <c r="AC28" s="52"/>
      <c r="AE28" s="37" t="n">
        <f aca="false">Q28/100</f>
        <v>0.7944</v>
      </c>
      <c r="AF28" s="37" t="n">
        <f aca="false">R28/100</f>
        <v>0.0856094444444445</v>
      </c>
      <c r="AG28" s="37" t="n">
        <f aca="false">Y28/100</f>
        <v>0.7854</v>
      </c>
      <c r="AH28" s="37" t="n">
        <f aca="false">Z28/100</f>
        <v>0.0855260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780.348</v>
      </c>
      <c r="I29" s="49" t="n">
        <f aca="false">V29</f>
        <v>38.1139</v>
      </c>
      <c r="J29" s="49" t="n">
        <f aca="false">T29</f>
        <v>2780.348</v>
      </c>
      <c r="K29" s="49" t="n">
        <f aca="false">W29</f>
        <v>40.0793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8253.15</v>
      </c>
      <c r="Q29" s="51" t="n">
        <v>63.51</v>
      </c>
      <c r="R29" s="50" t="n">
        <f aca="false">P29/3600</f>
        <v>7.84809722222222</v>
      </c>
      <c r="S29" s="52"/>
      <c r="T29" s="50" t="n">
        <v>2780.348</v>
      </c>
      <c r="U29" s="50" t="n">
        <v>34.9755</v>
      </c>
      <c r="V29" s="50" t="n">
        <v>38.1139</v>
      </c>
      <c r="W29" s="50" t="n">
        <v>40.0793</v>
      </c>
      <c r="X29" s="50" t="n">
        <v>28131.38</v>
      </c>
      <c r="Y29" s="51" t="n">
        <v>63.07</v>
      </c>
      <c r="Z29" s="50" t="n">
        <f aca="false">X29/3600</f>
        <v>7.81427222222222</v>
      </c>
      <c r="AA29" s="52"/>
      <c r="AB29" s="52"/>
      <c r="AC29" s="52"/>
      <c r="AE29" s="37" t="n">
        <f aca="false">Q29/100</f>
        <v>0.6351</v>
      </c>
      <c r="AF29" s="37" t="n">
        <f aca="false">R29/100</f>
        <v>0.0784809722222222</v>
      </c>
      <c r="AG29" s="37" t="n">
        <f aca="false">Y29/100</f>
        <v>0.6307</v>
      </c>
      <c r="AH29" s="37" t="n">
        <f aca="false">Z29/100</f>
        <v>0.07814272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1.7416</v>
      </c>
      <c r="I30" s="56" t="n">
        <f aca="false">V30</f>
        <v>37.0458</v>
      </c>
      <c r="J30" s="56" t="n">
        <f aca="false">T30</f>
        <v>1371.7416</v>
      </c>
      <c r="K30" s="56" t="n">
        <f aca="false">W30</f>
        <v>38.3201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7110.37</v>
      </c>
      <c r="Q30" s="57" t="n">
        <v>53.54</v>
      </c>
      <c r="R30" s="57" t="n">
        <f aca="false">P30/3600</f>
        <v>7.53065833333333</v>
      </c>
      <c r="S30" s="55"/>
      <c r="T30" s="57" t="n">
        <v>1371.7416</v>
      </c>
      <c r="U30" s="57" t="n">
        <v>32.788</v>
      </c>
      <c r="V30" s="57" t="n">
        <v>37.0458</v>
      </c>
      <c r="W30" s="57" t="n">
        <v>38.3201</v>
      </c>
      <c r="X30" s="57" t="n">
        <v>27001.9</v>
      </c>
      <c r="Y30" s="57" t="n">
        <v>53.1</v>
      </c>
      <c r="Z30" s="57" t="n">
        <f aca="false">X30/3600</f>
        <v>7.50052777777778</v>
      </c>
      <c r="AA30" s="55"/>
      <c r="AB30" s="55"/>
      <c r="AC30" s="55"/>
      <c r="AE30" s="37" t="n">
        <f aca="false">Q30/100</f>
        <v>0.5354</v>
      </c>
      <c r="AF30" s="37" t="n">
        <f aca="false">R30/100</f>
        <v>0.0753065833333333</v>
      </c>
      <c r="AG30" s="37" t="n">
        <f aca="false">Y30/100</f>
        <v>0.531</v>
      </c>
      <c r="AH30" s="37" t="n">
        <f aca="false">Z30/100</f>
        <v>0.0750052777777778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29.464</v>
      </c>
      <c r="I31" s="61" t="n">
        <f aca="false">V31</f>
        <v>43.9319</v>
      </c>
      <c r="J31" s="61" t="n">
        <f aca="false">T31</f>
        <v>17929.464</v>
      </c>
      <c r="K31" s="61" t="n">
        <f aca="false">W31</f>
        <v>45.2025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0895.93</v>
      </c>
      <c r="Q31" s="51" t="n">
        <v>108</v>
      </c>
      <c r="R31" s="58" t="n">
        <f aca="false">P31/3600</f>
        <v>11.3599805555556</v>
      </c>
      <c r="S31" s="60"/>
      <c r="T31" s="58" t="n">
        <v>17929.464</v>
      </c>
      <c r="U31" s="58" t="n">
        <v>39.2816</v>
      </c>
      <c r="V31" s="58" t="n">
        <v>43.9319</v>
      </c>
      <c r="W31" s="58" t="n">
        <v>45.2025</v>
      </c>
      <c r="X31" s="58" t="n">
        <v>41617.6</v>
      </c>
      <c r="Y31" s="51" t="n">
        <v>111.01</v>
      </c>
      <c r="Z31" s="58" t="n">
        <f aca="false">X31/3600</f>
        <v>11.560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8</v>
      </c>
      <c r="AF31" s="37" t="n">
        <f aca="false">R31/100</f>
        <v>0.113599805555556</v>
      </c>
      <c r="AG31" s="37" t="n">
        <f aca="false">Y31/100</f>
        <v>1.1101</v>
      </c>
      <c r="AH31" s="37" t="n">
        <f aca="false">Z31/100</f>
        <v>0.115604444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24.7984</v>
      </c>
      <c r="I32" s="62" t="n">
        <f aca="false">V32</f>
        <v>42.6098</v>
      </c>
      <c r="J32" s="62" t="n">
        <f aca="false">T32</f>
        <v>6324.7984</v>
      </c>
      <c r="K32" s="62" t="n">
        <f aca="false">W32</f>
        <v>43.072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5255.09</v>
      </c>
      <c r="Q32" s="51" t="n">
        <v>95.41</v>
      </c>
      <c r="R32" s="50" t="n">
        <f aca="false">P32/3600</f>
        <v>9.79308055555556</v>
      </c>
      <c r="S32" s="52"/>
      <c r="T32" s="50" t="n">
        <v>6324.7984</v>
      </c>
      <c r="U32" s="50" t="n">
        <v>37.588</v>
      </c>
      <c r="V32" s="50" t="n">
        <v>42.6098</v>
      </c>
      <c r="W32" s="50" t="n">
        <v>43.072</v>
      </c>
      <c r="X32" s="50" t="n">
        <v>35241.95</v>
      </c>
      <c r="Y32" s="51" t="n">
        <v>96.29</v>
      </c>
      <c r="Z32" s="50" t="n">
        <f aca="false">X32/3600</f>
        <v>9.78943055555556</v>
      </c>
      <c r="AA32" s="52"/>
      <c r="AB32" s="52"/>
      <c r="AC32" s="52"/>
      <c r="AE32" s="37" t="n">
        <f aca="false">Q32/100</f>
        <v>0.9541</v>
      </c>
      <c r="AF32" s="37" t="n">
        <f aca="false">R32/100</f>
        <v>0.0979308055555556</v>
      </c>
      <c r="AG32" s="37" t="n">
        <f aca="false">Y32/100</f>
        <v>0.9629</v>
      </c>
      <c r="AH32" s="37" t="n">
        <f aca="false">Z32/100</f>
        <v>0.09789430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28.9856</v>
      </c>
      <c r="I33" s="62" t="n">
        <f aca="false">V33</f>
        <v>41.1165</v>
      </c>
      <c r="J33" s="62" t="n">
        <f aca="false">T33</f>
        <v>2928.9856</v>
      </c>
      <c r="K33" s="62" t="n">
        <f aca="false">W33</f>
        <v>40.8502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37012.52</v>
      </c>
      <c r="Q33" s="51" t="n">
        <v>100.66</v>
      </c>
      <c r="R33" s="50" t="n">
        <f aca="false">P33/3600</f>
        <v>10.2812555555556</v>
      </c>
      <c r="S33" s="52"/>
      <c r="T33" s="50" t="n">
        <v>2928.9856</v>
      </c>
      <c r="U33" s="50" t="n">
        <v>35.7467</v>
      </c>
      <c r="V33" s="50" t="n">
        <v>41.1165</v>
      </c>
      <c r="W33" s="50" t="n">
        <v>40.8502</v>
      </c>
      <c r="X33" s="50" t="n">
        <v>32260.3</v>
      </c>
      <c r="Y33" s="51" t="n">
        <v>89.48</v>
      </c>
      <c r="Z33" s="50" t="n">
        <f aca="false">X33/3600</f>
        <v>8.96119444444445</v>
      </c>
      <c r="AA33" s="52"/>
      <c r="AB33" s="52"/>
      <c r="AC33" s="52"/>
      <c r="AE33" s="37" t="n">
        <f aca="false">Q33/100</f>
        <v>1.0066</v>
      </c>
      <c r="AF33" s="37" t="n">
        <f aca="false">R33/100</f>
        <v>0.102812555555556</v>
      </c>
      <c r="AG33" s="37" t="n">
        <f aca="false">Y33/100</f>
        <v>0.8948</v>
      </c>
      <c r="AH33" s="37" t="n">
        <f aca="false">Z33/100</f>
        <v>0.089611944444444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2.4576</v>
      </c>
      <c r="I34" s="63" t="n">
        <f aca="false">V34</f>
        <v>39.6022</v>
      </c>
      <c r="J34" s="63" t="n">
        <f aca="false">T34</f>
        <v>1482.4576</v>
      </c>
      <c r="K34" s="63" t="n">
        <f aca="false">W34</f>
        <v>38.765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0674.35</v>
      </c>
      <c r="Q34" s="57" t="n">
        <v>81.15</v>
      </c>
      <c r="R34" s="57" t="n">
        <f aca="false">P34/3600</f>
        <v>8.52065277777778</v>
      </c>
      <c r="S34" s="55"/>
      <c r="T34" s="57" t="n">
        <v>1482.4576</v>
      </c>
      <c r="U34" s="57" t="n">
        <v>33.7491</v>
      </c>
      <c r="V34" s="57" t="n">
        <v>39.6022</v>
      </c>
      <c r="W34" s="57" t="n">
        <v>38.765</v>
      </c>
      <c r="X34" s="57" t="n">
        <v>30562.37</v>
      </c>
      <c r="Y34" s="57" t="n">
        <v>82.29</v>
      </c>
      <c r="Z34" s="57" t="n">
        <f aca="false">X34/3600</f>
        <v>8.48954722222222</v>
      </c>
      <c r="AA34" s="55"/>
      <c r="AB34" s="55"/>
      <c r="AC34" s="55"/>
      <c r="AE34" s="37" t="n">
        <f aca="false">Q34/100</f>
        <v>0.8115</v>
      </c>
      <c r="AF34" s="37" t="n">
        <f aca="false">R34/100</f>
        <v>0.0852065277777778</v>
      </c>
      <c r="AG34" s="37" t="n">
        <f aca="false">Y34/100</f>
        <v>0.8229</v>
      </c>
      <c r="AH34" s="37" t="n">
        <f aca="false">Z34/100</f>
        <v>0.0848954722222222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35.0032</v>
      </c>
      <c r="I35" s="61" t="n">
        <f aca="false">V35</f>
        <v>42.2965</v>
      </c>
      <c r="J35" s="61" t="n">
        <f aca="false">T35</f>
        <v>40435.0032</v>
      </c>
      <c r="K35" s="61" t="n">
        <f aca="false">W35</f>
        <v>44.4285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2959.76</v>
      </c>
      <c r="Q35" s="51" t="n">
        <v>152.19</v>
      </c>
      <c r="R35" s="58" t="n">
        <f aca="false">P35/3600</f>
        <v>14.7110444444444</v>
      </c>
      <c r="S35" s="60"/>
      <c r="T35" s="58" t="n">
        <v>40435.0032</v>
      </c>
      <c r="U35" s="58" t="n">
        <v>37.5771</v>
      </c>
      <c r="V35" s="58" t="n">
        <v>42.2965</v>
      </c>
      <c r="W35" s="58" t="n">
        <v>44.4285</v>
      </c>
      <c r="X35" s="58" t="n">
        <v>60528.55</v>
      </c>
      <c r="Y35" s="51" t="n">
        <v>172.33</v>
      </c>
      <c r="Z35" s="58" t="n">
        <f aca="false">X35/3600</f>
        <v>16.81348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5219</v>
      </c>
      <c r="AF35" s="37" t="n">
        <f aca="false">R35/100</f>
        <v>0.147110444444444</v>
      </c>
      <c r="AG35" s="37" t="n">
        <f aca="false">Y35/100</f>
        <v>1.7233</v>
      </c>
      <c r="AH35" s="37" t="n">
        <f aca="false">Z35/100</f>
        <v>0.16813486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1.1752</v>
      </c>
      <c r="I36" s="62" t="n">
        <f aca="false">V36</f>
        <v>41.0101</v>
      </c>
      <c r="J36" s="62" t="n">
        <f aca="false">T36</f>
        <v>7611.1752</v>
      </c>
      <c r="K36" s="62" t="n">
        <f aca="false">W36</f>
        <v>43.2699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45030.99</v>
      </c>
      <c r="Q36" s="51" t="n">
        <v>122.55</v>
      </c>
      <c r="R36" s="50" t="n">
        <f aca="false">P36/3600</f>
        <v>12.5086083333333</v>
      </c>
      <c r="S36" s="52"/>
      <c r="T36" s="50" t="n">
        <v>7611.1752</v>
      </c>
      <c r="U36" s="50" t="n">
        <v>35.3742</v>
      </c>
      <c r="V36" s="50" t="n">
        <v>41.0101</v>
      </c>
      <c r="W36" s="50" t="n">
        <v>43.2699</v>
      </c>
      <c r="X36" s="50" t="n">
        <v>39201.87</v>
      </c>
      <c r="Y36" s="51" t="n">
        <v>107.73</v>
      </c>
      <c r="Z36" s="50" t="n">
        <f aca="false">X36/3600</f>
        <v>10.8894083333333</v>
      </c>
      <c r="AA36" s="52"/>
      <c r="AB36" s="52"/>
      <c r="AC36" s="52"/>
      <c r="AE36" s="37" t="n">
        <f aca="false">Q36/100</f>
        <v>1.2255</v>
      </c>
      <c r="AF36" s="37" t="n">
        <f aca="false">R36/100</f>
        <v>0.125086083333333</v>
      </c>
      <c r="AG36" s="37" t="n">
        <f aca="false">Y36/100</f>
        <v>1.0773</v>
      </c>
      <c r="AH36" s="37" t="n">
        <f aca="false">Z36/100</f>
        <v>0.10889408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6.588</v>
      </c>
      <c r="I37" s="62" t="n">
        <f aca="false">V37</f>
        <v>39.5786</v>
      </c>
      <c r="J37" s="62" t="n">
        <f aca="false">T37</f>
        <v>2386.588</v>
      </c>
      <c r="K37" s="62" t="n">
        <f aca="false">W37</f>
        <v>42.0867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5675.32</v>
      </c>
      <c r="Q37" s="51" t="n">
        <v>93.36</v>
      </c>
      <c r="R37" s="50" t="n">
        <f aca="false">P37/3600</f>
        <v>9.90981111111111</v>
      </c>
      <c r="S37" s="52"/>
      <c r="T37" s="50" t="n">
        <v>2386.588</v>
      </c>
      <c r="U37" s="50" t="n">
        <v>33.8994</v>
      </c>
      <c r="V37" s="50" t="n">
        <v>39.5786</v>
      </c>
      <c r="W37" s="50" t="n">
        <v>42.0867</v>
      </c>
      <c r="X37" s="50" t="n">
        <v>35290.37</v>
      </c>
      <c r="Y37" s="51" t="n">
        <v>92.4</v>
      </c>
      <c r="Z37" s="50" t="n">
        <f aca="false">X37/3600</f>
        <v>9.80288055555556</v>
      </c>
      <c r="AA37" s="52"/>
      <c r="AB37" s="52"/>
      <c r="AC37" s="52"/>
      <c r="AE37" s="37" t="n">
        <f aca="false">Q37/100</f>
        <v>0.9336</v>
      </c>
      <c r="AF37" s="37" t="n">
        <f aca="false">R37/100</f>
        <v>0.0990981111111111</v>
      </c>
      <c r="AG37" s="37" t="n">
        <f aca="false">Y37/100</f>
        <v>0.924</v>
      </c>
      <c r="AH37" s="37" t="n">
        <f aca="false">Z37/100</f>
        <v>0.09802880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2.996</v>
      </c>
      <c r="I38" s="63" t="n">
        <f aca="false">V38</f>
        <v>38.2699</v>
      </c>
      <c r="J38" s="63" t="n">
        <f aca="false">T38</f>
        <v>1012.996</v>
      </c>
      <c r="K38" s="63" t="n">
        <f aca="false">W38</f>
        <v>40.9466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4139.85</v>
      </c>
      <c r="Q38" s="57" t="n">
        <v>79.23</v>
      </c>
      <c r="R38" s="57" t="n">
        <f aca="false">P38/3600</f>
        <v>9.48329166666667</v>
      </c>
      <c r="S38" s="55"/>
      <c r="T38" s="57" t="n">
        <v>1012.996</v>
      </c>
      <c r="U38" s="57" t="n">
        <v>32.0563</v>
      </c>
      <c r="V38" s="57" t="n">
        <v>38.2699</v>
      </c>
      <c r="W38" s="57" t="n">
        <v>40.9466</v>
      </c>
      <c r="X38" s="57" t="n">
        <v>33971.09</v>
      </c>
      <c r="Y38" s="57" t="n">
        <v>79.18</v>
      </c>
      <c r="Z38" s="57" t="n">
        <f aca="false">X38/3600</f>
        <v>9.43641388888889</v>
      </c>
      <c r="AA38" s="55"/>
      <c r="AB38" s="55"/>
      <c r="AC38" s="55"/>
      <c r="AE38" s="37" t="n">
        <f aca="false">Q38/100</f>
        <v>0.7923</v>
      </c>
      <c r="AF38" s="37" t="n">
        <f aca="false">R38/100</f>
        <v>0.0948329166666667</v>
      </c>
      <c r="AG38" s="37" t="n">
        <f aca="false">Y38/100</f>
        <v>0.7918</v>
      </c>
      <c r="AH38" s="37" t="n">
        <f aca="false">Z38/100</f>
        <v>0.0943641388888889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7.1472</v>
      </c>
      <c r="I39" s="61" t="n">
        <f aca="false">V39</f>
        <v>43.0655</v>
      </c>
      <c r="J39" s="61" t="n">
        <f aca="false">T39</f>
        <v>3637.1472</v>
      </c>
      <c r="K39" s="61" t="n">
        <f aca="false">W39</f>
        <v>43.6168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633.79</v>
      </c>
      <c r="Q39" s="51" t="n">
        <v>20.67</v>
      </c>
      <c r="R39" s="58" t="n">
        <f aca="false">P39/3600</f>
        <v>2.398275</v>
      </c>
      <c r="S39" s="60"/>
      <c r="T39" s="58" t="n">
        <v>3637.1472</v>
      </c>
      <c r="U39" s="58" t="n">
        <v>40.4782</v>
      </c>
      <c r="V39" s="58" t="n">
        <v>43.0655</v>
      </c>
      <c r="W39" s="58" t="n">
        <v>43.6168</v>
      </c>
      <c r="X39" s="58" t="n">
        <v>7514.28</v>
      </c>
      <c r="Y39" s="51" t="n">
        <v>18.02</v>
      </c>
      <c r="Z39" s="58" t="n">
        <f aca="false">X39/3600</f>
        <v>2.087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067</v>
      </c>
      <c r="AF39" s="37" t="n">
        <f aca="false">R39/100</f>
        <v>0.02398275</v>
      </c>
      <c r="AG39" s="37" t="n">
        <f aca="false">Y39/100</f>
        <v>0.1802</v>
      </c>
      <c r="AH39" s="37" t="n">
        <f aca="false">Z39/100</f>
        <v>0.02087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6.3248</v>
      </c>
      <c r="I40" s="62" t="n">
        <f aca="false">V40</f>
        <v>40.4575</v>
      </c>
      <c r="J40" s="62" t="n">
        <f aca="false">T40</f>
        <v>1756.3248</v>
      </c>
      <c r="K40" s="62" t="n">
        <f aca="false">W40</f>
        <v>40.6366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6557.42</v>
      </c>
      <c r="Q40" s="51" t="n">
        <v>14.34</v>
      </c>
      <c r="R40" s="50" t="n">
        <f aca="false">P40/3600</f>
        <v>1.82150555555556</v>
      </c>
      <c r="S40" s="52"/>
      <c r="T40" s="50" t="n">
        <v>1756.3248</v>
      </c>
      <c r="U40" s="50" t="n">
        <v>37.3193</v>
      </c>
      <c r="V40" s="50" t="n">
        <v>40.4575</v>
      </c>
      <c r="W40" s="50" t="n">
        <v>40.6366</v>
      </c>
      <c r="X40" s="50" t="n">
        <v>6546.98</v>
      </c>
      <c r="Y40" s="51" t="n">
        <v>14.22</v>
      </c>
      <c r="Z40" s="50" t="n">
        <f aca="false">X40/3600</f>
        <v>1.81860555555556</v>
      </c>
      <c r="AA40" s="52"/>
      <c r="AB40" s="52"/>
      <c r="AC40" s="52"/>
      <c r="AE40" s="37" t="n">
        <f aca="false">Q40/100</f>
        <v>0.1434</v>
      </c>
      <c r="AF40" s="37" t="n">
        <f aca="false">R40/100</f>
        <v>0.0182150555555556</v>
      </c>
      <c r="AG40" s="37" t="n">
        <f aca="false">Y40/100</f>
        <v>0.1422</v>
      </c>
      <c r="AH40" s="37" t="n">
        <f aca="false">Z40/100</f>
        <v>0.0181860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6.1504</v>
      </c>
      <c r="I41" s="62" t="n">
        <f aca="false">V41</f>
        <v>38.0713</v>
      </c>
      <c r="J41" s="62" t="n">
        <f aca="false">T41</f>
        <v>846.1504</v>
      </c>
      <c r="K41" s="62" t="n">
        <f aca="false">W41</f>
        <v>37.9684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911.4</v>
      </c>
      <c r="Q41" s="51" t="n">
        <v>11.81</v>
      </c>
      <c r="R41" s="50" t="n">
        <f aca="false">P41/3600</f>
        <v>1.64205555555556</v>
      </c>
      <c r="S41" s="52"/>
      <c r="T41" s="50" t="n">
        <v>846.1504</v>
      </c>
      <c r="U41" s="50" t="n">
        <v>34.4046</v>
      </c>
      <c r="V41" s="50" t="n">
        <v>38.0713</v>
      </c>
      <c r="W41" s="50" t="n">
        <v>37.9684</v>
      </c>
      <c r="X41" s="50" t="n">
        <v>5913.47</v>
      </c>
      <c r="Y41" s="51" t="n">
        <v>11.8</v>
      </c>
      <c r="Z41" s="50" t="n">
        <f aca="false">X41/3600</f>
        <v>1.64263055555556</v>
      </c>
      <c r="AA41" s="52"/>
      <c r="AB41" s="52"/>
      <c r="AC41" s="52"/>
      <c r="AE41" s="37" t="n">
        <f aca="false">Q41/100</f>
        <v>0.1181</v>
      </c>
      <c r="AF41" s="37" t="n">
        <f aca="false">R41/100</f>
        <v>0.0164205555555556</v>
      </c>
      <c r="AG41" s="37" t="n">
        <f aca="false">Y41/100</f>
        <v>0.118</v>
      </c>
      <c r="AH41" s="37" t="n">
        <f aca="false">Z41/100</f>
        <v>0.01642630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9616</v>
      </c>
      <c r="I42" s="63" t="n">
        <f aca="false">V42</f>
        <v>35.9945</v>
      </c>
      <c r="J42" s="63" t="n">
        <f aca="false">T42</f>
        <v>424.9616</v>
      </c>
      <c r="K42" s="63" t="n">
        <f aca="false">W42</f>
        <v>35.6733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534.22</v>
      </c>
      <c r="Q42" s="57" t="n">
        <v>9.66</v>
      </c>
      <c r="R42" s="57" t="n">
        <f aca="false">P42/3600</f>
        <v>1.53728333333333</v>
      </c>
      <c r="S42" s="55"/>
      <c r="T42" s="57" t="n">
        <v>424.9616</v>
      </c>
      <c r="U42" s="57" t="n">
        <v>31.8843</v>
      </c>
      <c r="V42" s="57" t="n">
        <v>35.9945</v>
      </c>
      <c r="W42" s="57" t="n">
        <v>35.6733</v>
      </c>
      <c r="X42" s="57" t="n">
        <v>5537.37</v>
      </c>
      <c r="Y42" s="57" t="n">
        <v>9.86</v>
      </c>
      <c r="Z42" s="57" t="n">
        <f aca="false">X42/3600</f>
        <v>1.53815833333333</v>
      </c>
      <c r="AA42" s="55"/>
      <c r="AB42" s="55"/>
      <c r="AC42" s="55"/>
      <c r="AE42" s="37" t="n">
        <f aca="false">Q42/100</f>
        <v>0.0966</v>
      </c>
      <c r="AF42" s="37" t="n">
        <f aca="false">R42/100</f>
        <v>0.0153728333333333</v>
      </c>
      <c r="AG42" s="37" t="n">
        <f aca="false">Y42/100</f>
        <v>0.0986</v>
      </c>
      <c r="AH42" s="37" t="n">
        <f aca="false">Z42/100</f>
        <v>0.0153815833333333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4.2792</v>
      </c>
      <c r="I43" s="61" t="n">
        <f aca="false">V43</f>
        <v>43.5944</v>
      </c>
      <c r="J43" s="61" t="n">
        <f aca="false">T43</f>
        <v>3804.2792</v>
      </c>
      <c r="K43" s="61" t="n">
        <f aca="false">W43</f>
        <v>45.1341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8787.49</v>
      </c>
      <c r="Q43" s="51" t="n">
        <v>21.96</v>
      </c>
      <c r="R43" s="58" t="n">
        <f aca="false">P43/3600</f>
        <v>2.44096944444444</v>
      </c>
      <c r="S43" s="60"/>
      <c r="T43" s="58" t="n">
        <v>3804.2792</v>
      </c>
      <c r="U43" s="58" t="n">
        <v>40.3169</v>
      </c>
      <c r="V43" s="58" t="n">
        <v>43.5944</v>
      </c>
      <c r="W43" s="58" t="n">
        <v>45.1341</v>
      </c>
      <c r="X43" s="58" t="n">
        <v>8786.43</v>
      </c>
      <c r="Y43" s="51" t="n">
        <v>22.24</v>
      </c>
      <c r="Z43" s="58" t="n">
        <f aca="false">X43/3600</f>
        <v>2.4406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196</v>
      </c>
      <c r="AF43" s="37" t="n">
        <f aca="false">R43/100</f>
        <v>0.0244096944444444</v>
      </c>
      <c r="AG43" s="37" t="n">
        <f aca="false">Y43/100</f>
        <v>0.2224</v>
      </c>
      <c r="AH43" s="37" t="n">
        <f aca="false">Z43/100</f>
        <v>0.0244067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0.7408</v>
      </c>
      <c r="I44" s="62" t="n">
        <f aca="false">V44</f>
        <v>41.6438</v>
      </c>
      <c r="J44" s="62" t="n">
        <f aca="false">T44</f>
        <v>1800.7408</v>
      </c>
      <c r="K44" s="62" t="n">
        <f aca="false">W44</f>
        <v>42.8024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7742.11</v>
      </c>
      <c r="Q44" s="51" t="n">
        <v>18.56</v>
      </c>
      <c r="R44" s="50" t="n">
        <f aca="false">P44/3600</f>
        <v>2.15058611111111</v>
      </c>
      <c r="S44" s="52"/>
      <c r="T44" s="50" t="n">
        <v>1800.7408</v>
      </c>
      <c r="U44" s="50" t="n">
        <v>37.7498</v>
      </c>
      <c r="V44" s="50" t="n">
        <v>41.6438</v>
      </c>
      <c r="W44" s="50" t="n">
        <v>42.8024</v>
      </c>
      <c r="X44" s="50" t="n">
        <v>7686.07</v>
      </c>
      <c r="Y44" s="51" t="n">
        <v>18.68</v>
      </c>
      <c r="Z44" s="50" t="n">
        <f aca="false">X44/3600</f>
        <v>2.13501944444444</v>
      </c>
      <c r="AA44" s="52"/>
      <c r="AB44" s="52"/>
      <c r="AC44" s="52"/>
      <c r="AE44" s="37" t="n">
        <f aca="false">Q44/100</f>
        <v>0.1856</v>
      </c>
      <c r="AF44" s="37" t="n">
        <f aca="false">R44/100</f>
        <v>0.0215058611111111</v>
      </c>
      <c r="AG44" s="37" t="n">
        <f aca="false">Y44/100</f>
        <v>0.1868</v>
      </c>
      <c r="AH44" s="37" t="n">
        <f aca="false">Z44/100</f>
        <v>0.02135019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9.712</v>
      </c>
      <c r="I45" s="62" t="n">
        <f aca="false">V45</f>
        <v>39.7215</v>
      </c>
      <c r="J45" s="62" t="n">
        <f aca="false">T45</f>
        <v>899.712</v>
      </c>
      <c r="K45" s="62" t="n">
        <f aca="false">W45</f>
        <v>40.6343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7265.19</v>
      </c>
      <c r="Q45" s="51" t="n">
        <v>15.59</v>
      </c>
      <c r="R45" s="50" t="n">
        <f aca="false">P45/3600</f>
        <v>2.01810833333333</v>
      </c>
      <c r="S45" s="52"/>
      <c r="T45" s="50" t="n">
        <v>899.712</v>
      </c>
      <c r="U45" s="50" t="n">
        <v>34.9494</v>
      </c>
      <c r="V45" s="50" t="n">
        <v>39.7215</v>
      </c>
      <c r="W45" s="50" t="n">
        <v>40.6343</v>
      </c>
      <c r="X45" s="50" t="n">
        <v>8158.31</v>
      </c>
      <c r="Y45" s="51" t="n">
        <v>17.04</v>
      </c>
      <c r="Z45" s="50" t="n">
        <f aca="false">X45/3600</f>
        <v>2.26619722222222</v>
      </c>
      <c r="AA45" s="52"/>
      <c r="AB45" s="52"/>
      <c r="AC45" s="52"/>
      <c r="AE45" s="37" t="n">
        <f aca="false">Q45/100</f>
        <v>0.1559</v>
      </c>
      <c r="AF45" s="37" t="n">
        <f aca="false">R45/100</f>
        <v>0.0201810833333333</v>
      </c>
      <c r="AG45" s="37" t="n">
        <f aca="false">Y45/100</f>
        <v>0.1704</v>
      </c>
      <c r="AH45" s="37" t="n">
        <f aca="false">Z45/100</f>
        <v>0.02266197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3.856</v>
      </c>
      <c r="I46" s="63" t="n">
        <f aca="false">V46</f>
        <v>37.8314</v>
      </c>
      <c r="J46" s="63" t="n">
        <f aca="false">T46</f>
        <v>463.856</v>
      </c>
      <c r="K46" s="63" t="n">
        <f aca="false">W46</f>
        <v>38.549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773.45</v>
      </c>
      <c r="Q46" s="57" t="n">
        <v>12.35</v>
      </c>
      <c r="R46" s="57" t="n">
        <f aca="false">P46/3600</f>
        <v>1.88151388888889</v>
      </c>
      <c r="S46" s="55"/>
      <c r="T46" s="57" t="n">
        <v>463.856</v>
      </c>
      <c r="U46" s="57" t="n">
        <v>32.1684</v>
      </c>
      <c r="V46" s="57" t="n">
        <v>37.8314</v>
      </c>
      <c r="W46" s="57" t="n">
        <v>38.5495</v>
      </c>
      <c r="X46" s="57" t="n">
        <v>6749.99</v>
      </c>
      <c r="Y46" s="57" t="n">
        <v>12.53</v>
      </c>
      <c r="Z46" s="57" t="n">
        <f aca="false">X46/3600</f>
        <v>1.87499722222222</v>
      </c>
      <c r="AA46" s="55"/>
      <c r="AB46" s="55"/>
      <c r="AC46" s="55"/>
      <c r="AE46" s="37" t="n">
        <f aca="false">Q46/100</f>
        <v>0.1235</v>
      </c>
      <c r="AF46" s="37" t="n">
        <f aca="false">R46/100</f>
        <v>0.0188151388888889</v>
      </c>
      <c r="AG46" s="37" t="n">
        <f aca="false">Y46/100</f>
        <v>0.1253</v>
      </c>
      <c r="AH46" s="37" t="n">
        <f aca="false">Z46/100</f>
        <v>0.0187499722222222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44.0784</v>
      </c>
      <c r="I47" s="61" t="n">
        <f aca="false">V47</f>
        <v>41.4919</v>
      </c>
      <c r="J47" s="61" t="n">
        <f aca="false">T47</f>
        <v>7044.0784</v>
      </c>
      <c r="K47" s="61" t="n">
        <f aca="false">W47</f>
        <v>42.5236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8552.46</v>
      </c>
      <c r="Q47" s="51" t="n">
        <v>23.45</v>
      </c>
      <c r="R47" s="58" t="n">
        <f aca="false">P47/3600</f>
        <v>2.37568333333333</v>
      </c>
      <c r="S47" s="60"/>
      <c r="T47" s="58" t="n">
        <v>7044.0784</v>
      </c>
      <c r="U47" s="58" t="n">
        <v>38.4011</v>
      </c>
      <c r="V47" s="58" t="n">
        <v>41.4919</v>
      </c>
      <c r="W47" s="58" t="n">
        <v>42.5236</v>
      </c>
      <c r="X47" s="58" t="n">
        <v>8556.71</v>
      </c>
      <c r="Y47" s="51" t="n">
        <v>23.72</v>
      </c>
      <c r="Z47" s="58" t="n">
        <f aca="false">X47/3600</f>
        <v>2.3768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345</v>
      </c>
      <c r="AF47" s="37" t="n">
        <f aca="false">R47/100</f>
        <v>0.0237568333333333</v>
      </c>
      <c r="AG47" s="37" t="n">
        <f aca="false">Y47/100</f>
        <v>0.2372</v>
      </c>
      <c r="AH47" s="37" t="n">
        <f aca="false">Z47/100</f>
        <v>0.02376863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7.4528</v>
      </c>
      <c r="I48" s="62" t="n">
        <f aca="false">V48</f>
        <v>38.8052</v>
      </c>
      <c r="J48" s="62" t="n">
        <f aca="false">T48</f>
        <v>3227.4528</v>
      </c>
      <c r="K48" s="62" t="n">
        <f aca="false">W48</f>
        <v>39.7049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8201.36</v>
      </c>
      <c r="Q48" s="51" t="n">
        <v>22.89</v>
      </c>
      <c r="R48" s="50" t="n">
        <f aca="false">P48/3600</f>
        <v>2.27815555555556</v>
      </c>
      <c r="S48" s="52"/>
      <c r="T48" s="50" t="n">
        <v>3227.4528</v>
      </c>
      <c r="U48" s="50" t="n">
        <v>34.8628</v>
      </c>
      <c r="V48" s="50" t="n">
        <v>38.8052</v>
      </c>
      <c r="W48" s="50" t="n">
        <v>39.7049</v>
      </c>
      <c r="X48" s="50" t="n">
        <v>7160.63</v>
      </c>
      <c r="Y48" s="51" t="n">
        <v>20.08</v>
      </c>
      <c r="Z48" s="50" t="n">
        <f aca="false">X48/3600</f>
        <v>1.98906388888889</v>
      </c>
      <c r="AA48" s="52"/>
      <c r="AB48" s="52"/>
      <c r="AC48" s="52"/>
      <c r="AE48" s="37" t="n">
        <f aca="false">Q48/100</f>
        <v>0.2289</v>
      </c>
      <c r="AF48" s="37" t="n">
        <f aca="false">R48/100</f>
        <v>0.0227815555555556</v>
      </c>
      <c r="AG48" s="37" t="n">
        <f aca="false">Y48/100</f>
        <v>0.2008</v>
      </c>
      <c r="AH48" s="37" t="n">
        <f aca="false">Z48/100</f>
        <v>0.0198906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6.3544</v>
      </c>
      <c r="I49" s="62" t="n">
        <f aca="false">V49</f>
        <v>36.6276</v>
      </c>
      <c r="J49" s="62" t="n">
        <f aca="false">T49</f>
        <v>1516.3544</v>
      </c>
      <c r="K49" s="62" t="n">
        <f aca="false">W49</f>
        <v>37.4376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6336.39</v>
      </c>
      <c r="Q49" s="51" t="n">
        <v>16.62</v>
      </c>
      <c r="R49" s="50" t="n">
        <f aca="false">P49/3600</f>
        <v>1.76010833333333</v>
      </c>
      <c r="S49" s="52"/>
      <c r="T49" s="50" t="n">
        <v>1516.3544</v>
      </c>
      <c r="U49" s="50" t="n">
        <v>31.6319</v>
      </c>
      <c r="V49" s="50" t="n">
        <v>36.6276</v>
      </c>
      <c r="W49" s="50" t="n">
        <v>37.4376</v>
      </c>
      <c r="X49" s="50" t="n">
        <v>7222.11</v>
      </c>
      <c r="Y49" s="51" t="n">
        <v>18.99</v>
      </c>
      <c r="Z49" s="50" t="n">
        <f aca="false">X49/3600</f>
        <v>2.00614166666667</v>
      </c>
      <c r="AA49" s="52"/>
      <c r="AB49" s="52"/>
      <c r="AC49" s="52"/>
      <c r="AE49" s="37" t="n">
        <f aca="false">Q49/100</f>
        <v>0.1662</v>
      </c>
      <c r="AF49" s="37" t="n">
        <f aca="false">R49/100</f>
        <v>0.0176010833333333</v>
      </c>
      <c r="AG49" s="37" t="n">
        <f aca="false">Y49/100</f>
        <v>0.1899</v>
      </c>
      <c r="AH49" s="37" t="n">
        <f aca="false">Z49/100</f>
        <v>0.02006141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8.992</v>
      </c>
      <c r="I50" s="63" t="n">
        <f aca="false">V50</f>
        <v>34.7779</v>
      </c>
      <c r="J50" s="63" t="n">
        <f aca="false">T50</f>
        <v>698.992</v>
      </c>
      <c r="K50" s="63" t="n">
        <f aca="false">W50</f>
        <v>35.4987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697.56</v>
      </c>
      <c r="Q50" s="57" t="n">
        <v>14.8</v>
      </c>
      <c r="R50" s="57" t="n">
        <f aca="false">P50/3600</f>
        <v>1.86043333333333</v>
      </c>
      <c r="S50" s="55"/>
      <c r="T50" s="57" t="n">
        <v>698.992</v>
      </c>
      <c r="U50" s="57" t="n">
        <v>28.6521</v>
      </c>
      <c r="V50" s="57" t="n">
        <v>34.7779</v>
      </c>
      <c r="W50" s="57" t="n">
        <v>35.4987</v>
      </c>
      <c r="X50" s="57" t="n">
        <v>5822.56</v>
      </c>
      <c r="Y50" s="57" t="n">
        <v>13.08</v>
      </c>
      <c r="Z50" s="57" t="n">
        <f aca="false">X50/3600</f>
        <v>1.61737777777778</v>
      </c>
      <c r="AA50" s="55"/>
      <c r="AB50" s="55"/>
      <c r="AC50" s="55"/>
      <c r="AE50" s="37" t="n">
        <f aca="false">Q50/100</f>
        <v>0.148</v>
      </c>
      <c r="AF50" s="37" t="n">
        <f aca="false">R50/100</f>
        <v>0.0186043333333333</v>
      </c>
      <c r="AG50" s="37" t="n">
        <f aca="false">Y50/100</f>
        <v>0.1308</v>
      </c>
      <c r="AH50" s="37" t="n">
        <f aca="false">Z50/100</f>
        <v>0.0161737777777778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89.7072</v>
      </c>
      <c r="I51" s="61" t="n">
        <f aca="false">V51</f>
        <v>41.4247</v>
      </c>
      <c r="J51" s="61" t="n">
        <f aca="false">T51</f>
        <v>4989.7072</v>
      </c>
      <c r="K51" s="61" t="n">
        <f aca="false">W51</f>
        <v>42.9045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805.34</v>
      </c>
      <c r="Q51" s="51" t="n">
        <v>15.99</v>
      </c>
      <c r="R51" s="58" t="n">
        <f aca="false">P51/3600</f>
        <v>1.61259444444444</v>
      </c>
      <c r="S51" s="60"/>
      <c r="T51" s="58" t="n">
        <v>4989.7072</v>
      </c>
      <c r="U51" s="58" t="n">
        <v>39.1774</v>
      </c>
      <c r="V51" s="58" t="n">
        <v>41.4247</v>
      </c>
      <c r="W51" s="58" t="n">
        <v>42.9045</v>
      </c>
      <c r="X51" s="58" t="n">
        <v>5817.62</v>
      </c>
      <c r="Y51" s="51" t="n">
        <v>15.93</v>
      </c>
      <c r="Z51" s="58" t="n">
        <f aca="false">X51/3600</f>
        <v>1.6160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599</v>
      </c>
      <c r="AF51" s="37" t="n">
        <f aca="false">R51/100</f>
        <v>0.0161259444444444</v>
      </c>
      <c r="AG51" s="37" t="n">
        <f aca="false">Y51/100</f>
        <v>0.1593</v>
      </c>
      <c r="AH51" s="37" t="n">
        <f aca="false">Z51/100</f>
        <v>0.016160055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4.3216</v>
      </c>
      <c r="I52" s="62" t="n">
        <f aca="false">V52</f>
        <v>39.0475</v>
      </c>
      <c r="J52" s="62" t="n">
        <f aca="false">T52</f>
        <v>2134.3216</v>
      </c>
      <c r="K52" s="62" t="n">
        <f aca="false">W52</f>
        <v>40.6782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791.93</v>
      </c>
      <c r="Q52" s="51" t="n">
        <v>12.81</v>
      </c>
      <c r="R52" s="50" t="n">
        <f aca="false">P52/3600</f>
        <v>1.33109166666667</v>
      </c>
      <c r="S52" s="52"/>
      <c r="T52" s="50" t="n">
        <v>2134.3216</v>
      </c>
      <c r="U52" s="50" t="n">
        <v>35.9071</v>
      </c>
      <c r="V52" s="50" t="n">
        <v>39.0475</v>
      </c>
      <c r="W52" s="50" t="n">
        <v>40.6782</v>
      </c>
      <c r="X52" s="50" t="n">
        <v>5493.6</v>
      </c>
      <c r="Y52" s="51" t="n">
        <v>15.06</v>
      </c>
      <c r="Z52" s="50" t="n">
        <f aca="false">X52/3600</f>
        <v>1.526</v>
      </c>
      <c r="AA52" s="52"/>
      <c r="AB52" s="52"/>
      <c r="AC52" s="52"/>
      <c r="AE52" s="37" t="n">
        <f aca="false">Q52/100</f>
        <v>0.1281</v>
      </c>
      <c r="AF52" s="37" t="n">
        <f aca="false">R52/100</f>
        <v>0.0133109166666667</v>
      </c>
      <c r="AG52" s="37" t="n">
        <f aca="false">Y52/100</f>
        <v>0.1506</v>
      </c>
      <c r="AH52" s="37" t="n">
        <f aca="false">Z52/100</f>
        <v>0.0152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2.8048</v>
      </c>
      <c r="I53" s="62" t="n">
        <f aca="false">V53</f>
        <v>36.9221</v>
      </c>
      <c r="J53" s="62" t="n">
        <f aca="false">T53</f>
        <v>992.8048</v>
      </c>
      <c r="K53" s="62" t="n">
        <f aca="false">W53</f>
        <v>38.6915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4188.46</v>
      </c>
      <c r="Q53" s="51" t="n">
        <v>10.46</v>
      </c>
      <c r="R53" s="50" t="n">
        <f aca="false">P53/3600</f>
        <v>1.16346111111111</v>
      </c>
      <c r="S53" s="52"/>
      <c r="T53" s="50" t="n">
        <v>992.8048</v>
      </c>
      <c r="U53" s="50" t="n">
        <v>33.0001</v>
      </c>
      <c r="V53" s="50" t="n">
        <v>36.9221</v>
      </c>
      <c r="W53" s="50" t="n">
        <v>38.6915</v>
      </c>
      <c r="X53" s="50" t="n">
        <v>4772.75</v>
      </c>
      <c r="Y53" s="51" t="n">
        <v>12.13</v>
      </c>
      <c r="Z53" s="50" t="n">
        <f aca="false">X53/3600</f>
        <v>1.32576388888889</v>
      </c>
      <c r="AA53" s="52"/>
      <c r="AB53" s="52"/>
      <c r="AC53" s="52"/>
      <c r="AE53" s="37" t="n">
        <f aca="false">Q53/100</f>
        <v>0.1046</v>
      </c>
      <c r="AF53" s="37" t="n">
        <f aca="false">R53/100</f>
        <v>0.0116346111111111</v>
      </c>
      <c r="AG53" s="37" t="n">
        <f aca="false">Y53/100</f>
        <v>0.1213</v>
      </c>
      <c r="AH53" s="37" t="n">
        <f aca="false">Z53/100</f>
        <v>0.01325763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8.1392</v>
      </c>
      <c r="I54" s="63" t="n">
        <f aca="false">V54</f>
        <v>35.1212</v>
      </c>
      <c r="J54" s="63" t="n">
        <f aca="false">T54</f>
        <v>468.1392</v>
      </c>
      <c r="K54" s="63" t="n">
        <f aca="false">W54</f>
        <v>36.7717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801.16</v>
      </c>
      <c r="Q54" s="57" t="n">
        <v>8.11</v>
      </c>
      <c r="R54" s="57" t="n">
        <f aca="false">P54/3600</f>
        <v>1.05587777777778</v>
      </c>
      <c r="S54" s="55"/>
      <c r="T54" s="57" t="n">
        <v>468.1392</v>
      </c>
      <c r="U54" s="57" t="n">
        <v>30.2951</v>
      </c>
      <c r="V54" s="57" t="n">
        <v>35.1212</v>
      </c>
      <c r="W54" s="57" t="n">
        <v>36.7717</v>
      </c>
      <c r="X54" s="57" t="n">
        <v>3814.07</v>
      </c>
      <c r="Y54" s="57" t="n">
        <v>8.06</v>
      </c>
      <c r="Z54" s="57" t="n">
        <f aca="false">X54/3600</f>
        <v>1.05946388888889</v>
      </c>
      <c r="AA54" s="55"/>
      <c r="AB54" s="55"/>
      <c r="AC54" s="55"/>
      <c r="AE54" s="37" t="n">
        <f aca="false">Q54/100</f>
        <v>0.0811</v>
      </c>
      <c r="AF54" s="37" t="n">
        <f aca="false">R54/100</f>
        <v>0.0105587777777778</v>
      </c>
      <c r="AG54" s="37" t="n">
        <f aca="false">Y54/100</f>
        <v>0.0806</v>
      </c>
      <c r="AH54" s="37" t="n">
        <f aca="false">Z54/100</f>
        <v>0.0105946388888889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0.3744</v>
      </c>
      <c r="I55" s="61" t="n">
        <f aca="false">V55</f>
        <v>44.0091</v>
      </c>
      <c r="J55" s="61" t="n">
        <f aca="false">T55</f>
        <v>1580.3744</v>
      </c>
      <c r="K55" s="61" t="n">
        <f aca="false">W55</f>
        <v>43.1011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026.96</v>
      </c>
      <c r="Q55" s="51" t="n">
        <v>5.1</v>
      </c>
      <c r="R55" s="58" t="n">
        <f aca="false">P55/3600</f>
        <v>0.563044444444445</v>
      </c>
      <c r="S55" s="60"/>
      <c r="T55" s="58" t="n">
        <v>1580.3744</v>
      </c>
      <c r="U55" s="58" t="n">
        <v>40.8011</v>
      </c>
      <c r="V55" s="58" t="n">
        <v>44.0091</v>
      </c>
      <c r="W55" s="58" t="n">
        <v>43.1011</v>
      </c>
      <c r="X55" s="58" t="n">
        <v>2024.47</v>
      </c>
      <c r="Y55" s="51" t="n">
        <v>5.14</v>
      </c>
      <c r="Z55" s="58" t="n">
        <f aca="false">X55/3600</f>
        <v>0.56235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51</v>
      </c>
      <c r="AF55" s="37" t="n">
        <f aca="false">R55/100</f>
        <v>0.00563044444444445</v>
      </c>
      <c r="AG55" s="37" t="n">
        <f aca="false">Y55/100</f>
        <v>0.0514</v>
      </c>
      <c r="AH55" s="37" t="n">
        <f aca="false">Z55/100</f>
        <v>0.00562352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4.5904</v>
      </c>
      <c r="I56" s="62" t="n">
        <f aca="false">V56</f>
        <v>41.2528</v>
      </c>
      <c r="J56" s="62" t="n">
        <f aca="false">T56</f>
        <v>794.5904</v>
      </c>
      <c r="K56" s="62" t="n">
        <f aca="false">W56</f>
        <v>39.9474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755.45</v>
      </c>
      <c r="Q56" s="51" t="n">
        <v>3.99</v>
      </c>
      <c r="R56" s="50" t="n">
        <f aca="false">P56/3600</f>
        <v>0.487625</v>
      </c>
      <c r="S56" s="52"/>
      <c r="T56" s="50" t="n">
        <v>794.5904</v>
      </c>
      <c r="U56" s="50" t="n">
        <v>36.972</v>
      </c>
      <c r="V56" s="50" t="n">
        <v>41.2528</v>
      </c>
      <c r="W56" s="50" t="n">
        <v>39.9474</v>
      </c>
      <c r="X56" s="50" t="n">
        <v>1753.93</v>
      </c>
      <c r="Y56" s="51" t="n">
        <v>4.02</v>
      </c>
      <c r="Z56" s="50" t="n">
        <f aca="false">X56/3600</f>
        <v>0.487202777777778</v>
      </c>
      <c r="AA56" s="52"/>
      <c r="AB56" s="52"/>
      <c r="AC56" s="52"/>
      <c r="AE56" s="37" t="n">
        <f aca="false">Q56/100</f>
        <v>0.0399</v>
      </c>
      <c r="AF56" s="37" t="n">
        <f aca="false">R56/100</f>
        <v>0.00487625</v>
      </c>
      <c r="AG56" s="37" t="n">
        <f aca="false">Y56/100</f>
        <v>0.0402</v>
      </c>
      <c r="AH56" s="37" t="n">
        <f aca="false">Z56/100</f>
        <v>0.0048720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8.268</v>
      </c>
      <c r="I57" s="62" t="n">
        <f aca="false">V57</f>
        <v>38.8797</v>
      </c>
      <c r="J57" s="62" t="n">
        <f aca="false">T57</f>
        <v>388.268</v>
      </c>
      <c r="K57" s="62" t="n">
        <f aca="false">W57</f>
        <v>37.2255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800.6</v>
      </c>
      <c r="Q57" s="51" t="n">
        <v>3.85</v>
      </c>
      <c r="R57" s="50" t="n">
        <f aca="false">P57/3600</f>
        <v>0.500166666666667</v>
      </c>
      <c r="S57" s="52"/>
      <c r="T57" s="50" t="n">
        <v>388.268</v>
      </c>
      <c r="U57" s="50" t="n">
        <v>33.5701</v>
      </c>
      <c r="V57" s="50" t="n">
        <v>38.8797</v>
      </c>
      <c r="W57" s="50" t="n">
        <v>37.2255</v>
      </c>
      <c r="X57" s="50" t="n">
        <v>1791.73</v>
      </c>
      <c r="Y57" s="51" t="n">
        <v>3.8</v>
      </c>
      <c r="Z57" s="50" t="n">
        <f aca="false">X57/3600</f>
        <v>0.497702777777778</v>
      </c>
      <c r="AA57" s="52"/>
      <c r="AB57" s="52"/>
      <c r="AC57" s="52"/>
      <c r="AE57" s="37" t="n">
        <f aca="false">Q57/100</f>
        <v>0.0385</v>
      </c>
      <c r="AF57" s="37" t="n">
        <f aca="false">R57/100</f>
        <v>0.00500166666666667</v>
      </c>
      <c r="AG57" s="37" t="n">
        <f aca="false">Y57/100</f>
        <v>0.038</v>
      </c>
      <c r="AH57" s="37" t="n">
        <f aca="false">Z57/100</f>
        <v>0.00497702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848</v>
      </c>
      <c r="I58" s="63" t="n">
        <f aca="false">V58</f>
        <v>36.7691</v>
      </c>
      <c r="J58" s="63" t="n">
        <f aca="false">T58</f>
        <v>193.848</v>
      </c>
      <c r="K58" s="63" t="n">
        <f aca="false">W58</f>
        <v>34.8898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65.53</v>
      </c>
      <c r="Q58" s="57" t="n">
        <v>3.16</v>
      </c>
      <c r="R58" s="57" t="n">
        <f aca="false">P58/3600</f>
        <v>0.462647222222222</v>
      </c>
      <c r="S58" s="55"/>
      <c r="T58" s="57" t="n">
        <v>193.848</v>
      </c>
      <c r="U58" s="57" t="n">
        <v>30.7383</v>
      </c>
      <c r="V58" s="57" t="n">
        <v>36.7691</v>
      </c>
      <c r="W58" s="57" t="n">
        <v>34.8898</v>
      </c>
      <c r="X58" s="57" t="n">
        <v>1455.96</v>
      </c>
      <c r="Y58" s="57" t="n">
        <v>2.69</v>
      </c>
      <c r="Z58" s="57" t="n">
        <f aca="false">X58/3600</f>
        <v>0.404433333333333</v>
      </c>
      <c r="AA58" s="55"/>
      <c r="AB58" s="55"/>
      <c r="AC58" s="55"/>
      <c r="AE58" s="37" t="n">
        <f aca="false">Q58/100</f>
        <v>0.0316</v>
      </c>
      <c r="AF58" s="37" t="n">
        <f aca="false">R58/100</f>
        <v>0.00462647222222222</v>
      </c>
      <c r="AG58" s="37" t="n">
        <f aca="false">Y58/100</f>
        <v>0.0269</v>
      </c>
      <c r="AH58" s="37" t="n">
        <f aca="false">Z58/100</f>
        <v>0.00404433333333333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5.0144</v>
      </c>
      <c r="I59" s="59" t="n">
        <f aca="false">V59</f>
        <v>43.2825</v>
      </c>
      <c r="J59" s="59" t="n">
        <f aca="false">T59</f>
        <v>1655.0144</v>
      </c>
      <c r="K59" s="59" t="n">
        <f aca="false">W59</f>
        <v>44.366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747.05</v>
      </c>
      <c r="Q59" s="51" t="n">
        <v>8.11</v>
      </c>
      <c r="R59" s="58" t="n">
        <f aca="false">P59/3600</f>
        <v>0.763069444444445</v>
      </c>
      <c r="S59" s="60"/>
      <c r="T59" s="58" t="n">
        <v>1655.0144</v>
      </c>
      <c r="U59" s="58" t="n">
        <v>38.1309</v>
      </c>
      <c r="V59" s="58" t="n">
        <v>43.2825</v>
      </c>
      <c r="W59" s="58" t="n">
        <v>44.3663</v>
      </c>
      <c r="X59" s="58" t="n">
        <v>2393.79</v>
      </c>
      <c r="Y59" s="51" t="n">
        <v>6.8</v>
      </c>
      <c r="Z59" s="58" t="n">
        <f aca="false">X59/3600</f>
        <v>0.6649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11</v>
      </c>
      <c r="AF59" s="37" t="n">
        <f aca="false">R59/100</f>
        <v>0.00763069444444444</v>
      </c>
      <c r="AG59" s="37" t="n">
        <f aca="false">Y59/100</f>
        <v>0.068</v>
      </c>
      <c r="AH59" s="37" t="n">
        <f aca="false">Z59/100</f>
        <v>0.0066494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1.3776</v>
      </c>
      <c r="I60" s="49" t="n">
        <f aca="false">V60</f>
        <v>41.0738</v>
      </c>
      <c r="J60" s="49" t="n">
        <f aca="false">T60</f>
        <v>651.3776</v>
      </c>
      <c r="K60" s="49" t="n">
        <f aca="false">W60</f>
        <v>42.0319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2265.86</v>
      </c>
      <c r="Q60" s="51" t="n">
        <v>6.61</v>
      </c>
      <c r="R60" s="50" t="n">
        <f aca="false">P60/3600</f>
        <v>0.629405555555556</v>
      </c>
      <c r="S60" s="52"/>
      <c r="T60" s="50" t="n">
        <v>651.3776</v>
      </c>
      <c r="U60" s="50" t="n">
        <v>34.8183</v>
      </c>
      <c r="V60" s="50" t="n">
        <v>41.0738</v>
      </c>
      <c r="W60" s="50" t="n">
        <v>42.0319</v>
      </c>
      <c r="X60" s="50" t="n">
        <v>1974.6</v>
      </c>
      <c r="Y60" s="51" t="n">
        <v>5.6</v>
      </c>
      <c r="Z60" s="50" t="n">
        <f aca="false">X60/3600</f>
        <v>0.5485</v>
      </c>
      <c r="AA60" s="52"/>
      <c r="AB60" s="52"/>
      <c r="AC60" s="52"/>
      <c r="AE60" s="37" t="n">
        <f aca="false">Q60/100</f>
        <v>0.0661</v>
      </c>
      <c r="AF60" s="37" t="n">
        <f aca="false">R60/100</f>
        <v>0.00629405555555556</v>
      </c>
      <c r="AG60" s="37" t="n">
        <f aca="false">Y60/100</f>
        <v>0.056</v>
      </c>
      <c r="AH60" s="37" t="n">
        <f aca="false">Z60/100</f>
        <v>0.00548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5.5544</v>
      </c>
      <c r="I61" s="49" t="n">
        <f aca="false">V61</f>
        <v>39.4193</v>
      </c>
      <c r="J61" s="49" t="n">
        <f aca="false">T61</f>
        <v>295.5544</v>
      </c>
      <c r="K61" s="49" t="n">
        <f aca="false">W61</f>
        <v>40.3045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785.99</v>
      </c>
      <c r="Q61" s="51" t="n">
        <v>4.65</v>
      </c>
      <c r="R61" s="50" t="n">
        <f aca="false">P61/3600</f>
        <v>0.496108333333333</v>
      </c>
      <c r="S61" s="52"/>
      <c r="T61" s="50" t="n">
        <v>295.5544</v>
      </c>
      <c r="U61" s="50" t="n">
        <v>31.9405</v>
      </c>
      <c r="V61" s="50" t="n">
        <v>39.4193</v>
      </c>
      <c r="W61" s="50" t="n">
        <v>40.3045</v>
      </c>
      <c r="X61" s="50" t="n">
        <v>2040.79</v>
      </c>
      <c r="Y61" s="51" t="n">
        <v>5.54</v>
      </c>
      <c r="Z61" s="50" t="n">
        <f aca="false">X61/3600</f>
        <v>0.566886111111111</v>
      </c>
      <c r="AA61" s="52"/>
      <c r="AB61" s="52"/>
      <c r="AC61" s="52"/>
      <c r="AE61" s="37" t="n">
        <f aca="false">Q61/100</f>
        <v>0.0465</v>
      </c>
      <c r="AF61" s="37" t="n">
        <f aca="false">R61/100</f>
        <v>0.00496108333333333</v>
      </c>
      <c r="AG61" s="37" t="n">
        <f aca="false">Y61/100</f>
        <v>0.0554</v>
      </c>
      <c r="AH61" s="37" t="n">
        <f aca="false">Z61/100</f>
        <v>0.0056688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1544</v>
      </c>
      <c r="I62" s="56" t="n">
        <f aca="false">V62</f>
        <v>37.972</v>
      </c>
      <c r="J62" s="56" t="n">
        <f aca="false">T62</f>
        <v>147.1544</v>
      </c>
      <c r="K62" s="56" t="n">
        <f aca="false">W62</f>
        <v>38.6418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930.16</v>
      </c>
      <c r="Q62" s="57" t="n">
        <v>4.14</v>
      </c>
      <c r="R62" s="57" t="n">
        <f aca="false">P62/3600</f>
        <v>0.536155555555556</v>
      </c>
      <c r="S62" s="55"/>
      <c r="T62" s="57" t="n">
        <v>147.1544</v>
      </c>
      <c r="U62" s="57" t="n">
        <v>29.1512</v>
      </c>
      <c r="V62" s="57" t="n">
        <v>37.972</v>
      </c>
      <c r="W62" s="57" t="n">
        <v>38.6418</v>
      </c>
      <c r="X62" s="57" t="n">
        <v>1690.44</v>
      </c>
      <c r="Y62" s="57" t="n">
        <v>3.48</v>
      </c>
      <c r="Z62" s="57" t="n">
        <f aca="false">X62/3600</f>
        <v>0.469566666666667</v>
      </c>
      <c r="AA62" s="55"/>
      <c r="AB62" s="55"/>
      <c r="AC62" s="55"/>
      <c r="AE62" s="37" t="n">
        <f aca="false">Q62/100</f>
        <v>0.0414</v>
      </c>
      <c r="AF62" s="37" t="n">
        <f aca="false">R62/100</f>
        <v>0.00536155555555556</v>
      </c>
      <c r="AG62" s="37" t="n">
        <f aca="false">Y62/100</f>
        <v>0.0348</v>
      </c>
      <c r="AH62" s="37" t="n">
        <f aca="false">Z62/100</f>
        <v>0.00469566666666667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5.6552</v>
      </c>
      <c r="I63" s="61" t="n">
        <f aca="false">V63</f>
        <v>41.3679</v>
      </c>
      <c r="J63" s="61" t="n">
        <f aca="false">T63</f>
        <v>1695.6552</v>
      </c>
      <c r="K63" s="61" t="n">
        <f aca="false">W63</f>
        <v>42.3079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1995.55</v>
      </c>
      <c r="Q63" s="51" t="n">
        <v>5.46</v>
      </c>
      <c r="R63" s="58" t="n">
        <f aca="false">P63/3600</f>
        <v>0.554319444444445</v>
      </c>
      <c r="S63" s="60"/>
      <c r="T63" s="58" t="n">
        <v>1695.6552</v>
      </c>
      <c r="U63" s="58" t="n">
        <v>38.3407</v>
      </c>
      <c r="V63" s="58" t="n">
        <v>41.3679</v>
      </c>
      <c r="W63" s="58" t="n">
        <v>42.3079</v>
      </c>
      <c r="X63" s="58" t="n">
        <v>1993.96</v>
      </c>
      <c r="Y63" s="51" t="n">
        <v>5.57</v>
      </c>
      <c r="Z63" s="58" t="n">
        <f aca="false">X63/3600</f>
        <v>0.5538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46</v>
      </c>
      <c r="AF63" s="37" t="n">
        <f aca="false">R63/100</f>
        <v>0.00554319444444444</v>
      </c>
      <c r="AG63" s="37" t="n">
        <f aca="false">Y63/100</f>
        <v>0.0557</v>
      </c>
      <c r="AH63" s="37" t="n">
        <f aca="false">Z63/100</f>
        <v>0.00553877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7.9728</v>
      </c>
      <c r="I64" s="62" t="n">
        <f aca="false">V64</f>
        <v>38.6267</v>
      </c>
      <c r="J64" s="62" t="n">
        <f aca="false">T64</f>
        <v>787.9728</v>
      </c>
      <c r="K64" s="62" t="n">
        <f aca="false">W64</f>
        <v>39.3895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681.68</v>
      </c>
      <c r="Q64" s="51" t="n">
        <v>4.2</v>
      </c>
      <c r="R64" s="50" t="n">
        <f aca="false">P64/3600</f>
        <v>0.467133333333333</v>
      </c>
      <c r="S64" s="52"/>
      <c r="T64" s="50" t="n">
        <v>787.9728</v>
      </c>
      <c r="U64" s="50" t="n">
        <v>34.9229</v>
      </c>
      <c r="V64" s="50" t="n">
        <v>38.6267</v>
      </c>
      <c r="W64" s="50" t="n">
        <v>39.3895</v>
      </c>
      <c r="X64" s="50" t="n">
        <v>1685.48</v>
      </c>
      <c r="Y64" s="51" t="n">
        <v>4.17</v>
      </c>
      <c r="Z64" s="50" t="n">
        <f aca="false">X64/3600</f>
        <v>0.468188888888889</v>
      </c>
      <c r="AA64" s="52"/>
      <c r="AB64" s="52"/>
      <c r="AC64" s="52"/>
      <c r="AE64" s="37" t="n">
        <f aca="false">Q64/100</f>
        <v>0.042</v>
      </c>
      <c r="AF64" s="37" t="n">
        <f aca="false">R64/100</f>
        <v>0.00467133333333333</v>
      </c>
      <c r="AG64" s="37" t="n">
        <f aca="false">Y64/100</f>
        <v>0.0417</v>
      </c>
      <c r="AH64" s="37" t="n">
        <f aca="false">Z64/100</f>
        <v>0.0046818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7744</v>
      </c>
      <c r="I65" s="62" t="n">
        <f aca="false">V65</f>
        <v>36.3276</v>
      </c>
      <c r="J65" s="62" t="n">
        <f aca="false">T65</f>
        <v>367.7744</v>
      </c>
      <c r="K65" s="62" t="n">
        <f aca="false">W65</f>
        <v>37.0288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518.32</v>
      </c>
      <c r="Q65" s="51" t="n">
        <v>3.31</v>
      </c>
      <c r="R65" s="50" t="n">
        <f aca="false">P65/3600</f>
        <v>0.421755555555556</v>
      </c>
      <c r="S65" s="52"/>
      <c r="T65" s="50" t="n">
        <v>367.7744</v>
      </c>
      <c r="U65" s="50" t="n">
        <v>31.6425</v>
      </c>
      <c r="V65" s="50" t="n">
        <v>36.3276</v>
      </c>
      <c r="W65" s="50" t="n">
        <v>37.0288</v>
      </c>
      <c r="X65" s="50" t="n">
        <v>1491.6</v>
      </c>
      <c r="Y65" s="51" t="n">
        <v>2.99</v>
      </c>
      <c r="Z65" s="50" t="n">
        <f aca="false">X65/3600</f>
        <v>0.414333333333333</v>
      </c>
      <c r="AA65" s="52"/>
      <c r="AB65" s="52"/>
      <c r="AC65" s="52"/>
      <c r="AE65" s="37" t="n">
        <f aca="false">Q65/100</f>
        <v>0.0331</v>
      </c>
      <c r="AF65" s="37" t="n">
        <f aca="false">R65/100</f>
        <v>0.00421755555555556</v>
      </c>
      <c r="AG65" s="37" t="n">
        <f aca="false">Y65/100</f>
        <v>0.0299</v>
      </c>
      <c r="AH65" s="37" t="n">
        <f aca="false">Z65/100</f>
        <v>0.0041433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7712</v>
      </c>
      <c r="I66" s="63" t="n">
        <f aca="false">V66</f>
        <v>34.3004</v>
      </c>
      <c r="J66" s="63" t="n">
        <f aca="false">T66</f>
        <v>166.7712</v>
      </c>
      <c r="K66" s="63" t="n">
        <f aca="false">W66</f>
        <v>34.9615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381.66</v>
      </c>
      <c r="Q66" s="57" t="n">
        <v>2.32</v>
      </c>
      <c r="R66" s="57" t="n">
        <f aca="false">P66/3600</f>
        <v>0.383794444444445</v>
      </c>
      <c r="S66" s="55"/>
      <c r="T66" s="57" t="n">
        <v>166.7712</v>
      </c>
      <c r="U66" s="57" t="n">
        <v>28.6907</v>
      </c>
      <c r="V66" s="57" t="n">
        <v>34.3004</v>
      </c>
      <c r="W66" s="57" t="n">
        <v>34.9615</v>
      </c>
      <c r="X66" s="57" t="n">
        <v>1378.22</v>
      </c>
      <c r="Y66" s="57" t="n">
        <v>2.32</v>
      </c>
      <c r="Z66" s="57" t="n">
        <f aca="false">X66/3600</f>
        <v>0.382838888888889</v>
      </c>
      <c r="AA66" s="55"/>
      <c r="AB66" s="55"/>
      <c r="AC66" s="55"/>
      <c r="AE66" s="37" t="n">
        <f aca="false">Q66/100</f>
        <v>0.0232</v>
      </c>
      <c r="AF66" s="37" t="n">
        <f aca="false">R66/100</f>
        <v>0.00383794444444445</v>
      </c>
      <c r="AG66" s="37" t="n">
        <f aca="false">Y66/100</f>
        <v>0.0232</v>
      </c>
      <c r="AH66" s="37" t="n">
        <f aca="false">Z66/100</f>
        <v>0.00382838888888889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9.028</v>
      </c>
      <c r="I67" s="59" t="n">
        <f aca="false">V67</f>
        <v>41.5806</v>
      </c>
      <c r="J67" s="59" t="n">
        <f aca="false">T67</f>
        <v>1259.028</v>
      </c>
      <c r="K67" s="59" t="n">
        <f aca="false">W67</f>
        <v>42.6585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95.73</v>
      </c>
      <c r="Q67" s="51" t="n">
        <v>4.51</v>
      </c>
      <c r="R67" s="58" t="n">
        <f aca="false">P67/3600</f>
        <v>0.443258333333333</v>
      </c>
      <c r="S67" s="60"/>
      <c r="T67" s="58" t="n">
        <v>1259.028</v>
      </c>
      <c r="U67" s="58" t="n">
        <v>39.6006</v>
      </c>
      <c r="V67" s="58" t="n">
        <v>41.5806</v>
      </c>
      <c r="W67" s="58" t="n">
        <v>42.6585</v>
      </c>
      <c r="X67" s="58" t="n">
        <v>1394.53</v>
      </c>
      <c r="Y67" s="51" t="n">
        <v>3.79</v>
      </c>
      <c r="Z67" s="58" t="n">
        <f aca="false">X67/3600</f>
        <v>0.38736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51</v>
      </c>
      <c r="AF67" s="37" t="n">
        <f aca="false">R67/100</f>
        <v>0.00443258333333333</v>
      </c>
      <c r="AG67" s="37" t="n">
        <f aca="false">Y67/100</f>
        <v>0.0379</v>
      </c>
      <c r="AH67" s="37" t="n">
        <f aca="false">Z67/100</f>
        <v>0.0038736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3.092</v>
      </c>
      <c r="I68" s="49" t="n">
        <f aca="false">V68</f>
        <v>38.7916</v>
      </c>
      <c r="J68" s="49" t="n">
        <f aca="false">T68</f>
        <v>623.092</v>
      </c>
      <c r="K68" s="49" t="n">
        <f aca="false">W68</f>
        <v>40.0053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336.14</v>
      </c>
      <c r="Q68" s="51" t="n">
        <v>3.51</v>
      </c>
      <c r="R68" s="50" t="n">
        <f aca="false">P68/3600</f>
        <v>0.37115</v>
      </c>
      <c r="S68" s="52"/>
      <c r="T68" s="50" t="n">
        <v>623.092</v>
      </c>
      <c r="U68" s="50" t="n">
        <v>35.7783</v>
      </c>
      <c r="V68" s="50" t="n">
        <v>38.7916</v>
      </c>
      <c r="W68" s="50" t="n">
        <v>40.0053</v>
      </c>
      <c r="X68" s="50" t="n">
        <v>1332.31</v>
      </c>
      <c r="Y68" s="51" t="n">
        <v>3.54</v>
      </c>
      <c r="Z68" s="50" t="n">
        <f aca="false">X68/3600</f>
        <v>0.370086111111111</v>
      </c>
      <c r="AA68" s="52"/>
      <c r="AB68" s="52"/>
      <c r="AC68" s="52"/>
      <c r="AE68" s="37" t="n">
        <f aca="false">Q68/100</f>
        <v>0.0351</v>
      </c>
      <c r="AF68" s="37" t="n">
        <f aca="false">R68/100</f>
        <v>0.0037115</v>
      </c>
      <c r="AG68" s="37" t="n">
        <f aca="false">Y68/100</f>
        <v>0.0354</v>
      </c>
      <c r="AH68" s="37" t="n">
        <f aca="false">Z68/100</f>
        <v>0.00370086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299.9272</v>
      </c>
      <c r="I69" s="49" t="n">
        <f aca="false">V69</f>
        <v>36.4935</v>
      </c>
      <c r="J69" s="49" t="n">
        <f aca="false">T69</f>
        <v>299.9272</v>
      </c>
      <c r="K69" s="49" t="n">
        <f aca="false">W69</f>
        <v>37.6824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1029.12</v>
      </c>
      <c r="Q69" s="51" t="n">
        <v>2.44</v>
      </c>
      <c r="R69" s="50" t="n">
        <f aca="false">P69/3600</f>
        <v>0.285866666666667</v>
      </c>
      <c r="S69" s="52"/>
      <c r="T69" s="50" t="n">
        <v>299.9272</v>
      </c>
      <c r="U69" s="50" t="n">
        <v>32.2925</v>
      </c>
      <c r="V69" s="50" t="n">
        <v>36.4935</v>
      </c>
      <c r="W69" s="50" t="n">
        <v>37.6824</v>
      </c>
      <c r="X69" s="50" t="n">
        <v>1026.99</v>
      </c>
      <c r="Y69" s="51" t="n">
        <v>2.47</v>
      </c>
      <c r="Z69" s="50" t="n">
        <f aca="false">X69/3600</f>
        <v>0.285275</v>
      </c>
      <c r="AA69" s="52"/>
      <c r="AB69" s="52"/>
      <c r="AC69" s="52"/>
      <c r="AE69" s="37" t="n">
        <f aca="false">Q69/100</f>
        <v>0.0244</v>
      </c>
      <c r="AF69" s="37" t="n">
        <f aca="false">R69/100</f>
        <v>0.00285866666666667</v>
      </c>
      <c r="AG69" s="37" t="n">
        <f aca="false">Y69/100</f>
        <v>0.0247</v>
      </c>
      <c r="AH69" s="37" t="n">
        <f aca="false">Z69/100</f>
        <v>0.0028527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3712</v>
      </c>
      <c r="I70" s="64" t="n">
        <f aca="false">V70</f>
        <v>34.4661</v>
      </c>
      <c r="J70" s="64" t="n">
        <f aca="false">T70</f>
        <v>142.3712</v>
      </c>
      <c r="K70" s="64" t="n">
        <f aca="false">W70</f>
        <v>35.5327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918.11</v>
      </c>
      <c r="Q70" s="57" t="n">
        <v>1.81</v>
      </c>
      <c r="R70" s="57" t="n">
        <f aca="false">P70/3600</f>
        <v>0.255030555555556</v>
      </c>
      <c r="S70" s="55"/>
      <c r="T70" s="57" t="n">
        <v>142.3712</v>
      </c>
      <c r="U70" s="57" t="n">
        <v>29.4646</v>
      </c>
      <c r="V70" s="57" t="n">
        <v>34.4661</v>
      </c>
      <c r="W70" s="57" t="n">
        <v>35.5327</v>
      </c>
      <c r="X70" s="57" t="n">
        <v>916.83</v>
      </c>
      <c r="Y70" s="57" t="n">
        <v>1.83</v>
      </c>
      <c r="Z70" s="57" t="n">
        <f aca="false">X70/3600</f>
        <v>0.254675</v>
      </c>
      <c r="AA70" s="55"/>
      <c r="AB70" s="55"/>
      <c r="AC70" s="55"/>
      <c r="AE70" s="37" t="n">
        <f aca="false">Q70/100</f>
        <v>0.0181</v>
      </c>
      <c r="AF70" s="37" t="n">
        <f aca="false">R70/100</f>
        <v>0.00255030555555556</v>
      </c>
      <c r="AG70" s="37" t="n">
        <f aca="false">Y70/100</f>
        <v>0.0183</v>
      </c>
      <c r="AH70" s="37" t="n">
        <f aca="false">Z70/100</f>
        <v>0.00254675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85"/>
      <c r="Q89" s="85" t="n">
        <f aca="false">GEOMEAN(AE3:AE70)*100</f>
        <v>25.0992933376198</v>
      </c>
      <c r="R89" s="85" t="n">
        <f aca="false">GEOMEAN(AF3:AF70)*100</f>
        <v>2.79014702204391</v>
      </c>
      <c r="S89" s="85"/>
      <c r="T89" s="85"/>
      <c r="U89" s="85"/>
      <c r="V89" s="85"/>
      <c r="W89" s="85"/>
      <c r="X89" s="85"/>
      <c r="Y89" s="85" t="n">
        <f aca="false">GEOMEAN(AG3:AG70)*100</f>
        <v>25.0233321885247</v>
      </c>
      <c r="Z89" s="85" t="n">
        <f aca="false">GEOMEAN(AH3:AH70)*100</f>
        <v>2.77739095840443</v>
      </c>
    </row>
    <row r="90" customFormat="false" ht="11.25" hidden="false" customHeight="false" outlineLevel="0" collapsed="false">
      <c r="B90" s="37" t="s">
        <v>59</v>
      </c>
      <c r="X90" s="101"/>
      <c r="Y90" s="101" t="n">
        <f aca="false">Y89/Q89</f>
        <v>0.996973574192971</v>
      </c>
      <c r="Z90" s="101" t="n">
        <f aca="false">Z89/R89</f>
        <v>0.995428175096616</v>
      </c>
    </row>
    <row r="91" customFormat="false" ht="11.25" hidden="false" customHeight="false" outlineLevel="0" collapsed="false">
      <c r="B91" s="37" t="s">
        <v>60</v>
      </c>
      <c r="P91" s="84"/>
      <c r="Q91" s="84" t="n">
        <f aca="false">SUM(Q3:Q70)/3600</f>
        <v>0.893</v>
      </c>
      <c r="R91" s="84" t="n">
        <f aca="false">SUM(R3:R70)</f>
        <v>339.751391666667</v>
      </c>
      <c r="X91" s="84"/>
      <c r="Y91" s="84" t="n">
        <f aca="false">SUM(Y3:Y70)/3600</f>
        <v>0.907975</v>
      </c>
      <c r="Z91" s="84" t="n">
        <f aca="false">SUM(Z3:Z70)</f>
        <v>344.314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4350.08</v>
      </c>
      <c r="E3" s="49" t="n">
        <f aca="false">N3</f>
        <v>41.4916</v>
      </c>
      <c r="F3" s="49" t="n">
        <f aca="false">L3</f>
        <v>14350.08</v>
      </c>
      <c r="G3" s="49" t="n">
        <f aca="false">O3</f>
        <v>44.173</v>
      </c>
      <c r="H3" s="49" t="n">
        <f aca="false">T3</f>
        <v>14346.2032</v>
      </c>
      <c r="I3" s="49" t="n">
        <f aca="false">V3</f>
        <v>41.4923</v>
      </c>
      <c r="J3" s="49" t="n">
        <f aca="false">T3</f>
        <v>14346.2032</v>
      </c>
      <c r="K3" s="49" t="n">
        <f aca="false">W3</f>
        <v>44.1736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50" t="n">
        <v>13430.03</v>
      </c>
      <c r="Q3" s="51" t="n">
        <v>31.85</v>
      </c>
      <c r="R3" s="50" t="n">
        <f aca="false">P3/3600</f>
        <v>3.73056388888889</v>
      </c>
      <c r="S3" s="52"/>
      <c r="T3" s="50" t="n">
        <v>14346.2032</v>
      </c>
      <c r="U3" s="50" t="n">
        <v>41.4192</v>
      </c>
      <c r="V3" s="50" t="n">
        <v>41.4923</v>
      </c>
      <c r="W3" s="50" t="n">
        <v>44.1736</v>
      </c>
      <c r="X3" s="50" t="n">
        <v>13421.82</v>
      </c>
      <c r="Y3" s="51" t="n">
        <v>32.2</v>
      </c>
      <c r="Z3" s="50" t="n">
        <f aca="false">X3/3600</f>
        <v>3.7282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3185</v>
      </c>
      <c r="AF3" s="37" t="n">
        <f aca="false">R3/100</f>
        <v>0.0373056388888889</v>
      </c>
      <c r="AG3" s="37" t="n">
        <f aca="false">Y3/100</f>
        <v>0.322</v>
      </c>
      <c r="AH3" s="37" t="n">
        <f aca="false">Z3/100</f>
        <v>0.037282833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5967.3232</v>
      </c>
      <c r="E4" s="49" t="n">
        <f aca="false">N4</f>
        <v>39.8273</v>
      </c>
      <c r="F4" s="49" t="n">
        <f aca="false">L4</f>
        <v>5967.3232</v>
      </c>
      <c r="G4" s="49" t="n">
        <f aca="false">O4</f>
        <v>42.3168</v>
      </c>
      <c r="H4" s="49" t="n">
        <f aca="false">T4</f>
        <v>5960.024</v>
      </c>
      <c r="I4" s="49" t="n">
        <f aca="false">V4</f>
        <v>39.8285</v>
      </c>
      <c r="J4" s="49" t="n">
        <f aca="false">T4</f>
        <v>5960.024</v>
      </c>
      <c r="K4" s="49" t="n">
        <f aca="false">W4</f>
        <v>42.32</v>
      </c>
      <c r="L4" s="50" t="n">
        <v>5967.3232</v>
      </c>
      <c r="M4" s="50" t="n">
        <v>38.8911</v>
      </c>
      <c r="N4" s="50" t="n">
        <v>39.8273</v>
      </c>
      <c r="O4" s="50" t="n">
        <v>42.3168</v>
      </c>
      <c r="P4" s="50" t="n">
        <v>12538.27</v>
      </c>
      <c r="Q4" s="51" t="n">
        <v>27.04</v>
      </c>
      <c r="R4" s="50" t="n">
        <f aca="false">P4/3600</f>
        <v>3.48285277777778</v>
      </c>
      <c r="S4" s="52"/>
      <c r="T4" s="50" t="n">
        <v>5960.024</v>
      </c>
      <c r="U4" s="50" t="n">
        <v>38.8895</v>
      </c>
      <c r="V4" s="50" t="n">
        <v>39.8285</v>
      </c>
      <c r="W4" s="50" t="n">
        <v>42.32</v>
      </c>
      <c r="X4" s="50" t="n">
        <v>12513.4</v>
      </c>
      <c r="Y4" s="51" t="n">
        <v>27.2</v>
      </c>
      <c r="Z4" s="50" t="n">
        <f aca="false">X4/3600</f>
        <v>3.47594444444444</v>
      </c>
      <c r="AA4" s="52"/>
      <c r="AB4" s="52"/>
      <c r="AC4" s="52"/>
      <c r="AE4" s="37" t="n">
        <f aca="false">Q4/100</f>
        <v>0.2704</v>
      </c>
      <c r="AF4" s="37" t="n">
        <f aca="false">R4/100</f>
        <v>0.0348285277777778</v>
      </c>
      <c r="AG4" s="37" t="n">
        <f aca="false">Y4/100</f>
        <v>0.272</v>
      </c>
      <c r="AH4" s="37" t="n">
        <f aca="false">Z4/100</f>
        <v>0.0347594444444445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849.0016</v>
      </c>
      <c r="E5" s="49" t="n">
        <f aca="false">N5</f>
        <v>38.3948</v>
      </c>
      <c r="F5" s="49" t="n">
        <f aca="false">L5</f>
        <v>2849.0016</v>
      </c>
      <c r="G5" s="49" t="n">
        <f aca="false">O5</f>
        <v>40.7468</v>
      </c>
      <c r="H5" s="49" t="n">
        <f aca="false">T5</f>
        <v>2843.9712</v>
      </c>
      <c r="I5" s="49" t="n">
        <f aca="false">V5</f>
        <v>38.3967</v>
      </c>
      <c r="J5" s="49" t="n">
        <f aca="false">T5</f>
        <v>2843.9712</v>
      </c>
      <c r="K5" s="49" t="n">
        <f aca="false">W5</f>
        <v>40.7441</v>
      </c>
      <c r="L5" s="50" t="n">
        <v>2849.0016</v>
      </c>
      <c r="M5" s="50" t="n">
        <v>36.3041</v>
      </c>
      <c r="N5" s="50" t="n">
        <v>38.3948</v>
      </c>
      <c r="O5" s="50" t="n">
        <v>40.7468</v>
      </c>
      <c r="P5" s="50" t="n">
        <v>13646.63</v>
      </c>
      <c r="Q5" s="51" t="n">
        <v>28.12</v>
      </c>
      <c r="R5" s="50" t="n">
        <f aca="false">P5/3600</f>
        <v>3.79073055555556</v>
      </c>
      <c r="S5" s="52"/>
      <c r="T5" s="50" t="n">
        <v>2843.9712</v>
      </c>
      <c r="U5" s="50" t="n">
        <v>36.3064</v>
      </c>
      <c r="V5" s="50" t="n">
        <v>38.3967</v>
      </c>
      <c r="W5" s="50" t="n">
        <v>40.7441</v>
      </c>
      <c r="X5" s="50" t="n">
        <v>13640</v>
      </c>
      <c r="Y5" s="51" t="n">
        <v>28.03</v>
      </c>
      <c r="Z5" s="50" t="n">
        <f aca="false">X5/3600</f>
        <v>3.78888888888889</v>
      </c>
      <c r="AA5" s="52"/>
      <c r="AB5" s="52"/>
      <c r="AC5" s="52"/>
      <c r="AE5" s="37" t="n">
        <f aca="false">Q5/100</f>
        <v>0.2812</v>
      </c>
      <c r="AF5" s="37" t="n">
        <f aca="false">R5/100</f>
        <v>0.0379073055555556</v>
      </c>
      <c r="AG5" s="37" t="n">
        <f aca="false">Y5/100</f>
        <v>0.2803</v>
      </c>
      <c r="AH5" s="37" t="n">
        <f aca="false">Z5/100</f>
        <v>0.03788888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1.7568</v>
      </c>
      <c r="I6" s="56" t="n">
        <f aca="false">V6</f>
        <v>36.9575</v>
      </c>
      <c r="J6" s="56" t="n">
        <f aca="false">T6</f>
        <v>1461.7568</v>
      </c>
      <c r="K6" s="56" t="n">
        <f aca="false">W6</f>
        <v>39.316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1678.16</v>
      </c>
      <c r="Q6" s="57" t="n">
        <v>23.22</v>
      </c>
      <c r="R6" s="57" t="n">
        <f aca="false">P6/3600</f>
        <v>3.24393333333333</v>
      </c>
      <c r="S6" s="55"/>
      <c r="T6" s="57" t="n">
        <v>1461.7568</v>
      </c>
      <c r="U6" s="57" t="n">
        <v>33.7059</v>
      </c>
      <c r="V6" s="57" t="n">
        <v>36.9575</v>
      </c>
      <c r="W6" s="57" t="n">
        <v>39.316</v>
      </c>
      <c r="X6" s="57" t="n">
        <v>13244.6</v>
      </c>
      <c r="Y6" s="57" t="n">
        <v>26.43</v>
      </c>
      <c r="Z6" s="57" t="n">
        <f aca="false">X6/3600</f>
        <v>3.67905555555556</v>
      </c>
      <c r="AA6" s="55"/>
      <c r="AB6" s="55"/>
      <c r="AC6" s="55"/>
      <c r="AE6" s="37" t="n">
        <f aca="false">Q6/100</f>
        <v>0.2322</v>
      </c>
      <c r="AF6" s="37" t="n">
        <f aca="false">R6/100</f>
        <v>0.0324393333333333</v>
      </c>
      <c r="AG6" s="37" t="n">
        <f aca="false">Y6/100</f>
        <v>0.2643</v>
      </c>
      <c r="AH6" s="37" t="n">
        <f aca="false">Z6/100</f>
        <v>0.0367905555555556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36052.7136</v>
      </c>
      <c r="E7" s="49" t="n">
        <f aca="false">N7</f>
        <v>44.9993</v>
      </c>
      <c r="F7" s="49" t="n">
        <f aca="false">L7</f>
        <v>36052.7136</v>
      </c>
      <c r="G7" s="49" t="n">
        <f aca="false">O7</f>
        <v>44.7038</v>
      </c>
      <c r="H7" s="49" t="n">
        <f aca="false">T7</f>
        <v>36024.7072</v>
      </c>
      <c r="I7" s="49" t="n">
        <f aca="false">V7</f>
        <v>44.995</v>
      </c>
      <c r="J7" s="49" t="n">
        <f aca="false">T7</f>
        <v>36024.7072</v>
      </c>
      <c r="K7" s="49" t="n">
        <f aca="false">W7</f>
        <v>44.7035</v>
      </c>
      <c r="L7" s="58" t="n">
        <v>36052.7136</v>
      </c>
      <c r="M7" s="58" t="n">
        <v>39.8337</v>
      </c>
      <c r="N7" s="58" t="n">
        <v>44.9993</v>
      </c>
      <c r="O7" s="58" t="n">
        <v>44.7038</v>
      </c>
      <c r="P7" s="50" t="n">
        <v>16818.77</v>
      </c>
      <c r="Q7" s="51" t="n">
        <v>42.39</v>
      </c>
      <c r="R7" s="50" t="n">
        <f aca="false">P7/3600</f>
        <v>4.67188055555556</v>
      </c>
      <c r="S7" s="52"/>
      <c r="T7" s="58" t="n">
        <v>36024.7072</v>
      </c>
      <c r="U7" s="58" t="n">
        <v>39.8346</v>
      </c>
      <c r="V7" s="58" t="n">
        <v>44.995</v>
      </c>
      <c r="W7" s="58" t="n">
        <v>44.7035</v>
      </c>
      <c r="X7" s="50" t="n">
        <v>16818.58</v>
      </c>
      <c r="Y7" s="51" t="n">
        <v>42.37</v>
      </c>
      <c r="Z7" s="50" t="n">
        <f aca="false">X7/3600</f>
        <v>4.6718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4239</v>
      </c>
      <c r="AF7" s="37" t="n">
        <f aca="false">R7/100</f>
        <v>0.0467188055555556</v>
      </c>
      <c r="AG7" s="37" t="n">
        <f aca="false">Y7/100</f>
        <v>0.4237</v>
      </c>
      <c r="AH7" s="37" t="n">
        <f aca="false">Z7/100</f>
        <v>0.04671827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739.0144</v>
      </c>
      <c r="E8" s="49" t="n">
        <f aca="false">N8</f>
        <v>43.1407</v>
      </c>
      <c r="F8" s="49" t="n">
        <f aca="false">L8</f>
        <v>17739.0144</v>
      </c>
      <c r="G8" s="49" t="n">
        <f aca="false">O8</f>
        <v>43.3917</v>
      </c>
      <c r="H8" s="49" t="n">
        <f aca="false">T8</f>
        <v>17722.168</v>
      </c>
      <c r="I8" s="49" t="n">
        <f aca="false">V8</f>
        <v>43.1425</v>
      </c>
      <c r="J8" s="49" t="n">
        <f aca="false">T8</f>
        <v>17722.168</v>
      </c>
      <c r="K8" s="49" t="n">
        <f aca="false">W8</f>
        <v>43.3844</v>
      </c>
      <c r="L8" s="50" t="n">
        <v>17739.0144</v>
      </c>
      <c r="M8" s="50" t="n">
        <v>36.8769</v>
      </c>
      <c r="N8" s="50" t="n">
        <v>43.1407</v>
      </c>
      <c r="O8" s="50" t="n">
        <v>43.3917</v>
      </c>
      <c r="P8" s="50" t="n">
        <v>15421.59</v>
      </c>
      <c r="Q8" s="51" t="n">
        <v>35.26</v>
      </c>
      <c r="R8" s="50" t="n">
        <f aca="false">P8/3600</f>
        <v>4.283775</v>
      </c>
      <c r="S8" s="52"/>
      <c r="T8" s="50" t="n">
        <v>17722.168</v>
      </c>
      <c r="U8" s="50" t="n">
        <v>36.8781</v>
      </c>
      <c r="V8" s="50" t="n">
        <v>43.1425</v>
      </c>
      <c r="W8" s="50" t="n">
        <v>43.3844</v>
      </c>
      <c r="X8" s="50" t="n">
        <v>17523.62</v>
      </c>
      <c r="Y8" s="51" t="n">
        <v>40.89</v>
      </c>
      <c r="Z8" s="50" t="n">
        <f aca="false">X8/3600</f>
        <v>4.86767222222222</v>
      </c>
      <c r="AA8" s="52"/>
      <c r="AB8" s="52"/>
      <c r="AC8" s="52"/>
      <c r="AE8" s="37" t="n">
        <f aca="false">Q8/100</f>
        <v>0.3526</v>
      </c>
      <c r="AF8" s="37" t="n">
        <f aca="false">R8/100</f>
        <v>0.04283775</v>
      </c>
      <c r="AG8" s="37" t="n">
        <f aca="false">Y8/100</f>
        <v>0.4089</v>
      </c>
      <c r="AH8" s="37" t="n">
        <f aca="false">Z8/100</f>
        <v>0.048676722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369.56</v>
      </c>
      <c r="E9" s="49" t="n">
        <f aca="false">N9</f>
        <v>41.3868</v>
      </c>
      <c r="F9" s="49" t="n">
        <f aca="false">L9</f>
        <v>9369.56</v>
      </c>
      <c r="G9" s="49" t="n">
        <f aca="false">O9</f>
        <v>42.0138</v>
      </c>
      <c r="H9" s="49" t="n">
        <f aca="false">T9</f>
        <v>9352.9088</v>
      </c>
      <c r="I9" s="49" t="n">
        <f aca="false">V9</f>
        <v>41.38</v>
      </c>
      <c r="J9" s="49" t="n">
        <f aca="false">T9</f>
        <v>9352.9088</v>
      </c>
      <c r="K9" s="49" t="n">
        <f aca="false">W9</f>
        <v>42.0079</v>
      </c>
      <c r="L9" s="50" t="n">
        <v>9369.56</v>
      </c>
      <c r="M9" s="50" t="n">
        <v>33.9058</v>
      </c>
      <c r="N9" s="50" t="n">
        <v>41.3868</v>
      </c>
      <c r="O9" s="50" t="n">
        <v>42.0138</v>
      </c>
      <c r="P9" s="50" t="n">
        <v>14623.24</v>
      </c>
      <c r="Q9" s="51" t="n">
        <v>32.17</v>
      </c>
      <c r="R9" s="50" t="n">
        <f aca="false">P9/3600</f>
        <v>4.06201111111111</v>
      </c>
      <c r="S9" s="52"/>
      <c r="T9" s="50" t="n">
        <v>9352.9088</v>
      </c>
      <c r="U9" s="50" t="n">
        <v>33.9075</v>
      </c>
      <c r="V9" s="50" t="n">
        <v>41.38</v>
      </c>
      <c r="W9" s="50" t="n">
        <v>42.0079</v>
      </c>
      <c r="X9" s="50" t="n">
        <v>14521.92</v>
      </c>
      <c r="Y9" s="51" t="n">
        <v>31.16</v>
      </c>
      <c r="Z9" s="50" t="n">
        <f aca="false">X9/3600</f>
        <v>4.03386666666667</v>
      </c>
      <c r="AA9" s="52"/>
      <c r="AB9" s="52"/>
      <c r="AC9" s="52"/>
      <c r="AE9" s="37" t="n">
        <f aca="false">Q9/100</f>
        <v>0.3217</v>
      </c>
      <c r="AF9" s="37" t="n">
        <f aca="false">R9/100</f>
        <v>0.0406201111111111</v>
      </c>
      <c r="AG9" s="37" t="n">
        <f aca="false">Y9/100</f>
        <v>0.3116</v>
      </c>
      <c r="AH9" s="37" t="n">
        <f aca="false">Z9/100</f>
        <v>0.04033866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91.7456</v>
      </c>
      <c r="I10" s="56" t="n">
        <f aca="false">V10</f>
        <v>39.6992</v>
      </c>
      <c r="J10" s="56" t="n">
        <f aca="false">T10</f>
        <v>5191.7456</v>
      </c>
      <c r="K10" s="56" t="n">
        <f aca="false">W10</f>
        <v>40.5939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767.33</v>
      </c>
      <c r="Q10" s="57" t="n">
        <v>32.41</v>
      </c>
      <c r="R10" s="57" t="n">
        <f aca="false">P10/3600</f>
        <v>4.37981388888889</v>
      </c>
      <c r="S10" s="55"/>
      <c r="T10" s="57" t="n">
        <v>5191.7456</v>
      </c>
      <c r="U10" s="57" t="n">
        <v>31.1403</v>
      </c>
      <c r="V10" s="57" t="n">
        <v>39.6992</v>
      </c>
      <c r="W10" s="57" t="n">
        <v>40.5939</v>
      </c>
      <c r="X10" s="57" t="n">
        <v>13860.03</v>
      </c>
      <c r="Y10" s="57" t="n">
        <v>28.66</v>
      </c>
      <c r="Z10" s="57" t="n">
        <f aca="false">X10/3600</f>
        <v>3.85000833333333</v>
      </c>
      <c r="AA10" s="55"/>
      <c r="AB10" s="55"/>
      <c r="AC10" s="55"/>
      <c r="AE10" s="37" t="n">
        <f aca="false">Q10/100</f>
        <v>0.3241</v>
      </c>
      <c r="AF10" s="37" t="n">
        <f aca="false">R10/100</f>
        <v>0.0437981388888889</v>
      </c>
      <c r="AG10" s="37" t="n">
        <f aca="false">Y10/100</f>
        <v>0.2866</v>
      </c>
      <c r="AH10" s="37" t="n">
        <f aca="false">Z10/100</f>
        <v>0.0385000833333333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249506.6</v>
      </c>
      <c r="E11" s="49" t="n">
        <f aca="false">N11</f>
        <v>39.1755</v>
      </c>
      <c r="F11" s="49" t="n">
        <f aca="false">L11</f>
        <v>249506.6</v>
      </c>
      <c r="G11" s="49" t="n">
        <f aca="false">O11</f>
        <v>37.6973</v>
      </c>
      <c r="H11" s="49" t="n">
        <f aca="false">T11</f>
        <v>249469.4032</v>
      </c>
      <c r="I11" s="49" t="n">
        <f aca="false">V11</f>
        <v>39.1744</v>
      </c>
      <c r="J11" s="49" t="n">
        <f aca="false">T11</f>
        <v>249469.4032</v>
      </c>
      <c r="K11" s="49" t="n">
        <f aca="false">W11</f>
        <v>37.6972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50" t="n">
        <v>47366.38</v>
      </c>
      <c r="Q11" s="50" t="n">
        <v>120.82</v>
      </c>
      <c r="R11" s="50" t="n">
        <f aca="false">P11/3600</f>
        <v>13.1573277777778</v>
      </c>
      <c r="S11" s="52"/>
      <c r="T11" s="50" t="n">
        <v>249469.4032</v>
      </c>
      <c r="U11" s="50" t="n">
        <v>37.3305</v>
      </c>
      <c r="V11" s="50" t="n">
        <v>39.1744</v>
      </c>
      <c r="W11" s="50" t="n">
        <v>37.6972</v>
      </c>
      <c r="X11" s="50" t="n">
        <v>42060.35</v>
      </c>
      <c r="Y11" s="50" t="n">
        <v>105.82</v>
      </c>
      <c r="Z11" s="50" t="n">
        <f aca="false">X11/3600</f>
        <v>11.6834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2082</v>
      </c>
      <c r="AF11" s="37" t="n">
        <f aca="false">R11/100</f>
        <v>0.131573277777778</v>
      </c>
      <c r="AG11" s="37" t="n">
        <f aca="false">Y11/100</f>
        <v>1.0582</v>
      </c>
      <c r="AH11" s="37" t="n">
        <f aca="false">Z11/100</f>
        <v>0.11683430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5844.4608</v>
      </c>
      <c r="E12" s="49" t="n">
        <f aca="false">N12</f>
        <v>37.8977</v>
      </c>
      <c r="F12" s="49" t="n">
        <f aca="false">L12</f>
        <v>105844.4608</v>
      </c>
      <c r="G12" s="49" t="n">
        <f aca="false">O12</f>
        <v>36.4142</v>
      </c>
      <c r="H12" s="49" t="n">
        <f aca="false">T12</f>
        <v>105858.216</v>
      </c>
      <c r="I12" s="49" t="n">
        <f aca="false">V12</f>
        <v>37.8965</v>
      </c>
      <c r="J12" s="49" t="n">
        <f aca="false">T12</f>
        <v>105858.216</v>
      </c>
      <c r="K12" s="49" t="n">
        <f aca="false">W12</f>
        <v>36.4124</v>
      </c>
      <c r="L12" s="50" t="n">
        <v>105844.4608</v>
      </c>
      <c r="M12" s="50" t="n">
        <v>32.3889</v>
      </c>
      <c r="N12" s="50" t="n">
        <v>37.8977</v>
      </c>
      <c r="O12" s="50" t="n">
        <v>36.4142</v>
      </c>
      <c r="P12" s="50" t="n">
        <v>41402.3</v>
      </c>
      <c r="Q12" s="50" t="n">
        <v>104.27</v>
      </c>
      <c r="R12" s="50" t="n">
        <f aca="false">P12/3600</f>
        <v>11.5006388888889</v>
      </c>
      <c r="S12" s="52"/>
      <c r="T12" s="50" t="n">
        <v>105858.216</v>
      </c>
      <c r="U12" s="50" t="n">
        <v>32.3902</v>
      </c>
      <c r="V12" s="50" t="n">
        <v>37.8965</v>
      </c>
      <c r="W12" s="50" t="n">
        <v>36.4124</v>
      </c>
      <c r="X12" s="50" t="n">
        <v>36473.83</v>
      </c>
      <c r="Y12" s="50" t="n">
        <v>90.46</v>
      </c>
      <c r="Z12" s="50" t="n">
        <f aca="false">X12/3600</f>
        <v>10.1316194444444</v>
      </c>
      <c r="AA12" s="52"/>
      <c r="AB12" s="52"/>
      <c r="AC12" s="52"/>
      <c r="AE12" s="37" t="n">
        <f aca="false">Q12/100</f>
        <v>1.0427</v>
      </c>
      <c r="AF12" s="37" t="n">
        <f aca="false">R12/100</f>
        <v>0.115006388888889</v>
      </c>
      <c r="AG12" s="37" t="n">
        <f aca="false">Y12/100</f>
        <v>0.9046</v>
      </c>
      <c r="AH12" s="37" t="n">
        <f aca="false">Z12/100</f>
        <v>0.10131619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5681.2608</v>
      </c>
      <c r="E13" s="49" t="n">
        <f aca="false">N13</f>
        <v>36.6817</v>
      </c>
      <c r="F13" s="49" t="n">
        <f aca="false">L13</f>
        <v>25681.2608</v>
      </c>
      <c r="G13" s="49" t="n">
        <f aca="false">O13</f>
        <v>35.3134</v>
      </c>
      <c r="H13" s="49" t="n">
        <f aca="false">T13</f>
        <v>25679.4448</v>
      </c>
      <c r="I13" s="49" t="n">
        <f aca="false">V13</f>
        <v>36.6788</v>
      </c>
      <c r="J13" s="49" t="n">
        <f aca="false">T13</f>
        <v>25679.4448</v>
      </c>
      <c r="K13" s="49" t="n">
        <f aca="false">W13</f>
        <v>35.3125</v>
      </c>
      <c r="L13" s="50" t="n">
        <v>25681.2608</v>
      </c>
      <c r="M13" s="50" t="n">
        <v>28.9359</v>
      </c>
      <c r="N13" s="50" t="n">
        <v>36.6817</v>
      </c>
      <c r="O13" s="50" t="n">
        <v>35.3134</v>
      </c>
      <c r="P13" s="50" t="n">
        <v>30739.21</v>
      </c>
      <c r="Q13" s="50" t="n">
        <v>64.98</v>
      </c>
      <c r="R13" s="50" t="n">
        <f aca="false">P13/3600</f>
        <v>8.53866944444444</v>
      </c>
      <c r="S13" s="52"/>
      <c r="T13" s="50" t="n">
        <v>25679.4448</v>
      </c>
      <c r="U13" s="50" t="n">
        <v>28.937</v>
      </c>
      <c r="V13" s="50" t="n">
        <v>36.6788</v>
      </c>
      <c r="W13" s="50" t="n">
        <v>35.3125</v>
      </c>
      <c r="X13" s="50" t="n">
        <v>30669.89</v>
      </c>
      <c r="Y13" s="50" t="n">
        <v>64.99</v>
      </c>
      <c r="Z13" s="50" t="n">
        <f aca="false">X13/3600</f>
        <v>8.51941388888889</v>
      </c>
      <c r="AA13" s="52"/>
      <c r="AB13" s="52"/>
      <c r="AC13" s="52"/>
      <c r="AE13" s="37" t="n">
        <f aca="false">Q13/100</f>
        <v>0.6498</v>
      </c>
      <c r="AF13" s="37" t="n">
        <f aca="false">R13/100</f>
        <v>0.0853866944444444</v>
      </c>
      <c r="AG13" s="37" t="n">
        <f aca="false">Y13/100</f>
        <v>0.6499</v>
      </c>
      <c r="AH13" s="37" t="n">
        <f aca="false">Z13/100</f>
        <v>0.085194138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0.9696</v>
      </c>
      <c r="I14" s="56" t="n">
        <f aca="false">V14</f>
        <v>35.2646</v>
      </c>
      <c r="J14" s="56" t="n">
        <f aca="false">T14</f>
        <v>6980.9696</v>
      </c>
      <c r="K14" s="56" t="n">
        <f aca="false">W14</f>
        <v>34.0264</v>
      </c>
      <c r="L14" s="50" t="n">
        <v>6982.552</v>
      </c>
      <c r="M14" s="50" t="n">
        <v>27.7744</v>
      </c>
      <c r="N14" s="50" t="n">
        <v>35.2544</v>
      </c>
      <c r="O14" s="50" t="n">
        <v>34.0282</v>
      </c>
      <c r="P14" s="50" t="n">
        <v>27540.77</v>
      </c>
      <c r="Q14" s="50" t="n">
        <v>51.4</v>
      </c>
      <c r="R14" s="57" t="n">
        <f aca="false">P14/3600</f>
        <v>7.65021388888889</v>
      </c>
      <c r="S14" s="55"/>
      <c r="T14" s="50" t="n">
        <v>6980.9696</v>
      </c>
      <c r="U14" s="50" t="n">
        <v>27.7756</v>
      </c>
      <c r="V14" s="50" t="n">
        <v>35.2646</v>
      </c>
      <c r="W14" s="50" t="n">
        <v>34.0264</v>
      </c>
      <c r="X14" s="50" t="n">
        <v>27468.22</v>
      </c>
      <c r="Y14" s="50" t="n">
        <v>50.81</v>
      </c>
      <c r="Z14" s="57" t="n">
        <f aca="false">X14/3600</f>
        <v>7.63006111111111</v>
      </c>
      <c r="AA14" s="55"/>
      <c r="AB14" s="55"/>
      <c r="AC14" s="55"/>
      <c r="AE14" s="37" t="n">
        <f aca="false">Q14/100</f>
        <v>0.514</v>
      </c>
      <c r="AF14" s="37" t="n">
        <f aca="false">R14/100</f>
        <v>0.0765021388888889</v>
      </c>
      <c r="AG14" s="37" t="n">
        <f aca="false">Y14/100</f>
        <v>0.5081</v>
      </c>
      <c r="AH14" s="37" t="n">
        <f aca="false">Z14/100</f>
        <v>0.0763006111111111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23640.6</v>
      </c>
      <c r="E15" s="49" t="n">
        <f aca="false">N15</f>
        <v>46.3441</v>
      </c>
      <c r="F15" s="49" t="n">
        <f aca="false">L15</f>
        <v>23640.6</v>
      </c>
      <c r="G15" s="49" t="n">
        <f aca="false">O15</f>
        <v>45.9934</v>
      </c>
      <c r="H15" s="49" t="n">
        <f aca="false">T15</f>
        <v>23630.8192</v>
      </c>
      <c r="I15" s="49" t="n">
        <f aca="false">V15</f>
        <v>46.3419</v>
      </c>
      <c r="J15" s="49" t="n">
        <f aca="false">T15</f>
        <v>23630.8192</v>
      </c>
      <c r="K15" s="49" t="n">
        <f aca="false">W15</f>
        <v>45.9942</v>
      </c>
      <c r="L15" s="58" t="n">
        <v>23640.6</v>
      </c>
      <c r="M15" s="58" t="n">
        <v>41.0761</v>
      </c>
      <c r="N15" s="58" t="n">
        <v>46.3441</v>
      </c>
      <c r="O15" s="58" t="n">
        <v>45.9934</v>
      </c>
      <c r="P15" s="58" t="n">
        <v>31133.33</v>
      </c>
      <c r="Q15" s="58" t="n">
        <v>60.91</v>
      </c>
      <c r="R15" s="50" t="n">
        <f aca="false">P15/3600</f>
        <v>8.64814722222222</v>
      </c>
      <c r="S15" s="52"/>
      <c r="T15" s="58" t="n">
        <v>23630.8192</v>
      </c>
      <c r="U15" s="58" t="n">
        <v>41.0776</v>
      </c>
      <c r="V15" s="58" t="n">
        <v>46.3419</v>
      </c>
      <c r="W15" s="58" t="n">
        <v>45.9942</v>
      </c>
      <c r="X15" s="58" t="n">
        <v>31053.74</v>
      </c>
      <c r="Y15" s="58" t="n">
        <v>60.95</v>
      </c>
      <c r="Z15" s="50" t="n">
        <f aca="false">X15/3600</f>
        <v>8.6260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6091</v>
      </c>
      <c r="AF15" s="37" t="n">
        <f aca="false">R15/100</f>
        <v>0.0864814722222222</v>
      </c>
      <c r="AG15" s="37" t="n">
        <f aca="false">Y15/100</f>
        <v>0.6095</v>
      </c>
      <c r="AH15" s="37" t="n">
        <f aca="false">Z15/100</f>
        <v>0.08626038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650.1776</v>
      </c>
      <c r="E16" s="49" t="n">
        <f aca="false">N16</f>
        <v>45.6639</v>
      </c>
      <c r="F16" s="49" t="n">
        <f aca="false">L16</f>
        <v>6650.1776</v>
      </c>
      <c r="G16" s="49" t="n">
        <f aca="false">O16</f>
        <v>45.4245</v>
      </c>
      <c r="H16" s="49" t="n">
        <f aca="false">T16</f>
        <v>6644.096</v>
      </c>
      <c r="I16" s="49" t="n">
        <f aca="false">V16</f>
        <v>45.6657</v>
      </c>
      <c r="J16" s="49" t="n">
        <f aca="false">T16</f>
        <v>6644.096</v>
      </c>
      <c r="K16" s="49" t="n">
        <f aca="false">W16</f>
        <v>45.4248</v>
      </c>
      <c r="L16" s="50" t="n">
        <v>6650.1776</v>
      </c>
      <c r="M16" s="50" t="n">
        <v>39.8245</v>
      </c>
      <c r="N16" s="50" t="n">
        <v>45.6639</v>
      </c>
      <c r="O16" s="50" t="n">
        <v>45.4245</v>
      </c>
      <c r="P16" s="50" t="n">
        <v>28026.78</v>
      </c>
      <c r="Q16" s="50" t="n">
        <v>51.87</v>
      </c>
      <c r="R16" s="50" t="n">
        <f aca="false">P16/3600</f>
        <v>7.78521666666667</v>
      </c>
      <c r="S16" s="52"/>
      <c r="T16" s="50" t="n">
        <v>6644.096</v>
      </c>
      <c r="U16" s="50" t="n">
        <v>39.8255</v>
      </c>
      <c r="V16" s="50" t="n">
        <v>45.6657</v>
      </c>
      <c r="W16" s="50" t="n">
        <v>45.4248</v>
      </c>
      <c r="X16" s="50" t="n">
        <v>27955.07</v>
      </c>
      <c r="Y16" s="50" t="n">
        <v>51.33</v>
      </c>
      <c r="Z16" s="50" t="n">
        <f aca="false">X16/3600</f>
        <v>7.76529722222222</v>
      </c>
      <c r="AA16" s="52"/>
      <c r="AB16" s="52"/>
      <c r="AC16" s="52"/>
      <c r="AE16" s="37" t="n">
        <f aca="false">Q16/100</f>
        <v>0.5187</v>
      </c>
      <c r="AF16" s="37" t="n">
        <f aca="false">R16/100</f>
        <v>0.0778521666666667</v>
      </c>
      <c r="AG16" s="37" t="n">
        <f aca="false">Y16/100</f>
        <v>0.5133</v>
      </c>
      <c r="AH16" s="37" t="n">
        <f aca="false">Z16/100</f>
        <v>0.077652972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0.7072</v>
      </c>
      <c r="E17" s="49" t="n">
        <f aca="false">N17</f>
        <v>45.0574</v>
      </c>
      <c r="F17" s="49" t="n">
        <f aca="false">L17</f>
        <v>2870.7072</v>
      </c>
      <c r="G17" s="49" t="n">
        <f aca="false">O17</f>
        <v>44.9632</v>
      </c>
      <c r="H17" s="49" t="n">
        <f aca="false">T17</f>
        <v>2865.2112</v>
      </c>
      <c r="I17" s="49" t="n">
        <f aca="false">V17</f>
        <v>45.0462</v>
      </c>
      <c r="J17" s="49" t="n">
        <f aca="false">T17</f>
        <v>2865.2112</v>
      </c>
      <c r="K17" s="49" t="n">
        <f aca="false">W17</f>
        <v>44.9598</v>
      </c>
      <c r="L17" s="50" t="n">
        <v>2870.7072</v>
      </c>
      <c r="M17" s="50" t="n">
        <v>38.5208</v>
      </c>
      <c r="N17" s="50" t="n">
        <v>45.0574</v>
      </c>
      <c r="O17" s="50" t="n">
        <v>44.9632</v>
      </c>
      <c r="P17" s="50" t="n">
        <v>26484.89</v>
      </c>
      <c r="Q17" s="50" t="n">
        <v>48.43</v>
      </c>
      <c r="R17" s="50" t="n">
        <f aca="false">P17/3600</f>
        <v>7.35691388888889</v>
      </c>
      <c r="S17" s="52"/>
      <c r="T17" s="50" t="n">
        <v>2865.2112</v>
      </c>
      <c r="U17" s="50" t="n">
        <v>38.523</v>
      </c>
      <c r="V17" s="50" t="n">
        <v>45.0462</v>
      </c>
      <c r="W17" s="50" t="n">
        <v>44.9598</v>
      </c>
      <c r="X17" s="50" t="n">
        <v>26468.19</v>
      </c>
      <c r="Y17" s="50" t="n">
        <v>48.12</v>
      </c>
      <c r="Z17" s="50" t="n">
        <f aca="false">X17/3600</f>
        <v>7.352275</v>
      </c>
      <c r="AA17" s="52"/>
      <c r="AB17" s="52"/>
      <c r="AC17" s="52"/>
      <c r="AE17" s="37" t="n">
        <f aca="false">Q17/100</f>
        <v>0.4843</v>
      </c>
      <c r="AF17" s="37" t="n">
        <f aca="false">R17/100</f>
        <v>0.0735691388888889</v>
      </c>
      <c r="AG17" s="37" t="n">
        <f aca="false">Y17/100</f>
        <v>0.4812</v>
      </c>
      <c r="AH17" s="37" t="n">
        <f aca="false">Z17/100</f>
        <v>0.0735227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3.7824</v>
      </c>
      <c r="I18" s="56" t="n">
        <f aca="false">V18</f>
        <v>44.4513</v>
      </c>
      <c r="J18" s="56" t="n">
        <f aca="false">T18</f>
        <v>1423.7824</v>
      </c>
      <c r="K18" s="56" t="n">
        <f aca="false">W18</f>
        <v>44.5194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8971.5</v>
      </c>
      <c r="Q18" s="57" t="n">
        <v>53.41</v>
      </c>
      <c r="R18" s="57" t="n">
        <f aca="false">P18/3600</f>
        <v>8.04763888888889</v>
      </c>
      <c r="S18" s="55"/>
      <c r="T18" s="57" t="n">
        <v>1423.7824</v>
      </c>
      <c r="U18" s="57" t="n">
        <v>36.8389</v>
      </c>
      <c r="V18" s="57" t="n">
        <v>44.4513</v>
      </c>
      <c r="W18" s="57" t="n">
        <v>44.5194</v>
      </c>
      <c r="X18" s="57" t="n">
        <v>25504.31</v>
      </c>
      <c r="Y18" s="57" t="n">
        <v>47.15</v>
      </c>
      <c r="Z18" s="57" t="n">
        <f aca="false">X18/3600</f>
        <v>7.08453055555556</v>
      </c>
      <c r="AA18" s="55"/>
      <c r="AB18" s="55"/>
      <c r="AC18" s="55"/>
      <c r="AE18" s="37" t="n">
        <f aca="false">Q18/100</f>
        <v>0.5341</v>
      </c>
      <c r="AF18" s="37" t="n">
        <f aca="false">R18/100</f>
        <v>0.0804763888888889</v>
      </c>
      <c r="AG18" s="37" t="n">
        <f aca="false">Y18/100</f>
        <v>0.4715</v>
      </c>
      <c r="AH18" s="37" t="n">
        <f aca="false">Z18/100</f>
        <v>0.0708453055555556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5241.696</v>
      </c>
      <c r="E19" s="49" t="n">
        <f aca="false">N19</f>
        <v>43.443</v>
      </c>
      <c r="F19" s="49" t="n">
        <f aca="false">L19</f>
        <v>5241.696</v>
      </c>
      <c r="G19" s="49" t="n">
        <f aca="false">O19</f>
        <v>45.2361</v>
      </c>
      <c r="H19" s="49" t="n">
        <f aca="false">T19</f>
        <v>5239.2888</v>
      </c>
      <c r="I19" s="49" t="n">
        <f aca="false">V19</f>
        <v>43.4442</v>
      </c>
      <c r="J19" s="49" t="n">
        <f aca="false">T19</f>
        <v>5239.2888</v>
      </c>
      <c r="K19" s="49" t="n">
        <f aca="false">W19</f>
        <v>45.2375</v>
      </c>
      <c r="L19" s="50" t="n">
        <v>5241.696</v>
      </c>
      <c r="M19" s="50" t="n">
        <v>41.4099</v>
      </c>
      <c r="N19" s="50" t="n">
        <v>43.443</v>
      </c>
      <c r="O19" s="50" t="n">
        <v>45.2361</v>
      </c>
      <c r="P19" s="50" t="n">
        <v>12163.18</v>
      </c>
      <c r="Q19" s="51" t="n">
        <v>27.54</v>
      </c>
      <c r="R19" s="50" t="n">
        <f aca="false">P19/3600</f>
        <v>3.37866111111111</v>
      </c>
      <c r="S19" s="52"/>
      <c r="T19" s="50" t="n">
        <v>5239.2888</v>
      </c>
      <c r="U19" s="50" t="n">
        <v>41.4105</v>
      </c>
      <c r="V19" s="50" t="n">
        <v>43.4442</v>
      </c>
      <c r="W19" s="50" t="n">
        <v>45.2375</v>
      </c>
      <c r="X19" s="50" t="n">
        <v>12159.84</v>
      </c>
      <c r="Y19" s="51" t="n">
        <v>27.32</v>
      </c>
      <c r="Z19" s="50" t="n">
        <f aca="false">X19/3600</f>
        <v>3.3777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754</v>
      </c>
      <c r="AF19" s="37" t="n">
        <f aca="false">R19/100</f>
        <v>0.0337866111111111</v>
      </c>
      <c r="AG19" s="37" t="n">
        <f aca="false">Y19/100</f>
        <v>0.2732</v>
      </c>
      <c r="AH19" s="37" t="n">
        <f aca="false">Z19/100</f>
        <v>0.033777333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408.7088</v>
      </c>
      <c r="E20" s="49" t="n">
        <f aca="false">N20</f>
        <v>42.1291</v>
      </c>
      <c r="F20" s="49" t="n">
        <f aca="false">L20</f>
        <v>2408.7088</v>
      </c>
      <c r="G20" s="49" t="n">
        <f aca="false">O20</f>
        <v>43.4352</v>
      </c>
      <c r="H20" s="49" t="n">
        <f aca="false">T20</f>
        <v>2408.94</v>
      </c>
      <c r="I20" s="49" t="n">
        <f aca="false">V20</f>
        <v>42.1311</v>
      </c>
      <c r="J20" s="49" t="n">
        <f aca="false">T20</f>
        <v>2408.94</v>
      </c>
      <c r="K20" s="49" t="n">
        <f aca="false">W20</f>
        <v>43.4469</v>
      </c>
      <c r="L20" s="50" t="n">
        <v>2408.7088</v>
      </c>
      <c r="M20" s="50" t="n">
        <v>39.5301</v>
      </c>
      <c r="N20" s="50" t="n">
        <v>42.1291</v>
      </c>
      <c r="O20" s="50" t="n">
        <v>43.4352</v>
      </c>
      <c r="P20" s="50" t="n">
        <v>11354.19</v>
      </c>
      <c r="Q20" s="51" t="n">
        <v>25.01</v>
      </c>
      <c r="R20" s="50" t="n">
        <f aca="false">P20/3600</f>
        <v>3.15394166666667</v>
      </c>
      <c r="S20" s="52"/>
      <c r="T20" s="50" t="n">
        <v>2408.94</v>
      </c>
      <c r="U20" s="50" t="n">
        <v>39.53</v>
      </c>
      <c r="V20" s="50" t="n">
        <v>42.1311</v>
      </c>
      <c r="W20" s="50" t="n">
        <v>43.4469</v>
      </c>
      <c r="X20" s="50" t="n">
        <v>11253.61</v>
      </c>
      <c r="Y20" s="51" t="n">
        <v>24.32</v>
      </c>
      <c r="Z20" s="50" t="n">
        <f aca="false">X20/3600</f>
        <v>3.12600277777778</v>
      </c>
      <c r="AA20" s="52"/>
      <c r="AB20" s="52"/>
      <c r="AC20" s="52"/>
      <c r="AE20" s="37" t="n">
        <f aca="false">Q20/100</f>
        <v>0.2501</v>
      </c>
      <c r="AF20" s="37" t="n">
        <f aca="false">R20/100</f>
        <v>0.0315394166666667</v>
      </c>
      <c r="AG20" s="37" t="n">
        <f aca="false">Y20/100</f>
        <v>0.2432</v>
      </c>
      <c r="AH20" s="37" t="n">
        <f aca="false">Z20/100</f>
        <v>0.03126002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81.7064</v>
      </c>
      <c r="E21" s="49" t="n">
        <f aca="false">N21</f>
        <v>40.8515</v>
      </c>
      <c r="F21" s="49" t="n">
        <f aca="false">L21</f>
        <v>1181.7064</v>
      </c>
      <c r="G21" s="49" t="n">
        <f aca="false">O21</f>
        <v>42.0092</v>
      </c>
      <c r="H21" s="49" t="n">
        <f aca="false">T21</f>
        <v>1181.1568</v>
      </c>
      <c r="I21" s="49" t="n">
        <f aca="false">V21</f>
        <v>40.8513</v>
      </c>
      <c r="J21" s="49" t="n">
        <f aca="false">T21</f>
        <v>1181.1568</v>
      </c>
      <c r="K21" s="49" t="n">
        <f aca="false">W21</f>
        <v>42.0036</v>
      </c>
      <c r="L21" s="50" t="n">
        <v>1181.7064</v>
      </c>
      <c r="M21" s="50" t="n">
        <v>37.2225</v>
      </c>
      <c r="N21" s="50" t="n">
        <v>40.8515</v>
      </c>
      <c r="O21" s="50" t="n">
        <v>42.0092</v>
      </c>
      <c r="P21" s="50" t="n">
        <v>10577.08</v>
      </c>
      <c r="Q21" s="51" t="n">
        <v>22.38</v>
      </c>
      <c r="R21" s="50" t="n">
        <f aca="false">P21/3600</f>
        <v>2.93807777777778</v>
      </c>
      <c r="S21" s="52"/>
      <c r="T21" s="50" t="n">
        <v>1181.1568</v>
      </c>
      <c r="U21" s="50" t="n">
        <v>37.2255</v>
      </c>
      <c r="V21" s="50" t="n">
        <v>40.8513</v>
      </c>
      <c r="W21" s="50" t="n">
        <v>42.0036</v>
      </c>
      <c r="X21" s="50" t="n">
        <v>10587.26</v>
      </c>
      <c r="Y21" s="51" t="n">
        <v>22.33</v>
      </c>
      <c r="Z21" s="50" t="n">
        <f aca="false">X21/3600</f>
        <v>2.94090555555556</v>
      </c>
      <c r="AA21" s="52"/>
      <c r="AB21" s="52"/>
      <c r="AC21" s="52"/>
      <c r="AE21" s="37" t="n">
        <f aca="false">Q21/100</f>
        <v>0.2238</v>
      </c>
      <c r="AF21" s="37" t="n">
        <f aca="false">R21/100</f>
        <v>0.0293807777777778</v>
      </c>
      <c r="AG21" s="37" t="n">
        <f aca="false">Y21/100</f>
        <v>0.2233</v>
      </c>
      <c r="AH21" s="37" t="n">
        <f aca="false">Z21/100</f>
        <v>0.0294090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6.2736</v>
      </c>
      <c r="I22" s="56" t="n">
        <f aca="false">V22</f>
        <v>39.6739</v>
      </c>
      <c r="J22" s="56" t="n">
        <f aca="false">T22</f>
        <v>606.2736</v>
      </c>
      <c r="K22" s="56" t="n">
        <f aca="false">W22</f>
        <v>40.9503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0115.15</v>
      </c>
      <c r="Q22" s="57" t="n">
        <v>21.39</v>
      </c>
      <c r="R22" s="57" t="n">
        <f aca="false">P22/3600</f>
        <v>2.80976388888889</v>
      </c>
      <c r="S22" s="55"/>
      <c r="T22" s="57" t="n">
        <v>606.2736</v>
      </c>
      <c r="U22" s="57" t="n">
        <v>34.9187</v>
      </c>
      <c r="V22" s="57" t="n">
        <v>39.6739</v>
      </c>
      <c r="W22" s="57" t="n">
        <v>40.9503</v>
      </c>
      <c r="X22" s="57" t="n">
        <v>10131.98</v>
      </c>
      <c r="Y22" s="57" t="n">
        <v>21.55</v>
      </c>
      <c r="Z22" s="57" t="n">
        <f aca="false">X22/3600</f>
        <v>2.81443888888889</v>
      </c>
      <c r="AA22" s="55"/>
      <c r="AB22" s="55"/>
      <c r="AC22" s="55"/>
      <c r="AE22" s="37" t="n">
        <f aca="false">Q22/100</f>
        <v>0.2139</v>
      </c>
      <c r="AF22" s="37" t="n">
        <f aca="false">R22/100</f>
        <v>0.0280976388888889</v>
      </c>
      <c r="AG22" s="37" t="n">
        <f aca="false">Y22/100</f>
        <v>0.2155</v>
      </c>
      <c r="AH22" s="37" t="n">
        <f aca="false">Z22/100</f>
        <v>0.0281443888888889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39.6272</v>
      </c>
      <c r="I23" s="59" t="n">
        <f aca="false">V23</f>
        <v>42.4288</v>
      </c>
      <c r="J23" s="59" t="n">
        <f aca="false">T23</f>
        <v>8439.6272</v>
      </c>
      <c r="K23" s="59" t="n">
        <f aca="false">W23</f>
        <v>43.836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1294.1</v>
      </c>
      <c r="Q23" s="51" t="n">
        <v>29.5</v>
      </c>
      <c r="R23" s="58" t="n">
        <f aca="false">P23/3600</f>
        <v>3.13725</v>
      </c>
      <c r="S23" s="60"/>
      <c r="T23" s="58" t="n">
        <v>8439.6272</v>
      </c>
      <c r="U23" s="58" t="n">
        <v>39.9042</v>
      </c>
      <c r="V23" s="58" t="n">
        <v>42.4288</v>
      </c>
      <c r="W23" s="58" t="n">
        <v>43.836</v>
      </c>
      <c r="X23" s="58" t="n">
        <v>11270.8</v>
      </c>
      <c r="Y23" s="51" t="n">
        <v>29.09</v>
      </c>
      <c r="Z23" s="58" t="n">
        <f aca="false">X23/3600</f>
        <v>3.1307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295</v>
      </c>
      <c r="AF23" s="37" t="n">
        <f aca="false">R23/100</f>
        <v>0.0313725</v>
      </c>
      <c r="AG23" s="37" t="n">
        <f aca="false">Y23/100</f>
        <v>0.2909</v>
      </c>
      <c r="AH23" s="37" t="n">
        <f aca="false">Z23/100</f>
        <v>0.0313077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745.7536</v>
      </c>
      <c r="E24" s="49" t="n">
        <f aca="false">N24</f>
        <v>40.5912</v>
      </c>
      <c r="F24" s="49" t="n">
        <f aca="false">L24</f>
        <v>3745.7536</v>
      </c>
      <c r="G24" s="49" t="n">
        <f aca="false">O24</f>
        <v>41.6344</v>
      </c>
      <c r="H24" s="49" t="n">
        <f aca="false">T24</f>
        <v>3742.3696</v>
      </c>
      <c r="I24" s="49" t="n">
        <f aca="false">V24</f>
        <v>40.5937</v>
      </c>
      <c r="J24" s="49" t="n">
        <f aca="false">T24</f>
        <v>3742.3696</v>
      </c>
      <c r="K24" s="49" t="n">
        <f aca="false">W24</f>
        <v>41.6364</v>
      </c>
      <c r="L24" s="50" t="n">
        <v>3745.7536</v>
      </c>
      <c r="M24" s="50" t="n">
        <v>37.3848</v>
      </c>
      <c r="N24" s="50" t="n">
        <v>40.5912</v>
      </c>
      <c r="O24" s="50" t="n">
        <v>41.6344</v>
      </c>
      <c r="P24" s="50" t="n">
        <v>10459.17</v>
      </c>
      <c r="Q24" s="51" t="n">
        <v>25.1</v>
      </c>
      <c r="R24" s="50" t="n">
        <f aca="false">P24/3600</f>
        <v>2.905325</v>
      </c>
      <c r="S24" s="52"/>
      <c r="T24" s="50" t="n">
        <v>3742.3696</v>
      </c>
      <c r="U24" s="50" t="n">
        <v>37.3845</v>
      </c>
      <c r="V24" s="50" t="n">
        <v>40.5937</v>
      </c>
      <c r="W24" s="50" t="n">
        <v>41.6364</v>
      </c>
      <c r="X24" s="50" t="n">
        <v>10454.66</v>
      </c>
      <c r="Y24" s="51" t="n">
        <v>24.8</v>
      </c>
      <c r="Z24" s="50" t="n">
        <f aca="false">X24/3600</f>
        <v>2.90407222222222</v>
      </c>
      <c r="AA24" s="52"/>
      <c r="AB24" s="52"/>
      <c r="AC24" s="52"/>
      <c r="AE24" s="37" t="n">
        <f aca="false">Q24/100</f>
        <v>0.251</v>
      </c>
      <c r="AF24" s="37" t="n">
        <f aca="false">R24/100</f>
        <v>0.02905325</v>
      </c>
      <c r="AG24" s="37" t="n">
        <f aca="false">Y24/100</f>
        <v>0.248</v>
      </c>
      <c r="AH24" s="37" t="n">
        <f aca="false">Z24/100</f>
        <v>0.0290407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725.092</v>
      </c>
      <c r="E25" s="49" t="n">
        <f aca="false">N25</f>
        <v>38.8536</v>
      </c>
      <c r="F25" s="49" t="n">
        <f aca="false">L25</f>
        <v>1725.092</v>
      </c>
      <c r="G25" s="49" t="n">
        <f aca="false">O25</f>
        <v>39.9806</v>
      </c>
      <c r="H25" s="49" t="n">
        <f aca="false">T25</f>
        <v>1721.3792</v>
      </c>
      <c r="I25" s="49" t="n">
        <f aca="false">V25</f>
        <v>38.8562</v>
      </c>
      <c r="J25" s="49" t="n">
        <f aca="false">T25</f>
        <v>1721.3792</v>
      </c>
      <c r="K25" s="49" t="n">
        <f aca="false">W25</f>
        <v>39.9815</v>
      </c>
      <c r="L25" s="50" t="n">
        <v>1725.092</v>
      </c>
      <c r="M25" s="50" t="n">
        <v>34.7492</v>
      </c>
      <c r="N25" s="50" t="n">
        <v>38.8536</v>
      </c>
      <c r="O25" s="50" t="n">
        <v>39.9806</v>
      </c>
      <c r="P25" s="50" t="n">
        <v>10023.85</v>
      </c>
      <c r="Q25" s="51" t="n">
        <v>22.73</v>
      </c>
      <c r="R25" s="50" t="n">
        <f aca="false">P25/3600</f>
        <v>2.78440277777778</v>
      </c>
      <c r="S25" s="52"/>
      <c r="T25" s="50" t="n">
        <v>1721.3792</v>
      </c>
      <c r="U25" s="50" t="n">
        <v>34.7512</v>
      </c>
      <c r="V25" s="50" t="n">
        <v>38.8562</v>
      </c>
      <c r="W25" s="50" t="n">
        <v>39.9815</v>
      </c>
      <c r="X25" s="50" t="n">
        <v>10008.87</v>
      </c>
      <c r="Y25" s="51" t="n">
        <v>22.21</v>
      </c>
      <c r="Z25" s="50" t="n">
        <f aca="false">X25/3600</f>
        <v>2.78024166666667</v>
      </c>
      <c r="AA25" s="52"/>
      <c r="AB25" s="52"/>
      <c r="AC25" s="52"/>
      <c r="AE25" s="37" t="n">
        <f aca="false">Q25/100</f>
        <v>0.2273</v>
      </c>
      <c r="AF25" s="37" t="n">
        <f aca="false">R25/100</f>
        <v>0.0278440277777778</v>
      </c>
      <c r="AG25" s="37" t="n">
        <f aca="false">Y25/100</f>
        <v>0.2221</v>
      </c>
      <c r="AH25" s="37" t="n">
        <f aca="false">Z25/100</f>
        <v>0.0278024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7.3648</v>
      </c>
      <c r="I26" s="56" t="n">
        <f aca="false">V26</f>
        <v>37.2605</v>
      </c>
      <c r="J26" s="56" t="n">
        <f aca="false">T26</f>
        <v>797.3648</v>
      </c>
      <c r="K26" s="56" t="n">
        <f aca="false">W26</f>
        <v>38.848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9683.42</v>
      </c>
      <c r="Q26" s="57" t="n">
        <v>21.17</v>
      </c>
      <c r="R26" s="57" t="n">
        <f aca="false">P26/3600</f>
        <v>2.68983888888889</v>
      </c>
      <c r="S26" s="55"/>
      <c r="T26" s="57" t="n">
        <v>797.3648</v>
      </c>
      <c r="U26" s="57" t="n">
        <v>32.2619</v>
      </c>
      <c r="V26" s="57" t="n">
        <v>37.2605</v>
      </c>
      <c r="W26" s="57" t="n">
        <v>38.848</v>
      </c>
      <c r="X26" s="57" t="n">
        <v>9681.96</v>
      </c>
      <c r="Y26" s="57" t="n">
        <v>21.17</v>
      </c>
      <c r="Z26" s="57" t="n">
        <f aca="false">X26/3600</f>
        <v>2.68943333333333</v>
      </c>
      <c r="AA26" s="55"/>
      <c r="AB26" s="55"/>
      <c r="AC26" s="55"/>
      <c r="AE26" s="37" t="n">
        <f aca="false">Q26/100</f>
        <v>0.2117</v>
      </c>
      <c r="AF26" s="37" t="n">
        <f aca="false">R26/100</f>
        <v>0.0268983888888889</v>
      </c>
      <c r="AG26" s="37" t="n">
        <f aca="false">Y26/100</f>
        <v>0.2117</v>
      </c>
      <c r="AH26" s="37" t="n">
        <f aca="false">Z26/100</f>
        <v>0.0268943333333333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44.3552</v>
      </c>
      <c r="I27" s="59" t="n">
        <f aca="false">V27</f>
        <v>39.9518</v>
      </c>
      <c r="J27" s="59" t="n">
        <f aca="false">T27</f>
        <v>19044.3552</v>
      </c>
      <c r="K27" s="59" t="n">
        <f aca="false">W27</f>
        <v>43.5384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170.94</v>
      </c>
      <c r="Q27" s="51" t="n">
        <v>64.76</v>
      </c>
      <c r="R27" s="58" t="n">
        <f aca="false">P27/3600</f>
        <v>7.82526111111111</v>
      </c>
      <c r="S27" s="60"/>
      <c r="T27" s="58" t="n">
        <v>19044.3552</v>
      </c>
      <c r="U27" s="58" t="n">
        <v>38.2876</v>
      </c>
      <c r="V27" s="58" t="n">
        <v>39.9518</v>
      </c>
      <c r="W27" s="58" t="n">
        <v>43.5384</v>
      </c>
      <c r="X27" s="58" t="n">
        <v>24825.41</v>
      </c>
      <c r="Y27" s="51" t="n">
        <v>56.04</v>
      </c>
      <c r="Z27" s="58" t="n">
        <f aca="false">X27/3600</f>
        <v>6.8959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6476</v>
      </c>
      <c r="AF27" s="37" t="n">
        <f aca="false">R27/100</f>
        <v>0.0782526111111111</v>
      </c>
      <c r="AG27" s="37" t="n">
        <f aca="false">Y27/100</f>
        <v>0.5604</v>
      </c>
      <c r="AH27" s="37" t="n">
        <f aca="false">Z27/100</f>
        <v>0.06895947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432.8512</v>
      </c>
      <c r="E28" s="49" t="n">
        <f aca="false">N28</f>
        <v>39.0268</v>
      </c>
      <c r="F28" s="49" t="n">
        <f aca="false">L28</f>
        <v>6432.8512</v>
      </c>
      <c r="G28" s="49" t="n">
        <f aca="false">O28</f>
        <v>41.8261</v>
      </c>
      <c r="H28" s="49" t="n">
        <f aca="false">T28</f>
        <v>6421.0312</v>
      </c>
      <c r="I28" s="49" t="n">
        <f aca="false">V28</f>
        <v>39.0247</v>
      </c>
      <c r="J28" s="49" t="n">
        <f aca="false">T28</f>
        <v>6421.0312</v>
      </c>
      <c r="K28" s="49" t="n">
        <f aca="false">W28</f>
        <v>41.8299</v>
      </c>
      <c r="L28" s="50" t="n">
        <v>6432.8512</v>
      </c>
      <c r="M28" s="50" t="n">
        <v>36.6792</v>
      </c>
      <c r="N28" s="50" t="n">
        <v>39.0268</v>
      </c>
      <c r="O28" s="50" t="n">
        <v>41.8261</v>
      </c>
      <c r="P28" s="50" t="n">
        <v>22142.8</v>
      </c>
      <c r="Q28" s="51" t="n">
        <v>44.01</v>
      </c>
      <c r="R28" s="50" t="n">
        <f aca="false">P28/3600</f>
        <v>6.15077777777778</v>
      </c>
      <c r="S28" s="52"/>
      <c r="T28" s="50" t="n">
        <v>6421.0312</v>
      </c>
      <c r="U28" s="50" t="n">
        <v>36.6814</v>
      </c>
      <c r="V28" s="50" t="n">
        <v>39.0247</v>
      </c>
      <c r="W28" s="50" t="n">
        <v>41.8299</v>
      </c>
      <c r="X28" s="50" t="n">
        <v>25055.62</v>
      </c>
      <c r="Y28" s="51" t="n">
        <v>49.94</v>
      </c>
      <c r="Z28" s="50" t="n">
        <f aca="false">X28/3600</f>
        <v>6.95989444444444</v>
      </c>
      <c r="AA28" s="52"/>
      <c r="AB28" s="52"/>
      <c r="AC28" s="52"/>
      <c r="AE28" s="37" t="n">
        <f aca="false">Q28/100</f>
        <v>0.4401</v>
      </c>
      <c r="AF28" s="37" t="n">
        <f aca="false">R28/100</f>
        <v>0.0615077777777778</v>
      </c>
      <c r="AG28" s="37" t="n">
        <f aca="false">Y28/100</f>
        <v>0.4994</v>
      </c>
      <c r="AH28" s="37" t="n">
        <f aca="false">Z28/100</f>
        <v>0.06959894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3016.756</v>
      </c>
      <c r="E29" s="49" t="n">
        <f aca="false">N29</f>
        <v>38.148</v>
      </c>
      <c r="F29" s="49" t="n">
        <f aca="false">L29</f>
        <v>3016.756</v>
      </c>
      <c r="G29" s="49" t="n">
        <f aca="false">O29</f>
        <v>40.1276</v>
      </c>
      <c r="H29" s="49" t="n">
        <f aca="false">T29</f>
        <v>3007.1296</v>
      </c>
      <c r="I29" s="49" t="n">
        <f aca="false">V29</f>
        <v>38.1509</v>
      </c>
      <c r="J29" s="49" t="n">
        <f aca="false">T29</f>
        <v>3007.1296</v>
      </c>
      <c r="K29" s="49" t="n">
        <f aca="false">W29</f>
        <v>40.1317</v>
      </c>
      <c r="L29" s="50" t="n">
        <v>3016.756</v>
      </c>
      <c r="M29" s="50" t="n">
        <v>34.7403</v>
      </c>
      <c r="N29" s="50" t="n">
        <v>38.148</v>
      </c>
      <c r="O29" s="50" t="n">
        <v>40.1276</v>
      </c>
      <c r="P29" s="50" t="n">
        <v>20986.61</v>
      </c>
      <c r="Q29" s="51" t="n">
        <v>39.93</v>
      </c>
      <c r="R29" s="50" t="n">
        <f aca="false">P29/3600</f>
        <v>5.82961388888889</v>
      </c>
      <c r="S29" s="52"/>
      <c r="T29" s="50" t="n">
        <v>3007.1296</v>
      </c>
      <c r="U29" s="50" t="n">
        <v>34.7419</v>
      </c>
      <c r="V29" s="50" t="n">
        <v>38.1509</v>
      </c>
      <c r="W29" s="50" t="n">
        <v>40.1317</v>
      </c>
      <c r="X29" s="50" t="n">
        <v>20930.04</v>
      </c>
      <c r="Y29" s="51" t="n">
        <v>39.58</v>
      </c>
      <c r="Z29" s="50" t="n">
        <f aca="false">X29/3600</f>
        <v>5.8139</v>
      </c>
      <c r="AA29" s="52"/>
      <c r="AB29" s="52"/>
      <c r="AC29" s="52"/>
      <c r="AE29" s="37" t="n">
        <f aca="false">Q29/100</f>
        <v>0.3993</v>
      </c>
      <c r="AF29" s="37" t="n">
        <f aca="false">R29/100</f>
        <v>0.0582961388888889</v>
      </c>
      <c r="AG29" s="37" t="n">
        <f aca="false">Y29/100</f>
        <v>0.3958</v>
      </c>
      <c r="AH29" s="37" t="n">
        <f aca="false">Z29/100</f>
        <v>0.05813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2.8632</v>
      </c>
      <c r="I30" s="56" t="n">
        <f aca="false">V30</f>
        <v>37.1261</v>
      </c>
      <c r="J30" s="56" t="n">
        <f aca="false">T30</f>
        <v>1522.8632</v>
      </c>
      <c r="K30" s="56" t="n">
        <f aca="false">W30</f>
        <v>38.4114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0244.56</v>
      </c>
      <c r="Q30" s="57" t="n">
        <v>37.62</v>
      </c>
      <c r="R30" s="57" t="n">
        <f aca="false">P30/3600</f>
        <v>5.62348888888889</v>
      </c>
      <c r="S30" s="55"/>
      <c r="T30" s="57" t="n">
        <v>1522.8632</v>
      </c>
      <c r="U30" s="57" t="n">
        <v>32.5716</v>
      </c>
      <c r="V30" s="57" t="n">
        <v>37.1261</v>
      </c>
      <c r="W30" s="57" t="n">
        <v>38.4114</v>
      </c>
      <c r="X30" s="57" t="n">
        <v>20421.5</v>
      </c>
      <c r="Y30" s="57" t="n">
        <v>39.28</v>
      </c>
      <c r="Z30" s="57" t="n">
        <f aca="false">X30/3600</f>
        <v>5.67263888888889</v>
      </c>
      <c r="AA30" s="55"/>
      <c r="AB30" s="55"/>
      <c r="AC30" s="55"/>
      <c r="AE30" s="37" t="n">
        <f aca="false">Q30/100</f>
        <v>0.3762</v>
      </c>
      <c r="AF30" s="37" t="n">
        <f aca="false">R30/100</f>
        <v>0.0562348888888889</v>
      </c>
      <c r="AG30" s="37" t="n">
        <f aca="false">Y30/100</f>
        <v>0.3928</v>
      </c>
      <c r="AH30" s="37" t="n">
        <f aca="false">Z30/100</f>
        <v>0.0567263888888889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05.0736</v>
      </c>
      <c r="I31" s="61" t="n">
        <f aca="false">V31</f>
        <v>43.7629</v>
      </c>
      <c r="J31" s="61" t="n">
        <f aca="false">T31</f>
        <v>18405.0736</v>
      </c>
      <c r="K31" s="61" t="n">
        <f aca="false">W31</f>
        <v>44.9602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27959.86</v>
      </c>
      <c r="Q31" s="51" t="n">
        <v>61.08</v>
      </c>
      <c r="R31" s="58" t="n">
        <f aca="false">P31/3600</f>
        <v>7.76662777777778</v>
      </c>
      <c r="S31" s="60"/>
      <c r="T31" s="58" t="n">
        <v>18405.0736</v>
      </c>
      <c r="U31" s="58" t="n">
        <v>38.9261</v>
      </c>
      <c r="V31" s="58" t="n">
        <v>43.7629</v>
      </c>
      <c r="W31" s="58" t="n">
        <v>44.9602</v>
      </c>
      <c r="X31" s="58" t="n">
        <v>27983.16</v>
      </c>
      <c r="Y31" s="51" t="n">
        <v>60.77</v>
      </c>
      <c r="Z31" s="58" t="n">
        <f aca="false">X31/3600</f>
        <v>7.773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6108</v>
      </c>
      <c r="AF31" s="37" t="n">
        <f aca="false">R31/100</f>
        <v>0.0776662777777778</v>
      </c>
      <c r="AG31" s="37" t="n">
        <f aca="false">Y31/100</f>
        <v>0.6077</v>
      </c>
      <c r="AH31" s="37" t="n">
        <f aca="false">Z31/100</f>
        <v>0.07773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11.696</v>
      </c>
      <c r="I32" s="62" t="n">
        <f aca="false">V32</f>
        <v>42.4936</v>
      </c>
      <c r="J32" s="62" t="n">
        <f aca="false">T32</f>
        <v>6711.696</v>
      </c>
      <c r="K32" s="62" t="n">
        <f aca="false">W32</f>
        <v>42.943</v>
      </c>
      <c r="L32" s="50" t="n">
        <v>6732.9528</v>
      </c>
      <c r="M32" s="50" t="n">
        <v>37.2776</v>
      </c>
      <c r="N32" s="50" t="n">
        <v>42.4967</v>
      </c>
      <c r="O32" s="50" t="n">
        <v>42.9512</v>
      </c>
      <c r="P32" s="50" t="n">
        <v>29260.72</v>
      </c>
      <c r="Q32" s="51" t="n">
        <v>58.8</v>
      </c>
      <c r="R32" s="50" t="n">
        <f aca="false">P32/3600</f>
        <v>8.12797777777778</v>
      </c>
      <c r="S32" s="52"/>
      <c r="T32" s="50" t="n">
        <v>6711.696</v>
      </c>
      <c r="U32" s="50" t="n">
        <v>37.2798</v>
      </c>
      <c r="V32" s="50" t="n">
        <v>42.4936</v>
      </c>
      <c r="W32" s="50" t="n">
        <v>42.943</v>
      </c>
      <c r="X32" s="50" t="n">
        <v>25591.63</v>
      </c>
      <c r="Y32" s="51" t="n">
        <v>51.59</v>
      </c>
      <c r="Z32" s="50" t="n">
        <f aca="false">X32/3600</f>
        <v>7.10878611111111</v>
      </c>
      <c r="AA32" s="52"/>
      <c r="AB32" s="52"/>
      <c r="AC32" s="52"/>
      <c r="AE32" s="37" t="n">
        <f aca="false">Q32/100</f>
        <v>0.588</v>
      </c>
      <c r="AF32" s="37" t="n">
        <f aca="false">R32/100</f>
        <v>0.0812797777777778</v>
      </c>
      <c r="AG32" s="37" t="n">
        <f aca="false">Y32/100</f>
        <v>0.5159</v>
      </c>
      <c r="AH32" s="37" t="n">
        <f aca="false">Z32/100</f>
        <v>0.07108786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41.5688</v>
      </c>
      <c r="I33" s="62" t="n">
        <f aca="false">V33</f>
        <v>41.1025</v>
      </c>
      <c r="J33" s="62" t="n">
        <f aca="false">T33</f>
        <v>3141.5688</v>
      </c>
      <c r="K33" s="62" t="n">
        <f aca="false">W33</f>
        <v>40.8415</v>
      </c>
      <c r="L33" s="50" t="n">
        <v>3152.348</v>
      </c>
      <c r="M33" s="50" t="n">
        <v>35.4022</v>
      </c>
      <c r="N33" s="50" t="n">
        <v>41.106</v>
      </c>
      <c r="O33" s="50" t="n">
        <v>40.8449</v>
      </c>
      <c r="P33" s="50" t="n">
        <v>24017.27</v>
      </c>
      <c r="Q33" s="51" t="n">
        <v>47.54</v>
      </c>
      <c r="R33" s="50" t="n">
        <f aca="false">P33/3600</f>
        <v>6.67146388888889</v>
      </c>
      <c r="S33" s="52"/>
      <c r="T33" s="50" t="n">
        <v>3141.5688</v>
      </c>
      <c r="U33" s="50" t="n">
        <v>35.4043</v>
      </c>
      <c r="V33" s="50" t="n">
        <v>41.1025</v>
      </c>
      <c r="W33" s="50" t="n">
        <v>40.8415</v>
      </c>
      <c r="X33" s="50" t="n">
        <v>24138.46</v>
      </c>
      <c r="Y33" s="51" t="n">
        <v>48.42</v>
      </c>
      <c r="Z33" s="50" t="n">
        <f aca="false">X33/3600</f>
        <v>6.70512777777778</v>
      </c>
      <c r="AA33" s="52"/>
      <c r="AB33" s="52"/>
      <c r="AC33" s="52"/>
      <c r="AE33" s="37" t="n">
        <f aca="false">Q33/100</f>
        <v>0.4754</v>
      </c>
      <c r="AF33" s="37" t="n">
        <f aca="false">R33/100</f>
        <v>0.0667146388888889</v>
      </c>
      <c r="AG33" s="37" t="n">
        <f aca="false">Y33/100</f>
        <v>0.4842</v>
      </c>
      <c r="AH33" s="37" t="n">
        <f aca="false">Z33/100</f>
        <v>0.0670512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0.5832</v>
      </c>
      <c r="I34" s="63" t="n">
        <f aca="false">V34</f>
        <v>39.6814</v>
      </c>
      <c r="J34" s="63" t="n">
        <f aca="false">T34</f>
        <v>1630.5832</v>
      </c>
      <c r="K34" s="63" t="n">
        <f aca="false">W34</f>
        <v>38.8392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045.31</v>
      </c>
      <c r="Q34" s="57" t="n">
        <v>51.3</v>
      </c>
      <c r="R34" s="57" t="n">
        <f aca="false">P34/3600</f>
        <v>7.23480833333333</v>
      </c>
      <c r="S34" s="55"/>
      <c r="T34" s="57" t="n">
        <v>1630.5832</v>
      </c>
      <c r="U34" s="57" t="n">
        <v>33.424</v>
      </c>
      <c r="V34" s="57" t="n">
        <v>39.6814</v>
      </c>
      <c r="W34" s="57" t="n">
        <v>38.8392</v>
      </c>
      <c r="X34" s="57" t="n">
        <v>22948.97</v>
      </c>
      <c r="Y34" s="57" t="n">
        <v>44.77</v>
      </c>
      <c r="Z34" s="57" t="n">
        <f aca="false">X34/3600</f>
        <v>6.37471388888889</v>
      </c>
      <c r="AA34" s="55"/>
      <c r="AB34" s="55"/>
      <c r="AC34" s="55"/>
      <c r="AE34" s="37" t="n">
        <f aca="false">Q34/100</f>
        <v>0.513</v>
      </c>
      <c r="AF34" s="37" t="n">
        <f aca="false">R34/100</f>
        <v>0.0723480833333333</v>
      </c>
      <c r="AG34" s="37" t="n">
        <f aca="false">Y34/100</f>
        <v>0.4477</v>
      </c>
      <c r="AH34" s="37" t="n">
        <f aca="false">Z34/100</f>
        <v>0.0637471388888889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98.556</v>
      </c>
      <c r="I35" s="61" t="n">
        <f aca="false">V35</f>
        <v>42.1728</v>
      </c>
      <c r="J35" s="61" t="n">
        <f aca="false">T35</f>
        <v>38898.556</v>
      </c>
      <c r="K35" s="61" t="n">
        <f aca="false">W35</f>
        <v>44.3314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1747.52</v>
      </c>
      <c r="Q35" s="51" t="n">
        <v>84.04</v>
      </c>
      <c r="R35" s="58" t="n">
        <f aca="false">P35/3600</f>
        <v>8.81875555555556</v>
      </c>
      <c r="S35" s="60"/>
      <c r="T35" s="58" t="n">
        <v>38898.556</v>
      </c>
      <c r="U35" s="58" t="n">
        <v>37.015</v>
      </c>
      <c r="V35" s="58" t="n">
        <v>42.1728</v>
      </c>
      <c r="W35" s="58" t="n">
        <v>44.3314</v>
      </c>
      <c r="X35" s="58" t="n">
        <v>31640.76</v>
      </c>
      <c r="Y35" s="51" t="n">
        <v>84.75</v>
      </c>
      <c r="Z35" s="58" t="n">
        <f aca="false">X35/3600</f>
        <v>8.789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8404</v>
      </c>
      <c r="AF35" s="37" t="n">
        <f aca="false">R35/100</f>
        <v>0.0881875555555556</v>
      </c>
      <c r="AG35" s="37" t="n">
        <f aca="false">Y35/100</f>
        <v>0.8475</v>
      </c>
      <c r="AH35" s="37" t="n">
        <f aca="false">Z35/100</f>
        <v>0.08789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25.5536</v>
      </c>
      <c r="I36" s="62" t="n">
        <f aca="false">V36</f>
        <v>40.9194</v>
      </c>
      <c r="J36" s="62" t="n">
        <f aca="false">T36</f>
        <v>7725.5536</v>
      </c>
      <c r="K36" s="62" t="n">
        <f aca="false">W36</f>
        <v>43.2021</v>
      </c>
      <c r="L36" s="50" t="n">
        <v>7738.476</v>
      </c>
      <c r="M36" s="50" t="n">
        <v>35.1017</v>
      </c>
      <c r="N36" s="50" t="n">
        <v>40.9226</v>
      </c>
      <c r="O36" s="50" t="n">
        <v>43.2058</v>
      </c>
      <c r="P36" s="50" t="n">
        <v>26883.63</v>
      </c>
      <c r="Q36" s="51" t="n">
        <v>57.39</v>
      </c>
      <c r="R36" s="50" t="n">
        <f aca="false">P36/3600</f>
        <v>7.467675</v>
      </c>
      <c r="S36" s="52"/>
      <c r="T36" s="50" t="n">
        <v>7725.5536</v>
      </c>
      <c r="U36" s="50" t="n">
        <v>35.103</v>
      </c>
      <c r="V36" s="50" t="n">
        <v>40.9194</v>
      </c>
      <c r="W36" s="50" t="n">
        <v>43.2021</v>
      </c>
      <c r="X36" s="50" t="n">
        <v>26851.85</v>
      </c>
      <c r="Y36" s="51" t="n">
        <v>57.29</v>
      </c>
      <c r="Z36" s="50" t="n">
        <f aca="false">X36/3600</f>
        <v>7.45884722222222</v>
      </c>
      <c r="AA36" s="52"/>
      <c r="AB36" s="52"/>
      <c r="AC36" s="52"/>
      <c r="AE36" s="37" t="n">
        <f aca="false">Q36/100</f>
        <v>0.5739</v>
      </c>
      <c r="AF36" s="37" t="n">
        <f aca="false">R36/100</f>
        <v>0.07467675</v>
      </c>
      <c r="AG36" s="37" t="n">
        <f aca="false">Y36/100</f>
        <v>0.5729</v>
      </c>
      <c r="AH36" s="37" t="n">
        <f aca="false">Z36/100</f>
        <v>0.07458847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8.1176</v>
      </c>
      <c r="I37" s="62" t="n">
        <f aca="false">V37</f>
        <v>39.611</v>
      </c>
      <c r="J37" s="62" t="n">
        <f aca="false">T37</f>
        <v>2558.1176</v>
      </c>
      <c r="K37" s="62" t="n">
        <f aca="false">W37</f>
        <v>42.082</v>
      </c>
      <c r="L37" s="50" t="n">
        <v>2564.4536</v>
      </c>
      <c r="M37" s="50" t="n">
        <v>33.6445</v>
      </c>
      <c r="N37" s="50" t="n">
        <v>39.6126</v>
      </c>
      <c r="O37" s="50" t="n">
        <v>42.0759</v>
      </c>
      <c r="P37" s="50" t="n">
        <v>25368.68</v>
      </c>
      <c r="Q37" s="51" t="n">
        <v>51.83</v>
      </c>
      <c r="R37" s="50" t="n">
        <f aca="false">P37/3600</f>
        <v>7.04685555555556</v>
      </c>
      <c r="S37" s="52"/>
      <c r="T37" s="50" t="n">
        <v>2558.1176</v>
      </c>
      <c r="U37" s="50" t="n">
        <v>33.647</v>
      </c>
      <c r="V37" s="50" t="n">
        <v>39.611</v>
      </c>
      <c r="W37" s="50" t="n">
        <v>42.082</v>
      </c>
      <c r="X37" s="50" t="n">
        <v>25370.26</v>
      </c>
      <c r="Y37" s="51" t="n">
        <v>51.94</v>
      </c>
      <c r="Z37" s="50" t="n">
        <f aca="false">X37/3600</f>
        <v>7.04729444444444</v>
      </c>
      <c r="AA37" s="52"/>
      <c r="AB37" s="52"/>
      <c r="AC37" s="52"/>
      <c r="AE37" s="37" t="n">
        <f aca="false">Q37/100</f>
        <v>0.5183</v>
      </c>
      <c r="AF37" s="37" t="n">
        <f aca="false">R37/100</f>
        <v>0.0704685555555556</v>
      </c>
      <c r="AG37" s="37" t="n">
        <f aca="false">Y37/100</f>
        <v>0.5194</v>
      </c>
      <c r="AH37" s="37" t="n">
        <f aca="false">Z37/100</f>
        <v>0.07047294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5.0712</v>
      </c>
      <c r="I38" s="63" t="n">
        <f aca="false">V38</f>
        <v>38.4047</v>
      </c>
      <c r="J38" s="63" t="n">
        <f aca="false">T38</f>
        <v>1165.0712</v>
      </c>
      <c r="K38" s="63" t="n">
        <f aca="false">W38</f>
        <v>40.9651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4716.7</v>
      </c>
      <c r="Q38" s="57" t="n">
        <v>50.18</v>
      </c>
      <c r="R38" s="57" t="n">
        <f aca="false">P38/3600</f>
        <v>6.86575</v>
      </c>
      <c r="S38" s="55"/>
      <c r="T38" s="57" t="n">
        <v>1165.0712</v>
      </c>
      <c r="U38" s="57" t="n">
        <v>31.7698</v>
      </c>
      <c r="V38" s="57" t="n">
        <v>38.4047</v>
      </c>
      <c r="W38" s="57" t="n">
        <v>40.9651</v>
      </c>
      <c r="X38" s="57" t="n">
        <v>27994.9</v>
      </c>
      <c r="Y38" s="57" t="n">
        <v>56.09</v>
      </c>
      <c r="Z38" s="57" t="n">
        <f aca="false">X38/3600</f>
        <v>7.77636111111111</v>
      </c>
      <c r="AA38" s="55"/>
      <c r="AB38" s="55"/>
      <c r="AC38" s="55"/>
      <c r="AE38" s="37" t="n">
        <f aca="false">Q38/100</f>
        <v>0.5018</v>
      </c>
      <c r="AF38" s="37" t="n">
        <f aca="false">R38/100</f>
        <v>0.0686575</v>
      </c>
      <c r="AG38" s="37" t="n">
        <f aca="false">Y38/100</f>
        <v>0.5609</v>
      </c>
      <c r="AH38" s="37" t="n">
        <f aca="false">Z38/100</f>
        <v>0.0777636111111111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2.5336</v>
      </c>
      <c r="I39" s="61" t="n">
        <f aca="false">V39</f>
        <v>42.9203</v>
      </c>
      <c r="J39" s="61" t="n">
        <f aca="false">T39</f>
        <v>3812.5336</v>
      </c>
      <c r="K39" s="61" t="n">
        <f aca="false">W39</f>
        <v>43.3961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4959.85</v>
      </c>
      <c r="Q39" s="51" t="n">
        <v>11.28</v>
      </c>
      <c r="R39" s="58" t="n">
        <f aca="false">P39/3600</f>
        <v>1.37773611111111</v>
      </c>
      <c r="S39" s="60"/>
      <c r="T39" s="58" t="n">
        <v>3812.5336</v>
      </c>
      <c r="U39" s="58" t="n">
        <v>40.0341</v>
      </c>
      <c r="V39" s="58" t="n">
        <v>42.9203</v>
      </c>
      <c r="W39" s="58" t="n">
        <v>43.3961</v>
      </c>
      <c r="X39" s="58" t="n">
        <v>4977.02</v>
      </c>
      <c r="Y39" s="51" t="n">
        <v>11.34</v>
      </c>
      <c r="Z39" s="58" t="n">
        <f aca="false">X39/3600</f>
        <v>1.3825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128</v>
      </c>
      <c r="AF39" s="37" t="n">
        <f aca="false">R39/100</f>
        <v>0.0137773611111111</v>
      </c>
      <c r="AG39" s="37" t="n">
        <f aca="false">Y39/100</f>
        <v>0.1134</v>
      </c>
      <c r="AH39" s="37" t="n">
        <f aca="false">Z39/100</f>
        <v>0.0138250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6.2064</v>
      </c>
      <c r="I40" s="62" t="n">
        <f aca="false">V40</f>
        <v>40.4749</v>
      </c>
      <c r="J40" s="62" t="n">
        <f aca="false">T40</f>
        <v>1836.2064</v>
      </c>
      <c r="K40" s="62" t="n">
        <f aca="false">W40</f>
        <v>40.5305</v>
      </c>
      <c r="L40" s="50" t="n">
        <v>1841.7176</v>
      </c>
      <c r="M40" s="50" t="n">
        <v>36.9042</v>
      </c>
      <c r="N40" s="50" t="n">
        <v>40.4744</v>
      </c>
      <c r="O40" s="50" t="n">
        <v>40.5262</v>
      </c>
      <c r="P40" s="50" t="n">
        <v>4597.8</v>
      </c>
      <c r="Q40" s="51" t="n">
        <v>9.62</v>
      </c>
      <c r="R40" s="50" t="n">
        <f aca="false">P40/3600</f>
        <v>1.27716666666667</v>
      </c>
      <c r="S40" s="52"/>
      <c r="T40" s="50" t="n">
        <v>1836.2064</v>
      </c>
      <c r="U40" s="50" t="n">
        <v>36.9025</v>
      </c>
      <c r="V40" s="50" t="n">
        <v>40.4749</v>
      </c>
      <c r="W40" s="50" t="n">
        <v>40.5305</v>
      </c>
      <c r="X40" s="50" t="n">
        <v>4608.5</v>
      </c>
      <c r="Y40" s="51" t="n">
        <v>9.62</v>
      </c>
      <c r="Z40" s="50" t="n">
        <f aca="false">X40/3600</f>
        <v>1.28013888888889</v>
      </c>
      <c r="AA40" s="52"/>
      <c r="AB40" s="52"/>
      <c r="AC40" s="52"/>
      <c r="AE40" s="37" t="n">
        <f aca="false">Q40/100</f>
        <v>0.0962</v>
      </c>
      <c r="AF40" s="37" t="n">
        <f aca="false">R40/100</f>
        <v>0.0127716666666667</v>
      </c>
      <c r="AG40" s="37" t="n">
        <f aca="false">Y40/100</f>
        <v>0.0962</v>
      </c>
      <c r="AH40" s="37" t="n">
        <f aca="false">Z40/100</f>
        <v>0.0128013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4.7984</v>
      </c>
      <c r="I41" s="62" t="n">
        <f aca="false">V41</f>
        <v>38.1892</v>
      </c>
      <c r="J41" s="62" t="n">
        <f aca="false">T41</f>
        <v>884.7984</v>
      </c>
      <c r="K41" s="62" t="n">
        <f aca="false">W41</f>
        <v>37.9547</v>
      </c>
      <c r="L41" s="50" t="n">
        <v>887.5392</v>
      </c>
      <c r="M41" s="50" t="n">
        <v>34.0263</v>
      </c>
      <c r="N41" s="50" t="n">
        <v>38.1967</v>
      </c>
      <c r="O41" s="50" t="n">
        <v>37.9627</v>
      </c>
      <c r="P41" s="50" t="n">
        <v>4308.96</v>
      </c>
      <c r="Q41" s="51" t="n">
        <v>8.39</v>
      </c>
      <c r="R41" s="50" t="n">
        <f aca="false">P41/3600</f>
        <v>1.19693333333333</v>
      </c>
      <c r="S41" s="52"/>
      <c r="T41" s="50" t="n">
        <v>884.7984</v>
      </c>
      <c r="U41" s="50" t="n">
        <v>34.026</v>
      </c>
      <c r="V41" s="50" t="n">
        <v>38.1892</v>
      </c>
      <c r="W41" s="50" t="n">
        <v>37.9547</v>
      </c>
      <c r="X41" s="50" t="n">
        <v>4317.8</v>
      </c>
      <c r="Y41" s="51" t="n">
        <v>8.52</v>
      </c>
      <c r="Z41" s="50" t="n">
        <f aca="false">X41/3600</f>
        <v>1.19938888888889</v>
      </c>
      <c r="AA41" s="52"/>
      <c r="AB41" s="52"/>
      <c r="AC41" s="52"/>
      <c r="AE41" s="37" t="n">
        <f aca="false">Q41/100</f>
        <v>0.0839</v>
      </c>
      <c r="AF41" s="37" t="n">
        <f aca="false">R41/100</f>
        <v>0.0119693333333333</v>
      </c>
      <c r="AG41" s="37" t="n">
        <f aca="false">Y41/100</f>
        <v>0.0852</v>
      </c>
      <c r="AH41" s="37" t="n">
        <f aca="false">Z41/100</f>
        <v>0.0119938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4.8352</v>
      </c>
      <c r="I42" s="63" t="n">
        <f aca="false">V42</f>
        <v>36.0687</v>
      </c>
      <c r="J42" s="63" t="n">
        <f aca="false">T42</f>
        <v>444.8352</v>
      </c>
      <c r="K42" s="63" t="n">
        <f aca="false">W42</f>
        <v>35.6092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101.1</v>
      </c>
      <c r="Q42" s="57" t="n">
        <v>7.64</v>
      </c>
      <c r="R42" s="57" t="n">
        <f aca="false">P42/3600</f>
        <v>1.13919444444444</v>
      </c>
      <c r="S42" s="55"/>
      <c r="T42" s="57" t="n">
        <v>444.8352</v>
      </c>
      <c r="U42" s="57" t="n">
        <v>31.5369</v>
      </c>
      <c r="V42" s="57" t="n">
        <v>36.0687</v>
      </c>
      <c r="W42" s="57" t="n">
        <v>35.6092</v>
      </c>
      <c r="X42" s="57" t="n">
        <v>4102.13</v>
      </c>
      <c r="Y42" s="57" t="n">
        <v>7.6</v>
      </c>
      <c r="Z42" s="57" t="n">
        <f aca="false">X42/3600</f>
        <v>1.13948055555556</v>
      </c>
      <c r="AA42" s="55"/>
      <c r="AB42" s="55"/>
      <c r="AC42" s="55"/>
      <c r="AE42" s="37" t="n">
        <f aca="false">Q42/100</f>
        <v>0.0764</v>
      </c>
      <c r="AF42" s="37" t="n">
        <f aca="false">R42/100</f>
        <v>0.0113919444444444</v>
      </c>
      <c r="AG42" s="37" t="n">
        <f aca="false">Y42/100</f>
        <v>0.076</v>
      </c>
      <c r="AH42" s="37" t="n">
        <f aca="false">Z42/100</f>
        <v>0.0113948055555556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08.9896</v>
      </c>
      <c r="I43" s="61" t="n">
        <f aca="false">V43</f>
        <v>43.5491</v>
      </c>
      <c r="J43" s="61" t="n">
        <f aca="false">T43</f>
        <v>4008.9896</v>
      </c>
      <c r="K43" s="61" t="n">
        <f aca="false">W43</f>
        <v>45.0161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5790.86</v>
      </c>
      <c r="Q43" s="51" t="n">
        <v>13.28</v>
      </c>
      <c r="R43" s="58" t="n">
        <f aca="false">P43/3600</f>
        <v>1.60857222222222</v>
      </c>
      <c r="S43" s="60"/>
      <c r="T43" s="58" t="n">
        <v>4008.9896</v>
      </c>
      <c r="U43" s="58" t="n">
        <v>40.0035</v>
      </c>
      <c r="V43" s="58" t="n">
        <v>43.5491</v>
      </c>
      <c r="W43" s="58" t="n">
        <v>45.0161</v>
      </c>
      <c r="X43" s="58" t="n">
        <v>5798.57</v>
      </c>
      <c r="Y43" s="51" t="n">
        <v>13.42</v>
      </c>
      <c r="Z43" s="58" t="n">
        <f aca="false">X43/3600</f>
        <v>1.6107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328</v>
      </c>
      <c r="AF43" s="37" t="n">
        <f aca="false">R43/100</f>
        <v>0.0160857222222222</v>
      </c>
      <c r="AG43" s="37" t="n">
        <f aca="false">Y43/100</f>
        <v>0.1342</v>
      </c>
      <c r="AH43" s="37" t="n">
        <f aca="false">Z43/100</f>
        <v>0.0161071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9.032</v>
      </c>
      <c r="I44" s="62" t="n">
        <f aca="false">V44</f>
        <v>41.6723</v>
      </c>
      <c r="J44" s="62" t="n">
        <f aca="false">T44</f>
        <v>1899.032</v>
      </c>
      <c r="K44" s="62" t="n">
        <f aca="false">W44</f>
        <v>42.7854</v>
      </c>
      <c r="L44" s="50" t="n">
        <v>1902.9936</v>
      </c>
      <c r="M44" s="50" t="n">
        <v>37.466</v>
      </c>
      <c r="N44" s="50" t="n">
        <v>41.6772</v>
      </c>
      <c r="O44" s="50" t="n">
        <v>42.7858</v>
      </c>
      <c r="P44" s="50" t="n">
        <v>5446.16</v>
      </c>
      <c r="Q44" s="51" t="n">
        <v>12.08</v>
      </c>
      <c r="R44" s="50" t="n">
        <f aca="false">P44/3600</f>
        <v>1.51282222222222</v>
      </c>
      <c r="S44" s="52"/>
      <c r="T44" s="50" t="n">
        <v>1899.032</v>
      </c>
      <c r="U44" s="50" t="n">
        <v>37.4636</v>
      </c>
      <c r="V44" s="50" t="n">
        <v>41.6723</v>
      </c>
      <c r="W44" s="50" t="n">
        <v>42.7854</v>
      </c>
      <c r="X44" s="50" t="n">
        <v>5415.29</v>
      </c>
      <c r="Y44" s="51" t="n">
        <v>11.69</v>
      </c>
      <c r="Z44" s="50" t="n">
        <f aca="false">X44/3600</f>
        <v>1.50424722222222</v>
      </c>
      <c r="AA44" s="52"/>
      <c r="AB44" s="52"/>
      <c r="AC44" s="52"/>
      <c r="AE44" s="37" t="n">
        <f aca="false">Q44/100</f>
        <v>0.1208</v>
      </c>
      <c r="AF44" s="37" t="n">
        <f aca="false">R44/100</f>
        <v>0.0151282222222222</v>
      </c>
      <c r="AG44" s="37" t="n">
        <f aca="false">Y44/100</f>
        <v>0.1169</v>
      </c>
      <c r="AH44" s="37" t="n">
        <f aca="false">Z44/100</f>
        <v>0.01504247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3.72</v>
      </c>
      <c r="I45" s="62" t="n">
        <f aca="false">V45</f>
        <v>39.8496</v>
      </c>
      <c r="J45" s="62" t="n">
        <f aca="false">T45</f>
        <v>953.72</v>
      </c>
      <c r="K45" s="62" t="n">
        <f aca="false">W45</f>
        <v>40.7092</v>
      </c>
      <c r="L45" s="50" t="n">
        <v>955.8384</v>
      </c>
      <c r="M45" s="50" t="n">
        <v>34.6859</v>
      </c>
      <c r="N45" s="50" t="n">
        <v>39.8349</v>
      </c>
      <c r="O45" s="50" t="n">
        <v>40.687</v>
      </c>
      <c r="P45" s="50" t="n">
        <v>5144.44</v>
      </c>
      <c r="Q45" s="51" t="n">
        <v>10.69</v>
      </c>
      <c r="R45" s="50" t="n">
        <f aca="false">P45/3600</f>
        <v>1.42901111111111</v>
      </c>
      <c r="S45" s="52"/>
      <c r="T45" s="50" t="n">
        <v>953.72</v>
      </c>
      <c r="U45" s="50" t="n">
        <v>34.6933</v>
      </c>
      <c r="V45" s="50" t="n">
        <v>39.8496</v>
      </c>
      <c r="W45" s="50" t="n">
        <v>40.7092</v>
      </c>
      <c r="X45" s="50" t="n">
        <v>5188.94</v>
      </c>
      <c r="Y45" s="51" t="n">
        <v>10.91</v>
      </c>
      <c r="Z45" s="50" t="n">
        <f aca="false">X45/3600</f>
        <v>1.44137222222222</v>
      </c>
      <c r="AA45" s="52"/>
      <c r="AB45" s="52"/>
      <c r="AC45" s="52"/>
      <c r="AE45" s="37" t="n">
        <f aca="false">Q45/100</f>
        <v>0.1069</v>
      </c>
      <c r="AF45" s="37" t="n">
        <f aca="false">R45/100</f>
        <v>0.0142901111111111</v>
      </c>
      <c r="AG45" s="37" t="n">
        <f aca="false">Y45/100</f>
        <v>0.1091</v>
      </c>
      <c r="AH45" s="37" t="n">
        <f aca="false">Z45/100</f>
        <v>0.01441372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6.348</v>
      </c>
      <c r="I46" s="63" t="n">
        <f aca="false">V46</f>
        <v>38.0739</v>
      </c>
      <c r="J46" s="63" t="n">
        <f aca="false">T46</f>
        <v>496.348</v>
      </c>
      <c r="K46" s="63" t="n">
        <f aca="false">W46</f>
        <v>38.7533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4956.74</v>
      </c>
      <c r="Q46" s="57" t="n">
        <v>9.69</v>
      </c>
      <c r="R46" s="57" t="n">
        <f aca="false">P46/3600</f>
        <v>1.37687222222222</v>
      </c>
      <c r="S46" s="55"/>
      <c r="T46" s="57" t="n">
        <v>496.348</v>
      </c>
      <c r="U46" s="57" t="n">
        <v>31.9332</v>
      </c>
      <c r="V46" s="57" t="n">
        <v>38.0739</v>
      </c>
      <c r="W46" s="57" t="n">
        <v>38.7533</v>
      </c>
      <c r="X46" s="57" t="n">
        <v>5635.7</v>
      </c>
      <c r="Y46" s="57" t="n">
        <v>11.1</v>
      </c>
      <c r="Z46" s="57" t="n">
        <f aca="false">X46/3600</f>
        <v>1.56547222222222</v>
      </c>
      <c r="AA46" s="55"/>
      <c r="AB46" s="55"/>
      <c r="AC46" s="55"/>
      <c r="AE46" s="37" t="n">
        <f aca="false">Q46/100</f>
        <v>0.0969</v>
      </c>
      <c r="AF46" s="37" t="n">
        <f aca="false">R46/100</f>
        <v>0.0137687222222222</v>
      </c>
      <c r="AG46" s="37" t="n">
        <f aca="false">Y46/100</f>
        <v>0.111</v>
      </c>
      <c r="AH46" s="37" t="n">
        <f aca="false">Z46/100</f>
        <v>0.0156547222222222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93.2608</v>
      </c>
      <c r="I47" s="61" t="n">
        <f aca="false">V47</f>
        <v>41.4048</v>
      </c>
      <c r="J47" s="61" t="n">
        <f aca="false">T47</f>
        <v>7293.2608</v>
      </c>
      <c r="K47" s="61" t="n">
        <f aca="false">W47</f>
        <v>42.4084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653.75</v>
      </c>
      <c r="Q47" s="51" t="n">
        <v>16.17</v>
      </c>
      <c r="R47" s="58" t="n">
        <f aca="false">P47/3600</f>
        <v>1.57048611111111</v>
      </c>
      <c r="S47" s="60"/>
      <c r="T47" s="58" t="n">
        <v>7293.2608</v>
      </c>
      <c r="U47" s="58" t="n">
        <v>37.9874</v>
      </c>
      <c r="V47" s="58" t="n">
        <v>41.4048</v>
      </c>
      <c r="W47" s="58" t="n">
        <v>42.4084</v>
      </c>
      <c r="X47" s="58" t="n">
        <v>4997.86</v>
      </c>
      <c r="Y47" s="51" t="n">
        <v>14.1</v>
      </c>
      <c r="Z47" s="58" t="n">
        <f aca="false">X47/3600</f>
        <v>1.3882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1617</v>
      </c>
      <c r="AF47" s="37" t="n">
        <f aca="false">R47/100</f>
        <v>0.0157048611111111</v>
      </c>
      <c r="AG47" s="37" t="n">
        <f aca="false">Y47/100</f>
        <v>0.141</v>
      </c>
      <c r="AH47" s="37" t="n">
        <f aca="false">Z47/100</f>
        <v>0.01388294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46.1832</v>
      </c>
      <c r="I48" s="62" t="n">
        <f aca="false">V48</f>
        <v>38.8686</v>
      </c>
      <c r="J48" s="62" t="n">
        <f aca="false">T48</f>
        <v>3346.1832</v>
      </c>
      <c r="K48" s="62" t="n">
        <f aca="false">W48</f>
        <v>39.7681</v>
      </c>
      <c r="L48" s="50" t="n">
        <v>3349.9008</v>
      </c>
      <c r="M48" s="50" t="n">
        <v>34.5172</v>
      </c>
      <c r="N48" s="50" t="n">
        <v>38.8721</v>
      </c>
      <c r="O48" s="50" t="n">
        <v>39.7695</v>
      </c>
      <c r="P48" s="50" t="n">
        <v>4563.49</v>
      </c>
      <c r="Q48" s="51" t="n">
        <v>11.42</v>
      </c>
      <c r="R48" s="50" t="n">
        <f aca="false">P48/3600</f>
        <v>1.26763611111111</v>
      </c>
      <c r="S48" s="52"/>
      <c r="T48" s="50" t="n">
        <v>3346.1832</v>
      </c>
      <c r="U48" s="50" t="n">
        <v>34.5166</v>
      </c>
      <c r="V48" s="50" t="n">
        <v>38.8686</v>
      </c>
      <c r="W48" s="50" t="n">
        <v>39.7681</v>
      </c>
      <c r="X48" s="50" t="n">
        <v>4578.73</v>
      </c>
      <c r="Y48" s="51" t="n">
        <v>11.52</v>
      </c>
      <c r="Z48" s="50" t="n">
        <f aca="false">X48/3600</f>
        <v>1.27186944444444</v>
      </c>
      <c r="AA48" s="52"/>
      <c r="AB48" s="52"/>
      <c r="AC48" s="52"/>
      <c r="AE48" s="37" t="n">
        <f aca="false">Q48/100</f>
        <v>0.1142</v>
      </c>
      <c r="AF48" s="37" t="n">
        <f aca="false">R48/100</f>
        <v>0.0126763611111111</v>
      </c>
      <c r="AG48" s="37" t="n">
        <f aca="false">Y48/100</f>
        <v>0.1152</v>
      </c>
      <c r="AH48" s="37" t="n">
        <f aca="false">Z48/100</f>
        <v>0.0127186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6.6352</v>
      </c>
      <c r="I49" s="62" t="n">
        <f aca="false">V49</f>
        <v>36.7785</v>
      </c>
      <c r="J49" s="62" t="n">
        <f aca="false">T49</f>
        <v>1566.6352</v>
      </c>
      <c r="K49" s="62" t="n">
        <f aca="false">W49</f>
        <v>37.561</v>
      </c>
      <c r="L49" s="50" t="n">
        <v>1567.9608</v>
      </c>
      <c r="M49" s="50" t="n">
        <v>31.3792</v>
      </c>
      <c r="N49" s="50" t="n">
        <v>36.7804</v>
      </c>
      <c r="O49" s="50" t="n">
        <v>37.5639</v>
      </c>
      <c r="P49" s="50" t="n">
        <v>4315.4</v>
      </c>
      <c r="Q49" s="51" t="n">
        <v>9.99</v>
      </c>
      <c r="R49" s="50" t="n">
        <f aca="false">P49/3600</f>
        <v>1.19872222222222</v>
      </c>
      <c r="S49" s="52"/>
      <c r="T49" s="50" t="n">
        <v>1566.6352</v>
      </c>
      <c r="U49" s="50" t="n">
        <v>31.3791</v>
      </c>
      <c r="V49" s="50" t="n">
        <v>36.7785</v>
      </c>
      <c r="W49" s="50" t="n">
        <v>37.561</v>
      </c>
      <c r="X49" s="50" t="n">
        <v>4318.7</v>
      </c>
      <c r="Y49" s="51" t="n">
        <v>9.86</v>
      </c>
      <c r="Z49" s="50" t="n">
        <f aca="false">X49/3600</f>
        <v>1.19963888888889</v>
      </c>
      <c r="AA49" s="52"/>
      <c r="AB49" s="52"/>
      <c r="AC49" s="52"/>
      <c r="AE49" s="37" t="n">
        <f aca="false">Q49/100</f>
        <v>0.0999</v>
      </c>
      <c r="AF49" s="37" t="n">
        <f aca="false">R49/100</f>
        <v>0.0119872222222222</v>
      </c>
      <c r="AG49" s="37" t="n">
        <f aca="false">Y49/100</f>
        <v>0.0986</v>
      </c>
      <c r="AH49" s="37" t="n">
        <f aca="false">Z49/100</f>
        <v>0.0119963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1.1984</v>
      </c>
      <c r="I50" s="63" t="n">
        <f aca="false">V50</f>
        <v>34.9888</v>
      </c>
      <c r="J50" s="63" t="n">
        <f aca="false">T50</f>
        <v>721.1984</v>
      </c>
      <c r="K50" s="63" t="n">
        <f aca="false">W50</f>
        <v>35.6589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168.96</v>
      </c>
      <c r="Q50" s="57" t="n">
        <v>9.02</v>
      </c>
      <c r="R50" s="57" t="n">
        <f aca="false">P50/3600</f>
        <v>1.15804444444444</v>
      </c>
      <c r="S50" s="55"/>
      <c r="T50" s="57" t="n">
        <v>721.1984</v>
      </c>
      <c r="U50" s="57" t="n">
        <v>28.4704</v>
      </c>
      <c r="V50" s="57" t="n">
        <v>34.9888</v>
      </c>
      <c r="W50" s="57" t="n">
        <v>35.6589</v>
      </c>
      <c r="X50" s="57" t="n">
        <v>4195.27</v>
      </c>
      <c r="Y50" s="57" t="n">
        <v>9.4</v>
      </c>
      <c r="Z50" s="57" t="n">
        <f aca="false">X50/3600</f>
        <v>1.16535277777778</v>
      </c>
      <c r="AA50" s="55"/>
      <c r="AB50" s="55"/>
      <c r="AC50" s="55"/>
      <c r="AE50" s="37" t="n">
        <f aca="false">Q50/100</f>
        <v>0.0902</v>
      </c>
      <c r="AF50" s="37" t="n">
        <f aca="false">R50/100</f>
        <v>0.0115804444444444</v>
      </c>
      <c r="AG50" s="37" t="n">
        <f aca="false">Y50/100</f>
        <v>0.094</v>
      </c>
      <c r="AH50" s="37" t="n">
        <f aca="false">Z50/100</f>
        <v>0.0116535277777778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9.1024</v>
      </c>
      <c r="I51" s="61" t="n">
        <f aca="false">V51</f>
        <v>41.3673</v>
      </c>
      <c r="J51" s="61" t="n">
        <f aca="false">T51</f>
        <v>5149.1024</v>
      </c>
      <c r="K51" s="61" t="n">
        <f aca="false">W51</f>
        <v>42.7819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3668.56</v>
      </c>
      <c r="Q51" s="51" t="n">
        <v>9.46</v>
      </c>
      <c r="R51" s="58" t="n">
        <f aca="false">P51/3600</f>
        <v>1.01904444444444</v>
      </c>
      <c r="S51" s="60"/>
      <c r="T51" s="58" t="n">
        <v>5149.1024</v>
      </c>
      <c r="U51" s="58" t="n">
        <v>38.716</v>
      </c>
      <c r="V51" s="58" t="n">
        <v>41.3673</v>
      </c>
      <c r="W51" s="58" t="n">
        <v>42.7819</v>
      </c>
      <c r="X51" s="58" t="n">
        <v>4146.53</v>
      </c>
      <c r="Y51" s="51" t="n">
        <v>10.63</v>
      </c>
      <c r="Z51" s="58" t="n">
        <f aca="false">X51/3600</f>
        <v>1.1518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946</v>
      </c>
      <c r="AF51" s="37" t="n">
        <f aca="false">R51/100</f>
        <v>0.0101904444444444</v>
      </c>
      <c r="AG51" s="37" t="n">
        <f aca="false">Y51/100</f>
        <v>0.1063</v>
      </c>
      <c r="AH51" s="37" t="n">
        <f aca="false">Z51/100</f>
        <v>0.01151813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7.384</v>
      </c>
      <c r="I52" s="62" t="n">
        <f aca="false">V52</f>
        <v>39.0226</v>
      </c>
      <c r="J52" s="62" t="n">
        <f aca="false">T52</f>
        <v>2237.384</v>
      </c>
      <c r="K52" s="62" t="n">
        <f aca="false">W52</f>
        <v>40.6047</v>
      </c>
      <c r="L52" s="50" t="n">
        <v>2240.7576</v>
      </c>
      <c r="M52" s="50" t="n">
        <v>35.5841</v>
      </c>
      <c r="N52" s="50" t="n">
        <v>39.0187</v>
      </c>
      <c r="O52" s="50" t="n">
        <v>40.6073</v>
      </c>
      <c r="P52" s="50" t="n">
        <v>3262.14</v>
      </c>
      <c r="Q52" s="51" t="n">
        <v>7.3</v>
      </c>
      <c r="R52" s="50" t="n">
        <f aca="false">P52/3600</f>
        <v>0.90615</v>
      </c>
      <c r="S52" s="52"/>
      <c r="T52" s="50" t="n">
        <v>2237.384</v>
      </c>
      <c r="U52" s="50" t="n">
        <v>35.5841</v>
      </c>
      <c r="V52" s="50" t="n">
        <v>39.0226</v>
      </c>
      <c r="W52" s="50" t="n">
        <v>40.6047</v>
      </c>
      <c r="X52" s="50" t="n">
        <v>3703.14</v>
      </c>
      <c r="Y52" s="51" t="n">
        <v>8.55</v>
      </c>
      <c r="Z52" s="50" t="n">
        <f aca="false">X52/3600</f>
        <v>1.02865</v>
      </c>
      <c r="AA52" s="52"/>
      <c r="AB52" s="52"/>
      <c r="AC52" s="52"/>
      <c r="AE52" s="37" t="n">
        <f aca="false">Q52/100</f>
        <v>0.073</v>
      </c>
      <c r="AF52" s="37" t="n">
        <f aca="false">R52/100</f>
        <v>0.0090615</v>
      </c>
      <c r="AG52" s="37" t="n">
        <f aca="false">Y52/100</f>
        <v>0.0855</v>
      </c>
      <c r="AH52" s="37" t="n">
        <f aca="false">Z52/100</f>
        <v>0.010286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5.0456</v>
      </c>
      <c r="I53" s="62" t="n">
        <f aca="false">V53</f>
        <v>36.9261</v>
      </c>
      <c r="J53" s="62" t="n">
        <f aca="false">T53</f>
        <v>1045.0456</v>
      </c>
      <c r="K53" s="62" t="n">
        <f aca="false">W53</f>
        <v>38.6079</v>
      </c>
      <c r="L53" s="50" t="n">
        <v>1048.4608</v>
      </c>
      <c r="M53" s="50" t="n">
        <v>32.7051</v>
      </c>
      <c r="N53" s="50" t="n">
        <v>36.9242</v>
      </c>
      <c r="O53" s="50" t="n">
        <v>38.6074</v>
      </c>
      <c r="P53" s="50" t="n">
        <v>2993.26</v>
      </c>
      <c r="Q53" s="51" t="n">
        <v>6.26</v>
      </c>
      <c r="R53" s="50" t="n">
        <f aca="false">P53/3600</f>
        <v>0.831461111111111</v>
      </c>
      <c r="S53" s="52"/>
      <c r="T53" s="50" t="n">
        <v>1045.0456</v>
      </c>
      <c r="U53" s="50" t="n">
        <v>32.7068</v>
      </c>
      <c r="V53" s="50" t="n">
        <v>36.9261</v>
      </c>
      <c r="W53" s="50" t="n">
        <v>38.6079</v>
      </c>
      <c r="X53" s="50" t="n">
        <v>2993.92</v>
      </c>
      <c r="Y53" s="51" t="n">
        <v>6.31</v>
      </c>
      <c r="Z53" s="50" t="n">
        <f aca="false">X53/3600</f>
        <v>0.831644444444445</v>
      </c>
      <c r="AA53" s="52"/>
      <c r="AB53" s="52"/>
      <c r="AC53" s="52"/>
      <c r="AE53" s="37" t="n">
        <f aca="false">Q53/100</f>
        <v>0.0626</v>
      </c>
      <c r="AF53" s="37" t="n">
        <f aca="false">R53/100</f>
        <v>0.00831461111111111</v>
      </c>
      <c r="AG53" s="37" t="n">
        <f aca="false">Y53/100</f>
        <v>0.0631</v>
      </c>
      <c r="AH53" s="37" t="n">
        <f aca="false">Z53/100</f>
        <v>0.008316444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1.2984</v>
      </c>
      <c r="I54" s="63" t="n">
        <f aca="false">V54</f>
        <v>35.1016</v>
      </c>
      <c r="J54" s="63" t="n">
        <f aca="false">T54</f>
        <v>491.2984</v>
      </c>
      <c r="K54" s="63" t="n">
        <f aca="false">W54</f>
        <v>36.7127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2805.82</v>
      </c>
      <c r="Q54" s="57" t="n">
        <v>5.54</v>
      </c>
      <c r="R54" s="57" t="n">
        <f aca="false">P54/3600</f>
        <v>0.779394444444445</v>
      </c>
      <c r="S54" s="55"/>
      <c r="T54" s="57" t="n">
        <v>491.2984</v>
      </c>
      <c r="U54" s="57" t="n">
        <v>30.0493</v>
      </c>
      <c r="V54" s="57" t="n">
        <v>35.1016</v>
      </c>
      <c r="W54" s="57" t="n">
        <v>36.7127</v>
      </c>
      <c r="X54" s="57" t="n">
        <v>2791.57</v>
      </c>
      <c r="Y54" s="57" t="n">
        <v>5.55</v>
      </c>
      <c r="Z54" s="57" t="n">
        <f aca="false">X54/3600</f>
        <v>0.775436111111111</v>
      </c>
      <c r="AA54" s="55"/>
      <c r="AB54" s="55"/>
      <c r="AC54" s="55"/>
      <c r="AE54" s="37" t="n">
        <f aca="false">Q54/100</f>
        <v>0.0554</v>
      </c>
      <c r="AF54" s="37" t="n">
        <f aca="false">R54/100</f>
        <v>0.00779394444444445</v>
      </c>
      <c r="AG54" s="37" t="n">
        <f aca="false">Y54/100</f>
        <v>0.0555</v>
      </c>
      <c r="AH54" s="37" t="n">
        <f aca="false">Z54/100</f>
        <v>0.00775436111111111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3.44</v>
      </c>
      <c r="I55" s="61" t="n">
        <f aca="false">V55</f>
        <v>43.8569</v>
      </c>
      <c r="J55" s="61" t="n">
        <f aca="false">T55</f>
        <v>1643.44</v>
      </c>
      <c r="K55" s="61" t="n">
        <f aca="false">W55</f>
        <v>42.9842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294.19</v>
      </c>
      <c r="Q55" s="51" t="n">
        <v>3.23</v>
      </c>
      <c r="R55" s="58" t="n">
        <f aca="false">P55/3600</f>
        <v>0.359497222222222</v>
      </c>
      <c r="S55" s="60"/>
      <c r="T55" s="58" t="n">
        <v>1643.44</v>
      </c>
      <c r="U55" s="58" t="n">
        <v>40.3759</v>
      </c>
      <c r="V55" s="58" t="n">
        <v>43.8569</v>
      </c>
      <c r="W55" s="58" t="n">
        <v>42.9842</v>
      </c>
      <c r="X55" s="58" t="n">
        <v>1461.97</v>
      </c>
      <c r="Y55" s="51" t="n">
        <v>3.75</v>
      </c>
      <c r="Z55" s="58" t="n">
        <f aca="false">X55/3600</f>
        <v>0.4061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323</v>
      </c>
      <c r="AF55" s="37" t="n">
        <f aca="false">R55/100</f>
        <v>0.00359497222222222</v>
      </c>
      <c r="AG55" s="37" t="n">
        <f aca="false">Y55/100</f>
        <v>0.0375</v>
      </c>
      <c r="AH55" s="37" t="n">
        <f aca="false">Z55/100</f>
        <v>0.00406102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4.092</v>
      </c>
      <c r="I56" s="62" t="n">
        <f aca="false">V56</f>
        <v>41.2622</v>
      </c>
      <c r="J56" s="62" t="n">
        <f aca="false">T56</f>
        <v>824.092</v>
      </c>
      <c r="K56" s="62" t="n">
        <f aca="false">W56</f>
        <v>39.9352</v>
      </c>
      <c r="L56" s="50" t="n">
        <v>825.5608</v>
      </c>
      <c r="M56" s="50" t="n">
        <v>36.641</v>
      </c>
      <c r="N56" s="50" t="n">
        <v>41.259</v>
      </c>
      <c r="O56" s="50" t="n">
        <v>39.94</v>
      </c>
      <c r="P56" s="50" t="n">
        <v>1199.08</v>
      </c>
      <c r="Q56" s="51" t="n">
        <v>2.7</v>
      </c>
      <c r="R56" s="50" t="n">
        <f aca="false">P56/3600</f>
        <v>0.333077777777778</v>
      </c>
      <c r="S56" s="52"/>
      <c r="T56" s="50" t="n">
        <v>824.092</v>
      </c>
      <c r="U56" s="50" t="n">
        <v>36.6407</v>
      </c>
      <c r="V56" s="50" t="n">
        <v>41.2622</v>
      </c>
      <c r="W56" s="50" t="n">
        <v>39.9352</v>
      </c>
      <c r="X56" s="50" t="n">
        <v>1198.4</v>
      </c>
      <c r="Y56" s="51" t="n">
        <v>2.66</v>
      </c>
      <c r="Z56" s="50" t="n">
        <f aca="false">X56/3600</f>
        <v>0.332888888888889</v>
      </c>
      <c r="AA56" s="52"/>
      <c r="AB56" s="52"/>
      <c r="AC56" s="52"/>
      <c r="AE56" s="37" t="n">
        <f aca="false">Q56/100</f>
        <v>0.027</v>
      </c>
      <c r="AF56" s="37" t="n">
        <f aca="false">R56/100</f>
        <v>0.00333077777777778</v>
      </c>
      <c r="AG56" s="37" t="n">
        <f aca="false">Y56/100</f>
        <v>0.0266</v>
      </c>
      <c r="AH56" s="37" t="n">
        <f aca="false">Z56/100</f>
        <v>0.00332888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5.6216</v>
      </c>
      <c r="I57" s="62" t="n">
        <f aca="false">V57</f>
        <v>38.9604</v>
      </c>
      <c r="J57" s="62" t="n">
        <f aca="false">T57</f>
        <v>405.6216</v>
      </c>
      <c r="K57" s="62" t="n">
        <f aca="false">W57</f>
        <v>37.2798</v>
      </c>
      <c r="L57" s="50" t="n">
        <v>405.9352</v>
      </c>
      <c r="M57" s="50" t="n">
        <v>33.307</v>
      </c>
      <c r="N57" s="50" t="n">
        <v>38.9756</v>
      </c>
      <c r="O57" s="50" t="n">
        <v>37.2849</v>
      </c>
      <c r="P57" s="50" t="n">
        <v>1124.49</v>
      </c>
      <c r="Q57" s="51" t="n">
        <v>2.34</v>
      </c>
      <c r="R57" s="50" t="n">
        <f aca="false">P57/3600</f>
        <v>0.312358333333333</v>
      </c>
      <c r="S57" s="52"/>
      <c r="T57" s="50" t="n">
        <v>405.6216</v>
      </c>
      <c r="U57" s="50" t="n">
        <v>33.3155</v>
      </c>
      <c r="V57" s="50" t="n">
        <v>38.9604</v>
      </c>
      <c r="W57" s="50" t="n">
        <v>37.2798</v>
      </c>
      <c r="X57" s="50" t="n">
        <v>1124.87</v>
      </c>
      <c r="Y57" s="51" t="n">
        <v>2.34</v>
      </c>
      <c r="Z57" s="50" t="n">
        <f aca="false">X57/3600</f>
        <v>0.312463888888889</v>
      </c>
      <c r="AA57" s="52"/>
      <c r="AB57" s="52"/>
      <c r="AC57" s="52"/>
      <c r="AE57" s="37" t="n">
        <f aca="false">Q57/100</f>
        <v>0.0234</v>
      </c>
      <c r="AF57" s="37" t="n">
        <f aca="false">R57/100</f>
        <v>0.00312358333333333</v>
      </c>
      <c r="AG57" s="37" t="n">
        <f aca="false">Y57/100</f>
        <v>0.0234</v>
      </c>
      <c r="AH57" s="37" t="n">
        <f aca="false">Z57/100</f>
        <v>0.00312463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852</v>
      </c>
      <c r="I58" s="63" t="n">
        <f aca="false">V58</f>
        <v>36.9085</v>
      </c>
      <c r="J58" s="63" t="n">
        <f aca="false">T58</f>
        <v>203.852</v>
      </c>
      <c r="K58" s="63" t="n">
        <f aca="false">W58</f>
        <v>34.9207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060.62</v>
      </c>
      <c r="Q58" s="57" t="n">
        <v>2.09</v>
      </c>
      <c r="R58" s="57" t="n">
        <f aca="false">P58/3600</f>
        <v>0.294616666666667</v>
      </c>
      <c r="S58" s="55"/>
      <c r="T58" s="57" t="n">
        <v>203.852</v>
      </c>
      <c r="U58" s="57" t="n">
        <v>30.5243</v>
      </c>
      <c r="V58" s="57" t="n">
        <v>36.9085</v>
      </c>
      <c r="W58" s="57" t="n">
        <v>34.9207</v>
      </c>
      <c r="X58" s="57" t="n">
        <v>1058.82</v>
      </c>
      <c r="Y58" s="57" t="n">
        <v>2.14</v>
      </c>
      <c r="Z58" s="57" t="n">
        <f aca="false">X58/3600</f>
        <v>0.294116666666667</v>
      </c>
      <c r="AA58" s="55"/>
      <c r="AB58" s="55"/>
      <c r="AC58" s="55"/>
      <c r="AE58" s="37" t="n">
        <f aca="false">Q58/100</f>
        <v>0.0209</v>
      </c>
      <c r="AF58" s="37" t="n">
        <f aca="false">R58/100</f>
        <v>0.00294616666666667</v>
      </c>
      <c r="AG58" s="37" t="n">
        <f aca="false">Y58/100</f>
        <v>0.0214</v>
      </c>
      <c r="AH58" s="37" t="n">
        <f aca="false">Z58/100</f>
        <v>0.00294116666666667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3.9328</v>
      </c>
      <c r="I59" s="59" t="n">
        <f aca="false">V59</f>
        <v>43.1971</v>
      </c>
      <c r="J59" s="59" t="n">
        <f aca="false">T59</f>
        <v>1713.9328</v>
      </c>
      <c r="K59" s="59" t="n">
        <f aca="false">W59</f>
        <v>44.1971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50.21</v>
      </c>
      <c r="Q59" s="51" t="n">
        <v>4.74</v>
      </c>
      <c r="R59" s="58" t="n">
        <f aca="false">P59/3600</f>
        <v>0.430613888888889</v>
      </c>
      <c r="S59" s="60"/>
      <c r="T59" s="58" t="n">
        <v>1713.9328</v>
      </c>
      <c r="U59" s="58" t="n">
        <v>37.6713</v>
      </c>
      <c r="V59" s="58" t="n">
        <v>43.1971</v>
      </c>
      <c r="W59" s="58" t="n">
        <v>44.1971</v>
      </c>
      <c r="X59" s="58" t="n">
        <v>1369.46</v>
      </c>
      <c r="Y59" s="51" t="n">
        <v>3.94</v>
      </c>
      <c r="Z59" s="58" t="n">
        <f aca="false">X59/3600</f>
        <v>0.3804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474</v>
      </c>
      <c r="AF59" s="37" t="n">
        <f aca="false">R59/100</f>
        <v>0.00430613888888889</v>
      </c>
      <c r="AG59" s="37" t="n">
        <f aca="false">Y59/100</f>
        <v>0.0394</v>
      </c>
      <c r="AH59" s="37" t="n">
        <f aca="false">Z59/100</f>
        <v>0.00380405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9.952</v>
      </c>
      <c r="E60" s="49" t="n">
        <f aca="false">N60</f>
        <v>41.1918</v>
      </c>
      <c r="F60" s="49" t="n">
        <f aca="false">L60</f>
        <v>669.952</v>
      </c>
      <c r="G60" s="49" t="n">
        <f aca="false">O60</f>
        <v>42.0953</v>
      </c>
      <c r="H60" s="49" t="n">
        <f aca="false">T60</f>
        <v>669.5192</v>
      </c>
      <c r="I60" s="49" t="n">
        <f aca="false">V60</f>
        <v>41.1738</v>
      </c>
      <c r="J60" s="49" t="n">
        <f aca="false">T60</f>
        <v>669.5192</v>
      </c>
      <c r="K60" s="49" t="n">
        <f aca="false">W60</f>
        <v>42.1162</v>
      </c>
      <c r="L60" s="50" t="n">
        <v>669.952</v>
      </c>
      <c r="M60" s="50" t="n">
        <v>34.3757</v>
      </c>
      <c r="N60" s="50" t="n">
        <v>41.1918</v>
      </c>
      <c r="O60" s="50" t="n">
        <v>42.0953</v>
      </c>
      <c r="P60" s="50" t="n">
        <v>1415.12</v>
      </c>
      <c r="Q60" s="51" t="n">
        <v>3.65</v>
      </c>
      <c r="R60" s="50" t="n">
        <f aca="false">P60/3600</f>
        <v>0.393088888888889</v>
      </c>
      <c r="S60" s="52"/>
      <c r="T60" s="50" t="n">
        <v>669.5192</v>
      </c>
      <c r="U60" s="50" t="n">
        <v>34.376</v>
      </c>
      <c r="V60" s="50" t="n">
        <v>41.1738</v>
      </c>
      <c r="W60" s="50" t="n">
        <v>42.1162</v>
      </c>
      <c r="X60" s="50" t="n">
        <v>1414.6</v>
      </c>
      <c r="Y60" s="51" t="n">
        <v>3.66</v>
      </c>
      <c r="Z60" s="50" t="n">
        <f aca="false">X60/3600</f>
        <v>0.392944444444444</v>
      </c>
      <c r="AA60" s="52"/>
      <c r="AB60" s="52"/>
      <c r="AC60" s="52"/>
      <c r="AE60" s="37" t="n">
        <f aca="false">Q60/100</f>
        <v>0.0365</v>
      </c>
      <c r="AF60" s="37" t="n">
        <f aca="false">R60/100</f>
        <v>0.00393088888888889</v>
      </c>
      <c r="AG60" s="37" t="n">
        <f aca="false">Y60/100</f>
        <v>0.0366</v>
      </c>
      <c r="AH60" s="37" t="n">
        <f aca="false">Z60/100</f>
        <v>0.0039294444444444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3.928</v>
      </c>
      <c r="E61" s="49" t="n">
        <f aca="false">N61</f>
        <v>39.4597</v>
      </c>
      <c r="F61" s="49" t="n">
        <f aca="false">L61</f>
        <v>303.928</v>
      </c>
      <c r="G61" s="49" t="n">
        <f aca="false">O61</f>
        <v>40.3329</v>
      </c>
      <c r="H61" s="49" t="n">
        <f aca="false">T61</f>
        <v>303.504</v>
      </c>
      <c r="I61" s="49" t="n">
        <f aca="false">V61</f>
        <v>39.4925</v>
      </c>
      <c r="J61" s="49" t="n">
        <f aca="false">T61</f>
        <v>303.504</v>
      </c>
      <c r="K61" s="49" t="n">
        <f aca="false">W61</f>
        <v>40.3211</v>
      </c>
      <c r="L61" s="50" t="n">
        <v>303.928</v>
      </c>
      <c r="M61" s="50" t="n">
        <v>31.6356</v>
      </c>
      <c r="N61" s="50" t="n">
        <v>39.4597</v>
      </c>
      <c r="O61" s="50" t="n">
        <v>40.3329</v>
      </c>
      <c r="P61" s="50" t="n">
        <v>1187.7</v>
      </c>
      <c r="Q61" s="51" t="n">
        <v>2.69</v>
      </c>
      <c r="R61" s="50" t="n">
        <f aca="false">P61/3600</f>
        <v>0.329916666666667</v>
      </c>
      <c r="S61" s="52"/>
      <c r="T61" s="50" t="n">
        <v>303.504</v>
      </c>
      <c r="U61" s="50" t="n">
        <v>31.6347</v>
      </c>
      <c r="V61" s="50" t="n">
        <v>39.4925</v>
      </c>
      <c r="W61" s="50" t="n">
        <v>40.3211</v>
      </c>
      <c r="X61" s="50" t="n">
        <v>1187.34</v>
      </c>
      <c r="Y61" s="51" t="n">
        <v>2.69</v>
      </c>
      <c r="Z61" s="50" t="n">
        <f aca="false">X61/3600</f>
        <v>0.329816666666667</v>
      </c>
      <c r="AA61" s="52"/>
      <c r="AB61" s="52"/>
      <c r="AC61" s="52"/>
      <c r="AE61" s="37" t="n">
        <f aca="false">Q61/100</f>
        <v>0.0269</v>
      </c>
      <c r="AF61" s="37" t="n">
        <f aca="false">R61/100</f>
        <v>0.00329916666666667</v>
      </c>
      <c r="AG61" s="37" t="n">
        <f aca="false">Y61/100</f>
        <v>0.0269</v>
      </c>
      <c r="AH61" s="37" t="n">
        <f aca="false">Z61/100</f>
        <v>0.0032981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1216</v>
      </c>
      <c r="I62" s="56" t="n">
        <f aca="false">V62</f>
        <v>37.9804</v>
      </c>
      <c r="J62" s="56" t="n">
        <f aca="false">T62</f>
        <v>153.1216</v>
      </c>
      <c r="K62" s="56" t="n">
        <f aca="false">W62</f>
        <v>38.7776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159.86</v>
      </c>
      <c r="Q62" s="57" t="n">
        <v>2.61</v>
      </c>
      <c r="R62" s="57" t="n">
        <f aca="false">P62/3600</f>
        <v>0.322183333333333</v>
      </c>
      <c r="S62" s="55"/>
      <c r="T62" s="57" t="n">
        <v>153.1216</v>
      </c>
      <c r="U62" s="57" t="n">
        <v>28.9786</v>
      </c>
      <c r="V62" s="57" t="n">
        <v>37.9804</v>
      </c>
      <c r="W62" s="57" t="n">
        <v>38.7776</v>
      </c>
      <c r="X62" s="57" t="n">
        <v>1153.92</v>
      </c>
      <c r="Y62" s="57" t="n">
        <v>2.61</v>
      </c>
      <c r="Z62" s="57" t="n">
        <f aca="false">X62/3600</f>
        <v>0.320533333333333</v>
      </c>
      <c r="AA62" s="55"/>
      <c r="AB62" s="55"/>
      <c r="AC62" s="55"/>
      <c r="AE62" s="37" t="n">
        <f aca="false">Q62/100</f>
        <v>0.0261</v>
      </c>
      <c r="AF62" s="37" t="n">
        <f aca="false">R62/100</f>
        <v>0.00322183333333333</v>
      </c>
      <c r="AG62" s="37" t="n">
        <f aca="false">Y62/100</f>
        <v>0.0261</v>
      </c>
      <c r="AH62" s="37" t="n">
        <f aca="false">Z62/100</f>
        <v>0.00320533333333333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8.3176</v>
      </c>
      <c r="I63" s="61" t="n">
        <f aca="false">V63</f>
        <v>41.2855</v>
      </c>
      <c r="J63" s="61" t="n">
        <f aca="false">T63</f>
        <v>1738.3176</v>
      </c>
      <c r="K63" s="61" t="n">
        <f aca="false">W63</f>
        <v>42.2217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153.84</v>
      </c>
      <c r="Q63" s="51" t="n">
        <v>3.22</v>
      </c>
      <c r="R63" s="58" t="n">
        <f aca="false">P63/3600</f>
        <v>0.320511111111111</v>
      </c>
      <c r="S63" s="60"/>
      <c r="T63" s="58" t="n">
        <v>1738.3176</v>
      </c>
      <c r="U63" s="58" t="n">
        <v>38.0077</v>
      </c>
      <c r="V63" s="58" t="n">
        <v>41.2855</v>
      </c>
      <c r="W63" s="58" t="n">
        <v>42.2217</v>
      </c>
      <c r="X63" s="58" t="n">
        <v>1151.58</v>
      </c>
      <c r="Y63" s="51" t="n">
        <v>3.24</v>
      </c>
      <c r="Z63" s="58" t="n">
        <f aca="false">X63/3600</f>
        <v>0.3198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322</v>
      </c>
      <c r="AF63" s="37" t="n">
        <f aca="false">R63/100</f>
        <v>0.00320511111111111</v>
      </c>
      <c r="AG63" s="37" t="n">
        <f aca="false">Y63/100</f>
        <v>0.0324</v>
      </c>
      <c r="AH63" s="37" t="n">
        <f aca="false">Z63/100</f>
        <v>0.0031988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8.7648</v>
      </c>
      <c r="I64" s="62" t="n">
        <f aca="false">V64</f>
        <v>38.7157</v>
      </c>
      <c r="J64" s="62" t="n">
        <f aca="false">T64</f>
        <v>808.7648</v>
      </c>
      <c r="K64" s="62" t="n">
        <f aca="false">W64</f>
        <v>39.4873</v>
      </c>
      <c r="L64" s="50" t="n">
        <v>809.372</v>
      </c>
      <c r="M64" s="50" t="n">
        <v>34.6817</v>
      </c>
      <c r="N64" s="50" t="n">
        <v>38.7097</v>
      </c>
      <c r="O64" s="50" t="n">
        <v>39.4713</v>
      </c>
      <c r="P64" s="50" t="n">
        <v>1062.69</v>
      </c>
      <c r="Q64" s="51" t="n">
        <v>2.61</v>
      </c>
      <c r="R64" s="50" t="n">
        <f aca="false">P64/3600</f>
        <v>0.295191666666667</v>
      </c>
      <c r="S64" s="52"/>
      <c r="T64" s="50" t="n">
        <v>808.7648</v>
      </c>
      <c r="U64" s="50" t="n">
        <v>34.6839</v>
      </c>
      <c r="V64" s="50" t="n">
        <v>38.7157</v>
      </c>
      <c r="W64" s="50" t="n">
        <v>39.4873</v>
      </c>
      <c r="X64" s="50" t="n">
        <v>1195.37</v>
      </c>
      <c r="Y64" s="51" t="n">
        <v>3.1</v>
      </c>
      <c r="Z64" s="50" t="n">
        <f aca="false">X64/3600</f>
        <v>0.332047222222222</v>
      </c>
      <c r="AA64" s="52"/>
      <c r="AB64" s="52"/>
      <c r="AC64" s="52"/>
      <c r="AE64" s="37" t="n">
        <f aca="false">Q64/100</f>
        <v>0.0261</v>
      </c>
      <c r="AF64" s="37" t="n">
        <f aca="false">R64/100</f>
        <v>0.00295191666666667</v>
      </c>
      <c r="AG64" s="37" t="n">
        <f aca="false">Y64/100</f>
        <v>0.031</v>
      </c>
      <c r="AH64" s="37" t="n">
        <f aca="false">Z64/100</f>
        <v>0.0033204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396</v>
      </c>
      <c r="I65" s="62" t="n">
        <f aca="false">V65</f>
        <v>36.4944</v>
      </c>
      <c r="J65" s="62" t="n">
        <f aca="false">T65</f>
        <v>378.396</v>
      </c>
      <c r="K65" s="62" t="n">
        <f aca="false">W65</f>
        <v>37.1765</v>
      </c>
      <c r="L65" s="50" t="n">
        <v>378.2912</v>
      </c>
      <c r="M65" s="50" t="n">
        <v>31.4886</v>
      </c>
      <c r="N65" s="50" t="n">
        <v>36.4961</v>
      </c>
      <c r="O65" s="50" t="n">
        <v>37.1976</v>
      </c>
      <c r="P65" s="50" t="n">
        <v>1004.76</v>
      </c>
      <c r="Q65" s="51" t="n">
        <v>2.21</v>
      </c>
      <c r="R65" s="50" t="n">
        <f aca="false">P65/3600</f>
        <v>0.2791</v>
      </c>
      <c r="S65" s="52"/>
      <c r="T65" s="50" t="n">
        <v>378.396</v>
      </c>
      <c r="U65" s="50" t="n">
        <v>31.5024</v>
      </c>
      <c r="V65" s="50" t="n">
        <v>36.4944</v>
      </c>
      <c r="W65" s="50" t="n">
        <v>37.1765</v>
      </c>
      <c r="X65" s="50" t="n">
        <v>999.61</v>
      </c>
      <c r="Y65" s="51" t="n">
        <v>2.21</v>
      </c>
      <c r="Z65" s="50" t="n">
        <f aca="false">X65/3600</f>
        <v>0.277669444444444</v>
      </c>
      <c r="AA65" s="52"/>
      <c r="AB65" s="52"/>
      <c r="AC65" s="52"/>
      <c r="AE65" s="37" t="n">
        <f aca="false">Q65/100</f>
        <v>0.0221</v>
      </c>
      <c r="AF65" s="37" t="n">
        <f aca="false">R65/100</f>
        <v>0.002791</v>
      </c>
      <c r="AG65" s="37" t="n">
        <f aca="false">Y65/100</f>
        <v>0.0221</v>
      </c>
      <c r="AH65" s="37" t="n">
        <f aca="false">Z65/100</f>
        <v>0.00277669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3248</v>
      </c>
      <c r="I66" s="63" t="n">
        <f aca="false">V66</f>
        <v>34.5238</v>
      </c>
      <c r="J66" s="63" t="n">
        <f aca="false">T66</f>
        <v>174.3248</v>
      </c>
      <c r="K66" s="63" t="n">
        <f aca="false">W66</f>
        <v>35.1424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967.08</v>
      </c>
      <c r="Q66" s="57" t="n">
        <v>2.05</v>
      </c>
      <c r="R66" s="57" t="n">
        <f aca="false">P66/3600</f>
        <v>0.268633333333333</v>
      </c>
      <c r="S66" s="55"/>
      <c r="T66" s="57" t="n">
        <v>174.3248</v>
      </c>
      <c r="U66" s="57" t="n">
        <v>28.6024</v>
      </c>
      <c r="V66" s="57" t="n">
        <v>34.5238</v>
      </c>
      <c r="W66" s="57" t="n">
        <v>35.1424</v>
      </c>
      <c r="X66" s="57" t="n">
        <v>964.22</v>
      </c>
      <c r="Y66" s="57" t="n">
        <v>2.03</v>
      </c>
      <c r="Z66" s="57" t="n">
        <f aca="false">X66/3600</f>
        <v>0.267838888888889</v>
      </c>
      <c r="AA66" s="55"/>
      <c r="AB66" s="55"/>
      <c r="AC66" s="55"/>
      <c r="AE66" s="37" t="n">
        <f aca="false">Q66/100</f>
        <v>0.0205</v>
      </c>
      <c r="AF66" s="37" t="n">
        <f aca="false">R66/100</f>
        <v>0.00268633333333333</v>
      </c>
      <c r="AG66" s="37" t="n">
        <f aca="false">Y66/100</f>
        <v>0.0203</v>
      </c>
      <c r="AH66" s="37" t="n">
        <f aca="false">Z66/100</f>
        <v>0.00267838888888889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2.9792</v>
      </c>
      <c r="I67" s="59" t="n">
        <f aca="false">V67</f>
        <v>41.5416</v>
      </c>
      <c r="J67" s="59" t="n">
        <f aca="false">T67</f>
        <v>1312.9792</v>
      </c>
      <c r="K67" s="59" t="n">
        <f aca="false">W67</f>
        <v>42.5961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851.98</v>
      </c>
      <c r="Q67" s="51" t="n">
        <v>2.35</v>
      </c>
      <c r="R67" s="58" t="n">
        <f aca="false">P67/3600</f>
        <v>0.236661111111111</v>
      </c>
      <c r="S67" s="60"/>
      <c r="T67" s="58" t="n">
        <v>1312.9792</v>
      </c>
      <c r="U67" s="58" t="n">
        <v>39.2351</v>
      </c>
      <c r="V67" s="58" t="n">
        <v>41.5416</v>
      </c>
      <c r="W67" s="58" t="n">
        <v>42.5961</v>
      </c>
      <c r="X67" s="58" t="n">
        <v>851.8</v>
      </c>
      <c r="Y67" s="51" t="n">
        <v>2.33</v>
      </c>
      <c r="Z67" s="58" t="n">
        <f aca="false">X67/3600</f>
        <v>0.23661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35</v>
      </c>
      <c r="AF67" s="37" t="n">
        <f aca="false">R67/100</f>
        <v>0.00236661111111111</v>
      </c>
      <c r="AG67" s="37" t="n">
        <f aca="false">Y67/100</f>
        <v>0.0233</v>
      </c>
      <c r="AH67" s="37" t="n">
        <f aca="false">Z67/100</f>
        <v>0.0023661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52.5416</v>
      </c>
      <c r="E68" s="49" t="n">
        <f aca="false">N68</f>
        <v>38.8065</v>
      </c>
      <c r="F68" s="49" t="n">
        <f aca="false">L68</f>
        <v>652.5416</v>
      </c>
      <c r="G68" s="49" t="n">
        <f aca="false">O68</f>
        <v>40.0069</v>
      </c>
      <c r="H68" s="49" t="n">
        <f aca="false">T68</f>
        <v>652.0016</v>
      </c>
      <c r="I68" s="49" t="n">
        <f aca="false">V68</f>
        <v>38.81</v>
      </c>
      <c r="J68" s="49" t="n">
        <f aca="false">T68</f>
        <v>652.0016</v>
      </c>
      <c r="K68" s="49" t="n">
        <f aca="false">W68</f>
        <v>39.9932</v>
      </c>
      <c r="L68" s="50" t="n">
        <v>652.5416</v>
      </c>
      <c r="M68" s="50" t="n">
        <v>35.499</v>
      </c>
      <c r="N68" s="50" t="n">
        <v>38.8065</v>
      </c>
      <c r="O68" s="50" t="n">
        <v>40.0069</v>
      </c>
      <c r="P68" s="50" t="n">
        <v>771.12</v>
      </c>
      <c r="Q68" s="51" t="n">
        <v>1.93</v>
      </c>
      <c r="R68" s="50" t="n">
        <f aca="false">P68/3600</f>
        <v>0.2142</v>
      </c>
      <c r="S68" s="52"/>
      <c r="T68" s="50" t="n">
        <v>652.0016</v>
      </c>
      <c r="U68" s="50" t="n">
        <v>35.5014</v>
      </c>
      <c r="V68" s="50" t="n">
        <v>38.81</v>
      </c>
      <c r="W68" s="50" t="n">
        <v>39.9932</v>
      </c>
      <c r="X68" s="50" t="n">
        <v>868.58</v>
      </c>
      <c r="Y68" s="51" t="n">
        <v>2.35</v>
      </c>
      <c r="Z68" s="50" t="n">
        <f aca="false">X68/3600</f>
        <v>0.241272222222222</v>
      </c>
      <c r="AA68" s="52"/>
      <c r="AB68" s="52"/>
      <c r="AC68" s="52"/>
      <c r="AE68" s="37" t="n">
        <f aca="false">Q68/100</f>
        <v>0.0193</v>
      </c>
      <c r="AF68" s="37" t="n">
        <f aca="false">R68/100</f>
        <v>0.002142</v>
      </c>
      <c r="AG68" s="37" t="n">
        <f aca="false">Y68/100</f>
        <v>0.0235</v>
      </c>
      <c r="AH68" s="37" t="n">
        <f aca="false">Z68/100</f>
        <v>0.00241272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4.5952</v>
      </c>
      <c r="E69" s="49" t="n">
        <f aca="false">N69</f>
        <v>36.5416</v>
      </c>
      <c r="F69" s="49" t="n">
        <f aca="false">L69</f>
        <v>314.5952</v>
      </c>
      <c r="G69" s="49" t="n">
        <f aca="false">O69</f>
        <v>37.7186</v>
      </c>
      <c r="H69" s="49" t="n">
        <f aca="false">T69</f>
        <v>314.0544</v>
      </c>
      <c r="I69" s="49" t="n">
        <f aca="false">V69</f>
        <v>36.5582</v>
      </c>
      <c r="J69" s="49" t="n">
        <f aca="false">T69</f>
        <v>314.0544</v>
      </c>
      <c r="K69" s="49" t="n">
        <f aca="false">W69</f>
        <v>37.729</v>
      </c>
      <c r="L69" s="50" t="n">
        <v>314.5952</v>
      </c>
      <c r="M69" s="50" t="n">
        <v>32.0581</v>
      </c>
      <c r="N69" s="50" t="n">
        <v>36.5416</v>
      </c>
      <c r="O69" s="50" t="n">
        <v>37.7186</v>
      </c>
      <c r="P69" s="50" t="n">
        <v>705.37</v>
      </c>
      <c r="Q69" s="51" t="n">
        <v>1.63</v>
      </c>
      <c r="R69" s="50" t="n">
        <f aca="false">P69/3600</f>
        <v>0.195936111111111</v>
      </c>
      <c r="S69" s="52"/>
      <c r="T69" s="50" t="n">
        <v>314.0544</v>
      </c>
      <c r="U69" s="50" t="n">
        <v>32.0669</v>
      </c>
      <c r="V69" s="50" t="n">
        <v>36.5582</v>
      </c>
      <c r="W69" s="50" t="n">
        <v>37.729</v>
      </c>
      <c r="X69" s="50" t="n">
        <v>706.97</v>
      </c>
      <c r="Y69" s="51" t="n">
        <v>1.64</v>
      </c>
      <c r="Z69" s="50" t="n">
        <f aca="false">X69/3600</f>
        <v>0.196380555555556</v>
      </c>
      <c r="AA69" s="52"/>
      <c r="AB69" s="52"/>
      <c r="AC69" s="52"/>
      <c r="AE69" s="37" t="n">
        <f aca="false">Q69/100</f>
        <v>0.0163</v>
      </c>
      <c r="AF69" s="37" t="n">
        <f aca="false">R69/100</f>
        <v>0.00195936111111111</v>
      </c>
      <c r="AG69" s="37" t="n">
        <f aca="false">Y69/100</f>
        <v>0.0164</v>
      </c>
      <c r="AH69" s="37" t="n">
        <f aca="false">Z69/100</f>
        <v>0.001963805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4352</v>
      </c>
      <c r="I70" s="64" t="n">
        <f aca="false">V70</f>
        <v>34.5655</v>
      </c>
      <c r="J70" s="64" t="n">
        <f aca="false">T70</f>
        <v>149.4352</v>
      </c>
      <c r="K70" s="64" t="n">
        <f aca="false">W70</f>
        <v>35.5801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658.59</v>
      </c>
      <c r="Q70" s="57" t="n">
        <v>1.4</v>
      </c>
      <c r="R70" s="57" t="n">
        <f aca="false">P70/3600</f>
        <v>0.182941666666667</v>
      </c>
      <c r="S70" s="55"/>
      <c r="T70" s="57" t="n">
        <v>149.4352</v>
      </c>
      <c r="U70" s="57" t="n">
        <v>29.2913</v>
      </c>
      <c r="V70" s="57" t="n">
        <v>34.5655</v>
      </c>
      <c r="W70" s="57" t="n">
        <v>35.5801</v>
      </c>
      <c r="X70" s="57" t="n">
        <v>658.39</v>
      </c>
      <c r="Y70" s="57" t="n">
        <v>1.38</v>
      </c>
      <c r="Z70" s="57" t="n">
        <f aca="false">X70/3600</f>
        <v>0.182886111111111</v>
      </c>
      <c r="AA70" s="55"/>
      <c r="AB70" s="55"/>
      <c r="AC70" s="55"/>
      <c r="AE70" s="37" t="n">
        <f aca="false">Q70/100</f>
        <v>0.014</v>
      </c>
      <c r="AF70" s="37" t="n">
        <f aca="false">R70/100</f>
        <v>0.00182941666666667</v>
      </c>
      <c r="AG70" s="37" t="n">
        <f aca="false">Y70/100</f>
        <v>0.0138</v>
      </c>
      <c r="AH70" s="37" t="n">
        <f aca="false">Z70/100</f>
        <v>0.00182886111111111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85"/>
      <c r="Q89" s="85" t="n">
        <f aca="false">GEOMEAN(AE3:AE70)*100</f>
        <v>15.1124687315285</v>
      </c>
      <c r="R89" s="85" t="n">
        <f aca="false">GEOMEAN(AF3:AF70)*100</f>
        <v>1.90291126405746</v>
      </c>
      <c r="S89" s="85"/>
      <c r="T89" s="85"/>
      <c r="U89" s="85"/>
      <c r="V89" s="85"/>
      <c r="W89" s="85"/>
      <c r="X89" s="85"/>
      <c r="Y89" s="85" t="n">
        <f aca="false">GEOMEAN(AG3:AG70)*100</f>
        <v>15.1502193943671</v>
      </c>
      <c r="Z89" s="85" t="n">
        <f aca="false">GEOMEAN(AH3:AH70)*100</f>
        <v>1.90514020518319</v>
      </c>
    </row>
    <row r="90" customFormat="false" ht="11.25" hidden="false" customHeight="false" outlineLevel="0" collapsed="false">
      <c r="B90" s="37" t="s">
        <v>59</v>
      </c>
      <c r="X90" s="101"/>
      <c r="Y90" s="101" t="n">
        <f aca="false">Y89/Q89</f>
        <v>1.00249798120408</v>
      </c>
      <c r="Z90" s="101" t="n">
        <f aca="false">Z89/R89</f>
        <v>1.00117133214135</v>
      </c>
    </row>
    <row r="91" customFormat="false" ht="11.25" hidden="false" customHeight="false" outlineLevel="0" collapsed="false">
      <c r="B91" s="37" t="s">
        <v>60</v>
      </c>
      <c r="P91" s="84"/>
      <c r="Q91" s="84" t="n">
        <f aca="false">SUM(Q3:Q70)/3600</f>
        <v>0.514202777777778</v>
      </c>
      <c r="R91" s="84" t="n">
        <f aca="false">SUM(R3:R70)</f>
        <v>237.974419444444</v>
      </c>
      <c r="X91" s="84"/>
      <c r="Y91" s="84" t="n">
        <f aca="false">SUM(Y3:Y70)/3600</f>
        <v>0.503336111111111</v>
      </c>
      <c r="Z91" s="84" t="n">
        <f aca="false">SUM(Z3:Z70)</f>
        <v>233.787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2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72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2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72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2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72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2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2"/>
      <c r="M14" s="72"/>
      <c r="N14" s="72"/>
      <c r="O14" s="72"/>
      <c r="P14" s="72"/>
      <c r="Q14" s="72"/>
      <c r="R14" s="76"/>
      <c r="S14" s="74"/>
      <c r="T14" s="72"/>
      <c r="U14" s="72"/>
      <c r="V14" s="72"/>
      <c r="W14" s="72"/>
      <c r="X14" s="72"/>
      <c r="Y14" s="72"/>
      <c r="Z14" s="76"/>
      <c r="AA14" s="74"/>
      <c r="AB14" s="74"/>
      <c r="AC14" s="74"/>
      <c r="AD14" s="102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67"/>
      <c r="Q15" s="67"/>
      <c r="R15" s="72"/>
      <c r="S15" s="73"/>
      <c r="T15" s="67"/>
      <c r="U15" s="67"/>
      <c r="V15" s="67"/>
      <c r="W15" s="67"/>
      <c r="X15" s="67"/>
      <c r="Y15" s="67"/>
      <c r="Z15" s="72"/>
      <c r="AA15" s="69"/>
      <c r="AB15" s="69"/>
      <c r="AC15" s="69"/>
      <c r="AD15" s="102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72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2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72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2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2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5410.256</v>
      </c>
      <c r="E19" s="49" t="n">
        <f aca="false">N19</f>
        <v>43.4508</v>
      </c>
      <c r="F19" s="49" t="n">
        <f aca="false">L19</f>
        <v>5410.256</v>
      </c>
      <c r="G19" s="49" t="n">
        <f aca="false">O19</f>
        <v>44.8562</v>
      </c>
      <c r="H19" s="49" t="n">
        <f aca="false">T19</f>
        <v>5406.0088</v>
      </c>
      <c r="I19" s="49" t="n">
        <f aca="false">V19</f>
        <v>43.4542</v>
      </c>
      <c r="J19" s="49" t="n">
        <f aca="false">T19</f>
        <v>5406.0088</v>
      </c>
      <c r="K19" s="49" t="n">
        <f aca="false">W19</f>
        <v>44.8608</v>
      </c>
      <c r="L19" s="50" t="n">
        <v>5410.256</v>
      </c>
      <c r="M19" s="50" t="n">
        <v>41.8761</v>
      </c>
      <c r="N19" s="50" t="n">
        <v>43.4508</v>
      </c>
      <c r="O19" s="50" t="n">
        <v>44.8562</v>
      </c>
      <c r="P19" s="50" t="n">
        <v>23024.91</v>
      </c>
      <c r="Q19" s="51" t="n">
        <v>53.58</v>
      </c>
      <c r="R19" s="50" t="n">
        <f aca="false">P19/3600</f>
        <v>6.39580833333333</v>
      </c>
      <c r="S19" s="52"/>
      <c r="T19" s="50" t="n">
        <v>5406.0088</v>
      </c>
      <c r="U19" s="50" t="n">
        <v>41.8756</v>
      </c>
      <c r="V19" s="50" t="n">
        <v>43.4542</v>
      </c>
      <c r="W19" s="50" t="n">
        <v>44.8608</v>
      </c>
      <c r="X19" s="50" t="n">
        <v>22936.4</v>
      </c>
      <c r="Y19" s="51" t="n">
        <v>53.93</v>
      </c>
      <c r="Z19" s="50" t="n">
        <f aca="false">X19/3600</f>
        <v>6.3712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5358</v>
      </c>
      <c r="AF19" s="37" t="n">
        <f aca="false">R19/100</f>
        <v>0.0639580833333333</v>
      </c>
      <c r="AG19" s="37" t="n">
        <f aca="false">Y19/100</f>
        <v>0.5393</v>
      </c>
      <c r="AH19" s="37" t="n">
        <f aca="false">Z19/100</f>
        <v>0.06371222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514.1736</v>
      </c>
      <c r="E20" s="49" t="n">
        <f aca="false">N20</f>
        <v>41.742</v>
      </c>
      <c r="F20" s="49" t="n">
        <f aca="false">L20</f>
        <v>2514.1736</v>
      </c>
      <c r="G20" s="49" t="n">
        <f aca="false">O20</f>
        <v>42.8202</v>
      </c>
      <c r="H20" s="49" t="n">
        <f aca="false">T20</f>
        <v>2513.5944</v>
      </c>
      <c r="I20" s="49" t="n">
        <f aca="false">V20</f>
        <v>41.741</v>
      </c>
      <c r="J20" s="49" t="n">
        <f aca="false">T20</f>
        <v>2513.5944</v>
      </c>
      <c r="K20" s="49" t="n">
        <f aca="false">W20</f>
        <v>42.8167</v>
      </c>
      <c r="L20" s="50" t="n">
        <v>2514.1736</v>
      </c>
      <c r="M20" s="50" t="n">
        <v>39.8239</v>
      </c>
      <c r="N20" s="50" t="n">
        <v>41.742</v>
      </c>
      <c r="O20" s="50" t="n">
        <v>42.8202</v>
      </c>
      <c r="P20" s="50" t="n">
        <v>20954.29</v>
      </c>
      <c r="Q20" s="51" t="n">
        <v>50.41</v>
      </c>
      <c r="R20" s="50" t="n">
        <f aca="false">P20/3600</f>
        <v>5.82063611111111</v>
      </c>
      <c r="S20" s="52"/>
      <c r="T20" s="50" t="n">
        <v>2513.5944</v>
      </c>
      <c r="U20" s="50" t="n">
        <v>39.8263</v>
      </c>
      <c r="V20" s="50" t="n">
        <v>41.741</v>
      </c>
      <c r="W20" s="50" t="n">
        <v>42.8167</v>
      </c>
      <c r="X20" s="50" t="n">
        <v>20618.1</v>
      </c>
      <c r="Y20" s="51" t="n">
        <v>50.06</v>
      </c>
      <c r="Z20" s="50" t="n">
        <f aca="false">X20/3600</f>
        <v>5.72725</v>
      </c>
      <c r="AA20" s="52"/>
      <c r="AB20" s="52"/>
      <c r="AC20" s="52"/>
      <c r="AE20" s="37" t="n">
        <f aca="false">Q20/100</f>
        <v>0.5041</v>
      </c>
      <c r="AF20" s="37" t="n">
        <f aca="false">R20/100</f>
        <v>0.0582063611111111</v>
      </c>
      <c r="AG20" s="37" t="n">
        <f aca="false">Y20/100</f>
        <v>0.5006</v>
      </c>
      <c r="AH20" s="37" t="n">
        <f aca="false">Z20/100</f>
        <v>0.05727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05.668</v>
      </c>
      <c r="E21" s="49" t="n">
        <f aca="false">N21</f>
        <v>40.2302</v>
      </c>
      <c r="F21" s="49" t="n">
        <f aca="false">L21</f>
        <v>1205.668</v>
      </c>
      <c r="G21" s="49" t="n">
        <f aca="false">O21</f>
        <v>41.3178</v>
      </c>
      <c r="H21" s="49" t="n">
        <f aca="false">T21</f>
        <v>1203.8352</v>
      </c>
      <c r="I21" s="49" t="n">
        <f aca="false">V21</f>
        <v>40.2216</v>
      </c>
      <c r="J21" s="49" t="n">
        <f aca="false">T21</f>
        <v>1203.8352</v>
      </c>
      <c r="K21" s="49" t="n">
        <f aca="false">W21</f>
        <v>41.3266</v>
      </c>
      <c r="L21" s="50" t="n">
        <v>1205.668</v>
      </c>
      <c r="M21" s="50" t="n">
        <v>37.2743</v>
      </c>
      <c r="N21" s="50" t="n">
        <v>40.2302</v>
      </c>
      <c r="O21" s="50" t="n">
        <v>41.3178</v>
      </c>
      <c r="P21" s="50" t="n">
        <v>19432.69</v>
      </c>
      <c r="Q21" s="51" t="n">
        <v>44.21</v>
      </c>
      <c r="R21" s="50" t="n">
        <f aca="false">P21/3600</f>
        <v>5.39796944444444</v>
      </c>
      <c r="S21" s="52"/>
      <c r="T21" s="50" t="n">
        <v>1203.8352</v>
      </c>
      <c r="U21" s="50" t="n">
        <v>37.2704</v>
      </c>
      <c r="V21" s="50" t="n">
        <v>40.2216</v>
      </c>
      <c r="W21" s="50" t="n">
        <v>41.3266</v>
      </c>
      <c r="X21" s="50" t="n">
        <v>19437.14</v>
      </c>
      <c r="Y21" s="51" t="n">
        <v>43.98</v>
      </c>
      <c r="Z21" s="50" t="n">
        <f aca="false">X21/3600</f>
        <v>5.39920555555556</v>
      </c>
      <c r="AA21" s="52"/>
      <c r="AB21" s="52"/>
      <c r="AC21" s="52"/>
      <c r="AE21" s="37" t="n">
        <f aca="false">Q21/100</f>
        <v>0.4421</v>
      </c>
      <c r="AF21" s="37" t="n">
        <f aca="false">R21/100</f>
        <v>0.0539796944444444</v>
      </c>
      <c r="AG21" s="37" t="n">
        <f aca="false">Y21/100</f>
        <v>0.4398</v>
      </c>
      <c r="AH21" s="37" t="n">
        <f aca="false">Z21/100</f>
        <v>0.0539920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22</v>
      </c>
      <c r="I22" s="56" t="n">
        <f aca="false">V22</f>
        <v>38.7618</v>
      </c>
      <c r="J22" s="56" t="n">
        <f aca="false">T22</f>
        <v>572.22</v>
      </c>
      <c r="K22" s="56" t="n">
        <f aca="false">W22</f>
        <v>40.1371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801.39</v>
      </c>
      <c r="Q22" s="57" t="n">
        <v>36.87</v>
      </c>
      <c r="R22" s="57" t="n">
        <f aca="false">P22/3600</f>
        <v>5.22260833333333</v>
      </c>
      <c r="S22" s="55"/>
      <c r="T22" s="57" t="n">
        <v>572.22</v>
      </c>
      <c r="U22" s="57" t="n">
        <v>34.616</v>
      </c>
      <c r="V22" s="57" t="n">
        <v>38.7618</v>
      </c>
      <c r="W22" s="57" t="n">
        <v>40.1371</v>
      </c>
      <c r="X22" s="57" t="n">
        <v>18650.24</v>
      </c>
      <c r="Y22" s="57" t="n">
        <v>37.19</v>
      </c>
      <c r="Z22" s="57" t="n">
        <f aca="false">X22/3600</f>
        <v>5.18062222222222</v>
      </c>
      <c r="AA22" s="55"/>
      <c r="AB22" s="55"/>
      <c r="AC22" s="55"/>
      <c r="AE22" s="37" t="n">
        <f aca="false">Q22/100</f>
        <v>0.3687</v>
      </c>
      <c r="AF22" s="37" t="n">
        <f aca="false">R22/100</f>
        <v>0.0522260833333333</v>
      </c>
      <c r="AG22" s="37" t="n">
        <f aca="false">Y22/100</f>
        <v>0.3719</v>
      </c>
      <c r="AH22" s="37" t="n">
        <f aca="false">Z22/100</f>
        <v>0.0518062222222222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5.3344</v>
      </c>
      <c r="I23" s="59" t="n">
        <f aca="false">V23</f>
        <v>41.9528</v>
      </c>
      <c r="J23" s="59" t="n">
        <f aca="false">T23</f>
        <v>8405.3344</v>
      </c>
      <c r="K23" s="59" t="n">
        <f aca="false">W23</f>
        <v>43.0511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3120.78</v>
      </c>
      <c r="Q23" s="51" t="n">
        <v>51.99</v>
      </c>
      <c r="R23" s="58" t="n">
        <f aca="false">P23/3600</f>
        <v>6.42243888888889</v>
      </c>
      <c r="S23" s="60"/>
      <c r="T23" s="58" t="n">
        <v>8405.3344</v>
      </c>
      <c r="U23" s="58" t="n">
        <v>39.9455</v>
      </c>
      <c r="V23" s="58" t="n">
        <v>41.9528</v>
      </c>
      <c r="W23" s="58" t="n">
        <v>43.0511</v>
      </c>
      <c r="X23" s="58" t="n">
        <v>23200.87</v>
      </c>
      <c r="Y23" s="51" t="n">
        <v>52.72</v>
      </c>
      <c r="Z23" s="58" t="n">
        <f aca="false">X23/3600</f>
        <v>6.4446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5199</v>
      </c>
      <c r="AF23" s="37" t="n">
        <f aca="false">R23/100</f>
        <v>0.0642243888888889</v>
      </c>
      <c r="AG23" s="37" t="n">
        <f aca="false">Y23/100</f>
        <v>0.5272</v>
      </c>
      <c r="AH23" s="37" t="n">
        <f aca="false">Z23/100</f>
        <v>0.06444686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23.9128</v>
      </c>
      <c r="E24" s="49" t="n">
        <f aca="false">N24</f>
        <v>39.7657</v>
      </c>
      <c r="F24" s="49" t="n">
        <f aca="false">L24</f>
        <v>3423.9128</v>
      </c>
      <c r="G24" s="49" t="n">
        <f aca="false">O24</f>
        <v>40.7305</v>
      </c>
      <c r="H24" s="49" t="n">
        <f aca="false">T24</f>
        <v>3423.604</v>
      </c>
      <c r="I24" s="49" t="n">
        <f aca="false">V24</f>
        <v>39.7616</v>
      </c>
      <c r="J24" s="49" t="n">
        <f aca="false">T24</f>
        <v>3423.604</v>
      </c>
      <c r="K24" s="49" t="n">
        <f aca="false">W24</f>
        <v>40.7282</v>
      </c>
      <c r="L24" s="50" t="n">
        <v>3423.9128</v>
      </c>
      <c r="M24" s="50" t="n">
        <v>36.9918</v>
      </c>
      <c r="N24" s="50" t="n">
        <v>39.7657</v>
      </c>
      <c r="O24" s="50" t="n">
        <v>40.7305</v>
      </c>
      <c r="P24" s="50" t="n">
        <v>22783.83</v>
      </c>
      <c r="Q24" s="51" t="n">
        <v>50.39</v>
      </c>
      <c r="R24" s="50" t="n">
        <f aca="false">P24/3600</f>
        <v>6.32884166666667</v>
      </c>
      <c r="S24" s="52"/>
      <c r="T24" s="50" t="n">
        <v>3423.604</v>
      </c>
      <c r="U24" s="50" t="n">
        <v>36.9905</v>
      </c>
      <c r="V24" s="50" t="n">
        <v>39.7616</v>
      </c>
      <c r="W24" s="50" t="n">
        <v>40.7282</v>
      </c>
      <c r="X24" s="50" t="n">
        <v>20237.26</v>
      </c>
      <c r="Y24" s="51" t="n">
        <v>44.59</v>
      </c>
      <c r="Z24" s="50" t="n">
        <f aca="false">X24/3600</f>
        <v>5.62146111111111</v>
      </c>
      <c r="AA24" s="52"/>
      <c r="AB24" s="52"/>
      <c r="AC24" s="52"/>
      <c r="AE24" s="37" t="n">
        <f aca="false">Q24/100</f>
        <v>0.5039</v>
      </c>
      <c r="AF24" s="37" t="n">
        <f aca="false">R24/100</f>
        <v>0.0632884166666667</v>
      </c>
      <c r="AG24" s="37" t="n">
        <f aca="false">Y24/100</f>
        <v>0.4459</v>
      </c>
      <c r="AH24" s="37" t="n">
        <f aca="false">Z24/100</f>
        <v>0.0562146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49.408</v>
      </c>
      <c r="E25" s="49" t="n">
        <f aca="false">N25</f>
        <v>37.8443</v>
      </c>
      <c r="F25" s="49" t="n">
        <f aca="false">L25</f>
        <v>1449.408</v>
      </c>
      <c r="G25" s="49" t="n">
        <f aca="false">O25</f>
        <v>39.1242</v>
      </c>
      <c r="H25" s="49" t="n">
        <f aca="false">T25</f>
        <v>1449.7024</v>
      </c>
      <c r="I25" s="49" t="n">
        <f aca="false">V25</f>
        <v>37.8418</v>
      </c>
      <c r="J25" s="49" t="n">
        <f aca="false">T25</f>
        <v>1449.7024</v>
      </c>
      <c r="K25" s="49" t="n">
        <f aca="false">W25</f>
        <v>39.1297</v>
      </c>
      <c r="L25" s="50" t="n">
        <v>1449.408</v>
      </c>
      <c r="M25" s="50" t="n">
        <v>34.1667</v>
      </c>
      <c r="N25" s="50" t="n">
        <v>37.8443</v>
      </c>
      <c r="O25" s="50" t="n">
        <v>39.1242</v>
      </c>
      <c r="P25" s="50" t="n">
        <v>18641.03</v>
      </c>
      <c r="Q25" s="51" t="n">
        <v>40.03</v>
      </c>
      <c r="R25" s="50" t="n">
        <f aca="false">P25/3600</f>
        <v>5.17806388888889</v>
      </c>
      <c r="S25" s="52"/>
      <c r="T25" s="50" t="n">
        <v>1449.7024</v>
      </c>
      <c r="U25" s="50" t="n">
        <v>34.1689</v>
      </c>
      <c r="V25" s="50" t="n">
        <v>37.8418</v>
      </c>
      <c r="W25" s="50" t="n">
        <v>39.1297</v>
      </c>
      <c r="X25" s="50" t="n">
        <v>18565.33</v>
      </c>
      <c r="Y25" s="51" t="n">
        <v>40.53</v>
      </c>
      <c r="Z25" s="50" t="n">
        <f aca="false">X25/3600</f>
        <v>5.15703611111111</v>
      </c>
      <c r="AA25" s="52"/>
      <c r="AB25" s="52"/>
      <c r="AC25" s="52"/>
      <c r="AE25" s="37" t="n">
        <f aca="false">Q25/100</f>
        <v>0.4003</v>
      </c>
      <c r="AF25" s="37" t="n">
        <f aca="false">R25/100</f>
        <v>0.0517806388888889</v>
      </c>
      <c r="AG25" s="37" t="n">
        <f aca="false">Y25/100</f>
        <v>0.4053</v>
      </c>
      <c r="AH25" s="37" t="n">
        <f aca="false">Z25/100</f>
        <v>0.05157036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0472</v>
      </c>
      <c r="I26" s="56" t="n">
        <f aca="false">V26</f>
        <v>36.1199</v>
      </c>
      <c r="J26" s="56" t="n">
        <f aca="false">T26</f>
        <v>608.0472</v>
      </c>
      <c r="K26" s="56" t="n">
        <f aca="false">W26</f>
        <v>37.9749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567.16</v>
      </c>
      <c r="Q26" s="57" t="n">
        <v>41.89</v>
      </c>
      <c r="R26" s="57" t="n">
        <f aca="false">P26/3600</f>
        <v>5.7131</v>
      </c>
      <c r="S26" s="55"/>
      <c r="T26" s="57" t="n">
        <v>608.0472</v>
      </c>
      <c r="U26" s="57" t="n">
        <v>31.5664</v>
      </c>
      <c r="V26" s="57" t="n">
        <v>36.1199</v>
      </c>
      <c r="W26" s="57" t="n">
        <v>37.9749</v>
      </c>
      <c r="X26" s="57" t="n">
        <v>17998.36</v>
      </c>
      <c r="Y26" s="57" t="n">
        <v>37.07</v>
      </c>
      <c r="Z26" s="57" t="n">
        <f aca="false">X26/3600</f>
        <v>4.99954444444445</v>
      </c>
      <c r="AA26" s="55"/>
      <c r="AB26" s="55"/>
      <c r="AC26" s="55"/>
      <c r="AE26" s="37" t="n">
        <f aca="false">Q26/100</f>
        <v>0.4189</v>
      </c>
      <c r="AF26" s="37" t="n">
        <f aca="false">R26/100</f>
        <v>0.057131</v>
      </c>
      <c r="AG26" s="37" t="n">
        <f aca="false">Y26/100</f>
        <v>0.3707</v>
      </c>
      <c r="AH26" s="37" t="n">
        <f aca="false">Z26/100</f>
        <v>0.0499954444444445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17.5752</v>
      </c>
      <c r="I27" s="59" t="n">
        <f aca="false">V27</f>
        <v>40.0653</v>
      </c>
      <c r="J27" s="59" t="n">
        <f aca="false">T27</f>
        <v>20117.5752</v>
      </c>
      <c r="K27" s="59" t="n">
        <f aca="false">W27</f>
        <v>43.1373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49517.61</v>
      </c>
      <c r="Q27" s="51" t="n">
        <v>104.11</v>
      </c>
      <c r="R27" s="58" t="n">
        <f aca="false">P27/3600</f>
        <v>13.7548916666667</v>
      </c>
      <c r="S27" s="60"/>
      <c r="T27" s="58" t="n">
        <v>20117.5752</v>
      </c>
      <c r="U27" s="58" t="n">
        <v>38.7357</v>
      </c>
      <c r="V27" s="58" t="n">
        <v>40.0653</v>
      </c>
      <c r="W27" s="58" t="n">
        <v>43.1373</v>
      </c>
      <c r="X27" s="58" t="n">
        <v>48509.37</v>
      </c>
      <c r="Y27" s="51" t="n">
        <v>101.99</v>
      </c>
      <c r="Z27" s="58" t="n">
        <f aca="false">X27/3600</f>
        <v>13.4748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0411</v>
      </c>
      <c r="AF27" s="37" t="n">
        <f aca="false">R27/100</f>
        <v>0.137548916666667</v>
      </c>
      <c r="AG27" s="37" t="n">
        <f aca="false">Y27/100</f>
        <v>1.0199</v>
      </c>
      <c r="AH27" s="37" t="n">
        <f aca="false">Z27/100</f>
        <v>0.1347482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306.5488</v>
      </c>
      <c r="E28" s="49" t="n">
        <f aca="false">N28</f>
        <v>38.7466</v>
      </c>
      <c r="F28" s="49" t="n">
        <f aca="false">L28</f>
        <v>6306.5488</v>
      </c>
      <c r="G28" s="49" t="n">
        <f aca="false">O28</f>
        <v>41.1047</v>
      </c>
      <c r="H28" s="49" t="n">
        <f aca="false">T28</f>
        <v>6304.936</v>
      </c>
      <c r="I28" s="49" t="n">
        <f aca="false">V28</f>
        <v>38.7482</v>
      </c>
      <c r="J28" s="49" t="n">
        <f aca="false">T28</f>
        <v>6304.936</v>
      </c>
      <c r="K28" s="49" t="n">
        <f aca="false">W28</f>
        <v>41.1045</v>
      </c>
      <c r="L28" s="50" t="n">
        <v>6306.5488</v>
      </c>
      <c r="M28" s="50" t="n">
        <v>36.6704</v>
      </c>
      <c r="N28" s="50" t="n">
        <v>38.7466</v>
      </c>
      <c r="O28" s="50" t="n">
        <v>41.1047</v>
      </c>
      <c r="P28" s="50" t="n">
        <v>40024.42</v>
      </c>
      <c r="Q28" s="51" t="n">
        <v>78.06</v>
      </c>
      <c r="R28" s="50" t="n">
        <f aca="false">P28/3600</f>
        <v>11.1178944444444</v>
      </c>
      <c r="S28" s="52"/>
      <c r="T28" s="50" t="n">
        <v>6304.936</v>
      </c>
      <c r="U28" s="50" t="n">
        <v>36.6722</v>
      </c>
      <c r="V28" s="50" t="n">
        <v>38.7482</v>
      </c>
      <c r="W28" s="50" t="n">
        <v>41.1045</v>
      </c>
      <c r="X28" s="50" t="n">
        <v>45637.36</v>
      </c>
      <c r="Y28" s="51" t="n">
        <v>89.11</v>
      </c>
      <c r="Z28" s="50" t="n">
        <f aca="false">X28/3600</f>
        <v>12.6770444444444</v>
      </c>
      <c r="AA28" s="52"/>
      <c r="AB28" s="52"/>
      <c r="AC28" s="52"/>
      <c r="AE28" s="37" t="n">
        <f aca="false">Q28/100</f>
        <v>0.7806</v>
      </c>
      <c r="AF28" s="37" t="n">
        <f aca="false">R28/100</f>
        <v>0.111178944444444</v>
      </c>
      <c r="AG28" s="37" t="n">
        <f aca="false">Y28/100</f>
        <v>0.8911</v>
      </c>
      <c r="AH28" s="37" t="n">
        <f aca="false">Z28/100</f>
        <v>0.1267704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13.4712</v>
      </c>
      <c r="E29" s="49" t="n">
        <f aca="false">N29</f>
        <v>37.5593</v>
      </c>
      <c r="F29" s="49" t="n">
        <f aca="false">L29</f>
        <v>2813.4712</v>
      </c>
      <c r="G29" s="49" t="n">
        <f aca="false">O29</f>
        <v>39.1106</v>
      </c>
      <c r="H29" s="49" t="n">
        <f aca="false">T29</f>
        <v>2809.124</v>
      </c>
      <c r="I29" s="49" t="n">
        <f aca="false">V29</f>
        <v>37.5624</v>
      </c>
      <c r="J29" s="49" t="n">
        <f aca="false">T29</f>
        <v>2809.124</v>
      </c>
      <c r="K29" s="49" t="n">
        <f aca="false">W29</f>
        <v>39.0838</v>
      </c>
      <c r="L29" s="50" t="n">
        <v>2813.4712</v>
      </c>
      <c r="M29" s="50" t="n">
        <v>34.4778</v>
      </c>
      <c r="N29" s="50" t="n">
        <v>37.5593</v>
      </c>
      <c r="O29" s="50" t="n">
        <v>39.1106</v>
      </c>
      <c r="P29" s="50" t="n">
        <v>36946.22</v>
      </c>
      <c r="Q29" s="51" t="n">
        <v>72.64</v>
      </c>
      <c r="R29" s="50" t="n">
        <f aca="false">P29/3600</f>
        <v>10.2628388888889</v>
      </c>
      <c r="S29" s="52"/>
      <c r="T29" s="50" t="n">
        <v>2809.124</v>
      </c>
      <c r="U29" s="50" t="n">
        <v>34.4751</v>
      </c>
      <c r="V29" s="50" t="n">
        <v>37.5624</v>
      </c>
      <c r="W29" s="50" t="n">
        <v>39.0838</v>
      </c>
      <c r="X29" s="50" t="n">
        <v>36901.01</v>
      </c>
      <c r="Y29" s="51" t="n">
        <v>72.22</v>
      </c>
      <c r="Z29" s="50" t="n">
        <f aca="false">X29/3600</f>
        <v>10.2502805555556</v>
      </c>
      <c r="AA29" s="52"/>
      <c r="AB29" s="52"/>
      <c r="AC29" s="52"/>
      <c r="AE29" s="37" t="n">
        <f aca="false">Q29/100</f>
        <v>0.7264</v>
      </c>
      <c r="AF29" s="37" t="n">
        <f aca="false">R29/100</f>
        <v>0.102628388888889</v>
      </c>
      <c r="AG29" s="37" t="n">
        <f aca="false">Y29/100</f>
        <v>0.7222</v>
      </c>
      <c r="AH29" s="37" t="n">
        <f aca="false">Z29/100</f>
        <v>0.10250280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6.9</v>
      </c>
      <c r="I30" s="56" t="n">
        <f aca="false">V30</f>
        <v>36.3184</v>
      </c>
      <c r="J30" s="56" t="n">
        <f aca="false">T30</f>
        <v>1326.9</v>
      </c>
      <c r="K30" s="56" t="n">
        <f aca="false">W30</f>
        <v>37.1077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5707.17</v>
      </c>
      <c r="Q30" s="57" t="n">
        <v>61.76</v>
      </c>
      <c r="R30" s="57" t="n">
        <f aca="false">P30/3600</f>
        <v>9.91865833333333</v>
      </c>
      <c r="S30" s="55"/>
      <c r="T30" s="57" t="n">
        <v>1326.9</v>
      </c>
      <c r="U30" s="57" t="n">
        <v>32.1585</v>
      </c>
      <c r="V30" s="57" t="n">
        <v>36.3184</v>
      </c>
      <c r="W30" s="57" t="n">
        <v>37.1077</v>
      </c>
      <c r="X30" s="57" t="n">
        <v>35501.99</v>
      </c>
      <c r="Y30" s="57" t="n">
        <v>61.85</v>
      </c>
      <c r="Z30" s="57" t="n">
        <f aca="false">X30/3600</f>
        <v>9.86166388888889</v>
      </c>
      <c r="AA30" s="55"/>
      <c r="AB30" s="55"/>
      <c r="AC30" s="55"/>
      <c r="AE30" s="37" t="n">
        <f aca="false">Q30/100</f>
        <v>0.6176</v>
      </c>
      <c r="AF30" s="37" t="n">
        <f aca="false">R30/100</f>
        <v>0.0991865833333333</v>
      </c>
      <c r="AG30" s="37" t="n">
        <f aca="false">Y30/100</f>
        <v>0.6185</v>
      </c>
      <c r="AH30" s="37" t="n">
        <f aca="false">Z30/100</f>
        <v>0.0986166388888889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06.7</v>
      </c>
      <c r="I31" s="61" t="n">
        <f aca="false">V31</f>
        <v>43.6612</v>
      </c>
      <c r="J31" s="61" t="n">
        <f aca="false">T31</f>
        <v>20406.7</v>
      </c>
      <c r="K31" s="61" t="n">
        <f aca="false">W31</f>
        <v>44.864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0097.85</v>
      </c>
      <c r="Q31" s="51" t="n">
        <v>139.31</v>
      </c>
      <c r="R31" s="58" t="n">
        <f aca="false">P31/3600</f>
        <v>16.6938472222222</v>
      </c>
      <c r="S31" s="60"/>
      <c r="T31" s="58" t="n">
        <v>20406.7</v>
      </c>
      <c r="U31" s="58" t="n">
        <v>39.5071</v>
      </c>
      <c r="V31" s="58" t="n">
        <v>43.6612</v>
      </c>
      <c r="W31" s="58" t="n">
        <v>44.864</v>
      </c>
      <c r="X31" s="58" t="n">
        <v>52346.82</v>
      </c>
      <c r="Y31" s="51" t="n">
        <v>122.51</v>
      </c>
      <c r="Z31" s="58" t="n">
        <f aca="false">X31/3600</f>
        <v>14.5407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3931</v>
      </c>
      <c r="AF31" s="37" t="n">
        <f aca="false">R31/100</f>
        <v>0.166938472222222</v>
      </c>
      <c r="AG31" s="37" t="n">
        <f aca="false">Y31/100</f>
        <v>1.2251</v>
      </c>
      <c r="AH31" s="37" t="n">
        <f aca="false">Z31/100</f>
        <v>0.1454078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91.016</v>
      </c>
      <c r="I32" s="62" t="n">
        <f aca="false">V32</f>
        <v>42.1498</v>
      </c>
      <c r="J32" s="62" t="n">
        <f aca="false">T32</f>
        <v>7091.016</v>
      </c>
      <c r="K32" s="62" t="n">
        <f aca="false">W32</f>
        <v>42.5799</v>
      </c>
      <c r="L32" s="50" t="n">
        <v>7100.892</v>
      </c>
      <c r="M32" s="50" t="n">
        <v>37.5678</v>
      </c>
      <c r="N32" s="50" t="n">
        <v>42.1459</v>
      </c>
      <c r="O32" s="50" t="n">
        <v>42.5815</v>
      </c>
      <c r="P32" s="50" t="n">
        <v>44782.2</v>
      </c>
      <c r="Q32" s="51" t="n">
        <v>103.46</v>
      </c>
      <c r="R32" s="50" t="n">
        <f aca="false">P32/3600</f>
        <v>12.4395</v>
      </c>
      <c r="S32" s="52"/>
      <c r="T32" s="50" t="n">
        <v>7091.016</v>
      </c>
      <c r="U32" s="50" t="n">
        <v>37.5681</v>
      </c>
      <c r="V32" s="50" t="n">
        <v>42.1498</v>
      </c>
      <c r="W32" s="50" t="n">
        <v>42.5799</v>
      </c>
      <c r="X32" s="50" t="n">
        <v>44695.75</v>
      </c>
      <c r="Y32" s="51" t="n">
        <v>105.13</v>
      </c>
      <c r="Z32" s="50" t="n">
        <f aca="false">X32/3600</f>
        <v>12.4154861111111</v>
      </c>
      <c r="AA32" s="52"/>
      <c r="AB32" s="52"/>
      <c r="AC32" s="52"/>
      <c r="AE32" s="37" t="n">
        <f aca="false">Q32/100</f>
        <v>1.0346</v>
      </c>
      <c r="AF32" s="37" t="n">
        <f aca="false">R32/100</f>
        <v>0.124395</v>
      </c>
      <c r="AG32" s="37" t="n">
        <f aca="false">Y32/100</f>
        <v>1.0513</v>
      </c>
      <c r="AH32" s="37" t="n">
        <f aca="false">Z32/100</f>
        <v>0.1241548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2.5592</v>
      </c>
      <c r="I33" s="62" t="n">
        <f aca="false">V33</f>
        <v>40.4675</v>
      </c>
      <c r="J33" s="62" t="n">
        <f aca="false">T33</f>
        <v>3272.5592</v>
      </c>
      <c r="K33" s="62" t="n">
        <f aca="false">W33</f>
        <v>40.21</v>
      </c>
      <c r="L33" s="50" t="n">
        <v>3277.2472</v>
      </c>
      <c r="M33" s="50" t="n">
        <v>35.5958</v>
      </c>
      <c r="N33" s="50" t="n">
        <v>40.4879</v>
      </c>
      <c r="O33" s="50" t="n">
        <v>40.2181</v>
      </c>
      <c r="P33" s="50" t="n">
        <v>46963.28</v>
      </c>
      <c r="Q33" s="51" t="n">
        <v>109.73</v>
      </c>
      <c r="R33" s="50" t="n">
        <f aca="false">P33/3600</f>
        <v>13.0453555555556</v>
      </c>
      <c r="S33" s="52"/>
      <c r="T33" s="50" t="n">
        <v>3272.5592</v>
      </c>
      <c r="U33" s="50" t="n">
        <v>35.5984</v>
      </c>
      <c r="V33" s="50" t="n">
        <v>40.4675</v>
      </c>
      <c r="W33" s="50" t="n">
        <v>40.21</v>
      </c>
      <c r="X33" s="50" t="n">
        <v>41537.25</v>
      </c>
      <c r="Y33" s="51" t="n">
        <v>99.23</v>
      </c>
      <c r="Z33" s="50" t="n">
        <f aca="false">X33/3600</f>
        <v>11.538125</v>
      </c>
      <c r="AA33" s="52"/>
      <c r="AB33" s="52"/>
      <c r="AC33" s="52"/>
      <c r="AE33" s="37" t="n">
        <f aca="false">Q33/100</f>
        <v>1.0973</v>
      </c>
      <c r="AF33" s="37" t="n">
        <f aca="false">R33/100</f>
        <v>0.130453555555556</v>
      </c>
      <c r="AG33" s="37" t="n">
        <f aca="false">Y33/100</f>
        <v>0.9923</v>
      </c>
      <c r="AH33" s="37" t="n">
        <f aca="false">Z33/100</f>
        <v>0.1153812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0.2912</v>
      </c>
      <c r="I34" s="63" t="n">
        <f aca="false">V34</f>
        <v>38.672</v>
      </c>
      <c r="J34" s="63" t="n">
        <f aca="false">T34</f>
        <v>1610.2912</v>
      </c>
      <c r="K34" s="63" t="n">
        <f aca="false">W34</f>
        <v>37.8802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5062.21</v>
      </c>
      <c r="Q34" s="57" t="n">
        <v>106.08</v>
      </c>
      <c r="R34" s="57" t="n">
        <f aca="false">P34/3600</f>
        <v>12.5172805555556</v>
      </c>
      <c r="S34" s="55"/>
      <c r="T34" s="57" t="n">
        <v>1610.2912</v>
      </c>
      <c r="U34" s="57" t="n">
        <v>33.4299</v>
      </c>
      <c r="V34" s="57" t="n">
        <v>38.672</v>
      </c>
      <c r="W34" s="57" t="n">
        <v>37.8802</v>
      </c>
      <c r="X34" s="57" t="n">
        <v>39320.15</v>
      </c>
      <c r="Y34" s="57" t="n">
        <v>94.43</v>
      </c>
      <c r="Z34" s="57" t="n">
        <f aca="false">X34/3600</f>
        <v>10.9222638888889</v>
      </c>
      <c r="AA34" s="55"/>
      <c r="AB34" s="55"/>
      <c r="AC34" s="55"/>
      <c r="AE34" s="37" t="n">
        <f aca="false">Q34/100</f>
        <v>1.0608</v>
      </c>
      <c r="AF34" s="37" t="n">
        <f aca="false">R34/100</f>
        <v>0.125172805555556</v>
      </c>
      <c r="AG34" s="37" t="n">
        <f aca="false">Y34/100</f>
        <v>0.9443</v>
      </c>
      <c r="AH34" s="37" t="n">
        <f aca="false">Z34/100</f>
        <v>0.109222638888889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48.3064</v>
      </c>
      <c r="I35" s="61" t="n">
        <f aca="false">V35</f>
        <v>41.9145</v>
      </c>
      <c r="J35" s="61" t="n">
        <f aca="false">T35</f>
        <v>51148.3064</v>
      </c>
      <c r="K35" s="61" t="n">
        <f aca="false">W35</f>
        <v>43.9743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68170.4</v>
      </c>
      <c r="Q35" s="51" t="n">
        <v>169.72</v>
      </c>
      <c r="R35" s="58" t="n">
        <f aca="false">P35/3600</f>
        <v>18.9362222222222</v>
      </c>
      <c r="S35" s="60"/>
      <c r="T35" s="58" t="n">
        <v>51148.3064</v>
      </c>
      <c r="U35" s="58" t="n">
        <v>38.3136</v>
      </c>
      <c r="V35" s="58" t="n">
        <v>41.9145</v>
      </c>
      <c r="W35" s="58" t="n">
        <v>43.9743</v>
      </c>
      <c r="X35" s="58" t="n">
        <v>77929.35</v>
      </c>
      <c r="Y35" s="51" t="n">
        <v>190.92</v>
      </c>
      <c r="Z35" s="58" t="n">
        <f aca="false">X35/3600</f>
        <v>21.64704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6972</v>
      </c>
      <c r="AF35" s="37" t="n">
        <f aca="false">R35/100</f>
        <v>0.189362222222222</v>
      </c>
      <c r="AG35" s="37" t="n">
        <f aca="false">Y35/100</f>
        <v>1.9092</v>
      </c>
      <c r="AH35" s="37" t="n">
        <f aca="false">Z35/100</f>
        <v>0.216470416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49.3384</v>
      </c>
      <c r="I36" s="62" t="n">
        <f aca="false">V36</f>
        <v>40.4636</v>
      </c>
      <c r="J36" s="62" t="n">
        <f aca="false">T36</f>
        <v>8049.3384</v>
      </c>
      <c r="K36" s="62" t="n">
        <f aca="false">W36</f>
        <v>42.7822</v>
      </c>
      <c r="L36" s="50" t="n">
        <v>8047.5112</v>
      </c>
      <c r="M36" s="50" t="n">
        <v>35.3953</v>
      </c>
      <c r="N36" s="50" t="n">
        <v>40.4679</v>
      </c>
      <c r="O36" s="50" t="n">
        <v>42.777</v>
      </c>
      <c r="P36" s="50" t="n">
        <v>49836.21</v>
      </c>
      <c r="Q36" s="51" t="n">
        <v>113.51</v>
      </c>
      <c r="R36" s="50" t="n">
        <f aca="false">P36/3600</f>
        <v>13.8433916666667</v>
      </c>
      <c r="S36" s="52"/>
      <c r="T36" s="50" t="n">
        <v>8049.3384</v>
      </c>
      <c r="U36" s="50" t="n">
        <v>35.3955</v>
      </c>
      <c r="V36" s="50" t="n">
        <v>40.4636</v>
      </c>
      <c r="W36" s="50" t="n">
        <v>42.7822</v>
      </c>
      <c r="X36" s="50" t="n">
        <v>49622.96</v>
      </c>
      <c r="Y36" s="51" t="n">
        <v>113.43</v>
      </c>
      <c r="Z36" s="50" t="n">
        <f aca="false">X36/3600</f>
        <v>13.7841555555556</v>
      </c>
      <c r="AA36" s="52"/>
      <c r="AB36" s="52"/>
      <c r="AC36" s="52"/>
      <c r="AE36" s="37" t="n">
        <f aca="false">Q36/100</f>
        <v>1.1351</v>
      </c>
      <c r="AF36" s="37" t="n">
        <f aca="false">R36/100</f>
        <v>0.138433916666667</v>
      </c>
      <c r="AG36" s="37" t="n">
        <f aca="false">Y36/100</f>
        <v>1.1343</v>
      </c>
      <c r="AH36" s="37" t="n">
        <f aca="false">Z36/100</f>
        <v>0.137841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3.8344</v>
      </c>
      <c r="I37" s="62" t="n">
        <f aca="false">V37</f>
        <v>38.9765</v>
      </c>
      <c r="J37" s="62" t="n">
        <f aca="false">T37</f>
        <v>2203.8344</v>
      </c>
      <c r="K37" s="62" t="n">
        <f aca="false">W37</f>
        <v>41.5663</v>
      </c>
      <c r="L37" s="50" t="n">
        <v>2205.0024</v>
      </c>
      <c r="M37" s="50" t="n">
        <v>33.5015</v>
      </c>
      <c r="N37" s="50" t="n">
        <v>38.9757</v>
      </c>
      <c r="O37" s="50" t="n">
        <v>41.5606</v>
      </c>
      <c r="P37" s="50" t="n">
        <v>46098.2</v>
      </c>
      <c r="Q37" s="51" t="n">
        <v>107.24</v>
      </c>
      <c r="R37" s="50" t="n">
        <f aca="false">P37/3600</f>
        <v>12.8050555555556</v>
      </c>
      <c r="S37" s="52"/>
      <c r="T37" s="50" t="n">
        <v>2203.8344</v>
      </c>
      <c r="U37" s="50" t="n">
        <v>33.5024</v>
      </c>
      <c r="V37" s="50" t="n">
        <v>38.9765</v>
      </c>
      <c r="W37" s="50" t="n">
        <v>41.5663</v>
      </c>
      <c r="X37" s="50" t="n">
        <v>45279.42</v>
      </c>
      <c r="Y37" s="51" t="n">
        <v>104.89</v>
      </c>
      <c r="Z37" s="50" t="n">
        <f aca="false">X37/3600</f>
        <v>12.5776166666667</v>
      </c>
      <c r="AA37" s="52"/>
      <c r="AB37" s="52"/>
      <c r="AC37" s="52"/>
      <c r="AE37" s="37" t="n">
        <f aca="false">Q37/100</f>
        <v>1.0724</v>
      </c>
      <c r="AF37" s="37" t="n">
        <f aca="false">R37/100</f>
        <v>0.128050555555556</v>
      </c>
      <c r="AG37" s="37" t="n">
        <f aca="false">Y37/100</f>
        <v>1.0489</v>
      </c>
      <c r="AH37" s="37" t="n">
        <f aca="false">Z37/100</f>
        <v>0.125776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9.0448</v>
      </c>
      <c r="I38" s="63" t="n">
        <f aca="false">V38</f>
        <v>37.4991</v>
      </c>
      <c r="J38" s="63" t="n">
        <f aca="false">T38</f>
        <v>819.0448</v>
      </c>
      <c r="K38" s="63" t="n">
        <f aca="false">W38</f>
        <v>40.1496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3824.99</v>
      </c>
      <c r="Q38" s="57" t="n">
        <v>86.15</v>
      </c>
      <c r="R38" s="57" t="n">
        <f aca="false">P38/3600</f>
        <v>12.1736083333333</v>
      </c>
      <c r="S38" s="55"/>
      <c r="T38" s="57" t="n">
        <v>819.0448</v>
      </c>
      <c r="U38" s="57" t="n">
        <v>31.2907</v>
      </c>
      <c r="V38" s="57" t="n">
        <v>37.4991</v>
      </c>
      <c r="W38" s="57" t="n">
        <v>40.1496</v>
      </c>
      <c r="X38" s="57" t="n">
        <v>43853.96</v>
      </c>
      <c r="Y38" s="57" t="n">
        <v>85.14</v>
      </c>
      <c r="Z38" s="57" t="n">
        <f aca="false">X38/3600</f>
        <v>12.1816555555556</v>
      </c>
      <c r="AA38" s="55"/>
      <c r="AB38" s="55"/>
      <c r="AC38" s="55"/>
      <c r="AE38" s="37" t="n">
        <f aca="false">Q38/100</f>
        <v>0.8615</v>
      </c>
      <c r="AF38" s="37" t="n">
        <f aca="false">R38/100</f>
        <v>0.121736083333333</v>
      </c>
      <c r="AG38" s="37" t="n">
        <f aca="false">Y38/100</f>
        <v>0.8514</v>
      </c>
      <c r="AH38" s="37" t="n">
        <f aca="false">Z38/100</f>
        <v>0.121816555555556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26.76</v>
      </c>
      <c r="I39" s="61" t="n">
        <f aca="false">V39</f>
        <v>42.42</v>
      </c>
      <c r="J39" s="61" t="n">
        <f aca="false">T39</f>
        <v>4026.76</v>
      </c>
      <c r="K39" s="61" t="n">
        <f aca="false">W39</f>
        <v>42.933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9827.35</v>
      </c>
      <c r="Q39" s="51" t="n">
        <v>20.25</v>
      </c>
      <c r="R39" s="58" t="n">
        <f aca="false">P39/3600</f>
        <v>2.72981944444444</v>
      </c>
      <c r="S39" s="60"/>
      <c r="T39" s="58" t="n">
        <v>4026.76</v>
      </c>
      <c r="U39" s="58" t="n">
        <v>40.1088</v>
      </c>
      <c r="V39" s="58" t="n">
        <v>42.42</v>
      </c>
      <c r="W39" s="58" t="n">
        <v>42.933</v>
      </c>
      <c r="X39" s="58" t="n">
        <v>9807.05</v>
      </c>
      <c r="Y39" s="51" t="n">
        <v>20.27</v>
      </c>
      <c r="Z39" s="58" t="n">
        <f aca="false">X39/3600</f>
        <v>2.72418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025</v>
      </c>
      <c r="AF39" s="37" t="n">
        <f aca="false">R39/100</f>
        <v>0.0272981944444444</v>
      </c>
      <c r="AG39" s="37" t="n">
        <f aca="false">Y39/100</f>
        <v>0.2027</v>
      </c>
      <c r="AH39" s="37" t="n">
        <f aca="false">Z39/100</f>
        <v>0.02724180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6.5352</v>
      </c>
      <c r="I40" s="62" t="n">
        <f aca="false">V40</f>
        <v>39.6447</v>
      </c>
      <c r="J40" s="62" t="n">
        <f aca="false">T40</f>
        <v>1906.5352</v>
      </c>
      <c r="K40" s="62" t="n">
        <f aca="false">W40</f>
        <v>39.8164</v>
      </c>
      <c r="L40" s="50" t="n">
        <v>1906.1016</v>
      </c>
      <c r="M40" s="50" t="n">
        <v>36.8586</v>
      </c>
      <c r="N40" s="50" t="n">
        <v>39.6249</v>
      </c>
      <c r="O40" s="50" t="n">
        <v>39.8073</v>
      </c>
      <c r="P40" s="50" t="n">
        <v>8564.72</v>
      </c>
      <c r="Q40" s="51" t="n">
        <v>17.33</v>
      </c>
      <c r="R40" s="50" t="n">
        <f aca="false">P40/3600</f>
        <v>2.37908888888889</v>
      </c>
      <c r="S40" s="52"/>
      <c r="T40" s="50" t="n">
        <v>1906.5352</v>
      </c>
      <c r="U40" s="50" t="n">
        <v>36.8601</v>
      </c>
      <c r="V40" s="50" t="n">
        <v>39.6447</v>
      </c>
      <c r="W40" s="50" t="n">
        <v>39.8164</v>
      </c>
      <c r="X40" s="50" t="n">
        <v>8550.19</v>
      </c>
      <c r="Y40" s="51" t="n">
        <v>17.54</v>
      </c>
      <c r="Z40" s="50" t="n">
        <f aca="false">X40/3600</f>
        <v>2.37505277777778</v>
      </c>
      <c r="AA40" s="52"/>
      <c r="AB40" s="52"/>
      <c r="AC40" s="52"/>
      <c r="AE40" s="37" t="n">
        <f aca="false">Q40/100</f>
        <v>0.1733</v>
      </c>
      <c r="AF40" s="37" t="n">
        <f aca="false">R40/100</f>
        <v>0.0237908888888889</v>
      </c>
      <c r="AG40" s="37" t="n">
        <f aca="false">Y40/100</f>
        <v>0.1754</v>
      </c>
      <c r="AH40" s="37" t="n">
        <f aca="false">Z40/100</f>
        <v>0.02375052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0.7064</v>
      </c>
      <c r="I41" s="62" t="n">
        <f aca="false">V41</f>
        <v>37.0652</v>
      </c>
      <c r="J41" s="62" t="n">
        <f aca="false">T41</f>
        <v>900.7064</v>
      </c>
      <c r="K41" s="62" t="n">
        <f aca="false">W41</f>
        <v>36.9734</v>
      </c>
      <c r="L41" s="50" t="n">
        <v>901.6672</v>
      </c>
      <c r="M41" s="50" t="n">
        <v>33.9463</v>
      </c>
      <c r="N41" s="50" t="n">
        <v>37.072</v>
      </c>
      <c r="O41" s="50" t="n">
        <v>37.0088</v>
      </c>
      <c r="P41" s="50" t="n">
        <v>7753.87</v>
      </c>
      <c r="Q41" s="51" t="n">
        <v>15.34</v>
      </c>
      <c r="R41" s="50" t="n">
        <f aca="false">P41/3600</f>
        <v>2.15385277777778</v>
      </c>
      <c r="S41" s="52"/>
      <c r="T41" s="50" t="n">
        <v>900.7064</v>
      </c>
      <c r="U41" s="50" t="n">
        <v>33.9508</v>
      </c>
      <c r="V41" s="50" t="n">
        <v>37.0652</v>
      </c>
      <c r="W41" s="50" t="n">
        <v>36.9734</v>
      </c>
      <c r="X41" s="50" t="n">
        <v>7734.94</v>
      </c>
      <c r="Y41" s="51" t="n">
        <v>15.23</v>
      </c>
      <c r="Z41" s="50" t="n">
        <f aca="false">X41/3600</f>
        <v>2.14859444444444</v>
      </c>
      <c r="AA41" s="52"/>
      <c r="AB41" s="52"/>
      <c r="AC41" s="52"/>
      <c r="AE41" s="37" t="n">
        <f aca="false">Q41/100</f>
        <v>0.1534</v>
      </c>
      <c r="AF41" s="37" t="n">
        <f aca="false">R41/100</f>
        <v>0.0215385277777778</v>
      </c>
      <c r="AG41" s="37" t="n">
        <f aca="false">Y41/100</f>
        <v>0.1523</v>
      </c>
      <c r="AH41" s="37" t="n">
        <f aca="false">Z41/100</f>
        <v>0.02148594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8.3448</v>
      </c>
      <c r="I42" s="63" t="n">
        <f aca="false">V42</f>
        <v>35.0056</v>
      </c>
      <c r="J42" s="63" t="n">
        <f aca="false">T42</f>
        <v>438.3448</v>
      </c>
      <c r="K42" s="63" t="n">
        <f aca="false">W42</f>
        <v>34.635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293.24</v>
      </c>
      <c r="Q42" s="57" t="n">
        <v>11.54</v>
      </c>
      <c r="R42" s="57" t="n">
        <f aca="false">P42/3600</f>
        <v>2.0259</v>
      </c>
      <c r="S42" s="55"/>
      <c r="T42" s="57" t="n">
        <v>438.3448</v>
      </c>
      <c r="U42" s="57" t="n">
        <v>31.362</v>
      </c>
      <c r="V42" s="57" t="n">
        <v>35.0056</v>
      </c>
      <c r="W42" s="57" t="n">
        <v>34.635</v>
      </c>
      <c r="X42" s="57" t="n">
        <v>7378.87</v>
      </c>
      <c r="Y42" s="57" t="n">
        <v>11.92</v>
      </c>
      <c r="Z42" s="57" t="n">
        <f aca="false">X42/3600</f>
        <v>2.04968611111111</v>
      </c>
      <c r="AA42" s="55"/>
      <c r="AB42" s="55"/>
      <c r="AC42" s="55"/>
      <c r="AE42" s="37" t="n">
        <f aca="false">Q42/100</f>
        <v>0.1154</v>
      </c>
      <c r="AF42" s="37" t="n">
        <f aca="false">R42/100</f>
        <v>0.020259</v>
      </c>
      <c r="AG42" s="37" t="n">
        <f aca="false">Y42/100</f>
        <v>0.1192</v>
      </c>
      <c r="AH42" s="37" t="n">
        <f aca="false">Z42/100</f>
        <v>0.0204968611111111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3.964</v>
      </c>
      <c r="I43" s="61" t="n">
        <f aca="false">V43</f>
        <v>42.9984</v>
      </c>
      <c r="J43" s="61" t="n">
        <f aca="false">T43</f>
        <v>4353.964</v>
      </c>
      <c r="K43" s="61" t="n">
        <f aca="false">W43</f>
        <v>44.3552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1267.68</v>
      </c>
      <c r="Q43" s="51" t="n">
        <v>24.34</v>
      </c>
      <c r="R43" s="58" t="n">
        <f aca="false">P43/3600</f>
        <v>3.12991111111111</v>
      </c>
      <c r="S43" s="60"/>
      <c r="T43" s="58" t="n">
        <v>4353.964</v>
      </c>
      <c r="U43" s="58" t="n">
        <v>40.1601</v>
      </c>
      <c r="V43" s="58" t="n">
        <v>42.9984</v>
      </c>
      <c r="W43" s="58" t="n">
        <v>44.3552</v>
      </c>
      <c r="X43" s="58" t="n">
        <v>11260.07</v>
      </c>
      <c r="Y43" s="51" t="n">
        <v>24.37</v>
      </c>
      <c r="Z43" s="58" t="n">
        <f aca="false">X43/3600</f>
        <v>3.12779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434</v>
      </c>
      <c r="AF43" s="37" t="n">
        <f aca="false">R43/100</f>
        <v>0.0312991111111111</v>
      </c>
      <c r="AG43" s="37" t="n">
        <f aca="false">Y43/100</f>
        <v>0.2437</v>
      </c>
      <c r="AH43" s="37" t="n">
        <f aca="false">Z43/100</f>
        <v>0.03127797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3.4768</v>
      </c>
      <c r="I44" s="62" t="n">
        <f aca="false">V44</f>
        <v>40.8336</v>
      </c>
      <c r="J44" s="62" t="n">
        <f aca="false">T44</f>
        <v>1973.4768</v>
      </c>
      <c r="K44" s="62" t="n">
        <f aca="false">W44</f>
        <v>41.8609</v>
      </c>
      <c r="L44" s="50" t="n">
        <v>1975.4712</v>
      </c>
      <c r="M44" s="50" t="n">
        <v>37.2317</v>
      </c>
      <c r="N44" s="50" t="n">
        <v>40.831</v>
      </c>
      <c r="O44" s="50" t="n">
        <v>41.8643</v>
      </c>
      <c r="P44" s="50" t="n">
        <v>9743.84</v>
      </c>
      <c r="Q44" s="51" t="n">
        <v>20.58</v>
      </c>
      <c r="R44" s="50" t="n">
        <f aca="false">P44/3600</f>
        <v>2.70662222222222</v>
      </c>
      <c r="S44" s="52"/>
      <c r="T44" s="50" t="n">
        <v>1973.4768</v>
      </c>
      <c r="U44" s="50" t="n">
        <v>37.229</v>
      </c>
      <c r="V44" s="50" t="n">
        <v>40.8336</v>
      </c>
      <c r="W44" s="50" t="n">
        <v>41.8609</v>
      </c>
      <c r="X44" s="50" t="n">
        <v>9750.33</v>
      </c>
      <c r="Y44" s="51" t="n">
        <v>20.46</v>
      </c>
      <c r="Z44" s="50" t="n">
        <f aca="false">X44/3600</f>
        <v>2.708425</v>
      </c>
      <c r="AA44" s="52"/>
      <c r="AB44" s="52"/>
      <c r="AC44" s="52"/>
      <c r="AE44" s="37" t="n">
        <f aca="false">Q44/100</f>
        <v>0.2058</v>
      </c>
      <c r="AF44" s="37" t="n">
        <f aca="false">R44/100</f>
        <v>0.0270662222222222</v>
      </c>
      <c r="AG44" s="37" t="n">
        <f aca="false">Y44/100</f>
        <v>0.2046</v>
      </c>
      <c r="AH44" s="37" t="n">
        <f aca="false">Z44/100</f>
        <v>0.027084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2664</v>
      </c>
      <c r="I45" s="62" t="n">
        <f aca="false">V45</f>
        <v>38.7192</v>
      </c>
      <c r="J45" s="62" t="n">
        <f aca="false">T45</f>
        <v>958.2664</v>
      </c>
      <c r="K45" s="62" t="n">
        <f aca="false">W45</f>
        <v>39.5824</v>
      </c>
      <c r="L45" s="50" t="n">
        <v>957.532</v>
      </c>
      <c r="M45" s="50" t="n">
        <v>34.2177</v>
      </c>
      <c r="N45" s="50" t="n">
        <v>38.7232</v>
      </c>
      <c r="O45" s="50" t="n">
        <v>39.5551</v>
      </c>
      <c r="P45" s="50" t="n">
        <v>8994.93</v>
      </c>
      <c r="Q45" s="51" t="n">
        <v>17.27</v>
      </c>
      <c r="R45" s="50" t="n">
        <f aca="false">P45/3600</f>
        <v>2.49859166666667</v>
      </c>
      <c r="S45" s="52"/>
      <c r="T45" s="50" t="n">
        <v>958.2664</v>
      </c>
      <c r="U45" s="50" t="n">
        <v>34.226</v>
      </c>
      <c r="V45" s="50" t="n">
        <v>38.7192</v>
      </c>
      <c r="W45" s="50" t="n">
        <v>39.5824</v>
      </c>
      <c r="X45" s="50" t="n">
        <v>9014.51</v>
      </c>
      <c r="Y45" s="51" t="n">
        <v>17.35</v>
      </c>
      <c r="Z45" s="50" t="n">
        <f aca="false">X45/3600</f>
        <v>2.50403055555556</v>
      </c>
      <c r="AA45" s="52"/>
      <c r="AB45" s="52"/>
      <c r="AC45" s="52"/>
      <c r="AE45" s="37" t="n">
        <f aca="false">Q45/100</f>
        <v>0.1727</v>
      </c>
      <c r="AF45" s="37" t="n">
        <f aca="false">R45/100</f>
        <v>0.0249859166666667</v>
      </c>
      <c r="AG45" s="37" t="n">
        <f aca="false">Y45/100</f>
        <v>0.1735</v>
      </c>
      <c r="AH45" s="37" t="n">
        <f aca="false">Z45/100</f>
        <v>0.02504030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5.2816</v>
      </c>
      <c r="I46" s="63" t="n">
        <f aca="false">V46</f>
        <v>36.4182</v>
      </c>
      <c r="J46" s="63" t="n">
        <f aca="false">T46</f>
        <v>475.2816</v>
      </c>
      <c r="K46" s="63" t="n">
        <f aca="false">W46</f>
        <v>37.0723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8766.97</v>
      </c>
      <c r="Q46" s="57" t="n">
        <v>14.66</v>
      </c>
      <c r="R46" s="57" t="n">
        <f aca="false">P46/3600</f>
        <v>2.43526944444444</v>
      </c>
      <c r="S46" s="55"/>
      <c r="T46" s="57" t="n">
        <v>475.2816</v>
      </c>
      <c r="U46" s="57" t="n">
        <v>31.2721</v>
      </c>
      <c r="V46" s="57" t="n">
        <v>36.4182</v>
      </c>
      <c r="W46" s="57" t="n">
        <v>37.0723</v>
      </c>
      <c r="X46" s="57" t="n">
        <v>8620.9</v>
      </c>
      <c r="Y46" s="57" t="n">
        <v>14.06</v>
      </c>
      <c r="Z46" s="57" t="n">
        <f aca="false">X46/3600</f>
        <v>2.39469444444444</v>
      </c>
      <c r="AA46" s="55"/>
      <c r="AB46" s="55"/>
      <c r="AC46" s="55"/>
      <c r="AE46" s="37" t="n">
        <f aca="false">Q46/100</f>
        <v>0.1466</v>
      </c>
      <c r="AF46" s="37" t="n">
        <f aca="false">R46/100</f>
        <v>0.0243526944444444</v>
      </c>
      <c r="AG46" s="37" t="n">
        <f aca="false">Y46/100</f>
        <v>0.1406</v>
      </c>
      <c r="AH46" s="37" t="n">
        <f aca="false">Z46/100</f>
        <v>0.0239469444444444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33.5344</v>
      </c>
      <c r="I47" s="61" t="n">
        <f aca="false">V47</f>
        <v>40.8094</v>
      </c>
      <c r="J47" s="61" t="n">
        <f aca="false">T47</f>
        <v>8533.5344</v>
      </c>
      <c r="K47" s="61" t="n">
        <f aca="false">W47</f>
        <v>41.6885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1517.55</v>
      </c>
      <c r="Q47" s="51" t="n">
        <v>27.42</v>
      </c>
      <c r="R47" s="58" t="n">
        <f aca="false">P47/3600</f>
        <v>3.19931944444444</v>
      </c>
      <c r="S47" s="60"/>
      <c r="T47" s="58" t="n">
        <v>8533.5344</v>
      </c>
      <c r="U47" s="58" t="n">
        <v>38.2782</v>
      </c>
      <c r="V47" s="58" t="n">
        <v>40.8094</v>
      </c>
      <c r="W47" s="58" t="n">
        <v>41.6885</v>
      </c>
      <c r="X47" s="58" t="n">
        <v>11488.81</v>
      </c>
      <c r="Y47" s="51" t="n">
        <v>27.28</v>
      </c>
      <c r="Z47" s="58" t="n">
        <f aca="false">X47/3600</f>
        <v>3.19133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742</v>
      </c>
      <c r="AF47" s="37" t="n">
        <f aca="false">R47/100</f>
        <v>0.0319931944444444</v>
      </c>
      <c r="AG47" s="37" t="n">
        <f aca="false">Y47/100</f>
        <v>0.2728</v>
      </c>
      <c r="AH47" s="37" t="n">
        <f aca="false">Z47/100</f>
        <v>0.03191336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4.1272</v>
      </c>
      <c r="I48" s="62" t="n">
        <f aca="false">V48</f>
        <v>38.0628</v>
      </c>
      <c r="J48" s="62" t="n">
        <f aca="false">T48</f>
        <v>3704.1272</v>
      </c>
      <c r="K48" s="62" t="n">
        <f aca="false">W48</f>
        <v>38.8462</v>
      </c>
      <c r="L48" s="50" t="n">
        <v>3708.3936</v>
      </c>
      <c r="M48" s="50" t="n">
        <v>34.375</v>
      </c>
      <c r="N48" s="50" t="n">
        <v>38.0736</v>
      </c>
      <c r="O48" s="50" t="n">
        <v>38.8522</v>
      </c>
      <c r="P48" s="50" t="n">
        <v>9369.6</v>
      </c>
      <c r="Q48" s="51" t="n">
        <v>21.33</v>
      </c>
      <c r="R48" s="50" t="n">
        <f aca="false">P48/3600</f>
        <v>2.60266666666667</v>
      </c>
      <c r="S48" s="52"/>
      <c r="T48" s="50" t="n">
        <v>3704.1272</v>
      </c>
      <c r="U48" s="50" t="n">
        <v>34.3734</v>
      </c>
      <c r="V48" s="50" t="n">
        <v>38.0628</v>
      </c>
      <c r="W48" s="50" t="n">
        <v>38.8462</v>
      </c>
      <c r="X48" s="50" t="n">
        <v>9381.61</v>
      </c>
      <c r="Y48" s="51" t="n">
        <v>21.57</v>
      </c>
      <c r="Z48" s="50" t="n">
        <f aca="false">X48/3600</f>
        <v>2.60600277777778</v>
      </c>
      <c r="AA48" s="52"/>
      <c r="AB48" s="52"/>
      <c r="AC48" s="52"/>
      <c r="AE48" s="37" t="n">
        <f aca="false">Q48/100</f>
        <v>0.2133</v>
      </c>
      <c r="AF48" s="37" t="n">
        <f aca="false">R48/100</f>
        <v>0.0260266666666667</v>
      </c>
      <c r="AG48" s="37" t="n">
        <f aca="false">Y48/100</f>
        <v>0.2157</v>
      </c>
      <c r="AH48" s="37" t="n">
        <f aca="false">Z48/100</f>
        <v>0.0260600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3.3264</v>
      </c>
      <c r="I49" s="62" t="n">
        <f aca="false">V49</f>
        <v>35.7404</v>
      </c>
      <c r="J49" s="62" t="n">
        <f aca="false">T49</f>
        <v>1623.3264</v>
      </c>
      <c r="K49" s="62" t="n">
        <f aca="false">W49</f>
        <v>36.468</v>
      </c>
      <c r="L49" s="50" t="n">
        <v>1624.7272</v>
      </c>
      <c r="M49" s="50" t="n">
        <v>30.8871</v>
      </c>
      <c r="N49" s="50" t="n">
        <v>35.7326</v>
      </c>
      <c r="O49" s="50" t="n">
        <v>36.4745</v>
      </c>
      <c r="P49" s="50" t="n">
        <v>8202.22</v>
      </c>
      <c r="Q49" s="51" t="n">
        <v>17.78</v>
      </c>
      <c r="R49" s="50" t="n">
        <f aca="false">P49/3600</f>
        <v>2.27839444444444</v>
      </c>
      <c r="S49" s="52"/>
      <c r="T49" s="50" t="n">
        <v>1623.3264</v>
      </c>
      <c r="U49" s="50" t="n">
        <v>30.8836</v>
      </c>
      <c r="V49" s="50" t="n">
        <v>35.7404</v>
      </c>
      <c r="W49" s="50" t="n">
        <v>36.468</v>
      </c>
      <c r="X49" s="50" t="n">
        <v>8174.05</v>
      </c>
      <c r="Y49" s="51" t="n">
        <v>17.75</v>
      </c>
      <c r="Z49" s="50" t="n">
        <f aca="false">X49/3600</f>
        <v>2.27056944444444</v>
      </c>
      <c r="AA49" s="52"/>
      <c r="AB49" s="52"/>
      <c r="AC49" s="52"/>
      <c r="AE49" s="37" t="n">
        <f aca="false">Q49/100</f>
        <v>0.1778</v>
      </c>
      <c r="AF49" s="37" t="n">
        <f aca="false">R49/100</f>
        <v>0.0227839444444444</v>
      </c>
      <c r="AG49" s="37" t="n">
        <f aca="false">Y49/100</f>
        <v>0.1775</v>
      </c>
      <c r="AH49" s="37" t="n">
        <f aca="false">Z49/100</f>
        <v>0.02270569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3.764</v>
      </c>
      <c r="I50" s="63" t="n">
        <f aca="false">V50</f>
        <v>33.6575</v>
      </c>
      <c r="J50" s="63" t="n">
        <f aca="false">T50</f>
        <v>673.764</v>
      </c>
      <c r="K50" s="63" t="n">
        <f aca="false">W50</f>
        <v>34.3385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520.33</v>
      </c>
      <c r="Q50" s="57" t="n">
        <v>12.94</v>
      </c>
      <c r="R50" s="57" t="n">
        <f aca="false">P50/3600</f>
        <v>2.08898055555556</v>
      </c>
      <c r="S50" s="55"/>
      <c r="T50" s="57" t="n">
        <v>673.764</v>
      </c>
      <c r="U50" s="57" t="n">
        <v>27.624</v>
      </c>
      <c r="V50" s="57" t="n">
        <v>33.6575</v>
      </c>
      <c r="W50" s="57" t="n">
        <v>34.3385</v>
      </c>
      <c r="X50" s="57" t="n">
        <v>7519.92</v>
      </c>
      <c r="Y50" s="57" t="n">
        <v>12.8</v>
      </c>
      <c r="Z50" s="57" t="n">
        <f aca="false">X50/3600</f>
        <v>2.08886666666667</v>
      </c>
      <c r="AA50" s="55"/>
      <c r="AB50" s="55"/>
      <c r="AC50" s="55"/>
      <c r="AE50" s="37" t="n">
        <f aca="false">Q50/100</f>
        <v>0.1294</v>
      </c>
      <c r="AF50" s="37" t="n">
        <f aca="false">R50/100</f>
        <v>0.0208898055555556</v>
      </c>
      <c r="AG50" s="37" t="n">
        <f aca="false">Y50/100</f>
        <v>0.128</v>
      </c>
      <c r="AH50" s="37" t="n">
        <f aca="false">Z50/100</f>
        <v>0.0208886666666667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0.484</v>
      </c>
      <c r="I51" s="61" t="n">
        <f aca="false">V51</f>
        <v>41.3746</v>
      </c>
      <c r="J51" s="61" t="n">
        <f aca="false">T51</f>
        <v>5910.484</v>
      </c>
      <c r="K51" s="61" t="n">
        <f aca="false">W51</f>
        <v>42.7059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7538.93</v>
      </c>
      <c r="Q51" s="51" t="n">
        <v>18.7</v>
      </c>
      <c r="R51" s="58" t="n">
        <f aca="false">P51/3600</f>
        <v>2.09414722222222</v>
      </c>
      <c r="S51" s="60"/>
      <c r="T51" s="58" t="n">
        <v>5910.484</v>
      </c>
      <c r="U51" s="58" t="n">
        <v>40.0204</v>
      </c>
      <c r="V51" s="58" t="n">
        <v>41.3746</v>
      </c>
      <c r="W51" s="58" t="n">
        <v>42.7059</v>
      </c>
      <c r="X51" s="58" t="n">
        <v>7542.24</v>
      </c>
      <c r="Y51" s="51" t="n">
        <v>18.56</v>
      </c>
      <c r="Z51" s="58" t="n">
        <f aca="false">X51/3600</f>
        <v>2.0950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87</v>
      </c>
      <c r="AF51" s="37" t="n">
        <f aca="false">R51/100</f>
        <v>0.0209414722222222</v>
      </c>
      <c r="AG51" s="37" t="n">
        <f aca="false">Y51/100</f>
        <v>0.1856</v>
      </c>
      <c r="AH51" s="37" t="n">
        <f aca="false">Z51/100</f>
        <v>0.0209506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5.324</v>
      </c>
      <c r="I52" s="62" t="n">
        <f aca="false">V52</f>
        <v>38.616</v>
      </c>
      <c r="J52" s="62" t="n">
        <f aca="false">T52</f>
        <v>2405.324</v>
      </c>
      <c r="K52" s="62" t="n">
        <f aca="false">W52</f>
        <v>40.2178</v>
      </c>
      <c r="L52" s="50" t="n">
        <v>2405.8272</v>
      </c>
      <c r="M52" s="50" t="n">
        <v>36.2552</v>
      </c>
      <c r="N52" s="50" t="n">
        <v>38.6182</v>
      </c>
      <c r="O52" s="50" t="n">
        <v>40.218</v>
      </c>
      <c r="P52" s="50" t="n">
        <v>6249.36</v>
      </c>
      <c r="Q52" s="51" t="n">
        <v>15.1</v>
      </c>
      <c r="R52" s="50" t="n">
        <f aca="false">P52/3600</f>
        <v>1.73593333333333</v>
      </c>
      <c r="S52" s="52"/>
      <c r="T52" s="50" t="n">
        <v>2405.324</v>
      </c>
      <c r="U52" s="50" t="n">
        <v>36.2577</v>
      </c>
      <c r="V52" s="50" t="n">
        <v>38.616</v>
      </c>
      <c r="W52" s="50" t="n">
        <v>40.2178</v>
      </c>
      <c r="X52" s="50" t="n">
        <v>6252.23</v>
      </c>
      <c r="Y52" s="51" t="n">
        <v>15.17</v>
      </c>
      <c r="Z52" s="50" t="n">
        <f aca="false">X52/3600</f>
        <v>1.73673055555556</v>
      </c>
      <c r="AA52" s="52"/>
      <c r="AB52" s="52"/>
      <c r="AC52" s="52"/>
      <c r="AE52" s="37" t="n">
        <f aca="false">Q52/100</f>
        <v>0.151</v>
      </c>
      <c r="AF52" s="37" t="n">
        <f aca="false">R52/100</f>
        <v>0.0173593333333333</v>
      </c>
      <c r="AG52" s="37" t="n">
        <f aca="false">Y52/100</f>
        <v>0.1517</v>
      </c>
      <c r="AH52" s="37" t="n">
        <f aca="false">Z52/100</f>
        <v>0.01736730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1.4056</v>
      </c>
      <c r="I53" s="62" t="n">
        <f aca="false">V53</f>
        <v>36.3356</v>
      </c>
      <c r="J53" s="62" t="n">
        <f aca="false">T53</f>
        <v>1071.4056</v>
      </c>
      <c r="K53" s="62" t="n">
        <f aca="false">W53</f>
        <v>38.003</v>
      </c>
      <c r="L53" s="50" t="n">
        <v>1071.596</v>
      </c>
      <c r="M53" s="50" t="n">
        <v>33.0224</v>
      </c>
      <c r="N53" s="50" t="n">
        <v>36.3434</v>
      </c>
      <c r="O53" s="50" t="n">
        <v>38.0003</v>
      </c>
      <c r="P53" s="50" t="n">
        <v>5462.22</v>
      </c>
      <c r="Q53" s="51" t="n">
        <v>12.56</v>
      </c>
      <c r="R53" s="50" t="n">
        <f aca="false">P53/3600</f>
        <v>1.51728333333333</v>
      </c>
      <c r="S53" s="52"/>
      <c r="T53" s="50" t="n">
        <v>1071.4056</v>
      </c>
      <c r="U53" s="50" t="n">
        <v>33.0249</v>
      </c>
      <c r="V53" s="50" t="n">
        <v>36.3356</v>
      </c>
      <c r="W53" s="50" t="n">
        <v>38.003</v>
      </c>
      <c r="X53" s="50" t="n">
        <v>6219.53</v>
      </c>
      <c r="Y53" s="51" t="n">
        <v>14.64</v>
      </c>
      <c r="Z53" s="50" t="n">
        <f aca="false">X53/3600</f>
        <v>1.72764722222222</v>
      </c>
      <c r="AA53" s="52"/>
      <c r="AB53" s="52"/>
      <c r="AC53" s="52"/>
      <c r="AE53" s="37" t="n">
        <f aca="false">Q53/100</f>
        <v>0.1256</v>
      </c>
      <c r="AF53" s="37" t="n">
        <f aca="false">R53/100</f>
        <v>0.0151728333333333</v>
      </c>
      <c r="AG53" s="37" t="n">
        <f aca="false">Y53/100</f>
        <v>0.1464</v>
      </c>
      <c r="AH53" s="37" t="n">
        <f aca="false">Z53/100</f>
        <v>0.01727647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9408</v>
      </c>
      <c r="I54" s="63" t="n">
        <f aca="false">V54</f>
        <v>34.3362</v>
      </c>
      <c r="J54" s="63" t="n">
        <f aca="false">T54</f>
        <v>474.9408</v>
      </c>
      <c r="K54" s="63" t="n">
        <f aca="false">W54</f>
        <v>35.8393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980.95</v>
      </c>
      <c r="Q54" s="57" t="n">
        <v>10.06</v>
      </c>
      <c r="R54" s="57" t="n">
        <f aca="false">P54/3600</f>
        <v>1.38359722222222</v>
      </c>
      <c r="S54" s="55"/>
      <c r="T54" s="57" t="n">
        <v>474.9408</v>
      </c>
      <c r="U54" s="57" t="n">
        <v>30.0983</v>
      </c>
      <c r="V54" s="57" t="n">
        <v>34.3362</v>
      </c>
      <c r="W54" s="57" t="n">
        <v>35.8393</v>
      </c>
      <c r="X54" s="57" t="n">
        <v>4966.46</v>
      </c>
      <c r="Y54" s="57" t="n">
        <v>10.19</v>
      </c>
      <c r="Z54" s="57" t="n">
        <f aca="false">X54/3600</f>
        <v>1.37957222222222</v>
      </c>
      <c r="AA54" s="55"/>
      <c r="AB54" s="55"/>
      <c r="AC54" s="55"/>
      <c r="AE54" s="37" t="n">
        <f aca="false">Q54/100</f>
        <v>0.1006</v>
      </c>
      <c r="AF54" s="37" t="n">
        <f aca="false">R54/100</f>
        <v>0.0138359722222222</v>
      </c>
      <c r="AG54" s="37" t="n">
        <f aca="false">Y54/100</f>
        <v>0.1019</v>
      </c>
      <c r="AH54" s="37" t="n">
        <f aca="false">Z54/100</f>
        <v>0.0137957222222222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6.8552</v>
      </c>
      <c r="I55" s="61" t="n">
        <f aca="false">V55</f>
        <v>43.3601</v>
      </c>
      <c r="J55" s="61" t="n">
        <f aca="false">T55</f>
        <v>1826.8552</v>
      </c>
      <c r="K55" s="61" t="n">
        <f aca="false">W55</f>
        <v>42.7842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591.98</v>
      </c>
      <c r="Q55" s="51" t="n">
        <v>5.85</v>
      </c>
      <c r="R55" s="58" t="n">
        <f aca="false">P55/3600</f>
        <v>0.719994444444445</v>
      </c>
      <c r="S55" s="60"/>
      <c r="T55" s="58" t="n">
        <v>1826.8552</v>
      </c>
      <c r="U55" s="58" t="n">
        <v>40.9444</v>
      </c>
      <c r="V55" s="58" t="n">
        <v>43.3601</v>
      </c>
      <c r="W55" s="58" t="n">
        <v>42.7842</v>
      </c>
      <c r="X55" s="58" t="n">
        <v>2587.8</v>
      </c>
      <c r="Y55" s="51" t="n">
        <v>5.76</v>
      </c>
      <c r="Z55" s="58" t="n">
        <f aca="false">X55/3600</f>
        <v>0.7188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585</v>
      </c>
      <c r="AF55" s="37" t="n">
        <f aca="false">R55/100</f>
        <v>0.00719994444444445</v>
      </c>
      <c r="AG55" s="37" t="n">
        <f aca="false">Y55/100</f>
        <v>0.0576</v>
      </c>
      <c r="AH55" s="37" t="n">
        <f aca="false">Z55/100</f>
        <v>0.00718833333333334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3.4624</v>
      </c>
      <c r="I56" s="62" t="n">
        <f aca="false">V56</f>
        <v>40.5212</v>
      </c>
      <c r="J56" s="62" t="n">
        <f aca="false">T56</f>
        <v>913.4624</v>
      </c>
      <c r="K56" s="62" t="n">
        <f aca="false">W56</f>
        <v>39.4749</v>
      </c>
      <c r="L56" s="50" t="n">
        <v>913.692</v>
      </c>
      <c r="M56" s="50" t="n">
        <v>36.9749</v>
      </c>
      <c r="N56" s="50" t="n">
        <v>40.4829</v>
      </c>
      <c r="O56" s="50" t="n">
        <v>39.4514</v>
      </c>
      <c r="P56" s="50" t="n">
        <v>2265.42</v>
      </c>
      <c r="Q56" s="51" t="n">
        <v>4.77</v>
      </c>
      <c r="R56" s="50" t="n">
        <f aca="false">P56/3600</f>
        <v>0.629283333333333</v>
      </c>
      <c r="S56" s="52"/>
      <c r="T56" s="50" t="n">
        <v>913.4624</v>
      </c>
      <c r="U56" s="50" t="n">
        <v>36.977</v>
      </c>
      <c r="V56" s="50" t="n">
        <v>40.5212</v>
      </c>
      <c r="W56" s="50" t="n">
        <v>39.4749</v>
      </c>
      <c r="X56" s="50" t="n">
        <v>2265.73</v>
      </c>
      <c r="Y56" s="51" t="n">
        <v>4.81</v>
      </c>
      <c r="Z56" s="50" t="n">
        <f aca="false">X56/3600</f>
        <v>0.629369444444444</v>
      </c>
      <c r="AA56" s="52"/>
      <c r="AB56" s="52"/>
      <c r="AC56" s="52"/>
      <c r="AE56" s="37" t="n">
        <f aca="false">Q56/100</f>
        <v>0.0477</v>
      </c>
      <c r="AF56" s="37" t="n">
        <f aca="false">R56/100</f>
        <v>0.00629283333333333</v>
      </c>
      <c r="AG56" s="37" t="n">
        <f aca="false">Y56/100</f>
        <v>0.0481</v>
      </c>
      <c r="AH56" s="37" t="n">
        <f aca="false">Z56/100</f>
        <v>0.00629369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3.1088</v>
      </c>
      <c r="I57" s="62" t="n">
        <f aca="false">V57</f>
        <v>37.9993</v>
      </c>
      <c r="J57" s="62" t="n">
        <f aca="false">T57</f>
        <v>443.1088</v>
      </c>
      <c r="K57" s="62" t="n">
        <f aca="false">W57</f>
        <v>36.6256</v>
      </c>
      <c r="L57" s="50" t="n">
        <v>443.0784</v>
      </c>
      <c r="M57" s="50" t="n">
        <v>33.4398</v>
      </c>
      <c r="N57" s="50" t="n">
        <v>38.0005</v>
      </c>
      <c r="O57" s="50" t="n">
        <v>36.6052</v>
      </c>
      <c r="P57" s="50" t="n">
        <v>2023.97</v>
      </c>
      <c r="Q57" s="51" t="n">
        <v>3.89</v>
      </c>
      <c r="R57" s="50" t="n">
        <f aca="false">P57/3600</f>
        <v>0.562213888888889</v>
      </c>
      <c r="S57" s="52"/>
      <c r="T57" s="50" t="n">
        <v>443.1088</v>
      </c>
      <c r="U57" s="50" t="n">
        <v>33.438</v>
      </c>
      <c r="V57" s="50" t="n">
        <v>37.9993</v>
      </c>
      <c r="W57" s="50" t="n">
        <v>36.6256</v>
      </c>
      <c r="X57" s="50" t="n">
        <v>2316.38</v>
      </c>
      <c r="Y57" s="51" t="n">
        <v>4.64</v>
      </c>
      <c r="Z57" s="50" t="n">
        <f aca="false">X57/3600</f>
        <v>0.643438888888889</v>
      </c>
      <c r="AA57" s="52"/>
      <c r="AB57" s="52"/>
      <c r="AC57" s="52"/>
      <c r="AE57" s="37" t="n">
        <f aca="false">Q57/100</f>
        <v>0.0389</v>
      </c>
      <c r="AF57" s="37" t="n">
        <f aca="false">R57/100</f>
        <v>0.00562213888888889</v>
      </c>
      <c r="AG57" s="37" t="n">
        <f aca="false">Y57/100</f>
        <v>0.0464</v>
      </c>
      <c r="AH57" s="37" t="n">
        <f aca="false">Z57/100</f>
        <v>0.0064343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4.248</v>
      </c>
      <c r="I58" s="63" t="n">
        <f aca="false">V58</f>
        <v>35.7036</v>
      </c>
      <c r="J58" s="63" t="n">
        <f aca="false">T58</f>
        <v>214.248</v>
      </c>
      <c r="K58" s="63" t="n">
        <f aca="false">W58</f>
        <v>34.0232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896.32</v>
      </c>
      <c r="Q58" s="57" t="n">
        <v>3.17</v>
      </c>
      <c r="R58" s="57" t="n">
        <f aca="false">P58/3600</f>
        <v>0.526755555555556</v>
      </c>
      <c r="S58" s="55"/>
      <c r="T58" s="57" t="n">
        <v>214.248</v>
      </c>
      <c r="U58" s="57" t="n">
        <v>30.4309</v>
      </c>
      <c r="V58" s="57" t="n">
        <v>35.7036</v>
      </c>
      <c r="W58" s="57" t="n">
        <v>34.0232</v>
      </c>
      <c r="X58" s="57" t="n">
        <v>1909.55</v>
      </c>
      <c r="Y58" s="57" t="n">
        <v>3.34</v>
      </c>
      <c r="Z58" s="57" t="n">
        <f aca="false">X58/3600</f>
        <v>0.530430555555556</v>
      </c>
      <c r="AA58" s="55"/>
      <c r="AB58" s="55"/>
      <c r="AC58" s="55"/>
      <c r="AE58" s="37" t="n">
        <f aca="false">Q58/100</f>
        <v>0.0317</v>
      </c>
      <c r="AF58" s="37" t="n">
        <f aca="false">R58/100</f>
        <v>0.00526755555555556</v>
      </c>
      <c r="AG58" s="37" t="n">
        <f aca="false">Y58/100</f>
        <v>0.0334</v>
      </c>
      <c r="AH58" s="37" t="n">
        <f aca="false">Z58/100</f>
        <v>0.00530430555555556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3.7928</v>
      </c>
      <c r="I59" s="59" t="n">
        <f aca="false">V59</f>
        <v>42.455</v>
      </c>
      <c r="J59" s="59" t="n">
        <f aca="false">T59</f>
        <v>2293.7928</v>
      </c>
      <c r="K59" s="59" t="n">
        <f aca="false">W59</f>
        <v>43.4771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260.04</v>
      </c>
      <c r="Q59" s="51" t="n">
        <v>8.02</v>
      </c>
      <c r="R59" s="58" t="n">
        <f aca="false">P59/3600</f>
        <v>0.905566666666667</v>
      </c>
      <c r="S59" s="60"/>
      <c r="T59" s="58" t="n">
        <v>2293.7928</v>
      </c>
      <c r="U59" s="58" t="n">
        <v>38.1489</v>
      </c>
      <c r="V59" s="58" t="n">
        <v>42.455</v>
      </c>
      <c r="W59" s="58" t="n">
        <v>43.4771</v>
      </c>
      <c r="X59" s="58" t="n">
        <v>3330.64</v>
      </c>
      <c r="Y59" s="51" t="n">
        <v>8.5</v>
      </c>
      <c r="Z59" s="58" t="n">
        <f aca="false">X59/3600</f>
        <v>0.925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02</v>
      </c>
      <c r="AF59" s="37" t="n">
        <f aca="false">R59/100</f>
        <v>0.00905566666666667</v>
      </c>
      <c r="AG59" s="37" t="n">
        <f aca="false">Y59/100</f>
        <v>0.085</v>
      </c>
      <c r="AH59" s="37" t="n">
        <f aca="false">Z59/100</f>
        <v>0.00925177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21.3016</v>
      </c>
      <c r="E60" s="49" t="n">
        <f aca="false">N60</f>
        <v>40.5357</v>
      </c>
      <c r="F60" s="49" t="n">
        <f aca="false">L60</f>
        <v>821.3016</v>
      </c>
      <c r="G60" s="49" t="n">
        <f aca="false">O60</f>
        <v>41.3687</v>
      </c>
      <c r="H60" s="49" t="n">
        <f aca="false">T60</f>
        <v>821.9424</v>
      </c>
      <c r="I60" s="49" t="n">
        <f aca="false">V60</f>
        <v>40.5122</v>
      </c>
      <c r="J60" s="49" t="n">
        <f aca="false">T60</f>
        <v>821.9424</v>
      </c>
      <c r="K60" s="49" t="n">
        <f aca="false">W60</f>
        <v>41.3825</v>
      </c>
      <c r="L60" s="50" t="n">
        <v>821.3016</v>
      </c>
      <c r="M60" s="50" t="n">
        <v>34.1627</v>
      </c>
      <c r="N60" s="50" t="n">
        <v>40.5357</v>
      </c>
      <c r="O60" s="50" t="n">
        <v>41.3687</v>
      </c>
      <c r="P60" s="50" t="n">
        <v>2606.87</v>
      </c>
      <c r="Q60" s="51" t="n">
        <v>6.25</v>
      </c>
      <c r="R60" s="50" t="n">
        <f aca="false">P60/3600</f>
        <v>0.724130555555556</v>
      </c>
      <c r="S60" s="52"/>
      <c r="T60" s="50" t="n">
        <v>821.9424</v>
      </c>
      <c r="U60" s="50" t="n">
        <v>34.1628</v>
      </c>
      <c r="V60" s="50" t="n">
        <v>40.5122</v>
      </c>
      <c r="W60" s="50" t="n">
        <v>41.3825</v>
      </c>
      <c r="X60" s="50" t="n">
        <v>2973.6</v>
      </c>
      <c r="Y60" s="51" t="n">
        <v>7.26</v>
      </c>
      <c r="Z60" s="50" t="n">
        <f aca="false">X60/3600</f>
        <v>0.826</v>
      </c>
      <c r="AA60" s="52"/>
      <c r="AB60" s="52"/>
      <c r="AC60" s="52"/>
      <c r="AE60" s="37" t="n">
        <f aca="false">Q60/100</f>
        <v>0.0625</v>
      </c>
      <c r="AF60" s="37" t="n">
        <f aca="false">R60/100</f>
        <v>0.00724130555555556</v>
      </c>
      <c r="AG60" s="37" t="n">
        <f aca="false">Y60/100</f>
        <v>0.0726</v>
      </c>
      <c r="AH60" s="37" t="n">
        <f aca="false">Z60/100</f>
        <v>0.0082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33.052</v>
      </c>
      <c r="E61" s="49" t="n">
        <f aca="false">N61</f>
        <v>38.8487</v>
      </c>
      <c r="F61" s="49" t="n">
        <f aca="false">L61</f>
        <v>333.052</v>
      </c>
      <c r="G61" s="49" t="n">
        <f aca="false">O61</f>
        <v>39.4704</v>
      </c>
      <c r="H61" s="49" t="n">
        <f aca="false">T61</f>
        <v>333.468</v>
      </c>
      <c r="I61" s="49" t="n">
        <f aca="false">V61</f>
        <v>38.8656</v>
      </c>
      <c r="J61" s="49" t="n">
        <f aca="false">T61</f>
        <v>333.468</v>
      </c>
      <c r="K61" s="49" t="n">
        <f aca="false">W61</f>
        <v>39.4402</v>
      </c>
      <c r="L61" s="50" t="n">
        <v>333.052</v>
      </c>
      <c r="M61" s="50" t="n">
        <v>30.9681</v>
      </c>
      <c r="N61" s="50" t="n">
        <v>38.8487</v>
      </c>
      <c r="O61" s="50" t="n">
        <v>39.4704</v>
      </c>
      <c r="P61" s="50" t="n">
        <v>2301.49</v>
      </c>
      <c r="Q61" s="51" t="n">
        <v>4.61</v>
      </c>
      <c r="R61" s="50" t="n">
        <f aca="false">P61/3600</f>
        <v>0.639302777777778</v>
      </c>
      <c r="S61" s="52"/>
      <c r="T61" s="50" t="n">
        <v>333.468</v>
      </c>
      <c r="U61" s="50" t="n">
        <v>30.968</v>
      </c>
      <c r="V61" s="50" t="n">
        <v>38.8656</v>
      </c>
      <c r="W61" s="50" t="n">
        <v>39.4402</v>
      </c>
      <c r="X61" s="50" t="n">
        <v>2328.66</v>
      </c>
      <c r="Y61" s="51" t="n">
        <v>4.73</v>
      </c>
      <c r="Z61" s="50" t="n">
        <f aca="false">X61/3600</f>
        <v>0.64685</v>
      </c>
      <c r="AA61" s="52"/>
      <c r="AB61" s="52"/>
      <c r="AC61" s="52"/>
      <c r="AE61" s="37" t="n">
        <f aca="false">Q61/100</f>
        <v>0.0461</v>
      </c>
      <c r="AF61" s="37" t="n">
        <f aca="false">R61/100</f>
        <v>0.00639302777777778</v>
      </c>
      <c r="AG61" s="37" t="n">
        <f aca="false">Y61/100</f>
        <v>0.0473</v>
      </c>
      <c r="AH61" s="37" t="n">
        <f aca="false">Z61/100</f>
        <v>0.006468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6712</v>
      </c>
      <c r="I62" s="56" t="n">
        <f aca="false">V62</f>
        <v>37.3057</v>
      </c>
      <c r="J62" s="56" t="n">
        <f aca="false">T62</f>
        <v>134.6712</v>
      </c>
      <c r="K62" s="56" t="n">
        <f aca="false">W62</f>
        <v>37.7683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440.03</v>
      </c>
      <c r="Q62" s="57" t="n">
        <v>3.62</v>
      </c>
      <c r="R62" s="57" t="n">
        <f aca="false">P62/3600</f>
        <v>0.677786111111111</v>
      </c>
      <c r="S62" s="55"/>
      <c r="T62" s="57" t="n">
        <v>134.6712</v>
      </c>
      <c r="U62" s="57" t="n">
        <v>27.7958</v>
      </c>
      <c r="V62" s="57" t="n">
        <v>37.3057</v>
      </c>
      <c r="W62" s="57" t="n">
        <v>37.7683</v>
      </c>
      <c r="X62" s="57" t="n">
        <v>2158.02</v>
      </c>
      <c r="Y62" s="57" t="n">
        <v>3.26</v>
      </c>
      <c r="Z62" s="57" t="n">
        <f aca="false">X62/3600</f>
        <v>0.59945</v>
      </c>
      <c r="AA62" s="55"/>
      <c r="AB62" s="55"/>
      <c r="AC62" s="55"/>
      <c r="AE62" s="37" t="n">
        <f aca="false">Q62/100</f>
        <v>0.0362</v>
      </c>
      <c r="AF62" s="37" t="n">
        <f aca="false">R62/100</f>
        <v>0.00677786111111111</v>
      </c>
      <c r="AG62" s="37" t="n">
        <f aca="false">Y62/100</f>
        <v>0.0326</v>
      </c>
      <c r="AH62" s="37" t="n">
        <f aca="false">Z62/100</f>
        <v>0.0059945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5.7088</v>
      </c>
      <c r="I63" s="61" t="n">
        <f aca="false">V63</f>
        <v>40.5664</v>
      </c>
      <c r="J63" s="61" t="n">
        <f aca="false">T63</f>
        <v>2025.7088</v>
      </c>
      <c r="K63" s="61" t="n">
        <f aca="false">W63</f>
        <v>41.2683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641.54</v>
      </c>
      <c r="Q63" s="51" t="n">
        <v>6.08</v>
      </c>
      <c r="R63" s="58" t="n">
        <f aca="false">P63/3600</f>
        <v>0.733761111111111</v>
      </c>
      <c r="S63" s="60"/>
      <c r="T63" s="58" t="n">
        <v>2025.7088</v>
      </c>
      <c r="U63" s="58" t="n">
        <v>37.9928</v>
      </c>
      <c r="V63" s="58" t="n">
        <v>40.5664</v>
      </c>
      <c r="W63" s="58" t="n">
        <v>41.2683</v>
      </c>
      <c r="X63" s="58" t="n">
        <v>2653.95</v>
      </c>
      <c r="Y63" s="51" t="n">
        <v>6.08</v>
      </c>
      <c r="Z63" s="58" t="n">
        <f aca="false">X63/3600</f>
        <v>0.7372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608</v>
      </c>
      <c r="AF63" s="37" t="n">
        <f aca="false">R63/100</f>
        <v>0.00733761111111111</v>
      </c>
      <c r="AG63" s="37" t="n">
        <f aca="false">Y63/100</f>
        <v>0.0608</v>
      </c>
      <c r="AH63" s="37" t="n">
        <f aca="false">Z63/100</f>
        <v>0.0073720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8352</v>
      </c>
      <c r="I64" s="62" t="n">
        <f aca="false">V64</f>
        <v>37.7397</v>
      </c>
      <c r="J64" s="62" t="n">
        <f aca="false">T64</f>
        <v>879.8352</v>
      </c>
      <c r="K64" s="62" t="n">
        <f aca="false">W64</f>
        <v>38.3415</v>
      </c>
      <c r="L64" s="50" t="n">
        <v>879.276</v>
      </c>
      <c r="M64" s="50" t="n">
        <v>34.192</v>
      </c>
      <c r="N64" s="50" t="n">
        <v>37.7347</v>
      </c>
      <c r="O64" s="50" t="n">
        <v>38.3172</v>
      </c>
      <c r="P64" s="50" t="n">
        <v>2165.49</v>
      </c>
      <c r="Q64" s="51" t="n">
        <v>4.17</v>
      </c>
      <c r="R64" s="50" t="n">
        <f aca="false">P64/3600</f>
        <v>0.601525</v>
      </c>
      <c r="S64" s="52"/>
      <c r="T64" s="50" t="n">
        <v>879.8352</v>
      </c>
      <c r="U64" s="50" t="n">
        <v>34.1962</v>
      </c>
      <c r="V64" s="50" t="n">
        <v>37.7397</v>
      </c>
      <c r="W64" s="50" t="n">
        <v>38.3415</v>
      </c>
      <c r="X64" s="50" t="n">
        <v>2161.95</v>
      </c>
      <c r="Y64" s="51" t="n">
        <v>4.28</v>
      </c>
      <c r="Z64" s="50" t="n">
        <f aca="false">X64/3600</f>
        <v>0.600541666666667</v>
      </c>
      <c r="AA64" s="52"/>
      <c r="AB64" s="52"/>
      <c r="AC64" s="52"/>
      <c r="AE64" s="37" t="n">
        <f aca="false">Q64/100</f>
        <v>0.0417</v>
      </c>
      <c r="AF64" s="37" t="n">
        <f aca="false">R64/100</f>
        <v>0.00601525</v>
      </c>
      <c r="AG64" s="37" t="n">
        <f aca="false">Y64/100</f>
        <v>0.0428</v>
      </c>
      <c r="AH64" s="37" t="n">
        <f aca="false">Z64/100</f>
        <v>0.0060054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6232</v>
      </c>
      <c r="I65" s="62" t="n">
        <f aca="false">V65</f>
        <v>35.3012</v>
      </c>
      <c r="J65" s="62" t="n">
        <f aca="false">T65</f>
        <v>376.6232</v>
      </c>
      <c r="K65" s="62" t="n">
        <f aca="false">W65</f>
        <v>35.8684</v>
      </c>
      <c r="L65" s="50" t="n">
        <v>376.2768</v>
      </c>
      <c r="M65" s="50" t="n">
        <v>30.685</v>
      </c>
      <c r="N65" s="50" t="n">
        <v>35.2981</v>
      </c>
      <c r="O65" s="50" t="n">
        <v>35.8743</v>
      </c>
      <c r="P65" s="50" t="n">
        <v>2185.45</v>
      </c>
      <c r="Q65" s="51" t="n">
        <v>3.59</v>
      </c>
      <c r="R65" s="50" t="n">
        <f aca="false">P65/3600</f>
        <v>0.607069444444444</v>
      </c>
      <c r="S65" s="52"/>
      <c r="T65" s="50" t="n">
        <v>376.6232</v>
      </c>
      <c r="U65" s="50" t="n">
        <v>30.6922</v>
      </c>
      <c r="V65" s="50" t="n">
        <v>35.3012</v>
      </c>
      <c r="W65" s="50" t="n">
        <v>35.8684</v>
      </c>
      <c r="X65" s="50" t="n">
        <v>1909.41</v>
      </c>
      <c r="Y65" s="51" t="n">
        <v>3.14</v>
      </c>
      <c r="Z65" s="50" t="n">
        <f aca="false">X65/3600</f>
        <v>0.530391666666667</v>
      </c>
      <c r="AA65" s="52"/>
      <c r="AB65" s="52"/>
      <c r="AC65" s="52"/>
      <c r="AE65" s="37" t="n">
        <f aca="false">Q65/100</f>
        <v>0.0359</v>
      </c>
      <c r="AF65" s="37" t="n">
        <f aca="false">R65/100</f>
        <v>0.00607069444444444</v>
      </c>
      <c r="AG65" s="37" t="n">
        <f aca="false">Y65/100</f>
        <v>0.0314</v>
      </c>
      <c r="AH65" s="37" t="n">
        <f aca="false">Z65/100</f>
        <v>0.00530391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1792</v>
      </c>
      <c r="I66" s="63" t="n">
        <f aca="false">V66</f>
        <v>32.9904</v>
      </c>
      <c r="J66" s="63" t="n">
        <f aca="false">T66</f>
        <v>155.1792</v>
      </c>
      <c r="K66" s="63" t="n">
        <f aca="false">W66</f>
        <v>33.6399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774.49</v>
      </c>
      <c r="Q66" s="57" t="n">
        <v>2.54</v>
      </c>
      <c r="R66" s="57" t="n">
        <f aca="false">P66/3600</f>
        <v>0.492913888888889</v>
      </c>
      <c r="S66" s="55"/>
      <c r="T66" s="57" t="n">
        <v>155.1792</v>
      </c>
      <c r="U66" s="57" t="n">
        <v>27.6131</v>
      </c>
      <c r="V66" s="57" t="n">
        <v>32.9904</v>
      </c>
      <c r="W66" s="57" t="n">
        <v>33.6399</v>
      </c>
      <c r="X66" s="57" t="n">
        <v>1770.31</v>
      </c>
      <c r="Y66" s="57" t="n">
        <v>2.49</v>
      </c>
      <c r="Z66" s="57" t="n">
        <f aca="false">X66/3600</f>
        <v>0.491752777777778</v>
      </c>
      <c r="AA66" s="55"/>
      <c r="AB66" s="55"/>
      <c r="AC66" s="55"/>
      <c r="AE66" s="37" t="n">
        <f aca="false">Q66/100</f>
        <v>0.0254</v>
      </c>
      <c r="AF66" s="37" t="n">
        <f aca="false">R66/100</f>
        <v>0.00492913888888889</v>
      </c>
      <c r="AG66" s="37" t="n">
        <f aca="false">Y66/100</f>
        <v>0.0249</v>
      </c>
      <c r="AH66" s="37" t="n">
        <f aca="false">Z66/100</f>
        <v>0.00491752777777778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2.8376</v>
      </c>
      <c r="I67" s="59" t="n">
        <f aca="false">V67</f>
        <v>41.1625</v>
      </c>
      <c r="J67" s="59" t="n">
        <f aca="false">T67</f>
        <v>1412.8376</v>
      </c>
      <c r="K67" s="59" t="n">
        <f aca="false">W67</f>
        <v>42.1932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1811.04</v>
      </c>
      <c r="Q67" s="51" t="n">
        <v>4.5</v>
      </c>
      <c r="R67" s="58" t="n">
        <f aca="false">P67/3600</f>
        <v>0.503066666666667</v>
      </c>
      <c r="S67" s="60"/>
      <c r="T67" s="58" t="n">
        <v>1412.8376</v>
      </c>
      <c r="U67" s="58" t="n">
        <v>39.9608</v>
      </c>
      <c r="V67" s="58" t="n">
        <v>41.1625</v>
      </c>
      <c r="W67" s="58" t="n">
        <v>42.1932</v>
      </c>
      <c r="X67" s="58" t="n">
        <v>1813.38</v>
      </c>
      <c r="Y67" s="51" t="n">
        <v>4.49</v>
      </c>
      <c r="Z67" s="58" t="n">
        <f aca="false">X67/3600</f>
        <v>0.5037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5</v>
      </c>
      <c r="AF67" s="37" t="n">
        <f aca="false">R67/100</f>
        <v>0.00503066666666667</v>
      </c>
      <c r="AG67" s="37" t="n">
        <f aca="false">Y67/100</f>
        <v>0.0449</v>
      </c>
      <c r="AH67" s="37" t="n">
        <f aca="false">Z67/100</f>
        <v>0.00503716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2.8392</v>
      </c>
      <c r="E68" s="49" t="n">
        <f aca="false">N68</f>
        <v>38.1958</v>
      </c>
      <c r="F68" s="49" t="n">
        <f aca="false">L68</f>
        <v>682.8392</v>
      </c>
      <c r="G68" s="49" t="n">
        <f aca="false">O68</f>
        <v>39.3074</v>
      </c>
      <c r="H68" s="49" t="n">
        <f aca="false">T68</f>
        <v>682.6576</v>
      </c>
      <c r="I68" s="49" t="n">
        <f aca="false">V68</f>
        <v>38.1901</v>
      </c>
      <c r="J68" s="49" t="n">
        <f aca="false">T68</f>
        <v>682.6576</v>
      </c>
      <c r="K68" s="49" t="n">
        <f aca="false">W68</f>
        <v>39.3105</v>
      </c>
      <c r="L68" s="50" t="n">
        <v>682.8392</v>
      </c>
      <c r="M68" s="50" t="n">
        <v>35.7938</v>
      </c>
      <c r="N68" s="50" t="n">
        <v>38.1958</v>
      </c>
      <c r="O68" s="50" t="n">
        <v>39.3074</v>
      </c>
      <c r="P68" s="50" t="n">
        <v>1526.94</v>
      </c>
      <c r="Q68" s="51" t="n">
        <v>3.71</v>
      </c>
      <c r="R68" s="50" t="n">
        <f aca="false">P68/3600</f>
        <v>0.42415</v>
      </c>
      <c r="S68" s="52"/>
      <c r="T68" s="50" t="n">
        <v>682.6576</v>
      </c>
      <c r="U68" s="50" t="n">
        <v>35.795</v>
      </c>
      <c r="V68" s="50" t="n">
        <v>38.1901</v>
      </c>
      <c r="W68" s="50" t="n">
        <v>39.3105</v>
      </c>
      <c r="X68" s="50" t="n">
        <v>1552.13</v>
      </c>
      <c r="Y68" s="51" t="n">
        <v>3.93</v>
      </c>
      <c r="Z68" s="50" t="n">
        <f aca="false">X68/3600</f>
        <v>0.431147222222222</v>
      </c>
      <c r="AA68" s="52"/>
      <c r="AB68" s="52"/>
      <c r="AC68" s="52"/>
      <c r="AE68" s="37" t="n">
        <f aca="false">Q68/100</f>
        <v>0.0371</v>
      </c>
      <c r="AF68" s="37" t="n">
        <f aca="false">R68/100</f>
        <v>0.0042415</v>
      </c>
      <c r="AG68" s="37" t="n">
        <f aca="false">Y68/100</f>
        <v>0.0393</v>
      </c>
      <c r="AH68" s="37" t="n">
        <f aca="false">Z68/100</f>
        <v>0.00431147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6824</v>
      </c>
      <c r="E69" s="49" t="n">
        <f aca="false">N69</f>
        <v>35.712</v>
      </c>
      <c r="F69" s="49" t="n">
        <f aca="false">L69</f>
        <v>320.6824</v>
      </c>
      <c r="G69" s="49" t="n">
        <f aca="false">O69</f>
        <v>36.7863</v>
      </c>
      <c r="H69" s="49" t="n">
        <f aca="false">T69</f>
        <v>320.7632</v>
      </c>
      <c r="I69" s="49" t="n">
        <f aca="false">V69</f>
        <v>35.7056</v>
      </c>
      <c r="J69" s="49" t="n">
        <f aca="false">T69</f>
        <v>320.7632</v>
      </c>
      <c r="K69" s="49" t="n">
        <f aca="false">W69</f>
        <v>36.7606</v>
      </c>
      <c r="L69" s="50" t="n">
        <v>320.6824</v>
      </c>
      <c r="M69" s="50" t="n">
        <v>32.1329</v>
      </c>
      <c r="N69" s="50" t="n">
        <v>35.712</v>
      </c>
      <c r="O69" s="50" t="n">
        <v>36.7863</v>
      </c>
      <c r="P69" s="50" t="n">
        <v>1324.65</v>
      </c>
      <c r="Q69" s="51" t="n">
        <v>2.91</v>
      </c>
      <c r="R69" s="50" t="n">
        <f aca="false">P69/3600</f>
        <v>0.367958333333333</v>
      </c>
      <c r="S69" s="52"/>
      <c r="T69" s="50" t="n">
        <v>320.7632</v>
      </c>
      <c r="U69" s="50" t="n">
        <v>32.1441</v>
      </c>
      <c r="V69" s="50" t="n">
        <v>35.7056</v>
      </c>
      <c r="W69" s="50" t="n">
        <v>36.7606</v>
      </c>
      <c r="X69" s="50" t="n">
        <v>1325.45</v>
      </c>
      <c r="Y69" s="51" t="n">
        <v>2.93</v>
      </c>
      <c r="Z69" s="50" t="n">
        <f aca="false">X69/3600</f>
        <v>0.368180555555556</v>
      </c>
      <c r="AA69" s="52"/>
      <c r="AB69" s="52"/>
      <c r="AC69" s="52"/>
      <c r="AE69" s="37" t="n">
        <f aca="false">Q69/100</f>
        <v>0.0291</v>
      </c>
      <c r="AF69" s="37" t="n">
        <f aca="false">R69/100</f>
        <v>0.00367958333333333</v>
      </c>
      <c r="AG69" s="37" t="n">
        <f aca="false">Y69/100</f>
        <v>0.0293</v>
      </c>
      <c r="AH69" s="37" t="n">
        <f aca="false">Z69/100</f>
        <v>0.003681805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7184</v>
      </c>
      <c r="I70" s="64" t="n">
        <f aca="false">V70</f>
        <v>33.3302</v>
      </c>
      <c r="J70" s="64" t="n">
        <f aca="false">T70</f>
        <v>148.7184</v>
      </c>
      <c r="K70" s="64" t="n">
        <f aca="false">W70</f>
        <v>34.2794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210.13</v>
      </c>
      <c r="Q70" s="57" t="n">
        <v>2.2</v>
      </c>
      <c r="R70" s="57" t="n">
        <f aca="false">P70/3600</f>
        <v>0.336147222222222</v>
      </c>
      <c r="S70" s="55"/>
      <c r="T70" s="57" t="n">
        <v>148.7184</v>
      </c>
      <c r="U70" s="57" t="n">
        <v>29.2194</v>
      </c>
      <c r="V70" s="57" t="n">
        <v>33.3302</v>
      </c>
      <c r="W70" s="57" t="n">
        <v>34.2794</v>
      </c>
      <c r="X70" s="57" t="n">
        <v>1203.64</v>
      </c>
      <c r="Y70" s="57" t="n">
        <v>2.2</v>
      </c>
      <c r="Z70" s="57" t="n">
        <f aca="false">X70/3600</f>
        <v>0.334344444444445</v>
      </c>
      <c r="AA70" s="55"/>
      <c r="AB70" s="55"/>
      <c r="AC70" s="55"/>
      <c r="AE70" s="37" t="n">
        <f aca="false">Q70/100</f>
        <v>0.022</v>
      </c>
      <c r="AF70" s="37" t="n">
        <f aca="false">R70/100</f>
        <v>0.00336147222222222</v>
      </c>
      <c r="AG70" s="37" t="n">
        <f aca="false">Y70/100</f>
        <v>0.022</v>
      </c>
      <c r="AH70" s="37" t="n">
        <f aca="false">Z70/100</f>
        <v>0.00334344444444445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8.14</v>
      </c>
      <c r="I71" s="61" t="n">
        <f aca="false">V71</f>
        <v>46.8235</v>
      </c>
      <c r="J71" s="61" t="n">
        <f aca="false">T71</f>
        <v>2078.14</v>
      </c>
      <c r="K71" s="61" t="n">
        <f aca="false">W71</f>
        <v>47.7879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19481.81</v>
      </c>
      <c r="Q71" s="51" t="n">
        <v>38.53</v>
      </c>
      <c r="R71" s="58" t="n">
        <f aca="false">P71/3600</f>
        <v>5.41161388888889</v>
      </c>
      <c r="S71" s="60"/>
      <c r="T71" s="58" t="n">
        <v>2078.14</v>
      </c>
      <c r="U71" s="58" t="n">
        <v>43.5144</v>
      </c>
      <c r="V71" s="58" t="n">
        <v>46.8235</v>
      </c>
      <c r="W71" s="58" t="n">
        <v>47.7879</v>
      </c>
      <c r="X71" s="58" t="n">
        <v>22144.84</v>
      </c>
      <c r="Y71" s="51" t="n">
        <v>43.67</v>
      </c>
      <c r="Z71" s="58" t="n">
        <f aca="false">X71/3600</f>
        <v>6.151344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853</v>
      </c>
      <c r="AF71" s="37" t="n">
        <f aca="false">R71/100</f>
        <v>0.0541161388888889</v>
      </c>
      <c r="AG71" s="37" t="n">
        <f aca="false">Y71/100</f>
        <v>0.4367</v>
      </c>
      <c r="AH71" s="37" t="n">
        <f aca="false">Z71/100</f>
        <v>0.061513444444444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9.4072</v>
      </c>
      <c r="I72" s="62" t="n">
        <f aca="false">V72</f>
        <v>45.5089</v>
      </c>
      <c r="J72" s="62" t="n">
        <f aca="false">T72</f>
        <v>779.4072</v>
      </c>
      <c r="K72" s="62" t="n">
        <f aca="false">W72</f>
        <v>46.085</v>
      </c>
      <c r="L72" s="50" t="n">
        <v>779.5624</v>
      </c>
      <c r="M72" s="50" t="n">
        <v>41.1621</v>
      </c>
      <c r="N72" s="50" t="n">
        <v>45.5338</v>
      </c>
      <c r="O72" s="50" t="n">
        <v>46.0841</v>
      </c>
      <c r="P72" s="50" t="n">
        <v>18563.14</v>
      </c>
      <c r="Q72" s="51" t="n">
        <v>29.67</v>
      </c>
      <c r="R72" s="50" t="n">
        <f aca="false">P72/3600</f>
        <v>5.15642777777778</v>
      </c>
      <c r="S72" s="52"/>
      <c r="T72" s="50" t="n">
        <v>779.4072</v>
      </c>
      <c r="U72" s="50" t="n">
        <v>41.1815</v>
      </c>
      <c r="V72" s="50" t="n">
        <v>45.5089</v>
      </c>
      <c r="W72" s="50" t="n">
        <v>46.085</v>
      </c>
      <c r="X72" s="50" t="n">
        <v>18512.38</v>
      </c>
      <c r="Y72" s="51" t="n">
        <v>29.15</v>
      </c>
      <c r="Z72" s="50" t="n">
        <f aca="false">X72/3600</f>
        <v>5.14232777777778</v>
      </c>
      <c r="AA72" s="52"/>
      <c r="AB72" s="52"/>
      <c r="AC72" s="52"/>
      <c r="AE72" s="37" t="n">
        <f aca="false">Q72/100</f>
        <v>0.2967</v>
      </c>
      <c r="AF72" s="37" t="n">
        <f aca="false">R72/100</f>
        <v>0.0515642777777778</v>
      </c>
      <c r="AG72" s="37" t="n">
        <f aca="false">Y72/100</f>
        <v>0.2915</v>
      </c>
      <c r="AH72" s="37" t="n">
        <f aca="false">Z72/100</f>
        <v>0.05142327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3.4448</v>
      </c>
      <c r="I73" s="62" t="n">
        <f aca="false">V73</f>
        <v>43.9264</v>
      </c>
      <c r="J73" s="62" t="n">
        <f aca="false">T73</f>
        <v>373.4448</v>
      </c>
      <c r="K73" s="62" t="n">
        <f aca="false">W73</f>
        <v>44.1732</v>
      </c>
      <c r="L73" s="50" t="n">
        <v>373.8312</v>
      </c>
      <c r="M73" s="50" t="n">
        <v>38.6336</v>
      </c>
      <c r="N73" s="50" t="n">
        <v>43.9226</v>
      </c>
      <c r="O73" s="50" t="n">
        <v>44.1989</v>
      </c>
      <c r="P73" s="50" t="n">
        <v>18100.35</v>
      </c>
      <c r="Q73" s="51" t="n">
        <v>24</v>
      </c>
      <c r="R73" s="50" t="n">
        <f aca="false">P73/3600</f>
        <v>5.027875</v>
      </c>
      <c r="S73" s="52"/>
      <c r="T73" s="50" t="n">
        <v>373.4448</v>
      </c>
      <c r="U73" s="50" t="n">
        <v>38.6333</v>
      </c>
      <c r="V73" s="50" t="n">
        <v>43.9264</v>
      </c>
      <c r="W73" s="50" t="n">
        <v>44.1732</v>
      </c>
      <c r="X73" s="50" t="n">
        <v>17979.26</v>
      </c>
      <c r="Y73" s="51" t="n">
        <v>23.41</v>
      </c>
      <c r="Z73" s="50" t="n">
        <f aca="false">X73/3600</f>
        <v>4.99423888888889</v>
      </c>
      <c r="AA73" s="52"/>
      <c r="AB73" s="52"/>
      <c r="AC73" s="52"/>
      <c r="AE73" s="37" t="n">
        <f aca="false">Q73/100</f>
        <v>0.24</v>
      </c>
      <c r="AF73" s="37" t="n">
        <f aca="false">R73/100</f>
        <v>0.05027875</v>
      </c>
      <c r="AG73" s="37" t="n">
        <f aca="false">Y73/100</f>
        <v>0.2341</v>
      </c>
      <c r="AH73" s="37" t="n">
        <f aca="false">Z73/100</f>
        <v>0.049942388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636</v>
      </c>
      <c r="I74" s="63" t="n">
        <f aca="false">V74</f>
        <v>42.2505</v>
      </c>
      <c r="J74" s="63" t="n">
        <f aca="false">T74</f>
        <v>195.636</v>
      </c>
      <c r="K74" s="63" t="n">
        <f aca="false">W74</f>
        <v>42.2647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7779.54</v>
      </c>
      <c r="Q74" s="57" t="n">
        <v>20.32</v>
      </c>
      <c r="R74" s="57" t="n">
        <f aca="false">P74/3600</f>
        <v>4.93876111111111</v>
      </c>
      <c r="S74" s="55"/>
      <c r="T74" s="57" t="n">
        <v>195.636</v>
      </c>
      <c r="U74" s="57" t="n">
        <v>35.9035</v>
      </c>
      <c r="V74" s="57" t="n">
        <v>42.2505</v>
      </c>
      <c r="W74" s="57" t="n">
        <v>42.2647</v>
      </c>
      <c r="X74" s="57" t="n">
        <v>17834.89</v>
      </c>
      <c r="Y74" s="57" t="n">
        <v>20.59</v>
      </c>
      <c r="Z74" s="57" t="n">
        <f aca="false">X74/3600</f>
        <v>4.95413611111111</v>
      </c>
      <c r="AA74" s="55"/>
      <c r="AB74" s="55"/>
      <c r="AC74" s="55"/>
      <c r="AE74" s="37" t="n">
        <f aca="false">Q74/100</f>
        <v>0.2032</v>
      </c>
      <c r="AF74" s="37" t="n">
        <f aca="false">R74/100</f>
        <v>0.0493876111111111</v>
      </c>
      <c r="AG74" s="37" t="n">
        <f aca="false">Y74/100</f>
        <v>0.2059</v>
      </c>
      <c r="AH74" s="37" t="n">
        <f aca="false">Z74/100</f>
        <v>0.0495413611111111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2.7688</v>
      </c>
      <c r="I75" s="59" t="n">
        <f aca="false">V75</f>
        <v>48.4055</v>
      </c>
      <c r="J75" s="59" t="n">
        <f aca="false">T75</f>
        <v>2702.7688</v>
      </c>
      <c r="K75" s="59" t="n">
        <f aca="false">W75</f>
        <v>47.7392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19804.45</v>
      </c>
      <c r="Q75" s="51" t="n">
        <v>39.13</v>
      </c>
      <c r="R75" s="58" t="n">
        <f aca="false">P75/3600</f>
        <v>5.50123611111111</v>
      </c>
      <c r="S75" s="60"/>
      <c r="T75" s="58" t="n">
        <v>2702.7688</v>
      </c>
      <c r="U75" s="58" t="n">
        <v>43.3687</v>
      </c>
      <c r="V75" s="58" t="n">
        <v>48.4055</v>
      </c>
      <c r="W75" s="58" t="n">
        <v>47.7392</v>
      </c>
      <c r="X75" s="58" t="n">
        <v>19681.46</v>
      </c>
      <c r="Y75" s="51" t="n">
        <v>38.77</v>
      </c>
      <c r="Z75" s="58" t="n">
        <f aca="false">X75/3600</f>
        <v>5.46707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913</v>
      </c>
      <c r="AF75" s="37" t="n">
        <f aca="false">R75/100</f>
        <v>0.0550123611111111</v>
      </c>
      <c r="AG75" s="37" t="n">
        <f aca="false">Y75/100</f>
        <v>0.3877</v>
      </c>
      <c r="AH75" s="37" t="n">
        <f aca="false">Z75/100</f>
        <v>0.05467072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27.7072</v>
      </c>
      <c r="E76" s="49" t="n">
        <f aca="false">N76</f>
        <v>46.8581</v>
      </c>
      <c r="F76" s="49" t="n">
        <f aca="false">L76</f>
        <v>927.7072</v>
      </c>
      <c r="G76" s="49" t="n">
        <f aca="false">O76</f>
        <v>45.7462</v>
      </c>
      <c r="H76" s="49" t="n">
        <f aca="false">T76</f>
        <v>928.7464</v>
      </c>
      <c r="I76" s="49" t="n">
        <f aca="false">V76</f>
        <v>46.9076</v>
      </c>
      <c r="J76" s="49" t="n">
        <f aca="false">T76</f>
        <v>928.7464</v>
      </c>
      <c r="K76" s="49" t="n">
        <f aca="false">W76</f>
        <v>45.7316</v>
      </c>
      <c r="L76" s="50" t="n">
        <v>927.7072</v>
      </c>
      <c r="M76" s="50" t="n">
        <v>40.9033</v>
      </c>
      <c r="N76" s="50" t="n">
        <v>46.8581</v>
      </c>
      <c r="O76" s="50" t="n">
        <v>45.7462</v>
      </c>
      <c r="P76" s="50" t="n">
        <v>18423.12</v>
      </c>
      <c r="Q76" s="51" t="n">
        <v>33.02</v>
      </c>
      <c r="R76" s="50" t="n">
        <f aca="false">P76/3600</f>
        <v>5.11753333333333</v>
      </c>
      <c r="S76" s="52"/>
      <c r="T76" s="50" t="n">
        <v>928.7464</v>
      </c>
      <c r="U76" s="50" t="n">
        <v>40.9089</v>
      </c>
      <c r="V76" s="50" t="n">
        <v>46.9076</v>
      </c>
      <c r="W76" s="50" t="n">
        <v>45.7316</v>
      </c>
      <c r="X76" s="50" t="n">
        <v>20950.78</v>
      </c>
      <c r="Y76" s="51" t="n">
        <v>36.94</v>
      </c>
      <c r="Z76" s="50" t="n">
        <f aca="false">X76/3600</f>
        <v>5.81966111111111</v>
      </c>
      <c r="AA76" s="52"/>
      <c r="AB76" s="52"/>
      <c r="AC76" s="52"/>
      <c r="AE76" s="37" t="n">
        <f aca="false">Q76/100</f>
        <v>0.3302</v>
      </c>
      <c r="AF76" s="37" t="n">
        <f aca="false">R76/100</f>
        <v>0.0511753333333333</v>
      </c>
      <c r="AG76" s="37" t="n">
        <f aca="false">Y76/100</f>
        <v>0.3694</v>
      </c>
      <c r="AH76" s="37" t="n">
        <f aca="false">Z76/100</f>
        <v>0.05819661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5</v>
      </c>
      <c r="E77" s="49" t="n">
        <f aca="false">N77</f>
        <v>45.4443</v>
      </c>
      <c r="F77" s="49" t="n">
        <f aca="false">L77</f>
        <v>445</v>
      </c>
      <c r="G77" s="49" t="n">
        <f aca="false">O77</f>
        <v>43.836</v>
      </c>
      <c r="H77" s="49" t="n">
        <f aca="false">T77</f>
        <v>444.7704</v>
      </c>
      <c r="I77" s="49" t="n">
        <f aca="false">V77</f>
        <v>45.4976</v>
      </c>
      <c r="J77" s="49" t="n">
        <f aca="false">T77</f>
        <v>444.7704</v>
      </c>
      <c r="K77" s="49" t="n">
        <f aca="false">W77</f>
        <v>43.7557</v>
      </c>
      <c r="L77" s="50" t="n">
        <v>445</v>
      </c>
      <c r="M77" s="50" t="n">
        <v>38.222</v>
      </c>
      <c r="N77" s="50" t="n">
        <v>45.4443</v>
      </c>
      <c r="O77" s="50" t="n">
        <v>43.836</v>
      </c>
      <c r="P77" s="50" t="n">
        <v>20677.43</v>
      </c>
      <c r="Q77" s="51" t="n">
        <v>30.96</v>
      </c>
      <c r="R77" s="50" t="n">
        <f aca="false">P77/3600</f>
        <v>5.74373055555556</v>
      </c>
      <c r="S77" s="52"/>
      <c r="T77" s="50" t="n">
        <v>444.7704</v>
      </c>
      <c r="U77" s="50" t="n">
        <v>38.219</v>
      </c>
      <c r="V77" s="50" t="n">
        <v>45.4976</v>
      </c>
      <c r="W77" s="50" t="n">
        <v>43.7557</v>
      </c>
      <c r="X77" s="50" t="n">
        <v>18063.69</v>
      </c>
      <c r="Y77" s="51" t="n">
        <v>27.66</v>
      </c>
      <c r="Z77" s="50" t="n">
        <f aca="false">X77/3600</f>
        <v>5.01769166666667</v>
      </c>
      <c r="AA77" s="52"/>
      <c r="AB77" s="52"/>
      <c r="AC77" s="52"/>
      <c r="AE77" s="37" t="n">
        <f aca="false">Q77/100</f>
        <v>0.3096</v>
      </c>
      <c r="AF77" s="37" t="n">
        <f aca="false">R77/100</f>
        <v>0.0574373055555556</v>
      </c>
      <c r="AG77" s="37" t="n">
        <f aca="false">Y77/100</f>
        <v>0.2766</v>
      </c>
      <c r="AH77" s="37" t="n">
        <f aca="false">Z77/100</f>
        <v>0.05017691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4792</v>
      </c>
      <c r="I78" s="56" t="n">
        <f aca="false">V78</f>
        <v>44.0677</v>
      </c>
      <c r="J78" s="56" t="n">
        <f aca="false">T78</f>
        <v>235.4792</v>
      </c>
      <c r="K78" s="56" t="n">
        <f aca="false">W78</f>
        <v>41.962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8247.31</v>
      </c>
      <c r="Q78" s="57" t="n">
        <v>23.9</v>
      </c>
      <c r="R78" s="57" t="n">
        <f aca="false">P78/3600</f>
        <v>5.06869722222222</v>
      </c>
      <c r="S78" s="55"/>
      <c r="T78" s="57" t="n">
        <v>235.4792</v>
      </c>
      <c r="U78" s="57" t="n">
        <v>35.2289</v>
      </c>
      <c r="V78" s="57" t="n">
        <v>44.0677</v>
      </c>
      <c r="W78" s="57" t="n">
        <v>41.9624</v>
      </c>
      <c r="X78" s="57" t="n">
        <v>17959.67</v>
      </c>
      <c r="Y78" s="57" t="n">
        <v>23.13</v>
      </c>
      <c r="Z78" s="57" t="n">
        <f aca="false">X78/3600</f>
        <v>4.98879722222222</v>
      </c>
      <c r="AA78" s="55"/>
      <c r="AB78" s="55"/>
      <c r="AC78" s="55"/>
      <c r="AE78" s="37" t="n">
        <f aca="false">Q78/100</f>
        <v>0.239</v>
      </c>
      <c r="AF78" s="37" t="n">
        <f aca="false">R78/100</f>
        <v>0.0506869722222222</v>
      </c>
      <c r="AG78" s="37" t="n">
        <f aca="false">Y78/100</f>
        <v>0.2313</v>
      </c>
      <c r="AH78" s="37" t="n">
        <f aca="false">Z78/100</f>
        <v>0.0498879722222222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1.7896</v>
      </c>
      <c r="I79" s="59" t="n">
        <f aca="false">V79</f>
        <v>48.0858</v>
      </c>
      <c r="J79" s="59" t="n">
        <f aca="false">T79</f>
        <v>2271.7896</v>
      </c>
      <c r="K79" s="59" t="n">
        <f aca="false">W79</f>
        <v>48.2055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19474.06</v>
      </c>
      <c r="Q79" s="51" t="n">
        <v>38.14</v>
      </c>
      <c r="R79" s="58" t="n">
        <f aca="false">P79/3600</f>
        <v>5.40946111111111</v>
      </c>
      <c r="S79" s="60"/>
      <c r="T79" s="58" t="n">
        <v>2271.7896</v>
      </c>
      <c r="U79" s="58" t="n">
        <v>43.2783</v>
      </c>
      <c r="V79" s="58" t="n">
        <v>48.0858</v>
      </c>
      <c r="W79" s="58" t="n">
        <v>48.2055</v>
      </c>
      <c r="X79" s="58" t="n">
        <v>19404.56</v>
      </c>
      <c r="Y79" s="51" t="n">
        <v>37.91</v>
      </c>
      <c r="Z79" s="58" t="n">
        <f aca="false">X79/3600</f>
        <v>5.39015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3814</v>
      </c>
      <c r="AF79" s="37" t="n">
        <f aca="false">R79/100</f>
        <v>0.0540946111111111</v>
      </c>
      <c r="AG79" s="37" t="n">
        <f aca="false">Y79/100</f>
        <v>0.3791</v>
      </c>
      <c r="AH79" s="37" t="n">
        <f aca="false">Z79/100</f>
        <v>0.0539015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68.0592</v>
      </c>
      <c r="E80" s="49" t="n">
        <f aca="false">N80</f>
        <v>46.2765</v>
      </c>
      <c r="F80" s="49" t="n">
        <f aca="false">L80</f>
        <v>768.0592</v>
      </c>
      <c r="G80" s="49" t="n">
        <f aca="false">O80</f>
        <v>46.2784</v>
      </c>
      <c r="H80" s="49" t="n">
        <f aca="false">T80</f>
        <v>767.5872</v>
      </c>
      <c r="I80" s="49" t="n">
        <f aca="false">V80</f>
        <v>46.3243</v>
      </c>
      <c r="J80" s="49" t="n">
        <f aca="false">T80</f>
        <v>767.5872</v>
      </c>
      <c r="K80" s="49" t="n">
        <f aca="false">W80</f>
        <v>46.1997</v>
      </c>
      <c r="L80" s="50" t="n">
        <v>768.0592</v>
      </c>
      <c r="M80" s="50" t="n">
        <v>40.8236</v>
      </c>
      <c r="N80" s="50" t="n">
        <v>46.2765</v>
      </c>
      <c r="O80" s="50" t="n">
        <v>46.2784</v>
      </c>
      <c r="P80" s="50" t="n">
        <v>18222.98</v>
      </c>
      <c r="Q80" s="51" t="n">
        <v>31.99</v>
      </c>
      <c r="R80" s="50" t="n">
        <f aca="false">P80/3600</f>
        <v>5.06193888888889</v>
      </c>
      <c r="S80" s="52"/>
      <c r="T80" s="50" t="n">
        <v>767.5872</v>
      </c>
      <c r="U80" s="50" t="n">
        <v>40.8277</v>
      </c>
      <c r="V80" s="50" t="n">
        <v>46.3243</v>
      </c>
      <c r="W80" s="50" t="n">
        <v>46.1997</v>
      </c>
      <c r="X80" s="50" t="n">
        <v>18222.45</v>
      </c>
      <c r="Y80" s="51" t="n">
        <v>31.49</v>
      </c>
      <c r="Z80" s="50" t="n">
        <f aca="false">X80/3600</f>
        <v>5.06179166666667</v>
      </c>
      <c r="AA80" s="52"/>
      <c r="AB80" s="52"/>
      <c r="AC80" s="52"/>
      <c r="AE80" s="37" t="n">
        <f aca="false">Q80/100</f>
        <v>0.3199</v>
      </c>
      <c r="AF80" s="37" t="n">
        <f aca="false">R80/100</f>
        <v>0.0506193888888889</v>
      </c>
      <c r="AG80" s="37" t="n">
        <f aca="false">Y80/100</f>
        <v>0.3149</v>
      </c>
      <c r="AH80" s="37" t="n">
        <f aca="false">Z80/100</f>
        <v>0.0506179166666667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42.7248</v>
      </c>
      <c r="E81" s="49" t="n">
        <f aca="false">N81</f>
        <v>44.3217</v>
      </c>
      <c r="F81" s="49" t="n">
        <f aca="false">L81</f>
        <v>342.7248</v>
      </c>
      <c r="G81" s="49" t="n">
        <f aca="false">O81</f>
        <v>44.1425</v>
      </c>
      <c r="H81" s="49" t="n">
        <f aca="false">T81</f>
        <v>342.8336</v>
      </c>
      <c r="I81" s="49" t="n">
        <f aca="false">V81</f>
        <v>44.3367</v>
      </c>
      <c r="J81" s="49" t="n">
        <f aca="false">T81</f>
        <v>342.8336</v>
      </c>
      <c r="K81" s="49" t="n">
        <f aca="false">W81</f>
        <v>44.1139</v>
      </c>
      <c r="L81" s="50" t="n">
        <v>342.7248</v>
      </c>
      <c r="M81" s="50" t="n">
        <v>38.1952</v>
      </c>
      <c r="N81" s="50" t="n">
        <v>44.3217</v>
      </c>
      <c r="O81" s="50" t="n">
        <v>44.1425</v>
      </c>
      <c r="P81" s="50" t="n">
        <v>17865.35</v>
      </c>
      <c r="Q81" s="51" t="n">
        <v>26.54</v>
      </c>
      <c r="R81" s="50" t="n">
        <f aca="false">P81/3600</f>
        <v>4.96259722222222</v>
      </c>
      <c r="S81" s="52"/>
      <c r="T81" s="50" t="n">
        <v>342.8336</v>
      </c>
      <c r="U81" s="50" t="n">
        <v>38.2189</v>
      </c>
      <c r="V81" s="50" t="n">
        <v>44.3367</v>
      </c>
      <c r="W81" s="50" t="n">
        <v>44.1139</v>
      </c>
      <c r="X81" s="50" t="n">
        <v>17904.79</v>
      </c>
      <c r="Y81" s="51" t="n">
        <v>26.54</v>
      </c>
      <c r="Z81" s="50" t="n">
        <f aca="false">X81/3600</f>
        <v>4.97355277777778</v>
      </c>
      <c r="AA81" s="52"/>
      <c r="AB81" s="52"/>
      <c r="AC81" s="52"/>
      <c r="AE81" s="37" t="n">
        <f aca="false">Q81/100</f>
        <v>0.2654</v>
      </c>
      <c r="AF81" s="37" t="n">
        <f aca="false">R81/100</f>
        <v>0.0496259722222222</v>
      </c>
      <c r="AG81" s="37" t="n">
        <f aca="false">Y81/100</f>
        <v>0.2654</v>
      </c>
      <c r="AH81" s="37" t="n">
        <f aca="false">Z81/100</f>
        <v>0.04973552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8976</v>
      </c>
      <c r="I82" s="64" t="n">
        <f aca="false">V82</f>
        <v>42.254</v>
      </c>
      <c r="J82" s="64" t="n">
        <f aca="false">T82</f>
        <v>173.8976</v>
      </c>
      <c r="K82" s="64" t="n">
        <f aca="false">W82</f>
        <v>41.9377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0176.43</v>
      </c>
      <c r="Q82" s="57" t="n">
        <v>24.39</v>
      </c>
      <c r="R82" s="57" t="n">
        <f aca="false">P82/3600</f>
        <v>5.60456388888889</v>
      </c>
      <c r="S82" s="55"/>
      <c r="T82" s="57" t="n">
        <v>173.8976</v>
      </c>
      <c r="U82" s="57" t="n">
        <v>35.5322</v>
      </c>
      <c r="V82" s="57" t="n">
        <v>42.254</v>
      </c>
      <c r="W82" s="57" t="n">
        <v>41.9377</v>
      </c>
      <c r="X82" s="57" t="n">
        <v>17635.59</v>
      </c>
      <c r="Y82" s="57" t="n">
        <v>21.74</v>
      </c>
      <c r="Z82" s="57" t="n">
        <f aca="false">X82/3600</f>
        <v>4.898775</v>
      </c>
      <c r="AA82" s="55"/>
      <c r="AB82" s="55"/>
      <c r="AC82" s="55"/>
      <c r="AE82" s="37" t="n">
        <f aca="false">Q82/100</f>
        <v>0.2439</v>
      </c>
      <c r="AF82" s="37" t="n">
        <f aca="false">R82/100</f>
        <v>0.0560456388888889</v>
      </c>
      <c r="AG82" s="37" t="n">
        <f aca="false">Y82/100</f>
        <v>0.2174</v>
      </c>
      <c r="AH82" s="37" t="n">
        <f aca="false">Z82/100</f>
        <v>0.04898775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3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7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85"/>
      <c r="Q89" s="85" t="n">
        <f aca="false">GEOMEAN(AE19:AE82)*100</f>
        <v>20.8159877529004</v>
      </c>
      <c r="R89" s="85" t="n">
        <f aca="false">GEOMEAN(AF19:AF82)*100</f>
        <v>2.92580149762188</v>
      </c>
      <c r="S89" s="85"/>
      <c r="T89" s="85"/>
      <c r="U89" s="85"/>
      <c r="V89" s="85"/>
      <c r="W89" s="85"/>
      <c r="X89" s="85"/>
      <c r="Y89" s="85" t="n">
        <f aca="false">GEOMEAN(AG19:AG82)*100</f>
        <v>20.8160855358475</v>
      </c>
      <c r="Z89" s="85" t="n">
        <f aca="false">GEOMEAN(AH19:AH82)*100</f>
        <v>2.91067998755835</v>
      </c>
    </row>
    <row r="90" customFormat="false" ht="11.25" hidden="false" customHeight="false" outlineLevel="0" collapsed="false">
      <c r="B90" s="37" t="s">
        <v>59</v>
      </c>
      <c r="X90" s="101"/>
      <c r="Y90" s="101" t="n">
        <f aca="false">Y89/Q89</f>
        <v>1.00000469749254</v>
      </c>
      <c r="Z90" s="101" t="n">
        <f aca="false">Z89/R89</f>
        <v>0.994831669176526</v>
      </c>
    </row>
    <row r="91" customFormat="false" ht="11.25" hidden="false" customHeight="false" outlineLevel="0" collapsed="false">
      <c r="B91" s="37" t="s">
        <v>60</v>
      </c>
      <c r="P91" s="84"/>
      <c r="Q91" s="84" t="n">
        <f aca="false">SUM(Q19:Q82)/3600</f>
        <v>0.646891666666667</v>
      </c>
      <c r="R91" s="84" t="n">
        <f aca="false">SUM(R19:R82)</f>
        <v>313.40345</v>
      </c>
      <c r="X91" s="84"/>
      <c r="Y91" s="84" t="n">
        <f aca="false">SUM(Y19:Y82)/3600</f>
        <v>0.642477777777778</v>
      </c>
      <c r="Z91" s="84" t="n">
        <f aca="false">SUM(Z19:Z82)</f>
        <v>310.276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2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72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2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72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2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72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2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2"/>
      <c r="M14" s="72"/>
      <c r="N14" s="72"/>
      <c r="O14" s="72"/>
      <c r="P14" s="72"/>
      <c r="Q14" s="72"/>
      <c r="R14" s="76"/>
      <c r="S14" s="74"/>
      <c r="T14" s="72"/>
      <c r="U14" s="72"/>
      <c r="V14" s="72"/>
      <c r="W14" s="72"/>
      <c r="X14" s="72"/>
      <c r="Y14" s="72"/>
      <c r="Z14" s="76"/>
      <c r="AA14" s="74"/>
      <c r="AB14" s="74"/>
      <c r="AC14" s="74"/>
      <c r="AD14" s="102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67"/>
      <c r="Q15" s="67"/>
      <c r="R15" s="72"/>
      <c r="S15" s="73"/>
      <c r="T15" s="67"/>
      <c r="U15" s="67"/>
      <c r="V15" s="67"/>
      <c r="W15" s="67"/>
      <c r="X15" s="67"/>
      <c r="Y15" s="67"/>
      <c r="Z15" s="72"/>
      <c r="AA15" s="69"/>
      <c r="AB15" s="69"/>
      <c r="AC15" s="69"/>
      <c r="AD15" s="102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72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2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72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2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2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5794.7944</v>
      </c>
      <c r="E19" s="49" t="n">
        <f aca="false">N19</f>
        <v>43.1666</v>
      </c>
      <c r="F19" s="49" t="n">
        <f aca="false">L19</f>
        <v>5794.7944</v>
      </c>
      <c r="G19" s="49" t="n">
        <f aca="false">O19</f>
        <v>44.6844</v>
      </c>
      <c r="H19" s="49" t="n">
        <f aca="false">T19</f>
        <v>5797.0896</v>
      </c>
      <c r="I19" s="49" t="n">
        <f aca="false">V19</f>
        <v>43.1672</v>
      </c>
      <c r="J19" s="49" t="n">
        <f aca="false">T19</f>
        <v>5797.0896</v>
      </c>
      <c r="K19" s="49" t="n">
        <f aca="false">W19</f>
        <v>44.6895</v>
      </c>
      <c r="L19" s="50" t="n">
        <v>5794.7944</v>
      </c>
      <c r="M19" s="50" t="n">
        <v>41.3821</v>
      </c>
      <c r="N19" s="50" t="n">
        <v>43.1666</v>
      </c>
      <c r="O19" s="50" t="n">
        <v>44.6844</v>
      </c>
      <c r="P19" s="50" t="n">
        <v>16879.1</v>
      </c>
      <c r="Q19" s="51" t="n">
        <v>29.97</v>
      </c>
      <c r="R19" s="50" t="n">
        <f aca="false">P19/3600</f>
        <v>4.68863888888889</v>
      </c>
      <c r="S19" s="52"/>
      <c r="T19" s="50" t="n">
        <v>5797.0896</v>
      </c>
      <c r="U19" s="50" t="n">
        <v>41.384</v>
      </c>
      <c r="V19" s="50" t="n">
        <v>43.1672</v>
      </c>
      <c r="W19" s="50" t="n">
        <v>44.6895</v>
      </c>
      <c r="X19" s="50" t="n">
        <v>16723.4</v>
      </c>
      <c r="Y19" s="51" t="n">
        <v>29.16</v>
      </c>
      <c r="Z19" s="50" t="n">
        <f aca="false">X19/3600</f>
        <v>4.6453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997</v>
      </c>
      <c r="AF19" s="37" t="n">
        <f aca="false">R19/100</f>
        <v>0.0468863888888889</v>
      </c>
      <c r="AG19" s="37" t="n">
        <f aca="false">Y19/100</f>
        <v>0.2916</v>
      </c>
      <c r="AH19" s="37" t="n">
        <f aca="false">Z19/100</f>
        <v>0.046453888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2671.9104</v>
      </c>
      <c r="E20" s="49" t="n">
        <f aca="false">N20</f>
        <v>41.619</v>
      </c>
      <c r="F20" s="49" t="n">
        <f aca="false">L20</f>
        <v>2671.9104</v>
      </c>
      <c r="G20" s="49" t="n">
        <f aca="false">O20</f>
        <v>42.8484</v>
      </c>
      <c r="H20" s="49" t="n">
        <f aca="false">T20</f>
        <v>2672.116</v>
      </c>
      <c r="I20" s="49" t="n">
        <f aca="false">V20</f>
        <v>41.6261</v>
      </c>
      <c r="J20" s="49" t="n">
        <f aca="false">T20</f>
        <v>2672.116</v>
      </c>
      <c r="K20" s="49" t="n">
        <f aca="false">W20</f>
        <v>42.849</v>
      </c>
      <c r="L20" s="50" t="n">
        <v>2671.9104</v>
      </c>
      <c r="M20" s="50" t="n">
        <v>39.3189</v>
      </c>
      <c r="N20" s="50" t="n">
        <v>41.619</v>
      </c>
      <c r="O20" s="50" t="n">
        <v>42.8484</v>
      </c>
      <c r="P20" s="50" t="n">
        <v>15587.07</v>
      </c>
      <c r="Q20" s="51" t="n">
        <v>25.35</v>
      </c>
      <c r="R20" s="50" t="n">
        <f aca="false">P20/3600</f>
        <v>4.32974166666667</v>
      </c>
      <c r="S20" s="52"/>
      <c r="T20" s="50" t="n">
        <v>2672.116</v>
      </c>
      <c r="U20" s="50" t="n">
        <v>39.3182</v>
      </c>
      <c r="V20" s="50" t="n">
        <v>41.6261</v>
      </c>
      <c r="W20" s="50" t="n">
        <v>42.849</v>
      </c>
      <c r="X20" s="50" t="n">
        <v>15574.22</v>
      </c>
      <c r="Y20" s="51" t="n">
        <v>25.43</v>
      </c>
      <c r="Z20" s="50" t="n">
        <f aca="false">X20/3600</f>
        <v>4.32617222222222</v>
      </c>
      <c r="AA20" s="52"/>
      <c r="AB20" s="52"/>
      <c r="AC20" s="52"/>
      <c r="AE20" s="37" t="n">
        <f aca="false">Q20/100</f>
        <v>0.2535</v>
      </c>
      <c r="AF20" s="37" t="n">
        <f aca="false">R20/100</f>
        <v>0.0432974166666667</v>
      </c>
      <c r="AG20" s="37" t="n">
        <f aca="false">Y20/100</f>
        <v>0.2543</v>
      </c>
      <c r="AH20" s="37" t="n">
        <f aca="false">Z20/100</f>
        <v>0.0432617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90.4912</v>
      </c>
      <c r="E21" s="49" t="n">
        <f aca="false">N21</f>
        <v>40.2345</v>
      </c>
      <c r="F21" s="49" t="n">
        <f aca="false">L21</f>
        <v>1290.4912</v>
      </c>
      <c r="G21" s="49" t="n">
        <f aca="false">O21</f>
        <v>41.4265</v>
      </c>
      <c r="H21" s="49" t="n">
        <f aca="false">T21</f>
        <v>1291.472</v>
      </c>
      <c r="I21" s="49" t="n">
        <f aca="false">V21</f>
        <v>40.2278</v>
      </c>
      <c r="J21" s="49" t="n">
        <f aca="false">T21</f>
        <v>1291.472</v>
      </c>
      <c r="K21" s="49" t="n">
        <f aca="false">W21</f>
        <v>41.4401</v>
      </c>
      <c r="L21" s="50" t="n">
        <v>1290.4912</v>
      </c>
      <c r="M21" s="50" t="n">
        <v>36.8595</v>
      </c>
      <c r="N21" s="50" t="n">
        <v>40.2345</v>
      </c>
      <c r="O21" s="50" t="n">
        <v>41.4265</v>
      </c>
      <c r="P21" s="50" t="n">
        <v>14785.06</v>
      </c>
      <c r="Q21" s="51" t="n">
        <v>23</v>
      </c>
      <c r="R21" s="50" t="n">
        <f aca="false">P21/3600</f>
        <v>4.10696111111111</v>
      </c>
      <c r="S21" s="52"/>
      <c r="T21" s="50" t="n">
        <v>1291.472</v>
      </c>
      <c r="U21" s="50" t="n">
        <v>36.8622</v>
      </c>
      <c r="V21" s="50" t="n">
        <v>40.2278</v>
      </c>
      <c r="W21" s="50" t="n">
        <v>41.4401</v>
      </c>
      <c r="X21" s="50" t="n">
        <v>14804.22</v>
      </c>
      <c r="Y21" s="51" t="n">
        <v>23</v>
      </c>
      <c r="Z21" s="50" t="n">
        <f aca="false">X21/3600</f>
        <v>4.11228333333333</v>
      </c>
      <c r="AA21" s="52"/>
      <c r="AB21" s="52"/>
      <c r="AC21" s="52"/>
      <c r="AE21" s="37" t="n">
        <f aca="false">Q21/100</f>
        <v>0.23</v>
      </c>
      <c r="AF21" s="37" t="n">
        <f aca="false">R21/100</f>
        <v>0.0410696111111111</v>
      </c>
      <c r="AG21" s="37" t="n">
        <f aca="false">Y21/100</f>
        <v>0.23</v>
      </c>
      <c r="AH21" s="37" t="n">
        <f aca="false">Z21/100</f>
        <v>0.041122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8.1232</v>
      </c>
      <c r="I22" s="56" t="n">
        <f aca="false">V22</f>
        <v>39.0695</v>
      </c>
      <c r="J22" s="56" t="n">
        <f aca="false">T22</f>
        <v>628.1232</v>
      </c>
      <c r="K22" s="56" t="n">
        <f aca="false">W22</f>
        <v>40.4749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4303.58</v>
      </c>
      <c r="Q22" s="57" t="n">
        <v>22.11</v>
      </c>
      <c r="R22" s="57" t="n">
        <f aca="false">P22/3600</f>
        <v>3.97321666666667</v>
      </c>
      <c r="S22" s="55"/>
      <c r="T22" s="57" t="n">
        <v>628.1232</v>
      </c>
      <c r="U22" s="57" t="n">
        <v>34.3319</v>
      </c>
      <c r="V22" s="57" t="n">
        <v>39.0695</v>
      </c>
      <c r="W22" s="57" t="n">
        <v>40.4749</v>
      </c>
      <c r="X22" s="57" t="n">
        <v>14279.58</v>
      </c>
      <c r="Y22" s="57" t="n">
        <v>21.49</v>
      </c>
      <c r="Z22" s="57" t="n">
        <f aca="false">X22/3600</f>
        <v>3.96655</v>
      </c>
      <c r="AA22" s="55"/>
      <c r="AB22" s="55"/>
      <c r="AC22" s="55"/>
      <c r="AE22" s="37" t="n">
        <f aca="false">Q22/100</f>
        <v>0.2211</v>
      </c>
      <c r="AF22" s="37" t="n">
        <f aca="false">R22/100</f>
        <v>0.0397321666666667</v>
      </c>
      <c r="AG22" s="37" t="n">
        <f aca="false">Y22/100</f>
        <v>0.2149</v>
      </c>
      <c r="AH22" s="37" t="n">
        <f aca="false">Z22/100</f>
        <v>0.0396655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46.216</v>
      </c>
      <c r="I23" s="59" t="n">
        <f aca="false">V23</f>
        <v>41.936</v>
      </c>
      <c r="J23" s="59" t="n">
        <f aca="false">T23</f>
        <v>8846.216</v>
      </c>
      <c r="K23" s="59" t="n">
        <f aca="false">W23</f>
        <v>43.0285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6010.16</v>
      </c>
      <c r="Q23" s="51" t="n">
        <v>32.28</v>
      </c>
      <c r="R23" s="58" t="n">
        <f aca="false">P23/3600</f>
        <v>4.44726666666667</v>
      </c>
      <c r="S23" s="60"/>
      <c r="T23" s="58" t="n">
        <v>8846.216</v>
      </c>
      <c r="U23" s="58" t="n">
        <v>39.6119</v>
      </c>
      <c r="V23" s="58" t="n">
        <v>41.936</v>
      </c>
      <c r="W23" s="58" t="n">
        <v>43.0285</v>
      </c>
      <c r="X23" s="58" t="n">
        <v>15978.04</v>
      </c>
      <c r="Y23" s="51" t="n">
        <v>32.63</v>
      </c>
      <c r="Z23" s="58" t="n">
        <f aca="false">X23/3600</f>
        <v>4.438344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3228</v>
      </c>
      <c r="AF23" s="37" t="n">
        <f aca="false">R23/100</f>
        <v>0.0444726666666667</v>
      </c>
      <c r="AG23" s="37" t="n">
        <f aca="false">Y23/100</f>
        <v>0.3263</v>
      </c>
      <c r="AH23" s="37" t="n">
        <f aca="false">Z23/100</f>
        <v>0.044383444444444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600.3296</v>
      </c>
      <c r="E24" s="49" t="n">
        <f aca="false">N24</f>
        <v>39.9025</v>
      </c>
      <c r="F24" s="49" t="n">
        <f aca="false">L24</f>
        <v>3600.3296</v>
      </c>
      <c r="G24" s="49" t="n">
        <f aca="false">O24</f>
        <v>40.8828</v>
      </c>
      <c r="H24" s="49" t="n">
        <f aca="false">T24</f>
        <v>3598.2128</v>
      </c>
      <c r="I24" s="49" t="n">
        <f aca="false">V24</f>
        <v>39.9054</v>
      </c>
      <c r="J24" s="49" t="n">
        <f aca="false">T24</f>
        <v>3598.2128</v>
      </c>
      <c r="K24" s="49" t="n">
        <f aca="false">W24</f>
        <v>40.8796</v>
      </c>
      <c r="L24" s="50" t="n">
        <v>3600.3296</v>
      </c>
      <c r="M24" s="50" t="n">
        <v>36.6805</v>
      </c>
      <c r="N24" s="50" t="n">
        <v>39.9025</v>
      </c>
      <c r="O24" s="50" t="n">
        <v>40.8828</v>
      </c>
      <c r="P24" s="50" t="n">
        <v>14805.99</v>
      </c>
      <c r="Q24" s="51" t="n">
        <v>26.29</v>
      </c>
      <c r="R24" s="50" t="n">
        <f aca="false">P24/3600</f>
        <v>4.112775</v>
      </c>
      <c r="S24" s="52"/>
      <c r="T24" s="50" t="n">
        <v>3598.2128</v>
      </c>
      <c r="U24" s="50" t="n">
        <v>36.68</v>
      </c>
      <c r="V24" s="50" t="n">
        <v>39.9054</v>
      </c>
      <c r="W24" s="50" t="n">
        <v>40.8796</v>
      </c>
      <c r="X24" s="50" t="n">
        <v>14921.9</v>
      </c>
      <c r="Y24" s="51" t="n">
        <v>27.44</v>
      </c>
      <c r="Z24" s="50" t="n">
        <f aca="false">X24/3600</f>
        <v>4.14497222222222</v>
      </c>
      <c r="AA24" s="52"/>
      <c r="AB24" s="52"/>
      <c r="AC24" s="52"/>
      <c r="AE24" s="37" t="n">
        <f aca="false">Q24/100</f>
        <v>0.2629</v>
      </c>
      <c r="AF24" s="37" t="n">
        <f aca="false">R24/100</f>
        <v>0.04112775</v>
      </c>
      <c r="AG24" s="37" t="n">
        <f aca="false">Y24/100</f>
        <v>0.2744</v>
      </c>
      <c r="AH24" s="37" t="n">
        <f aca="false">Z24/100</f>
        <v>0.0414497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23.4976</v>
      </c>
      <c r="E25" s="49" t="n">
        <f aca="false">N25</f>
        <v>38.0666</v>
      </c>
      <c r="F25" s="49" t="n">
        <f aca="false">L25</f>
        <v>1523.4976</v>
      </c>
      <c r="G25" s="49" t="n">
        <f aca="false">O25</f>
        <v>39.3165</v>
      </c>
      <c r="H25" s="49" t="n">
        <f aca="false">T25</f>
        <v>1524.4712</v>
      </c>
      <c r="I25" s="49" t="n">
        <f aca="false">V25</f>
        <v>38.076</v>
      </c>
      <c r="J25" s="49" t="n">
        <f aca="false">T25</f>
        <v>1524.4712</v>
      </c>
      <c r="K25" s="49" t="n">
        <f aca="false">W25</f>
        <v>39.317</v>
      </c>
      <c r="L25" s="50" t="n">
        <v>1523.4976</v>
      </c>
      <c r="M25" s="50" t="n">
        <v>33.8975</v>
      </c>
      <c r="N25" s="50" t="n">
        <v>38.0666</v>
      </c>
      <c r="O25" s="50" t="n">
        <v>39.3165</v>
      </c>
      <c r="P25" s="50" t="n">
        <v>14122.17</v>
      </c>
      <c r="Q25" s="51" t="n">
        <v>22.9</v>
      </c>
      <c r="R25" s="50" t="n">
        <f aca="false">P25/3600</f>
        <v>3.922825</v>
      </c>
      <c r="S25" s="52"/>
      <c r="T25" s="50" t="n">
        <v>1524.4712</v>
      </c>
      <c r="U25" s="50" t="n">
        <v>33.8992</v>
      </c>
      <c r="V25" s="50" t="n">
        <v>38.076</v>
      </c>
      <c r="W25" s="50" t="n">
        <v>39.317</v>
      </c>
      <c r="X25" s="50" t="n">
        <v>14077.64</v>
      </c>
      <c r="Y25" s="51" t="n">
        <v>22.81</v>
      </c>
      <c r="Z25" s="50" t="n">
        <f aca="false">X25/3600</f>
        <v>3.91045555555556</v>
      </c>
      <c r="AA25" s="52"/>
      <c r="AB25" s="52"/>
      <c r="AC25" s="52"/>
      <c r="AE25" s="37" t="n">
        <f aca="false">Q25/100</f>
        <v>0.229</v>
      </c>
      <c r="AF25" s="37" t="n">
        <f aca="false">R25/100</f>
        <v>0.03922825</v>
      </c>
      <c r="AG25" s="37" t="n">
        <f aca="false">Y25/100</f>
        <v>0.2281</v>
      </c>
      <c r="AH25" s="37" t="n">
        <f aca="false">Z25/100</f>
        <v>0.03910455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1.1168</v>
      </c>
      <c r="I26" s="56" t="n">
        <f aca="false">V26</f>
        <v>36.5491</v>
      </c>
      <c r="J26" s="56" t="n">
        <f aca="false">T26</f>
        <v>651.1168</v>
      </c>
      <c r="K26" s="56" t="n">
        <f aca="false">W26</f>
        <v>38.3395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3787.61</v>
      </c>
      <c r="Q26" s="57" t="n">
        <v>22.01</v>
      </c>
      <c r="R26" s="57" t="n">
        <f aca="false">P26/3600</f>
        <v>3.82989166666667</v>
      </c>
      <c r="S26" s="55"/>
      <c r="T26" s="57" t="n">
        <v>651.1168</v>
      </c>
      <c r="U26" s="57" t="n">
        <v>31.3454</v>
      </c>
      <c r="V26" s="57" t="n">
        <v>36.5491</v>
      </c>
      <c r="W26" s="57" t="n">
        <v>38.3395</v>
      </c>
      <c r="X26" s="57" t="n">
        <v>13741.65</v>
      </c>
      <c r="Y26" s="57" t="n">
        <v>21.48</v>
      </c>
      <c r="Z26" s="57" t="n">
        <f aca="false">X26/3600</f>
        <v>3.817125</v>
      </c>
      <c r="AA26" s="55"/>
      <c r="AB26" s="55"/>
      <c r="AC26" s="55"/>
      <c r="AE26" s="37" t="n">
        <f aca="false">Q26/100</f>
        <v>0.2201</v>
      </c>
      <c r="AF26" s="37" t="n">
        <f aca="false">R26/100</f>
        <v>0.0382989166666667</v>
      </c>
      <c r="AG26" s="37" t="n">
        <f aca="false">Y26/100</f>
        <v>0.2148</v>
      </c>
      <c r="AH26" s="37" t="n">
        <f aca="false">Z26/100</f>
        <v>0.03817125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32.3928</v>
      </c>
      <c r="I27" s="59" t="n">
        <f aca="false">V27</f>
        <v>40.028</v>
      </c>
      <c r="J27" s="59" t="n">
        <f aca="false">T27</f>
        <v>20732.3928</v>
      </c>
      <c r="K27" s="59" t="n">
        <f aca="false">W27</f>
        <v>43.166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2783.64</v>
      </c>
      <c r="Q27" s="51" t="n">
        <v>59.75</v>
      </c>
      <c r="R27" s="58" t="n">
        <f aca="false">P27/3600</f>
        <v>9.10656666666667</v>
      </c>
      <c r="S27" s="60"/>
      <c r="T27" s="58" t="n">
        <v>20732.3928</v>
      </c>
      <c r="U27" s="58" t="n">
        <v>38.4607</v>
      </c>
      <c r="V27" s="58" t="n">
        <v>40.028</v>
      </c>
      <c r="W27" s="58" t="n">
        <v>43.166</v>
      </c>
      <c r="X27" s="58" t="n">
        <v>32951.19</v>
      </c>
      <c r="Y27" s="51" t="n">
        <v>60.96</v>
      </c>
      <c r="Z27" s="58" t="n">
        <f aca="false">X27/3600</f>
        <v>9.15310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5975</v>
      </c>
      <c r="AF27" s="37" t="n">
        <f aca="false">R27/100</f>
        <v>0.0910656666666667</v>
      </c>
      <c r="AG27" s="37" t="n">
        <f aca="false">Y27/100</f>
        <v>0.6096</v>
      </c>
      <c r="AH27" s="37" t="n">
        <f aca="false">Z27/100</f>
        <v>0.09153108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676.7536</v>
      </c>
      <c r="E28" s="49" t="n">
        <f aca="false">N28</f>
        <v>38.7958</v>
      </c>
      <c r="F28" s="49" t="n">
        <f aca="false">L28</f>
        <v>6676.7536</v>
      </c>
      <c r="G28" s="49" t="n">
        <f aca="false">O28</f>
        <v>41.2621</v>
      </c>
      <c r="H28" s="49" t="n">
        <f aca="false">T28</f>
        <v>6667.4312</v>
      </c>
      <c r="I28" s="49" t="n">
        <f aca="false">V28</f>
        <v>38.7982</v>
      </c>
      <c r="J28" s="49" t="n">
        <f aca="false">T28</f>
        <v>6667.4312</v>
      </c>
      <c r="K28" s="49" t="n">
        <f aca="false">W28</f>
        <v>41.2709</v>
      </c>
      <c r="L28" s="50" t="n">
        <v>6676.7536</v>
      </c>
      <c r="M28" s="50" t="n">
        <v>36.4173</v>
      </c>
      <c r="N28" s="50" t="n">
        <v>38.7958</v>
      </c>
      <c r="O28" s="50" t="n">
        <v>41.2621</v>
      </c>
      <c r="P28" s="50" t="n">
        <v>29750.86</v>
      </c>
      <c r="Q28" s="51" t="n">
        <v>46.79</v>
      </c>
      <c r="R28" s="50" t="n">
        <f aca="false">P28/3600</f>
        <v>8.26412777777778</v>
      </c>
      <c r="S28" s="52"/>
      <c r="T28" s="50" t="n">
        <v>6667.4312</v>
      </c>
      <c r="U28" s="50" t="n">
        <v>36.4179</v>
      </c>
      <c r="V28" s="50" t="n">
        <v>38.7982</v>
      </c>
      <c r="W28" s="50" t="n">
        <v>41.2709</v>
      </c>
      <c r="X28" s="50" t="n">
        <v>29918.37</v>
      </c>
      <c r="Y28" s="51" t="n">
        <v>46.66</v>
      </c>
      <c r="Z28" s="50" t="n">
        <f aca="false">X28/3600</f>
        <v>8.31065833333333</v>
      </c>
      <c r="AA28" s="52"/>
      <c r="AB28" s="52"/>
      <c r="AC28" s="52"/>
      <c r="AE28" s="37" t="n">
        <f aca="false">Q28/100</f>
        <v>0.4679</v>
      </c>
      <c r="AF28" s="37" t="n">
        <f aca="false">R28/100</f>
        <v>0.0826412777777778</v>
      </c>
      <c r="AG28" s="37" t="n">
        <f aca="false">Y28/100</f>
        <v>0.4666</v>
      </c>
      <c r="AH28" s="37" t="n">
        <f aca="false">Z28/100</f>
        <v>0.08310658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91.908</v>
      </c>
      <c r="E29" s="49" t="n">
        <f aca="false">N29</f>
        <v>37.7855</v>
      </c>
      <c r="F29" s="49" t="n">
        <f aca="false">L29</f>
        <v>2991.908</v>
      </c>
      <c r="G29" s="49" t="n">
        <f aca="false">O29</f>
        <v>39.4752</v>
      </c>
      <c r="H29" s="49" t="n">
        <f aca="false">T29</f>
        <v>2988.812</v>
      </c>
      <c r="I29" s="49" t="n">
        <f aca="false">V29</f>
        <v>37.7895</v>
      </c>
      <c r="J29" s="49" t="n">
        <f aca="false">T29</f>
        <v>2988.812</v>
      </c>
      <c r="K29" s="49" t="n">
        <f aca="false">W29</f>
        <v>39.4805</v>
      </c>
      <c r="L29" s="50" t="n">
        <v>2991.908</v>
      </c>
      <c r="M29" s="50" t="n">
        <v>34.232</v>
      </c>
      <c r="N29" s="50" t="n">
        <v>37.7855</v>
      </c>
      <c r="O29" s="50" t="n">
        <v>39.4752</v>
      </c>
      <c r="P29" s="50" t="n">
        <v>32149.3</v>
      </c>
      <c r="Q29" s="51" t="n">
        <v>47.25</v>
      </c>
      <c r="R29" s="50" t="n">
        <f aca="false">P29/3600</f>
        <v>8.93036111111111</v>
      </c>
      <c r="S29" s="52"/>
      <c r="T29" s="50" t="n">
        <v>2988.812</v>
      </c>
      <c r="U29" s="50" t="n">
        <v>34.2315</v>
      </c>
      <c r="V29" s="50" t="n">
        <v>37.7895</v>
      </c>
      <c r="W29" s="50" t="n">
        <v>39.4805</v>
      </c>
      <c r="X29" s="50" t="n">
        <v>32147.81</v>
      </c>
      <c r="Y29" s="51" t="n">
        <v>47.67</v>
      </c>
      <c r="Z29" s="50" t="n">
        <f aca="false">X29/3600</f>
        <v>8.92994722222222</v>
      </c>
      <c r="AA29" s="52"/>
      <c r="AB29" s="52"/>
      <c r="AC29" s="52"/>
      <c r="AE29" s="37" t="n">
        <f aca="false">Q29/100</f>
        <v>0.4725</v>
      </c>
      <c r="AF29" s="37" t="n">
        <f aca="false">R29/100</f>
        <v>0.0893036111111111</v>
      </c>
      <c r="AG29" s="37" t="n">
        <f aca="false">Y29/100</f>
        <v>0.4767</v>
      </c>
      <c r="AH29" s="37" t="n">
        <f aca="false">Z29/100</f>
        <v>0.08929947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4.0288</v>
      </c>
      <c r="I30" s="56" t="n">
        <f aca="false">V30</f>
        <v>36.6859</v>
      </c>
      <c r="J30" s="56" t="n">
        <f aca="false">T30</f>
        <v>1434.0288</v>
      </c>
      <c r="K30" s="56" t="n">
        <f aca="false">W30</f>
        <v>37.7074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27778.2</v>
      </c>
      <c r="Q30" s="57" t="n">
        <v>39.89</v>
      </c>
      <c r="R30" s="57" t="n">
        <f aca="false">P30/3600</f>
        <v>7.71616666666667</v>
      </c>
      <c r="S30" s="55"/>
      <c r="T30" s="57" t="n">
        <v>1434.0288</v>
      </c>
      <c r="U30" s="57" t="n">
        <v>31.922</v>
      </c>
      <c r="V30" s="57" t="n">
        <v>36.6859</v>
      </c>
      <c r="W30" s="57" t="n">
        <v>37.7074</v>
      </c>
      <c r="X30" s="57" t="n">
        <v>27561.77</v>
      </c>
      <c r="Y30" s="57" t="n">
        <v>39.04</v>
      </c>
      <c r="Z30" s="57" t="n">
        <f aca="false">X30/3600</f>
        <v>7.65604722222222</v>
      </c>
      <c r="AA30" s="55"/>
      <c r="AB30" s="55"/>
      <c r="AC30" s="55"/>
      <c r="AE30" s="37" t="n">
        <f aca="false">Q30/100</f>
        <v>0.3989</v>
      </c>
      <c r="AF30" s="37" t="n">
        <f aca="false">R30/100</f>
        <v>0.0771616666666667</v>
      </c>
      <c r="AG30" s="37" t="n">
        <f aca="false">Y30/100</f>
        <v>0.3904</v>
      </c>
      <c r="AH30" s="37" t="n">
        <f aca="false">Z30/100</f>
        <v>0.0765604722222222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98.9896</v>
      </c>
      <c r="I31" s="61" t="n">
        <f aca="false">V31</f>
        <v>43.5391</v>
      </c>
      <c r="J31" s="61" t="n">
        <f aca="false">T31</f>
        <v>21198.9896</v>
      </c>
      <c r="K31" s="61" t="n">
        <f aca="false">W31</f>
        <v>44.6832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36661.09</v>
      </c>
      <c r="Q31" s="51" t="n">
        <v>67.08</v>
      </c>
      <c r="R31" s="58" t="n">
        <f aca="false">P31/3600</f>
        <v>10.1836361111111</v>
      </c>
      <c r="S31" s="60"/>
      <c r="T31" s="58" t="n">
        <v>21198.9896</v>
      </c>
      <c r="U31" s="58" t="n">
        <v>39.1571</v>
      </c>
      <c r="V31" s="58" t="n">
        <v>43.5391</v>
      </c>
      <c r="W31" s="58" t="n">
        <v>44.6832</v>
      </c>
      <c r="X31" s="58" t="n">
        <v>41598.83</v>
      </c>
      <c r="Y31" s="51" t="n">
        <v>76.48</v>
      </c>
      <c r="Z31" s="58" t="n">
        <f aca="false">X31/3600</f>
        <v>11.55523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6708</v>
      </c>
      <c r="AF31" s="37" t="n">
        <f aca="false">R31/100</f>
        <v>0.101836361111111</v>
      </c>
      <c r="AG31" s="37" t="n">
        <f aca="false">Y31/100</f>
        <v>0.7648</v>
      </c>
      <c r="AH31" s="37" t="n">
        <f aca="false">Z31/100</f>
        <v>0.11555230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43.6176</v>
      </c>
      <c r="I32" s="62" t="n">
        <f aca="false">V32</f>
        <v>42.1051</v>
      </c>
      <c r="J32" s="62" t="n">
        <f aca="false">T32</f>
        <v>7643.6176</v>
      </c>
      <c r="K32" s="62" t="n">
        <f aca="false">W32</f>
        <v>42.5326</v>
      </c>
      <c r="L32" s="50" t="n">
        <v>7659.3944</v>
      </c>
      <c r="M32" s="50" t="n">
        <v>37.2227</v>
      </c>
      <c r="N32" s="50" t="n">
        <v>42.1068</v>
      </c>
      <c r="O32" s="50" t="n">
        <v>42.5358</v>
      </c>
      <c r="P32" s="50" t="n">
        <v>33550.32</v>
      </c>
      <c r="Q32" s="51" t="n">
        <v>55.33</v>
      </c>
      <c r="R32" s="50" t="n">
        <f aca="false">P32/3600</f>
        <v>9.31953333333333</v>
      </c>
      <c r="S32" s="52"/>
      <c r="T32" s="50" t="n">
        <v>7643.6176</v>
      </c>
      <c r="U32" s="50" t="n">
        <v>37.2235</v>
      </c>
      <c r="V32" s="50" t="n">
        <v>42.1051</v>
      </c>
      <c r="W32" s="50" t="n">
        <v>42.5326</v>
      </c>
      <c r="X32" s="50" t="n">
        <v>33438.66</v>
      </c>
      <c r="Y32" s="51" t="n">
        <v>55.94</v>
      </c>
      <c r="Z32" s="50" t="n">
        <f aca="false">X32/3600</f>
        <v>9.28851666666667</v>
      </c>
      <c r="AA32" s="52"/>
      <c r="AB32" s="52"/>
      <c r="AC32" s="52"/>
      <c r="AE32" s="37" t="n">
        <f aca="false">Q32/100</f>
        <v>0.5533</v>
      </c>
      <c r="AF32" s="37" t="n">
        <f aca="false">R32/100</f>
        <v>0.0931953333333333</v>
      </c>
      <c r="AG32" s="37" t="n">
        <f aca="false">Y32/100</f>
        <v>0.5594</v>
      </c>
      <c r="AH32" s="37" t="n">
        <f aca="false">Z32/100</f>
        <v>0.09288516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41.004</v>
      </c>
      <c r="I33" s="62" t="n">
        <f aca="false">V33</f>
        <v>40.5582</v>
      </c>
      <c r="J33" s="62" t="n">
        <f aca="false">T33</f>
        <v>3541.004</v>
      </c>
      <c r="K33" s="62" t="n">
        <f aca="false">W33</f>
        <v>40.3129</v>
      </c>
      <c r="L33" s="50" t="n">
        <v>3548.5608</v>
      </c>
      <c r="M33" s="50" t="n">
        <v>35.2158</v>
      </c>
      <c r="N33" s="50" t="n">
        <v>40.5569</v>
      </c>
      <c r="O33" s="50" t="n">
        <v>40.3119</v>
      </c>
      <c r="P33" s="50" t="n">
        <v>31457.35</v>
      </c>
      <c r="Q33" s="51" t="n">
        <v>49.87</v>
      </c>
      <c r="R33" s="50" t="n">
        <f aca="false">P33/3600</f>
        <v>8.73815277777778</v>
      </c>
      <c r="S33" s="52"/>
      <c r="T33" s="50" t="n">
        <v>3541.004</v>
      </c>
      <c r="U33" s="50" t="n">
        <v>35.2155</v>
      </c>
      <c r="V33" s="50" t="n">
        <v>40.5582</v>
      </c>
      <c r="W33" s="50" t="n">
        <v>40.3129</v>
      </c>
      <c r="X33" s="50" t="n">
        <v>31710.73</v>
      </c>
      <c r="Y33" s="51" t="n">
        <v>51.54</v>
      </c>
      <c r="Z33" s="50" t="n">
        <f aca="false">X33/3600</f>
        <v>8.80853611111111</v>
      </c>
      <c r="AA33" s="52"/>
      <c r="AB33" s="52"/>
      <c r="AC33" s="52"/>
      <c r="AE33" s="37" t="n">
        <f aca="false">Q33/100</f>
        <v>0.4987</v>
      </c>
      <c r="AF33" s="37" t="n">
        <f aca="false">R33/100</f>
        <v>0.0873815277777778</v>
      </c>
      <c r="AG33" s="37" t="n">
        <f aca="false">Y33/100</f>
        <v>0.5154</v>
      </c>
      <c r="AH33" s="37" t="n">
        <f aca="false">Z33/100</f>
        <v>0.08808536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61.2144</v>
      </c>
      <c r="I34" s="63" t="n">
        <f aca="false">V34</f>
        <v>39.1111</v>
      </c>
      <c r="J34" s="63" t="n">
        <f aca="false">T34</f>
        <v>1761.2144</v>
      </c>
      <c r="K34" s="63" t="n">
        <f aca="false">W34</f>
        <v>38.2298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0194.09</v>
      </c>
      <c r="Q34" s="57" t="n">
        <v>46.5</v>
      </c>
      <c r="R34" s="57" t="n">
        <f aca="false">P34/3600</f>
        <v>8.38724722222222</v>
      </c>
      <c r="S34" s="55"/>
      <c r="T34" s="57" t="n">
        <v>1761.2144</v>
      </c>
      <c r="U34" s="57" t="n">
        <v>33.0499</v>
      </c>
      <c r="V34" s="57" t="n">
        <v>39.1111</v>
      </c>
      <c r="W34" s="57" t="n">
        <v>38.2298</v>
      </c>
      <c r="X34" s="57" t="n">
        <v>30235.6</v>
      </c>
      <c r="Y34" s="57" t="n">
        <v>46.36</v>
      </c>
      <c r="Z34" s="57" t="n">
        <f aca="false">X34/3600</f>
        <v>8.39877777777778</v>
      </c>
      <c r="AA34" s="55"/>
      <c r="AB34" s="55"/>
      <c r="AC34" s="55"/>
      <c r="AE34" s="37" t="n">
        <f aca="false">Q34/100</f>
        <v>0.465</v>
      </c>
      <c r="AF34" s="37" t="n">
        <f aca="false">R34/100</f>
        <v>0.0838724722222222</v>
      </c>
      <c r="AG34" s="37" t="n">
        <f aca="false">Y34/100</f>
        <v>0.4636</v>
      </c>
      <c r="AH34" s="37" t="n">
        <f aca="false">Z34/100</f>
        <v>0.0839877777777778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808.2792</v>
      </c>
      <c r="I35" s="61" t="n">
        <f aca="false">V35</f>
        <v>41.8953</v>
      </c>
      <c r="J35" s="61" t="n">
        <f aca="false">T35</f>
        <v>47808.2792</v>
      </c>
      <c r="K35" s="61" t="n">
        <f aca="false">W35</f>
        <v>43.951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1884.18</v>
      </c>
      <c r="Q35" s="51" t="n">
        <v>92.96</v>
      </c>
      <c r="R35" s="58" t="n">
        <f aca="false">P35/3600</f>
        <v>11.6344944444444</v>
      </c>
      <c r="S35" s="60"/>
      <c r="T35" s="58" t="n">
        <v>47808.2792</v>
      </c>
      <c r="U35" s="58" t="n">
        <v>37.6799</v>
      </c>
      <c r="V35" s="58" t="n">
        <v>41.8953</v>
      </c>
      <c r="W35" s="58" t="n">
        <v>43.951</v>
      </c>
      <c r="X35" s="58" t="n">
        <v>42269.59</v>
      </c>
      <c r="Y35" s="51" t="n">
        <v>95.27</v>
      </c>
      <c r="Z35" s="58" t="n">
        <f aca="false">X35/3600</f>
        <v>11.7415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9296</v>
      </c>
      <c r="AF35" s="37" t="n">
        <f aca="false">R35/100</f>
        <v>0.116344944444444</v>
      </c>
      <c r="AG35" s="37" t="n">
        <f aca="false">Y35/100</f>
        <v>0.9527</v>
      </c>
      <c r="AH35" s="37" t="n">
        <f aca="false">Z35/100</f>
        <v>0.11741552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54.5328</v>
      </c>
      <c r="I36" s="62" t="n">
        <f aca="false">V36</f>
        <v>40.4526</v>
      </c>
      <c r="J36" s="62" t="n">
        <f aca="false">T36</f>
        <v>8254.5328</v>
      </c>
      <c r="K36" s="62" t="n">
        <f aca="false">W36</f>
        <v>42.7655</v>
      </c>
      <c r="L36" s="50" t="n">
        <v>8251.0792</v>
      </c>
      <c r="M36" s="50" t="n">
        <v>35.0968</v>
      </c>
      <c r="N36" s="50" t="n">
        <v>40.4507</v>
      </c>
      <c r="O36" s="50" t="n">
        <v>42.769</v>
      </c>
      <c r="P36" s="50" t="n">
        <v>35451.26</v>
      </c>
      <c r="Q36" s="51" t="n">
        <v>61.71</v>
      </c>
      <c r="R36" s="50" t="n">
        <f aca="false">P36/3600</f>
        <v>9.84757222222222</v>
      </c>
      <c r="S36" s="52"/>
      <c r="T36" s="50" t="n">
        <v>8254.5328</v>
      </c>
      <c r="U36" s="50" t="n">
        <v>35.096</v>
      </c>
      <c r="V36" s="50" t="n">
        <v>40.4526</v>
      </c>
      <c r="W36" s="50" t="n">
        <v>42.7655</v>
      </c>
      <c r="X36" s="50" t="n">
        <v>35446.15</v>
      </c>
      <c r="Y36" s="51" t="n">
        <v>62.35</v>
      </c>
      <c r="Z36" s="50" t="n">
        <f aca="false">X36/3600</f>
        <v>9.84615277777778</v>
      </c>
      <c r="AA36" s="52"/>
      <c r="AB36" s="52"/>
      <c r="AC36" s="52"/>
      <c r="AE36" s="37" t="n">
        <f aca="false">Q36/100</f>
        <v>0.6171</v>
      </c>
      <c r="AF36" s="37" t="n">
        <f aca="false">R36/100</f>
        <v>0.0984757222222222</v>
      </c>
      <c r="AG36" s="37" t="n">
        <f aca="false">Y36/100</f>
        <v>0.6235</v>
      </c>
      <c r="AH36" s="37" t="n">
        <f aca="false">Z36/100</f>
        <v>0.09846152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84.224</v>
      </c>
      <c r="I37" s="62" t="n">
        <f aca="false">V37</f>
        <v>39.0383</v>
      </c>
      <c r="J37" s="62" t="n">
        <f aca="false">T37</f>
        <v>2384.224</v>
      </c>
      <c r="K37" s="62" t="n">
        <f aca="false">W37</f>
        <v>41.6421</v>
      </c>
      <c r="L37" s="50" t="n">
        <v>2386.8056</v>
      </c>
      <c r="M37" s="50" t="n">
        <v>33.1392</v>
      </c>
      <c r="N37" s="50" t="n">
        <v>39.0417</v>
      </c>
      <c r="O37" s="50" t="n">
        <v>41.6277</v>
      </c>
      <c r="P37" s="50" t="n">
        <v>33576.31</v>
      </c>
      <c r="Q37" s="51" t="n">
        <v>53.03</v>
      </c>
      <c r="R37" s="50" t="n">
        <f aca="false">P37/3600</f>
        <v>9.32675277777778</v>
      </c>
      <c r="S37" s="52"/>
      <c r="T37" s="50" t="n">
        <v>2384.224</v>
      </c>
      <c r="U37" s="50" t="n">
        <v>33.1413</v>
      </c>
      <c r="V37" s="50" t="n">
        <v>39.0383</v>
      </c>
      <c r="W37" s="50" t="n">
        <v>41.6421</v>
      </c>
      <c r="X37" s="50" t="n">
        <v>33610.7</v>
      </c>
      <c r="Y37" s="51" t="n">
        <v>53.57</v>
      </c>
      <c r="Z37" s="50" t="n">
        <f aca="false">X37/3600</f>
        <v>9.33630555555556</v>
      </c>
      <c r="AA37" s="52"/>
      <c r="AB37" s="52"/>
      <c r="AC37" s="52"/>
      <c r="AE37" s="37" t="n">
        <f aca="false">Q37/100</f>
        <v>0.5303</v>
      </c>
      <c r="AF37" s="37" t="n">
        <f aca="false">R37/100</f>
        <v>0.0932675277777778</v>
      </c>
      <c r="AG37" s="37" t="n">
        <f aca="false">Y37/100</f>
        <v>0.5357</v>
      </c>
      <c r="AH37" s="37" t="n">
        <f aca="false">Z37/100</f>
        <v>0.09336305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1.616</v>
      </c>
      <c r="I38" s="63" t="n">
        <f aca="false">V38</f>
        <v>37.8543</v>
      </c>
      <c r="J38" s="63" t="n">
        <f aca="false">T38</f>
        <v>941.616</v>
      </c>
      <c r="K38" s="63" t="n">
        <f aca="false">W38</f>
        <v>40.6373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2832.13</v>
      </c>
      <c r="Q38" s="57" t="n">
        <v>49.78</v>
      </c>
      <c r="R38" s="57" t="n">
        <f aca="false">P38/3600</f>
        <v>9.12003611111111</v>
      </c>
      <c r="S38" s="55"/>
      <c r="T38" s="57" t="n">
        <v>941.616</v>
      </c>
      <c r="U38" s="57" t="n">
        <v>30.8241</v>
      </c>
      <c r="V38" s="57" t="n">
        <v>37.8543</v>
      </c>
      <c r="W38" s="57" t="n">
        <v>40.6373</v>
      </c>
      <c r="X38" s="57" t="n">
        <v>32883.86</v>
      </c>
      <c r="Y38" s="57" t="n">
        <v>49.68</v>
      </c>
      <c r="Z38" s="57" t="n">
        <f aca="false">X38/3600</f>
        <v>9.13440555555556</v>
      </c>
      <c r="AA38" s="55"/>
      <c r="AB38" s="55"/>
      <c r="AC38" s="55"/>
      <c r="AE38" s="37" t="n">
        <f aca="false">Q38/100</f>
        <v>0.4978</v>
      </c>
      <c r="AF38" s="37" t="n">
        <f aca="false">R38/100</f>
        <v>0.0912003611111111</v>
      </c>
      <c r="AG38" s="37" t="n">
        <f aca="false">Y38/100</f>
        <v>0.4968</v>
      </c>
      <c r="AH38" s="37" t="n">
        <f aca="false">Z38/100</f>
        <v>0.0913440555555556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80.4432</v>
      </c>
      <c r="I39" s="61" t="n">
        <f aca="false">V39</f>
        <v>42.3265</v>
      </c>
      <c r="J39" s="61" t="n">
        <f aca="false">T39</f>
        <v>4280.4432</v>
      </c>
      <c r="K39" s="61" t="n">
        <f aca="false">W39</f>
        <v>42.7636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482.17</v>
      </c>
      <c r="Q39" s="51" t="n">
        <v>14.51</v>
      </c>
      <c r="R39" s="58" t="n">
        <f aca="false">P39/3600</f>
        <v>2.07838055555556</v>
      </c>
      <c r="S39" s="60"/>
      <c r="T39" s="58" t="n">
        <v>4280.4432</v>
      </c>
      <c r="U39" s="58" t="n">
        <v>39.6085</v>
      </c>
      <c r="V39" s="58" t="n">
        <v>42.3265</v>
      </c>
      <c r="W39" s="58" t="n">
        <v>42.7636</v>
      </c>
      <c r="X39" s="58" t="n">
        <v>6652.37</v>
      </c>
      <c r="Y39" s="51" t="n">
        <v>12.52</v>
      </c>
      <c r="Z39" s="58" t="n">
        <f aca="false">X39/3600</f>
        <v>1.84788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451</v>
      </c>
      <c r="AF39" s="37" t="n">
        <f aca="false">R39/100</f>
        <v>0.0207838055555556</v>
      </c>
      <c r="AG39" s="37" t="n">
        <f aca="false">Y39/100</f>
        <v>0.1252</v>
      </c>
      <c r="AH39" s="37" t="n">
        <f aca="false">Z39/100</f>
        <v>0.01847880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10.7856</v>
      </c>
      <c r="I40" s="62" t="n">
        <f aca="false">V40</f>
        <v>39.746</v>
      </c>
      <c r="J40" s="62" t="n">
        <f aca="false">T40</f>
        <v>2010.7856</v>
      </c>
      <c r="K40" s="62" t="n">
        <f aca="false">W40</f>
        <v>39.8203</v>
      </c>
      <c r="L40" s="50" t="n">
        <v>2013.0616</v>
      </c>
      <c r="M40" s="50" t="n">
        <v>36.3666</v>
      </c>
      <c r="N40" s="50" t="n">
        <v>39.7678</v>
      </c>
      <c r="O40" s="50" t="n">
        <v>39.8323</v>
      </c>
      <c r="P40" s="50" t="n">
        <v>6139.07</v>
      </c>
      <c r="Q40" s="51" t="n">
        <v>10.8</v>
      </c>
      <c r="R40" s="50" t="n">
        <f aca="false">P40/3600</f>
        <v>1.70529722222222</v>
      </c>
      <c r="S40" s="52"/>
      <c r="T40" s="50" t="n">
        <v>2010.7856</v>
      </c>
      <c r="U40" s="50" t="n">
        <v>36.363</v>
      </c>
      <c r="V40" s="50" t="n">
        <v>39.746</v>
      </c>
      <c r="W40" s="50" t="n">
        <v>39.8203</v>
      </c>
      <c r="X40" s="50" t="n">
        <v>6959.43</v>
      </c>
      <c r="Y40" s="51" t="n">
        <v>12.14</v>
      </c>
      <c r="Z40" s="50" t="n">
        <f aca="false">X40/3600</f>
        <v>1.933175</v>
      </c>
      <c r="AA40" s="52"/>
      <c r="AB40" s="52"/>
      <c r="AC40" s="52"/>
      <c r="AE40" s="37" t="n">
        <f aca="false">Q40/100</f>
        <v>0.108</v>
      </c>
      <c r="AF40" s="37" t="n">
        <f aca="false">R40/100</f>
        <v>0.0170529722222222</v>
      </c>
      <c r="AG40" s="37" t="n">
        <f aca="false">Y40/100</f>
        <v>0.1214</v>
      </c>
      <c r="AH40" s="37" t="n">
        <f aca="false">Z40/100</f>
        <v>0.0193317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9.6704</v>
      </c>
      <c r="I41" s="62" t="n">
        <f aca="false">V41</f>
        <v>37.3896</v>
      </c>
      <c r="J41" s="62" t="n">
        <f aca="false">T41</f>
        <v>949.6704</v>
      </c>
      <c r="K41" s="62" t="n">
        <f aca="false">W41</f>
        <v>37.1712</v>
      </c>
      <c r="L41" s="50" t="n">
        <v>950.912</v>
      </c>
      <c r="M41" s="50" t="n">
        <v>33.5196</v>
      </c>
      <c r="N41" s="50" t="n">
        <v>37.3823</v>
      </c>
      <c r="O41" s="50" t="n">
        <v>37.1628</v>
      </c>
      <c r="P41" s="50" t="n">
        <v>5785.42</v>
      </c>
      <c r="Q41" s="51" t="n">
        <v>8.89</v>
      </c>
      <c r="R41" s="50" t="n">
        <f aca="false">P41/3600</f>
        <v>1.60706111111111</v>
      </c>
      <c r="S41" s="52"/>
      <c r="T41" s="50" t="n">
        <v>949.6704</v>
      </c>
      <c r="U41" s="50" t="n">
        <v>33.5212</v>
      </c>
      <c r="V41" s="50" t="n">
        <v>37.3896</v>
      </c>
      <c r="W41" s="50" t="n">
        <v>37.1712</v>
      </c>
      <c r="X41" s="50" t="n">
        <v>5806.33</v>
      </c>
      <c r="Y41" s="51" t="n">
        <v>8.9</v>
      </c>
      <c r="Z41" s="50" t="n">
        <f aca="false">X41/3600</f>
        <v>1.61286944444444</v>
      </c>
      <c r="AA41" s="52"/>
      <c r="AB41" s="52"/>
      <c r="AC41" s="52"/>
      <c r="AE41" s="37" t="n">
        <f aca="false">Q41/100</f>
        <v>0.0889</v>
      </c>
      <c r="AF41" s="37" t="n">
        <f aca="false">R41/100</f>
        <v>0.0160706111111111</v>
      </c>
      <c r="AG41" s="37" t="n">
        <f aca="false">Y41/100</f>
        <v>0.089</v>
      </c>
      <c r="AH41" s="37" t="n">
        <f aca="false">Z41/100</f>
        <v>0.01612869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9.56</v>
      </c>
      <c r="I42" s="63" t="n">
        <f aca="false">V42</f>
        <v>35.3161</v>
      </c>
      <c r="J42" s="63" t="n">
        <f aca="false">T42</f>
        <v>459.56</v>
      </c>
      <c r="K42" s="63" t="n">
        <f aca="false">W42</f>
        <v>34.7389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5539.59</v>
      </c>
      <c r="Q42" s="57" t="n">
        <v>8.12</v>
      </c>
      <c r="R42" s="57" t="n">
        <f aca="false">P42/3600</f>
        <v>1.538775</v>
      </c>
      <c r="S42" s="55"/>
      <c r="T42" s="57" t="n">
        <v>459.56</v>
      </c>
      <c r="U42" s="57" t="n">
        <v>30.9701</v>
      </c>
      <c r="V42" s="57" t="n">
        <v>35.3161</v>
      </c>
      <c r="W42" s="57" t="n">
        <v>34.7389</v>
      </c>
      <c r="X42" s="57" t="n">
        <v>5548.59</v>
      </c>
      <c r="Y42" s="57" t="n">
        <v>8.02</v>
      </c>
      <c r="Z42" s="57" t="n">
        <f aca="false">X42/3600</f>
        <v>1.541275</v>
      </c>
      <c r="AA42" s="55"/>
      <c r="AB42" s="55"/>
      <c r="AC42" s="55"/>
      <c r="AE42" s="37" t="n">
        <f aca="false">Q42/100</f>
        <v>0.0812</v>
      </c>
      <c r="AF42" s="37" t="n">
        <f aca="false">R42/100</f>
        <v>0.01538775</v>
      </c>
      <c r="AG42" s="37" t="n">
        <f aca="false">Y42/100</f>
        <v>0.0802</v>
      </c>
      <c r="AH42" s="37" t="n">
        <f aca="false">Z42/100</f>
        <v>0.01541275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25.3696</v>
      </c>
      <c r="I43" s="61" t="n">
        <f aca="false">V43</f>
        <v>42.9755</v>
      </c>
      <c r="J43" s="61" t="n">
        <f aca="false">T43</f>
        <v>4625.3696</v>
      </c>
      <c r="K43" s="61" t="n">
        <f aca="false">W43</f>
        <v>44.2465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7614.53</v>
      </c>
      <c r="Q43" s="51" t="n">
        <v>15.04</v>
      </c>
      <c r="R43" s="58" t="n">
        <f aca="false">P43/3600</f>
        <v>2.11514722222222</v>
      </c>
      <c r="S43" s="60"/>
      <c r="T43" s="58" t="n">
        <v>4625.3696</v>
      </c>
      <c r="U43" s="58" t="n">
        <v>39.7982</v>
      </c>
      <c r="V43" s="58" t="n">
        <v>42.9755</v>
      </c>
      <c r="W43" s="58" t="n">
        <v>44.2465</v>
      </c>
      <c r="X43" s="58" t="n">
        <v>7674.2</v>
      </c>
      <c r="Y43" s="51" t="n">
        <v>15.96</v>
      </c>
      <c r="Z43" s="58" t="n">
        <f aca="false">X43/3600</f>
        <v>2.1317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504</v>
      </c>
      <c r="AF43" s="37" t="n">
        <f aca="false">R43/100</f>
        <v>0.0211514722222222</v>
      </c>
      <c r="AG43" s="37" t="n">
        <f aca="false">Y43/100</f>
        <v>0.1596</v>
      </c>
      <c r="AH43" s="37" t="n">
        <f aca="false">Z43/100</f>
        <v>0.0213172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86.3184</v>
      </c>
      <c r="I44" s="62" t="n">
        <f aca="false">V44</f>
        <v>40.9249</v>
      </c>
      <c r="J44" s="62" t="n">
        <f aca="false">T44</f>
        <v>2086.3184</v>
      </c>
      <c r="K44" s="62" t="n">
        <f aca="false">W44</f>
        <v>41.9039</v>
      </c>
      <c r="L44" s="50" t="n">
        <v>2087.96</v>
      </c>
      <c r="M44" s="50" t="n">
        <v>36.8763</v>
      </c>
      <c r="N44" s="50" t="n">
        <v>40.9099</v>
      </c>
      <c r="O44" s="50" t="n">
        <v>41.8995</v>
      </c>
      <c r="P44" s="50" t="n">
        <v>7076.55</v>
      </c>
      <c r="Q44" s="51" t="n">
        <v>12.62</v>
      </c>
      <c r="R44" s="50" t="n">
        <f aca="false">P44/3600</f>
        <v>1.96570833333333</v>
      </c>
      <c r="S44" s="52"/>
      <c r="T44" s="50" t="n">
        <v>2086.3184</v>
      </c>
      <c r="U44" s="50" t="n">
        <v>36.8767</v>
      </c>
      <c r="V44" s="50" t="n">
        <v>40.9249</v>
      </c>
      <c r="W44" s="50" t="n">
        <v>41.9039</v>
      </c>
      <c r="X44" s="50" t="n">
        <v>7091.44</v>
      </c>
      <c r="Y44" s="51" t="n">
        <v>12.55</v>
      </c>
      <c r="Z44" s="50" t="n">
        <f aca="false">X44/3600</f>
        <v>1.96984444444444</v>
      </c>
      <c r="AA44" s="52"/>
      <c r="AB44" s="52"/>
      <c r="AC44" s="52"/>
      <c r="AE44" s="37" t="n">
        <f aca="false">Q44/100</f>
        <v>0.1262</v>
      </c>
      <c r="AF44" s="37" t="n">
        <f aca="false">R44/100</f>
        <v>0.0196570833333333</v>
      </c>
      <c r="AG44" s="37" t="n">
        <f aca="false">Y44/100</f>
        <v>0.1255</v>
      </c>
      <c r="AH44" s="37" t="n">
        <f aca="false">Z44/100</f>
        <v>0.01969844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6.8624</v>
      </c>
      <c r="I45" s="62" t="n">
        <f aca="false">V45</f>
        <v>38.9311</v>
      </c>
      <c r="J45" s="62" t="n">
        <f aca="false">T45</f>
        <v>1006.8624</v>
      </c>
      <c r="K45" s="62" t="n">
        <f aca="false">W45</f>
        <v>39.6989</v>
      </c>
      <c r="L45" s="50" t="n">
        <v>1008.4632</v>
      </c>
      <c r="M45" s="50" t="n">
        <v>33.9123</v>
      </c>
      <c r="N45" s="50" t="n">
        <v>38.9143</v>
      </c>
      <c r="O45" s="50" t="n">
        <v>39.6966</v>
      </c>
      <c r="P45" s="50" t="n">
        <v>6752.4</v>
      </c>
      <c r="Q45" s="51" t="n">
        <v>11.13</v>
      </c>
      <c r="R45" s="50" t="n">
        <f aca="false">P45/3600</f>
        <v>1.87566666666667</v>
      </c>
      <c r="S45" s="52"/>
      <c r="T45" s="50" t="n">
        <v>1006.8624</v>
      </c>
      <c r="U45" s="50" t="n">
        <v>33.9111</v>
      </c>
      <c r="V45" s="50" t="n">
        <v>38.9311</v>
      </c>
      <c r="W45" s="50" t="n">
        <v>39.6989</v>
      </c>
      <c r="X45" s="50" t="n">
        <v>6766.27</v>
      </c>
      <c r="Y45" s="51" t="n">
        <v>11.09</v>
      </c>
      <c r="Z45" s="50" t="n">
        <f aca="false">X45/3600</f>
        <v>1.87951944444444</v>
      </c>
      <c r="AA45" s="52"/>
      <c r="AB45" s="52"/>
      <c r="AC45" s="52"/>
      <c r="AE45" s="37" t="n">
        <f aca="false">Q45/100</f>
        <v>0.1113</v>
      </c>
      <c r="AF45" s="37" t="n">
        <f aca="false">R45/100</f>
        <v>0.0187566666666667</v>
      </c>
      <c r="AG45" s="37" t="n">
        <f aca="false">Y45/100</f>
        <v>0.1109</v>
      </c>
      <c r="AH45" s="37" t="n">
        <f aca="false">Z45/100</f>
        <v>0.01879519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9.7176</v>
      </c>
      <c r="I46" s="63" t="n">
        <f aca="false">V46</f>
        <v>37.1229</v>
      </c>
      <c r="J46" s="63" t="n">
        <f aca="false">T46</f>
        <v>499.7176</v>
      </c>
      <c r="K46" s="63" t="n">
        <f aca="false">W46</f>
        <v>37.6963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6537.29</v>
      </c>
      <c r="Q46" s="57" t="n">
        <v>9.94</v>
      </c>
      <c r="R46" s="57" t="n">
        <f aca="false">P46/3600</f>
        <v>1.81591388888889</v>
      </c>
      <c r="S46" s="55"/>
      <c r="T46" s="57" t="n">
        <v>499.7176</v>
      </c>
      <c r="U46" s="57" t="n">
        <v>31.0094</v>
      </c>
      <c r="V46" s="57" t="n">
        <v>37.1229</v>
      </c>
      <c r="W46" s="57" t="n">
        <v>37.6963</v>
      </c>
      <c r="X46" s="57" t="n">
        <v>7428.07</v>
      </c>
      <c r="Y46" s="57" t="n">
        <v>11.7</v>
      </c>
      <c r="Z46" s="57" t="n">
        <f aca="false">X46/3600</f>
        <v>2.06335277777778</v>
      </c>
      <c r="AA46" s="55"/>
      <c r="AB46" s="55"/>
      <c r="AC46" s="55"/>
      <c r="AE46" s="37" t="n">
        <f aca="false">Q46/100</f>
        <v>0.0994</v>
      </c>
      <c r="AF46" s="37" t="n">
        <f aca="false">R46/100</f>
        <v>0.0181591388888889</v>
      </c>
      <c r="AG46" s="37" t="n">
        <f aca="false">Y46/100</f>
        <v>0.117</v>
      </c>
      <c r="AH46" s="37" t="n">
        <f aca="false">Z46/100</f>
        <v>0.0206335277777778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05.4552</v>
      </c>
      <c r="I47" s="61" t="n">
        <f aca="false">V47</f>
        <v>40.7912</v>
      </c>
      <c r="J47" s="61" t="n">
        <f aca="false">T47</f>
        <v>9005.4552</v>
      </c>
      <c r="K47" s="61" t="n">
        <f aca="false">W47</f>
        <v>41.6329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6866.96</v>
      </c>
      <c r="Q47" s="51" t="n">
        <v>16.82</v>
      </c>
      <c r="R47" s="58" t="n">
        <f aca="false">P47/3600</f>
        <v>1.90748888888889</v>
      </c>
      <c r="S47" s="60"/>
      <c r="T47" s="58" t="n">
        <v>9005.4552</v>
      </c>
      <c r="U47" s="58" t="n">
        <v>37.9177</v>
      </c>
      <c r="V47" s="58" t="n">
        <v>40.7912</v>
      </c>
      <c r="W47" s="58" t="n">
        <v>41.6329</v>
      </c>
      <c r="X47" s="58" t="n">
        <v>6893.63</v>
      </c>
      <c r="Y47" s="51" t="n">
        <v>16.68</v>
      </c>
      <c r="Z47" s="58" t="n">
        <f aca="false">X47/3600</f>
        <v>1.9148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1682</v>
      </c>
      <c r="AF47" s="37" t="n">
        <f aca="false">R47/100</f>
        <v>0.0190748888888889</v>
      </c>
      <c r="AG47" s="37" t="n">
        <f aca="false">Y47/100</f>
        <v>0.1668</v>
      </c>
      <c r="AH47" s="37" t="n">
        <f aca="false">Z47/100</f>
        <v>0.01914897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88.9448</v>
      </c>
      <c r="I48" s="62" t="n">
        <f aca="false">V48</f>
        <v>38.2173</v>
      </c>
      <c r="J48" s="62" t="n">
        <f aca="false">T48</f>
        <v>3888.9448</v>
      </c>
      <c r="K48" s="62" t="n">
        <f aca="false">W48</f>
        <v>39.0266</v>
      </c>
      <c r="L48" s="50" t="n">
        <v>3891.9704</v>
      </c>
      <c r="M48" s="50" t="n">
        <v>34.0605</v>
      </c>
      <c r="N48" s="50" t="n">
        <v>38.2173</v>
      </c>
      <c r="O48" s="50" t="n">
        <v>39.0321</v>
      </c>
      <c r="P48" s="50" t="n">
        <v>6234.15</v>
      </c>
      <c r="Q48" s="51" t="n">
        <v>12.9</v>
      </c>
      <c r="R48" s="50" t="n">
        <f aca="false">P48/3600</f>
        <v>1.73170833333333</v>
      </c>
      <c r="S48" s="52"/>
      <c r="T48" s="50" t="n">
        <v>3888.9448</v>
      </c>
      <c r="U48" s="50" t="n">
        <v>34.0626</v>
      </c>
      <c r="V48" s="50" t="n">
        <v>38.2173</v>
      </c>
      <c r="W48" s="50" t="n">
        <v>39.0266</v>
      </c>
      <c r="X48" s="50" t="n">
        <v>6213.32</v>
      </c>
      <c r="Y48" s="51" t="n">
        <v>12.9</v>
      </c>
      <c r="Z48" s="50" t="n">
        <f aca="false">X48/3600</f>
        <v>1.72592222222222</v>
      </c>
      <c r="AA48" s="52"/>
      <c r="AB48" s="52"/>
      <c r="AC48" s="52"/>
      <c r="AE48" s="37" t="n">
        <f aca="false">Q48/100</f>
        <v>0.129</v>
      </c>
      <c r="AF48" s="37" t="n">
        <f aca="false">R48/100</f>
        <v>0.0173170833333333</v>
      </c>
      <c r="AG48" s="37" t="n">
        <f aca="false">Y48/100</f>
        <v>0.129</v>
      </c>
      <c r="AH48" s="37" t="n">
        <f aca="false">Z48/100</f>
        <v>0.0172592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89.0152</v>
      </c>
      <c r="I49" s="62" t="n">
        <f aca="false">V49</f>
        <v>36.0069</v>
      </c>
      <c r="J49" s="62" t="n">
        <f aca="false">T49</f>
        <v>1689.0152</v>
      </c>
      <c r="K49" s="62" t="n">
        <f aca="false">W49</f>
        <v>36.7758</v>
      </c>
      <c r="L49" s="50" t="n">
        <v>1691.5608</v>
      </c>
      <c r="M49" s="50" t="n">
        <v>30.6183</v>
      </c>
      <c r="N49" s="50" t="n">
        <v>36.0017</v>
      </c>
      <c r="O49" s="50" t="n">
        <v>36.7708</v>
      </c>
      <c r="P49" s="50" t="n">
        <v>6591.57</v>
      </c>
      <c r="Q49" s="51" t="n">
        <v>12.3</v>
      </c>
      <c r="R49" s="50" t="n">
        <f aca="false">P49/3600</f>
        <v>1.83099166666667</v>
      </c>
      <c r="S49" s="52"/>
      <c r="T49" s="50" t="n">
        <v>1689.0152</v>
      </c>
      <c r="U49" s="50" t="n">
        <v>30.6243</v>
      </c>
      <c r="V49" s="50" t="n">
        <v>36.0069</v>
      </c>
      <c r="W49" s="50" t="n">
        <v>36.7758</v>
      </c>
      <c r="X49" s="50" t="n">
        <v>5836.04</v>
      </c>
      <c r="Y49" s="51" t="n">
        <v>10.82</v>
      </c>
      <c r="Z49" s="50" t="n">
        <f aca="false">X49/3600</f>
        <v>1.62112222222222</v>
      </c>
      <c r="AA49" s="52"/>
      <c r="AB49" s="52"/>
      <c r="AC49" s="52"/>
      <c r="AE49" s="37" t="n">
        <f aca="false">Q49/100</f>
        <v>0.123</v>
      </c>
      <c r="AF49" s="37" t="n">
        <f aca="false">R49/100</f>
        <v>0.0183099166666667</v>
      </c>
      <c r="AG49" s="37" t="n">
        <f aca="false">Y49/100</f>
        <v>0.1082</v>
      </c>
      <c r="AH49" s="37" t="n">
        <f aca="false">Z49/100</f>
        <v>0.0162112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5.7184</v>
      </c>
      <c r="I50" s="63" t="n">
        <f aca="false">V50</f>
        <v>34.0579</v>
      </c>
      <c r="J50" s="63" t="n">
        <f aca="false">T50</f>
        <v>695.7184</v>
      </c>
      <c r="K50" s="63" t="n">
        <f aca="false">W50</f>
        <v>34.7637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5584.67</v>
      </c>
      <c r="Q50" s="57" t="n">
        <v>9.22</v>
      </c>
      <c r="R50" s="57" t="n">
        <f aca="false">P50/3600</f>
        <v>1.55129722222222</v>
      </c>
      <c r="S50" s="55"/>
      <c r="T50" s="57" t="n">
        <v>695.7184</v>
      </c>
      <c r="U50" s="57" t="n">
        <v>27.3956</v>
      </c>
      <c r="V50" s="57" t="n">
        <v>34.0579</v>
      </c>
      <c r="W50" s="57" t="n">
        <v>34.7637</v>
      </c>
      <c r="X50" s="57" t="n">
        <v>5566.01</v>
      </c>
      <c r="Y50" s="57" t="n">
        <v>9.27</v>
      </c>
      <c r="Z50" s="57" t="n">
        <f aca="false">X50/3600</f>
        <v>1.54611388888889</v>
      </c>
      <c r="AA50" s="55"/>
      <c r="AB50" s="55"/>
      <c r="AC50" s="55"/>
      <c r="AE50" s="37" t="n">
        <f aca="false">Q50/100</f>
        <v>0.0922</v>
      </c>
      <c r="AF50" s="37" t="n">
        <f aca="false">R50/100</f>
        <v>0.0155129722222222</v>
      </c>
      <c r="AG50" s="37" t="n">
        <f aca="false">Y50/100</f>
        <v>0.0927</v>
      </c>
      <c r="AH50" s="37" t="n">
        <f aca="false">Z50/100</f>
        <v>0.0154611388888889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90.3912</v>
      </c>
      <c r="I51" s="61" t="n">
        <f aca="false">V51</f>
        <v>41.3955</v>
      </c>
      <c r="J51" s="61" t="n">
        <f aca="false">T51</f>
        <v>6090.3912</v>
      </c>
      <c r="K51" s="61" t="n">
        <f aca="false">W51</f>
        <v>42.6728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4866.36</v>
      </c>
      <c r="Q51" s="51" t="n">
        <v>10.14</v>
      </c>
      <c r="R51" s="58" t="n">
        <f aca="false">P51/3600</f>
        <v>1.35176666666667</v>
      </c>
      <c r="S51" s="60"/>
      <c r="T51" s="58" t="n">
        <v>6090.3912</v>
      </c>
      <c r="U51" s="58" t="n">
        <v>39.4748</v>
      </c>
      <c r="V51" s="58" t="n">
        <v>41.3955</v>
      </c>
      <c r="W51" s="58" t="n">
        <v>42.6728</v>
      </c>
      <c r="X51" s="58" t="n">
        <v>4885.26</v>
      </c>
      <c r="Y51" s="51" t="n">
        <v>10.2</v>
      </c>
      <c r="Z51" s="58" t="n">
        <f aca="false">X51/3600</f>
        <v>1.3570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014</v>
      </c>
      <c r="AF51" s="37" t="n">
        <f aca="false">R51/100</f>
        <v>0.0135176666666667</v>
      </c>
      <c r="AG51" s="37" t="n">
        <f aca="false">Y51/100</f>
        <v>0.102</v>
      </c>
      <c r="AH51" s="37" t="n">
        <f aca="false">Z51/100</f>
        <v>0.0135701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08.4968</v>
      </c>
      <c r="I52" s="62" t="n">
        <f aca="false">V52</f>
        <v>38.7352</v>
      </c>
      <c r="J52" s="62" t="n">
        <f aca="false">T52</f>
        <v>2508.4968</v>
      </c>
      <c r="K52" s="62" t="n">
        <f aca="false">W52</f>
        <v>40.2619</v>
      </c>
      <c r="L52" s="50" t="n">
        <v>2513.0664</v>
      </c>
      <c r="M52" s="50" t="n">
        <v>35.8902</v>
      </c>
      <c r="N52" s="50" t="n">
        <v>38.7328</v>
      </c>
      <c r="O52" s="50" t="n">
        <v>40.246</v>
      </c>
      <c r="P52" s="50" t="n">
        <v>4359.53</v>
      </c>
      <c r="Q52" s="51" t="n">
        <v>8.05</v>
      </c>
      <c r="R52" s="50" t="n">
        <f aca="false">P52/3600</f>
        <v>1.21098055555556</v>
      </c>
      <c r="S52" s="52"/>
      <c r="T52" s="50" t="n">
        <v>2508.4968</v>
      </c>
      <c r="U52" s="50" t="n">
        <v>35.8971</v>
      </c>
      <c r="V52" s="50" t="n">
        <v>38.7352</v>
      </c>
      <c r="W52" s="50" t="n">
        <v>40.2619</v>
      </c>
      <c r="X52" s="50" t="n">
        <v>4362.7</v>
      </c>
      <c r="Y52" s="51" t="n">
        <v>8</v>
      </c>
      <c r="Z52" s="50" t="n">
        <f aca="false">X52/3600</f>
        <v>1.21186111111111</v>
      </c>
      <c r="AA52" s="52"/>
      <c r="AB52" s="52"/>
      <c r="AC52" s="52"/>
      <c r="AE52" s="37" t="n">
        <f aca="false">Q52/100</f>
        <v>0.0805</v>
      </c>
      <c r="AF52" s="37" t="n">
        <f aca="false">R52/100</f>
        <v>0.0121098055555556</v>
      </c>
      <c r="AG52" s="37" t="n">
        <f aca="false">Y52/100</f>
        <v>0.08</v>
      </c>
      <c r="AH52" s="37" t="n">
        <f aca="false">Z52/100</f>
        <v>0.012118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6.2624</v>
      </c>
      <c r="I53" s="62" t="n">
        <f aca="false">V53</f>
        <v>36.5056</v>
      </c>
      <c r="J53" s="62" t="n">
        <f aca="false">T53</f>
        <v>1126.2624</v>
      </c>
      <c r="K53" s="62" t="n">
        <f aca="false">W53</f>
        <v>38.1081</v>
      </c>
      <c r="L53" s="50" t="n">
        <v>1127.024</v>
      </c>
      <c r="M53" s="50" t="n">
        <v>32.7382</v>
      </c>
      <c r="N53" s="50" t="n">
        <v>36.5092</v>
      </c>
      <c r="O53" s="50" t="n">
        <v>38.0974</v>
      </c>
      <c r="P53" s="50" t="n">
        <v>4010.13</v>
      </c>
      <c r="Q53" s="51" t="n">
        <v>6.79</v>
      </c>
      <c r="R53" s="50" t="n">
        <f aca="false">P53/3600</f>
        <v>1.113925</v>
      </c>
      <c r="S53" s="52"/>
      <c r="T53" s="50" t="n">
        <v>1126.2624</v>
      </c>
      <c r="U53" s="50" t="n">
        <v>32.7375</v>
      </c>
      <c r="V53" s="50" t="n">
        <v>36.5056</v>
      </c>
      <c r="W53" s="50" t="n">
        <v>38.1081</v>
      </c>
      <c r="X53" s="50" t="n">
        <v>4051.98</v>
      </c>
      <c r="Y53" s="51" t="n">
        <v>7.08</v>
      </c>
      <c r="Z53" s="50" t="n">
        <f aca="false">X53/3600</f>
        <v>1.12555</v>
      </c>
      <c r="AA53" s="52"/>
      <c r="AB53" s="52"/>
      <c r="AC53" s="52"/>
      <c r="AE53" s="37" t="n">
        <f aca="false">Q53/100</f>
        <v>0.0679</v>
      </c>
      <c r="AF53" s="37" t="n">
        <f aca="false">R53/100</f>
        <v>0.01113925</v>
      </c>
      <c r="AG53" s="37" t="n">
        <f aca="false">Y53/100</f>
        <v>0.0708</v>
      </c>
      <c r="AH53" s="37" t="n">
        <f aca="false">Z53/100</f>
        <v>0.011255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7.1216</v>
      </c>
      <c r="I54" s="63" t="n">
        <f aca="false">V54</f>
        <v>34.5895</v>
      </c>
      <c r="J54" s="63" t="n">
        <f aca="false">T54</f>
        <v>497.1216</v>
      </c>
      <c r="K54" s="63" t="n">
        <f aca="false">W54</f>
        <v>36.1309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3763.14</v>
      </c>
      <c r="Q54" s="57" t="n">
        <v>5.85</v>
      </c>
      <c r="R54" s="57" t="n">
        <f aca="false">P54/3600</f>
        <v>1.04531666666667</v>
      </c>
      <c r="S54" s="55"/>
      <c r="T54" s="57" t="n">
        <v>497.1216</v>
      </c>
      <c r="U54" s="57" t="n">
        <v>29.8732</v>
      </c>
      <c r="V54" s="57" t="n">
        <v>34.5895</v>
      </c>
      <c r="W54" s="57" t="n">
        <v>36.1309</v>
      </c>
      <c r="X54" s="57" t="n">
        <v>3759.93</v>
      </c>
      <c r="Y54" s="57" t="n">
        <v>5.86</v>
      </c>
      <c r="Z54" s="57" t="n">
        <f aca="false">X54/3600</f>
        <v>1.044425</v>
      </c>
      <c r="AA54" s="55"/>
      <c r="AB54" s="55"/>
      <c r="AC54" s="55"/>
      <c r="AE54" s="37" t="n">
        <f aca="false">Q54/100</f>
        <v>0.0585</v>
      </c>
      <c r="AF54" s="37" t="n">
        <f aca="false">R54/100</f>
        <v>0.0104531666666667</v>
      </c>
      <c r="AG54" s="37" t="n">
        <f aca="false">Y54/100</f>
        <v>0.0586</v>
      </c>
      <c r="AH54" s="37" t="n">
        <f aca="false">Z54/100</f>
        <v>0.01044425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08.8464</v>
      </c>
      <c r="I55" s="61" t="n">
        <f aca="false">V55</f>
        <v>43.3692</v>
      </c>
      <c r="J55" s="61" t="n">
        <f aca="false">T55</f>
        <v>1908.8464</v>
      </c>
      <c r="K55" s="61" t="n">
        <f aca="false">W55</f>
        <v>42.7647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702.95</v>
      </c>
      <c r="Q55" s="51" t="n">
        <v>3.9</v>
      </c>
      <c r="R55" s="58" t="n">
        <f aca="false">P55/3600</f>
        <v>0.473041666666667</v>
      </c>
      <c r="S55" s="60"/>
      <c r="T55" s="58" t="n">
        <v>1908.8464</v>
      </c>
      <c r="U55" s="58" t="n">
        <v>40.4174</v>
      </c>
      <c r="V55" s="58" t="n">
        <v>43.3692</v>
      </c>
      <c r="W55" s="58" t="n">
        <v>42.7647</v>
      </c>
      <c r="X55" s="58" t="n">
        <v>1697.12</v>
      </c>
      <c r="Y55" s="51" t="n">
        <v>3.64</v>
      </c>
      <c r="Z55" s="58" t="n">
        <f aca="false">X55/3600</f>
        <v>0.4714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39</v>
      </c>
      <c r="AF55" s="37" t="n">
        <f aca="false">R55/100</f>
        <v>0.00473041666666667</v>
      </c>
      <c r="AG55" s="37" t="n">
        <f aca="false">Y55/100</f>
        <v>0.0364</v>
      </c>
      <c r="AH55" s="37" t="n">
        <f aca="false">Z55/100</f>
        <v>0.004714222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4.144</v>
      </c>
      <c r="I56" s="62" t="n">
        <f aca="false">V56</f>
        <v>40.68</v>
      </c>
      <c r="J56" s="62" t="n">
        <f aca="false">T56</f>
        <v>954.144</v>
      </c>
      <c r="K56" s="62" t="n">
        <f aca="false">W56</f>
        <v>39.6177</v>
      </c>
      <c r="L56" s="50" t="n">
        <v>955.6032</v>
      </c>
      <c r="M56" s="50" t="n">
        <v>36.5825</v>
      </c>
      <c r="N56" s="50" t="n">
        <v>40.6813</v>
      </c>
      <c r="O56" s="50" t="n">
        <v>39.6201</v>
      </c>
      <c r="P56" s="50" t="n">
        <v>1576.61</v>
      </c>
      <c r="Q56" s="51" t="n">
        <v>3.16</v>
      </c>
      <c r="R56" s="50" t="n">
        <f aca="false">P56/3600</f>
        <v>0.437947222222222</v>
      </c>
      <c r="S56" s="52"/>
      <c r="T56" s="50" t="n">
        <v>954.144</v>
      </c>
      <c r="U56" s="50" t="n">
        <v>36.5749</v>
      </c>
      <c r="V56" s="50" t="n">
        <v>40.68</v>
      </c>
      <c r="W56" s="50" t="n">
        <v>39.6177</v>
      </c>
      <c r="X56" s="50" t="n">
        <v>1575.36</v>
      </c>
      <c r="Y56" s="51" t="n">
        <v>3.14</v>
      </c>
      <c r="Z56" s="50" t="n">
        <f aca="false">X56/3600</f>
        <v>0.4376</v>
      </c>
      <c r="AA56" s="52"/>
      <c r="AB56" s="52"/>
      <c r="AC56" s="52"/>
      <c r="AE56" s="37" t="n">
        <f aca="false">Q56/100</f>
        <v>0.0316</v>
      </c>
      <c r="AF56" s="37" t="n">
        <f aca="false">R56/100</f>
        <v>0.00437947222222222</v>
      </c>
      <c r="AG56" s="37" t="n">
        <f aca="false">Y56/100</f>
        <v>0.0314</v>
      </c>
      <c r="AH56" s="37" t="n">
        <f aca="false">Z56/100</f>
        <v>0.00437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2.6072</v>
      </c>
      <c r="I57" s="62" t="n">
        <f aca="false">V57</f>
        <v>38.2927</v>
      </c>
      <c r="J57" s="62" t="n">
        <f aca="false">T57</f>
        <v>462.6072</v>
      </c>
      <c r="K57" s="62" t="n">
        <f aca="false">W57</f>
        <v>36.8485</v>
      </c>
      <c r="L57" s="50" t="n">
        <v>463.9584</v>
      </c>
      <c r="M57" s="50" t="n">
        <v>33.1559</v>
      </c>
      <c r="N57" s="50" t="n">
        <v>38.2997</v>
      </c>
      <c r="O57" s="50" t="n">
        <v>36.8492</v>
      </c>
      <c r="P57" s="50" t="n">
        <v>1683.09</v>
      </c>
      <c r="Q57" s="51" t="n">
        <v>3.22</v>
      </c>
      <c r="R57" s="50" t="n">
        <f aca="false">P57/3600</f>
        <v>0.467525</v>
      </c>
      <c r="S57" s="52"/>
      <c r="T57" s="50" t="n">
        <v>462.6072</v>
      </c>
      <c r="U57" s="50" t="n">
        <v>33.1595</v>
      </c>
      <c r="V57" s="50" t="n">
        <v>38.2927</v>
      </c>
      <c r="W57" s="50" t="n">
        <v>36.8485</v>
      </c>
      <c r="X57" s="50" t="n">
        <v>1477.48</v>
      </c>
      <c r="Y57" s="51" t="n">
        <v>2.68</v>
      </c>
      <c r="Z57" s="50" t="n">
        <f aca="false">X57/3600</f>
        <v>0.410411111111111</v>
      </c>
      <c r="AA57" s="52"/>
      <c r="AB57" s="52"/>
      <c r="AC57" s="52"/>
      <c r="AE57" s="37" t="n">
        <f aca="false">Q57/100</f>
        <v>0.0322</v>
      </c>
      <c r="AF57" s="37" t="n">
        <f aca="false">R57/100</f>
        <v>0.00467525</v>
      </c>
      <c r="AG57" s="37" t="n">
        <f aca="false">Y57/100</f>
        <v>0.0268</v>
      </c>
      <c r="AH57" s="37" t="n">
        <f aca="false">Z57/100</f>
        <v>0.004104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4.9632</v>
      </c>
      <c r="I58" s="63" t="n">
        <f aca="false">V58</f>
        <v>36.2112</v>
      </c>
      <c r="J58" s="63" t="n">
        <f aca="false">T58</f>
        <v>224.9632</v>
      </c>
      <c r="K58" s="63" t="n">
        <f aca="false">W58</f>
        <v>34.4062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415.73</v>
      </c>
      <c r="Q58" s="57" t="n">
        <v>2.43</v>
      </c>
      <c r="R58" s="57" t="n">
        <f aca="false">P58/3600</f>
        <v>0.393258333333333</v>
      </c>
      <c r="S58" s="55"/>
      <c r="T58" s="57" t="n">
        <v>224.9632</v>
      </c>
      <c r="U58" s="57" t="n">
        <v>30.2563</v>
      </c>
      <c r="V58" s="57" t="n">
        <v>36.2112</v>
      </c>
      <c r="W58" s="57" t="n">
        <v>34.4062</v>
      </c>
      <c r="X58" s="57" t="n">
        <v>1602.07</v>
      </c>
      <c r="Y58" s="57" t="n">
        <v>2.86</v>
      </c>
      <c r="Z58" s="57" t="n">
        <f aca="false">X58/3600</f>
        <v>0.445019444444444</v>
      </c>
      <c r="AA58" s="55"/>
      <c r="AB58" s="55"/>
      <c r="AC58" s="55"/>
      <c r="AE58" s="37" t="n">
        <f aca="false">Q58/100</f>
        <v>0.0243</v>
      </c>
      <c r="AF58" s="37" t="n">
        <f aca="false">R58/100</f>
        <v>0.00393258333333333</v>
      </c>
      <c r="AG58" s="37" t="n">
        <f aca="false">Y58/100</f>
        <v>0.0286</v>
      </c>
      <c r="AH58" s="37" t="n">
        <f aca="false">Z58/100</f>
        <v>0.00445019444444444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59.8584</v>
      </c>
      <c r="I59" s="59" t="n">
        <f aca="false">V59</f>
        <v>42.4454</v>
      </c>
      <c r="J59" s="59" t="n">
        <f aca="false">T59</f>
        <v>2459.8584</v>
      </c>
      <c r="K59" s="59" t="n">
        <f aca="false">W59</f>
        <v>43.3054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1918.45</v>
      </c>
      <c r="Q59" s="51" t="n">
        <v>5.3</v>
      </c>
      <c r="R59" s="58" t="n">
        <f aca="false">P59/3600</f>
        <v>0.532902777777778</v>
      </c>
      <c r="S59" s="60"/>
      <c r="T59" s="58" t="n">
        <v>2459.8584</v>
      </c>
      <c r="U59" s="58" t="n">
        <v>37.7775</v>
      </c>
      <c r="V59" s="58" t="n">
        <v>42.4454</v>
      </c>
      <c r="W59" s="58" t="n">
        <v>43.3054</v>
      </c>
      <c r="X59" s="58" t="n">
        <v>1911.62</v>
      </c>
      <c r="Y59" s="51" t="n">
        <v>5.07</v>
      </c>
      <c r="Z59" s="58" t="n">
        <f aca="false">X59/3600</f>
        <v>0.5310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53</v>
      </c>
      <c r="AF59" s="37" t="n">
        <f aca="false">R59/100</f>
        <v>0.00532902777777778</v>
      </c>
      <c r="AG59" s="37" t="n">
        <f aca="false">Y59/100</f>
        <v>0.0507</v>
      </c>
      <c r="AH59" s="37" t="n">
        <f aca="false">Z59/100</f>
        <v>0.00531005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3.652</v>
      </c>
      <c r="E60" s="49" t="n">
        <f aca="false">N60</f>
        <v>40.6457</v>
      </c>
      <c r="F60" s="49" t="n">
        <f aca="false">L60</f>
        <v>873.652</v>
      </c>
      <c r="G60" s="49" t="n">
        <f aca="false">O60</f>
        <v>41.4397</v>
      </c>
      <c r="H60" s="49" t="n">
        <f aca="false">T60</f>
        <v>872.7968</v>
      </c>
      <c r="I60" s="49" t="n">
        <f aca="false">V60</f>
        <v>40.6594</v>
      </c>
      <c r="J60" s="49" t="n">
        <f aca="false">T60</f>
        <v>872.7968</v>
      </c>
      <c r="K60" s="49" t="n">
        <f aca="false">W60</f>
        <v>41.407</v>
      </c>
      <c r="L60" s="50" t="n">
        <v>873.652</v>
      </c>
      <c r="M60" s="50" t="n">
        <v>33.8224</v>
      </c>
      <c r="N60" s="50" t="n">
        <v>40.6457</v>
      </c>
      <c r="O60" s="50" t="n">
        <v>41.4397</v>
      </c>
      <c r="P60" s="50" t="n">
        <v>1705.53</v>
      </c>
      <c r="Q60" s="51" t="n">
        <v>3.64</v>
      </c>
      <c r="R60" s="50" t="n">
        <f aca="false">P60/3600</f>
        <v>0.473758333333333</v>
      </c>
      <c r="S60" s="52"/>
      <c r="T60" s="50" t="n">
        <v>872.7968</v>
      </c>
      <c r="U60" s="50" t="n">
        <v>33.8236</v>
      </c>
      <c r="V60" s="50" t="n">
        <v>40.6594</v>
      </c>
      <c r="W60" s="50" t="n">
        <v>41.407</v>
      </c>
      <c r="X60" s="50" t="n">
        <v>1707.59</v>
      </c>
      <c r="Y60" s="51" t="n">
        <v>3.73</v>
      </c>
      <c r="Z60" s="50" t="n">
        <f aca="false">X60/3600</f>
        <v>0.474330555555556</v>
      </c>
      <c r="AA60" s="52"/>
      <c r="AB60" s="52"/>
      <c r="AC60" s="52"/>
      <c r="AE60" s="37" t="n">
        <f aca="false">Q60/100</f>
        <v>0.0364</v>
      </c>
      <c r="AF60" s="37" t="n">
        <f aca="false">R60/100</f>
        <v>0.00473758333333333</v>
      </c>
      <c r="AG60" s="37" t="n">
        <f aca="false">Y60/100</f>
        <v>0.0373</v>
      </c>
      <c r="AH60" s="37" t="n">
        <f aca="false">Z60/100</f>
        <v>0.0047433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7.0544</v>
      </c>
      <c r="E61" s="49" t="n">
        <f aca="false">N61</f>
        <v>39.0568</v>
      </c>
      <c r="F61" s="49" t="n">
        <f aca="false">L61</f>
        <v>347.0544</v>
      </c>
      <c r="G61" s="49" t="n">
        <f aca="false">O61</f>
        <v>39.8228</v>
      </c>
      <c r="H61" s="49" t="n">
        <f aca="false">T61</f>
        <v>347.092</v>
      </c>
      <c r="I61" s="49" t="n">
        <f aca="false">V61</f>
        <v>39.0678</v>
      </c>
      <c r="J61" s="49" t="n">
        <f aca="false">T61</f>
        <v>347.092</v>
      </c>
      <c r="K61" s="49" t="n">
        <f aca="false">W61</f>
        <v>39.819</v>
      </c>
      <c r="L61" s="50" t="n">
        <v>347.0544</v>
      </c>
      <c r="M61" s="50" t="n">
        <v>30.7274</v>
      </c>
      <c r="N61" s="50" t="n">
        <v>39.0568</v>
      </c>
      <c r="O61" s="50" t="n">
        <v>39.8228</v>
      </c>
      <c r="P61" s="50" t="n">
        <v>1605.02</v>
      </c>
      <c r="Q61" s="51" t="n">
        <v>3.06</v>
      </c>
      <c r="R61" s="50" t="n">
        <f aca="false">P61/3600</f>
        <v>0.445838888888889</v>
      </c>
      <c r="S61" s="52"/>
      <c r="T61" s="50" t="n">
        <v>347.092</v>
      </c>
      <c r="U61" s="50" t="n">
        <v>30.7314</v>
      </c>
      <c r="V61" s="50" t="n">
        <v>39.0678</v>
      </c>
      <c r="W61" s="50" t="n">
        <v>39.819</v>
      </c>
      <c r="X61" s="50" t="n">
        <v>1615.54</v>
      </c>
      <c r="Y61" s="51" t="n">
        <v>3.23</v>
      </c>
      <c r="Z61" s="50" t="n">
        <f aca="false">X61/3600</f>
        <v>0.448761111111111</v>
      </c>
      <c r="AA61" s="52"/>
      <c r="AB61" s="52"/>
      <c r="AC61" s="52"/>
      <c r="AE61" s="37" t="n">
        <f aca="false">Q61/100</f>
        <v>0.0306</v>
      </c>
      <c r="AF61" s="37" t="n">
        <f aca="false">R61/100</f>
        <v>0.00445838888888889</v>
      </c>
      <c r="AG61" s="37" t="n">
        <f aca="false">Y61/100</f>
        <v>0.0323</v>
      </c>
      <c r="AH61" s="37" t="n">
        <f aca="false">Z61/100</f>
        <v>0.0044876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1.332</v>
      </c>
      <c r="I62" s="56" t="n">
        <f aca="false">V62</f>
        <v>37.6356</v>
      </c>
      <c r="J62" s="56" t="n">
        <f aca="false">T62</f>
        <v>141.332</v>
      </c>
      <c r="K62" s="56" t="n">
        <f aca="false">W62</f>
        <v>38.4075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557.27</v>
      </c>
      <c r="Q62" s="57" t="n">
        <v>2.94</v>
      </c>
      <c r="R62" s="57" t="n">
        <f aca="false">P62/3600</f>
        <v>0.432575</v>
      </c>
      <c r="S62" s="55"/>
      <c r="T62" s="57" t="n">
        <v>141.332</v>
      </c>
      <c r="U62" s="57" t="n">
        <v>27.6518</v>
      </c>
      <c r="V62" s="57" t="n">
        <v>37.6356</v>
      </c>
      <c r="W62" s="57" t="n">
        <v>38.4075</v>
      </c>
      <c r="X62" s="57" t="n">
        <v>1550.42</v>
      </c>
      <c r="Y62" s="57" t="n">
        <v>2.7</v>
      </c>
      <c r="Z62" s="57" t="n">
        <f aca="false">X62/3600</f>
        <v>0.430672222222222</v>
      </c>
      <c r="AA62" s="55"/>
      <c r="AB62" s="55"/>
      <c r="AC62" s="55"/>
      <c r="AE62" s="37" t="n">
        <f aca="false">Q62/100</f>
        <v>0.0294</v>
      </c>
      <c r="AF62" s="37" t="n">
        <f aca="false">R62/100</f>
        <v>0.00432575</v>
      </c>
      <c r="AG62" s="37" t="n">
        <f aca="false">Y62/100</f>
        <v>0.027</v>
      </c>
      <c r="AH62" s="37" t="n">
        <f aca="false">Z62/100</f>
        <v>0.00430672222222222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4.0264</v>
      </c>
      <c r="I63" s="61" t="n">
        <f aca="false">V63</f>
        <v>40.5306</v>
      </c>
      <c r="J63" s="61" t="n">
        <f aca="false">T63</f>
        <v>2104.0264</v>
      </c>
      <c r="K63" s="61" t="n">
        <f aca="false">W63</f>
        <v>41.1966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584.17</v>
      </c>
      <c r="Q63" s="51" t="n">
        <v>4.04</v>
      </c>
      <c r="R63" s="58" t="n">
        <f aca="false">P63/3600</f>
        <v>0.440047222222222</v>
      </c>
      <c r="S63" s="60"/>
      <c r="T63" s="58" t="n">
        <v>2104.0264</v>
      </c>
      <c r="U63" s="58" t="n">
        <v>37.7222</v>
      </c>
      <c r="V63" s="58" t="n">
        <v>40.5306</v>
      </c>
      <c r="W63" s="58" t="n">
        <v>41.1966</v>
      </c>
      <c r="X63" s="58" t="n">
        <v>1584.29</v>
      </c>
      <c r="Y63" s="51" t="n">
        <v>4.06</v>
      </c>
      <c r="Z63" s="58" t="n">
        <f aca="false">X63/3600</f>
        <v>0.44008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404</v>
      </c>
      <c r="AF63" s="37" t="n">
        <f aca="false">R63/100</f>
        <v>0.00440047222222222</v>
      </c>
      <c r="AG63" s="37" t="n">
        <f aca="false">Y63/100</f>
        <v>0.0406</v>
      </c>
      <c r="AH63" s="37" t="n">
        <f aca="false">Z63/100</f>
        <v>0.00440080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9</v>
      </c>
      <c r="I64" s="62" t="n">
        <f aca="false">V64</f>
        <v>37.8737</v>
      </c>
      <c r="J64" s="62" t="n">
        <f aca="false">T64</f>
        <v>909</v>
      </c>
      <c r="K64" s="62" t="n">
        <f aca="false">W64</f>
        <v>38.4655</v>
      </c>
      <c r="L64" s="50" t="n">
        <v>909.0792</v>
      </c>
      <c r="M64" s="50" t="n">
        <v>33.9852</v>
      </c>
      <c r="N64" s="50" t="n">
        <v>37.8856</v>
      </c>
      <c r="O64" s="50" t="n">
        <v>38.4736</v>
      </c>
      <c r="P64" s="50" t="n">
        <v>1626.44</v>
      </c>
      <c r="Q64" s="51" t="n">
        <v>3.74</v>
      </c>
      <c r="R64" s="50" t="n">
        <f aca="false">P64/3600</f>
        <v>0.451788888888889</v>
      </c>
      <c r="S64" s="52"/>
      <c r="T64" s="50" t="n">
        <v>909</v>
      </c>
      <c r="U64" s="50" t="n">
        <v>33.986</v>
      </c>
      <c r="V64" s="50" t="n">
        <v>37.8737</v>
      </c>
      <c r="W64" s="50" t="n">
        <v>38.4655</v>
      </c>
      <c r="X64" s="50" t="n">
        <v>1437.65</v>
      </c>
      <c r="Y64" s="51" t="n">
        <v>3.11</v>
      </c>
      <c r="Z64" s="50" t="n">
        <f aca="false">X64/3600</f>
        <v>0.399347222222222</v>
      </c>
      <c r="AA64" s="52"/>
      <c r="AB64" s="52"/>
      <c r="AC64" s="52"/>
      <c r="AE64" s="37" t="n">
        <f aca="false">Q64/100</f>
        <v>0.0374</v>
      </c>
      <c r="AF64" s="37" t="n">
        <f aca="false">R64/100</f>
        <v>0.00451788888888889</v>
      </c>
      <c r="AG64" s="37" t="n">
        <f aca="false">Y64/100</f>
        <v>0.0311</v>
      </c>
      <c r="AH64" s="37" t="n">
        <f aca="false">Z64/100</f>
        <v>0.0039934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704</v>
      </c>
      <c r="I65" s="62" t="n">
        <f aca="false">V65</f>
        <v>35.5586</v>
      </c>
      <c r="J65" s="62" t="n">
        <f aca="false">T65</f>
        <v>388.704</v>
      </c>
      <c r="K65" s="62" t="n">
        <f aca="false">W65</f>
        <v>36.1399</v>
      </c>
      <c r="L65" s="50" t="n">
        <v>388.7456</v>
      </c>
      <c r="M65" s="50" t="n">
        <v>30.5745</v>
      </c>
      <c r="N65" s="50" t="n">
        <v>35.548</v>
      </c>
      <c r="O65" s="50" t="n">
        <v>36.1435</v>
      </c>
      <c r="P65" s="50" t="n">
        <v>1530.16</v>
      </c>
      <c r="Q65" s="51" t="n">
        <v>3</v>
      </c>
      <c r="R65" s="50" t="n">
        <f aca="false">P65/3600</f>
        <v>0.425044444444444</v>
      </c>
      <c r="S65" s="52"/>
      <c r="T65" s="50" t="n">
        <v>388.704</v>
      </c>
      <c r="U65" s="50" t="n">
        <v>30.5705</v>
      </c>
      <c r="V65" s="50" t="n">
        <v>35.5586</v>
      </c>
      <c r="W65" s="50" t="n">
        <v>36.1399</v>
      </c>
      <c r="X65" s="50" t="n">
        <v>1361.45</v>
      </c>
      <c r="Y65" s="51" t="n">
        <v>2.81</v>
      </c>
      <c r="Z65" s="50" t="n">
        <f aca="false">X65/3600</f>
        <v>0.378180555555556</v>
      </c>
      <c r="AA65" s="52"/>
      <c r="AB65" s="52"/>
      <c r="AC65" s="52"/>
      <c r="AE65" s="37" t="n">
        <f aca="false">Q65/100</f>
        <v>0.03</v>
      </c>
      <c r="AF65" s="37" t="n">
        <f aca="false">R65/100</f>
        <v>0.00425044444444445</v>
      </c>
      <c r="AG65" s="37" t="n">
        <f aca="false">Y65/100</f>
        <v>0.0281</v>
      </c>
      <c r="AH65" s="37" t="n">
        <f aca="false">Z65/100</f>
        <v>0.00378180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6936</v>
      </c>
      <c r="I66" s="63" t="n">
        <f aca="false">V66</f>
        <v>33.5246</v>
      </c>
      <c r="J66" s="63" t="n">
        <f aca="false">T66</f>
        <v>160.6936</v>
      </c>
      <c r="K66" s="63" t="n">
        <f aca="false">W66</f>
        <v>34.0854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294.75</v>
      </c>
      <c r="Q66" s="57" t="n">
        <v>2.18</v>
      </c>
      <c r="R66" s="57" t="n">
        <f aca="false">P66/3600</f>
        <v>0.359652777777778</v>
      </c>
      <c r="S66" s="55"/>
      <c r="T66" s="57" t="n">
        <v>160.6936</v>
      </c>
      <c r="U66" s="57" t="n">
        <v>27.5404</v>
      </c>
      <c r="V66" s="57" t="n">
        <v>33.5246</v>
      </c>
      <c r="W66" s="57" t="n">
        <v>34.0854</v>
      </c>
      <c r="X66" s="57" t="n">
        <v>1296.57</v>
      </c>
      <c r="Y66" s="57" t="n">
        <v>2.23</v>
      </c>
      <c r="Z66" s="57" t="n">
        <f aca="false">X66/3600</f>
        <v>0.360158333333333</v>
      </c>
      <c r="AA66" s="55"/>
      <c r="AB66" s="55"/>
      <c r="AC66" s="55"/>
      <c r="AE66" s="37" t="n">
        <f aca="false">Q66/100</f>
        <v>0.0218</v>
      </c>
      <c r="AF66" s="37" t="n">
        <f aca="false">R66/100</f>
        <v>0.00359652777777778</v>
      </c>
      <c r="AG66" s="37" t="n">
        <f aca="false">Y66/100</f>
        <v>0.0223</v>
      </c>
      <c r="AH66" s="37" t="n">
        <f aca="false">Z66/100</f>
        <v>0.00360158333333333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6.3816</v>
      </c>
      <c r="I67" s="59" t="n">
        <f aca="false">V67</f>
        <v>41.2081</v>
      </c>
      <c r="J67" s="59" t="n">
        <f aca="false">T67</f>
        <v>1466.3816</v>
      </c>
      <c r="K67" s="59" t="n">
        <f aca="false">W67</f>
        <v>42.1941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134.98</v>
      </c>
      <c r="Q67" s="51" t="n">
        <v>2.84</v>
      </c>
      <c r="R67" s="58" t="n">
        <f aca="false">P67/3600</f>
        <v>0.315272222222222</v>
      </c>
      <c r="S67" s="60"/>
      <c r="T67" s="58" t="n">
        <v>1466.3816</v>
      </c>
      <c r="U67" s="58" t="n">
        <v>39.5074</v>
      </c>
      <c r="V67" s="58" t="n">
        <v>41.2081</v>
      </c>
      <c r="W67" s="58" t="n">
        <v>42.1941</v>
      </c>
      <c r="X67" s="58" t="n">
        <v>1137.24</v>
      </c>
      <c r="Y67" s="51" t="n">
        <v>2.84</v>
      </c>
      <c r="Z67" s="58" t="n">
        <f aca="false">X67/3600</f>
        <v>0.315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84</v>
      </c>
      <c r="AF67" s="37" t="n">
        <f aca="false">R67/100</f>
        <v>0.00315272222222222</v>
      </c>
      <c r="AG67" s="37" t="n">
        <f aca="false">Y67/100</f>
        <v>0.0284</v>
      </c>
      <c r="AH67" s="37" t="n">
        <f aca="false">Z67/100</f>
        <v>0.00315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710.8368</v>
      </c>
      <c r="E68" s="49" t="n">
        <f aca="false">N68</f>
        <v>38.3383</v>
      </c>
      <c r="F68" s="49" t="n">
        <f aca="false">L68</f>
        <v>710.8368</v>
      </c>
      <c r="G68" s="49" t="n">
        <f aca="false">O68</f>
        <v>39.4331</v>
      </c>
      <c r="H68" s="49" t="n">
        <f aca="false">T68</f>
        <v>710.3312</v>
      </c>
      <c r="I68" s="49" t="n">
        <f aca="false">V68</f>
        <v>38.3348</v>
      </c>
      <c r="J68" s="49" t="n">
        <f aca="false">T68</f>
        <v>710.3312</v>
      </c>
      <c r="K68" s="49" t="n">
        <f aca="false">W68</f>
        <v>39.4213</v>
      </c>
      <c r="L68" s="50" t="n">
        <v>710.8368</v>
      </c>
      <c r="M68" s="50" t="n">
        <v>35.4821</v>
      </c>
      <c r="N68" s="50" t="n">
        <v>38.3383</v>
      </c>
      <c r="O68" s="50" t="n">
        <v>39.4331</v>
      </c>
      <c r="P68" s="50" t="n">
        <v>1028.78</v>
      </c>
      <c r="Q68" s="51" t="n">
        <v>2.2</v>
      </c>
      <c r="R68" s="50" t="n">
        <f aca="false">P68/3600</f>
        <v>0.285772222222222</v>
      </c>
      <c r="S68" s="52"/>
      <c r="T68" s="50" t="n">
        <v>710.3312</v>
      </c>
      <c r="U68" s="50" t="n">
        <v>35.4828</v>
      </c>
      <c r="V68" s="50" t="n">
        <v>38.3348</v>
      </c>
      <c r="W68" s="50" t="n">
        <v>39.4213</v>
      </c>
      <c r="X68" s="50" t="n">
        <v>1028.08</v>
      </c>
      <c r="Y68" s="51" t="n">
        <v>2.24</v>
      </c>
      <c r="Z68" s="50" t="n">
        <f aca="false">X68/3600</f>
        <v>0.285577777777778</v>
      </c>
      <c r="AA68" s="52"/>
      <c r="AB68" s="52"/>
      <c r="AC68" s="52"/>
      <c r="AE68" s="37" t="n">
        <f aca="false">Q68/100</f>
        <v>0.022</v>
      </c>
      <c r="AF68" s="37" t="n">
        <f aca="false">R68/100</f>
        <v>0.00285772222222222</v>
      </c>
      <c r="AG68" s="37" t="n">
        <f aca="false">Y68/100</f>
        <v>0.0224</v>
      </c>
      <c r="AH68" s="37" t="n">
        <f aca="false">Z68/100</f>
        <v>0.0028557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34.4504</v>
      </c>
      <c r="E69" s="49" t="n">
        <f aca="false">N69</f>
        <v>35.9336</v>
      </c>
      <c r="F69" s="49" t="n">
        <f aca="false">L69</f>
        <v>334.4504</v>
      </c>
      <c r="G69" s="49" t="n">
        <f aca="false">O69</f>
        <v>37.0482</v>
      </c>
      <c r="H69" s="49" t="n">
        <f aca="false">T69</f>
        <v>334.5488</v>
      </c>
      <c r="I69" s="49" t="n">
        <f aca="false">V69</f>
        <v>35.9511</v>
      </c>
      <c r="J69" s="49" t="n">
        <f aca="false">T69</f>
        <v>334.5488</v>
      </c>
      <c r="K69" s="49" t="n">
        <f aca="false">W69</f>
        <v>37.054</v>
      </c>
      <c r="L69" s="50" t="n">
        <v>334.4504</v>
      </c>
      <c r="M69" s="50" t="n">
        <v>31.9233</v>
      </c>
      <c r="N69" s="50" t="n">
        <v>35.9336</v>
      </c>
      <c r="O69" s="50" t="n">
        <v>37.0482</v>
      </c>
      <c r="P69" s="50" t="n">
        <v>947.51</v>
      </c>
      <c r="Q69" s="51" t="n">
        <v>1.84</v>
      </c>
      <c r="R69" s="50" t="n">
        <f aca="false">P69/3600</f>
        <v>0.263197222222222</v>
      </c>
      <c r="S69" s="52"/>
      <c r="T69" s="50" t="n">
        <v>334.5488</v>
      </c>
      <c r="U69" s="50" t="n">
        <v>31.9213</v>
      </c>
      <c r="V69" s="50" t="n">
        <v>35.9511</v>
      </c>
      <c r="W69" s="50" t="n">
        <v>37.054</v>
      </c>
      <c r="X69" s="50" t="n">
        <v>948.67</v>
      </c>
      <c r="Y69" s="51" t="n">
        <v>1.84</v>
      </c>
      <c r="Z69" s="50" t="n">
        <f aca="false">X69/3600</f>
        <v>0.263519444444444</v>
      </c>
      <c r="AA69" s="52"/>
      <c r="AB69" s="52"/>
      <c r="AC69" s="52"/>
      <c r="AE69" s="37" t="n">
        <f aca="false">Q69/100</f>
        <v>0.0184</v>
      </c>
      <c r="AF69" s="37" t="n">
        <f aca="false">R69/100</f>
        <v>0.00263197222222222</v>
      </c>
      <c r="AG69" s="37" t="n">
        <f aca="false">Y69/100</f>
        <v>0.0184</v>
      </c>
      <c r="AH69" s="37" t="n">
        <f aca="false">Z69/100</f>
        <v>0.00263519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4.296</v>
      </c>
      <c r="I70" s="64" t="n">
        <f aca="false">V70</f>
        <v>33.7928</v>
      </c>
      <c r="J70" s="64" t="n">
        <f aca="false">T70</f>
        <v>154.296</v>
      </c>
      <c r="K70" s="64" t="n">
        <f aca="false">W70</f>
        <v>34.7437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886.92</v>
      </c>
      <c r="Q70" s="57" t="n">
        <v>1.6</v>
      </c>
      <c r="R70" s="57" t="n">
        <f aca="false">P70/3600</f>
        <v>0.246366666666667</v>
      </c>
      <c r="S70" s="55"/>
      <c r="T70" s="57" t="n">
        <v>154.296</v>
      </c>
      <c r="U70" s="57" t="n">
        <v>29.0759</v>
      </c>
      <c r="V70" s="57" t="n">
        <v>33.7928</v>
      </c>
      <c r="W70" s="57" t="n">
        <v>34.7437</v>
      </c>
      <c r="X70" s="57" t="n">
        <v>887.45</v>
      </c>
      <c r="Y70" s="57" t="n">
        <v>1.6</v>
      </c>
      <c r="Z70" s="57" t="n">
        <f aca="false">X70/3600</f>
        <v>0.246513888888889</v>
      </c>
      <c r="AA70" s="55"/>
      <c r="AB70" s="55"/>
      <c r="AC70" s="55"/>
      <c r="AE70" s="37" t="n">
        <f aca="false">Q70/100</f>
        <v>0.016</v>
      </c>
      <c r="AF70" s="37" t="n">
        <f aca="false">R70/100</f>
        <v>0.00246366666666667</v>
      </c>
      <c r="AG70" s="37" t="n">
        <f aca="false">Y70/100</f>
        <v>0.016</v>
      </c>
      <c r="AH70" s="37" t="n">
        <f aca="false">Z70/100</f>
        <v>0.00246513888888889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1.6096</v>
      </c>
      <c r="I71" s="61" t="n">
        <f aca="false">V71</f>
        <v>46.4447</v>
      </c>
      <c r="J71" s="61" t="n">
        <f aca="false">T71</f>
        <v>2171.6096</v>
      </c>
      <c r="K71" s="61" t="n">
        <f aca="false">W71</f>
        <v>47.4468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4620.16</v>
      </c>
      <c r="Q71" s="51" t="n">
        <v>22.54</v>
      </c>
      <c r="R71" s="58" t="n">
        <f aca="false">P71/3600</f>
        <v>4.06115555555556</v>
      </c>
      <c r="S71" s="60"/>
      <c r="T71" s="58" t="n">
        <v>2171.6096</v>
      </c>
      <c r="U71" s="58" t="n">
        <v>43.0655</v>
      </c>
      <c r="V71" s="58" t="n">
        <v>46.4447</v>
      </c>
      <c r="W71" s="58" t="n">
        <v>47.4468</v>
      </c>
      <c r="X71" s="58" t="n">
        <v>14677.04</v>
      </c>
      <c r="Y71" s="51" t="n">
        <v>23.01</v>
      </c>
      <c r="Z71" s="58" t="n">
        <f aca="false">X71/3600</f>
        <v>4.0769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2254</v>
      </c>
      <c r="AF71" s="37" t="n">
        <f aca="false">R71/100</f>
        <v>0.0406115555555556</v>
      </c>
      <c r="AG71" s="37" t="n">
        <f aca="false">Y71/100</f>
        <v>0.2301</v>
      </c>
      <c r="AH71" s="37" t="n">
        <f aca="false">Z71/100</f>
        <v>0.0407695555555556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0.4704</v>
      </c>
      <c r="I72" s="62" t="n">
        <f aca="false">V72</f>
        <v>45.3086</v>
      </c>
      <c r="J72" s="62" t="n">
        <f aca="false">T72</f>
        <v>820.4704</v>
      </c>
      <c r="K72" s="62" t="n">
        <f aca="false">W72</f>
        <v>46.0091</v>
      </c>
      <c r="L72" s="50" t="n">
        <v>820.6544</v>
      </c>
      <c r="M72" s="50" t="n">
        <v>40.7523</v>
      </c>
      <c r="N72" s="50" t="n">
        <v>45.3037</v>
      </c>
      <c r="O72" s="50" t="n">
        <v>46.0134</v>
      </c>
      <c r="P72" s="50" t="n">
        <v>14009.19</v>
      </c>
      <c r="Q72" s="51" t="n">
        <v>19.19</v>
      </c>
      <c r="R72" s="50" t="n">
        <f aca="false">P72/3600</f>
        <v>3.89144166666667</v>
      </c>
      <c r="S72" s="52"/>
      <c r="T72" s="50" t="n">
        <v>820.4704</v>
      </c>
      <c r="U72" s="50" t="n">
        <v>40.7582</v>
      </c>
      <c r="V72" s="50" t="n">
        <v>45.3086</v>
      </c>
      <c r="W72" s="50" t="n">
        <v>46.0091</v>
      </c>
      <c r="X72" s="50" t="n">
        <v>14053.53</v>
      </c>
      <c r="Y72" s="51" t="n">
        <v>19.52</v>
      </c>
      <c r="Z72" s="50" t="n">
        <f aca="false">X72/3600</f>
        <v>3.90375833333333</v>
      </c>
      <c r="AA72" s="52"/>
      <c r="AB72" s="52"/>
      <c r="AC72" s="52"/>
      <c r="AE72" s="37" t="n">
        <f aca="false">Q72/100</f>
        <v>0.1919</v>
      </c>
      <c r="AF72" s="37" t="n">
        <f aca="false">R72/100</f>
        <v>0.0389144166666667</v>
      </c>
      <c r="AG72" s="37" t="n">
        <f aca="false">Y72/100</f>
        <v>0.1952</v>
      </c>
      <c r="AH72" s="37" t="n">
        <f aca="false">Z72/100</f>
        <v>0.039037583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9.0184</v>
      </c>
      <c r="I73" s="62" t="n">
        <f aca="false">V73</f>
        <v>43.9242</v>
      </c>
      <c r="J73" s="62" t="n">
        <f aca="false">T73</f>
        <v>399.0184</v>
      </c>
      <c r="K73" s="62" t="n">
        <f aca="false">W73</f>
        <v>44.3199</v>
      </c>
      <c r="L73" s="50" t="n">
        <v>399.6832</v>
      </c>
      <c r="M73" s="50" t="n">
        <v>38.1906</v>
      </c>
      <c r="N73" s="50" t="n">
        <v>43.9294</v>
      </c>
      <c r="O73" s="50" t="n">
        <v>44.4004</v>
      </c>
      <c r="P73" s="50" t="n">
        <v>13769.39</v>
      </c>
      <c r="Q73" s="51" t="n">
        <v>18.29</v>
      </c>
      <c r="R73" s="50" t="n">
        <f aca="false">P73/3600</f>
        <v>3.82483055555556</v>
      </c>
      <c r="S73" s="52"/>
      <c r="T73" s="50" t="n">
        <v>399.0184</v>
      </c>
      <c r="U73" s="50" t="n">
        <v>38.1972</v>
      </c>
      <c r="V73" s="50" t="n">
        <v>43.9242</v>
      </c>
      <c r="W73" s="50" t="n">
        <v>44.3199</v>
      </c>
      <c r="X73" s="50" t="n">
        <v>13769.14</v>
      </c>
      <c r="Y73" s="51" t="n">
        <v>17.93</v>
      </c>
      <c r="Z73" s="50" t="n">
        <f aca="false">X73/3600</f>
        <v>3.82476111111111</v>
      </c>
      <c r="AA73" s="52"/>
      <c r="AB73" s="52"/>
      <c r="AC73" s="52"/>
      <c r="AE73" s="37" t="n">
        <f aca="false">Q73/100</f>
        <v>0.1829</v>
      </c>
      <c r="AF73" s="37" t="n">
        <f aca="false">R73/100</f>
        <v>0.0382483055555556</v>
      </c>
      <c r="AG73" s="37" t="n">
        <f aca="false">Y73/100</f>
        <v>0.1793</v>
      </c>
      <c r="AH73" s="37" t="n">
        <f aca="false">Z73/100</f>
        <v>0.038247611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4.372</v>
      </c>
      <c r="I74" s="63" t="n">
        <f aca="false">V74</f>
        <v>42.5822</v>
      </c>
      <c r="J74" s="63" t="n">
        <f aca="false">T74</f>
        <v>214.372</v>
      </c>
      <c r="K74" s="63" t="n">
        <f aca="false">W74</f>
        <v>42.6893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432.5</v>
      </c>
      <c r="Q74" s="57" t="n">
        <v>19.82</v>
      </c>
      <c r="R74" s="57" t="n">
        <f aca="false">P74/3600</f>
        <v>4.28680555555556</v>
      </c>
      <c r="S74" s="55"/>
      <c r="T74" s="57" t="n">
        <v>214.372</v>
      </c>
      <c r="U74" s="57" t="n">
        <v>35.4587</v>
      </c>
      <c r="V74" s="57" t="n">
        <v>42.5822</v>
      </c>
      <c r="W74" s="57" t="n">
        <v>42.6893</v>
      </c>
      <c r="X74" s="57" t="n">
        <v>15456.41</v>
      </c>
      <c r="Y74" s="57" t="n">
        <v>20.01</v>
      </c>
      <c r="Z74" s="57" t="n">
        <f aca="false">X74/3600</f>
        <v>4.29344722222222</v>
      </c>
      <c r="AA74" s="55"/>
      <c r="AB74" s="55"/>
      <c r="AC74" s="55"/>
      <c r="AE74" s="37" t="n">
        <f aca="false">Q74/100</f>
        <v>0.1982</v>
      </c>
      <c r="AF74" s="37" t="n">
        <f aca="false">R74/100</f>
        <v>0.0428680555555556</v>
      </c>
      <c r="AG74" s="37" t="n">
        <f aca="false">Y74/100</f>
        <v>0.2001</v>
      </c>
      <c r="AH74" s="37" t="n">
        <f aca="false">Z74/100</f>
        <v>0.0429344722222222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7.9984</v>
      </c>
      <c r="I75" s="59" t="n">
        <f aca="false">V75</f>
        <v>48.0482</v>
      </c>
      <c r="J75" s="59" t="n">
        <f aca="false">T75</f>
        <v>2867.9984</v>
      </c>
      <c r="K75" s="59" t="n">
        <f aca="false">W75</f>
        <v>47.7007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6590.6</v>
      </c>
      <c r="Q75" s="51" t="n">
        <v>25.74</v>
      </c>
      <c r="R75" s="58" t="n">
        <f aca="false">P75/3600</f>
        <v>4.6085</v>
      </c>
      <c r="S75" s="60"/>
      <c r="T75" s="58" t="n">
        <v>2867.9984</v>
      </c>
      <c r="U75" s="58" t="n">
        <v>42.7811</v>
      </c>
      <c r="V75" s="58" t="n">
        <v>48.0482</v>
      </c>
      <c r="W75" s="58" t="n">
        <v>47.7007</v>
      </c>
      <c r="X75" s="58" t="n">
        <v>14688.14</v>
      </c>
      <c r="Y75" s="51" t="n">
        <v>22.44</v>
      </c>
      <c r="Z75" s="58" t="n">
        <f aca="false">X75/3600</f>
        <v>4.080038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2574</v>
      </c>
      <c r="AF75" s="37" t="n">
        <f aca="false">R75/100</f>
        <v>0.046085</v>
      </c>
      <c r="AG75" s="37" t="n">
        <f aca="false">Y75/100</f>
        <v>0.2244</v>
      </c>
      <c r="AH75" s="37" t="n">
        <f aca="false">Z75/100</f>
        <v>0.040800388888888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05.8</v>
      </c>
      <c r="E76" s="49" t="n">
        <f aca="false">N76</f>
        <v>46.6917</v>
      </c>
      <c r="F76" s="49" t="n">
        <f aca="false">L76</f>
        <v>1005.8</v>
      </c>
      <c r="G76" s="49" t="n">
        <f aca="false">O76</f>
        <v>45.8645</v>
      </c>
      <c r="H76" s="49" t="n">
        <f aca="false">T76</f>
        <v>1005.5896</v>
      </c>
      <c r="I76" s="49" t="n">
        <f aca="false">V76</f>
        <v>46.7294</v>
      </c>
      <c r="J76" s="49" t="n">
        <f aca="false">T76</f>
        <v>1005.5896</v>
      </c>
      <c r="K76" s="49" t="n">
        <f aca="false">W76</f>
        <v>45.8556</v>
      </c>
      <c r="L76" s="50" t="n">
        <v>1005.8</v>
      </c>
      <c r="M76" s="50" t="n">
        <v>40.3142</v>
      </c>
      <c r="N76" s="50" t="n">
        <v>46.6917</v>
      </c>
      <c r="O76" s="50" t="n">
        <v>45.8645</v>
      </c>
      <c r="P76" s="50" t="n">
        <v>13984.82</v>
      </c>
      <c r="Q76" s="51" t="n">
        <v>19.44</v>
      </c>
      <c r="R76" s="50" t="n">
        <f aca="false">P76/3600</f>
        <v>3.88467222222222</v>
      </c>
      <c r="S76" s="52"/>
      <c r="T76" s="50" t="n">
        <v>1005.5896</v>
      </c>
      <c r="U76" s="50" t="n">
        <v>40.3224</v>
      </c>
      <c r="V76" s="50" t="n">
        <v>46.7294</v>
      </c>
      <c r="W76" s="50" t="n">
        <v>45.8556</v>
      </c>
      <c r="X76" s="50" t="n">
        <v>14040.28</v>
      </c>
      <c r="Y76" s="51" t="n">
        <v>19.38</v>
      </c>
      <c r="Z76" s="50" t="n">
        <f aca="false">X76/3600</f>
        <v>3.90007777777778</v>
      </c>
      <c r="AA76" s="52"/>
      <c r="AB76" s="52"/>
      <c r="AC76" s="52"/>
      <c r="AE76" s="37" t="n">
        <f aca="false">Q76/100</f>
        <v>0.1944</v>
      </c>
      <c r="AF76" s="37" t="n">
        <f aca="false">R76/100</f>
        <v>0.0388467222222222</v>
      </c>
      <c r="AG76" s="37" t="n">
        <f aca="false">Y76/100</f>
        <v>0.1938</v>
      </c>
      <c r="AH76" s="37" t="n">
        <f aca="false">Z76/100</f>
        <v>0.0390007777777778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85.4672</v>
      </c>
      <c r="E77" s="49" t="n">
        <f aca="false">N77</f>
        <v>45.3742</v>
      </c>
      <c r="F77" s="49" t="n">
        <f aca="false">L77</f>
        <v>485.4672</v>
      </c>
      <c r="G77" s="49" t="n">
        <f aca="false">O77</f>
        <v>43.9857</v>
      </c>
      <c r="H77" s="49" t="n">
        <f aca="false">T77</f>
        <v>485.1928</v>
      </c>
      <c r="I77" s="49" t="n">
        <f aca="false">V77</f>
        <v>45.3955</v>
      </c>
      <c r="J77" s="49" t="n">
        <f aca="false">T77</f>
        <v>485.1928</v>
      </c>
      <c r="K77" s="49" t="n">
        <f aca="false">W77</f>
        <v>44.0324</v>
      </c>
      <c r="L77" s="50" t="n">
        <v>485.4672</v>
      </c>
      <c r="M77" s="50" t="n">
        <v>37.6313</v>
      </c>
      <c r="N77" s="50" t="n">
        <v>45.3742</v>
      </c>
      <c r="O77" s="50" t="n">
        <v>43.9857</v>
      </c>
      <c r="P77" s="50" t="n">
        <v>13756.24</v>
      </c>
      <c r="Q77" s="51" t="n">
        <v>17.98</v>
      </c>
      <c r="R77" s="50" t="n">
        <f aca="false">P77/3600</f>
        <v>3.82117777777778</v>
      </c>
      <c r="S77" s="52"/>
      <c r="T77" s="50" t="n">
        <v>485.1928</v>
      </c>
      <c r="U77" s="50" t="n">
        <v>37.6443</v>
      </c>
      <c r="V77" s="50" t="n">
        <v>45.3955</v>
      </c>
      <c r="W77" s="50" t="n">
        <v>44.0324</v>
      </c>
      <c r="X77" s="50" t="n">
        <v>13800.92</v>
      </c>
      <c r="Y77" s="51" t="n">
        <v>17.66</v>
      </c>
      <c r="Z77" s="50" t="n">
        <f aca="false">X77/3600</f>
        <v>3.83358888888889</v>
      </c>
      <c r="AA77" s="52"/>
      <c r="AB77" s="52"/>
      <c r="AC77" s="52"/>
      <c r="AE77" s="37" t="n">
        <f aca="false">Q77/100</f>
        <v>0.1798</v>
      </c>
      <c r="AF77" s="37" t="n">
        <f aca="false">R77/100</f>
        <v>0.0382117777777778</v>
      </c>
      <c r="AG77" s="37" t="n">
        <f aca="false">Y77/100</f>
        <v>0.1766</v>
      </c>
      <c r="AH77" s="37" t="n">
        <f aca="false">Z77/100</f>
        <v>0.038335888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5776</v>
      </c>
      <c r="I78" s="56" t="n">
        <f aca="false">V78</f>
        <v>44.2541</v>
      </c>
      <c r="J78" s="56" t="n">
        <f aca="false">T78</f>
        <v>261.5776</v>
      </c>
      <c r="K78" s="56" t="n">
        <f aca="false">W78</f>
        <v>42.3747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3601.73</v>
      </c>
      <c r="Q78" s="57" t="n">
        <v>17.04</v>
      </c>
      <c r="R78" s="57" t="n">
        <f aca="false">P78/3600</f>
        <v>3.77825833333333</v>
      </c>
      <c r="S78" s="55"/>
      <c r="T78" s="57" t="n">
        <v>261.5776</v>
      </c>
      <c r="U78" s="57" t="n">
        <v>34.6175</v>
      </c>
      <c r="V78" s="57" t="n">
        <v>44.2541</v>
      </c>
      <c r="W78" s="57" t="n">
        <v>42.3747</v>
      </c>
      <c r="X78" s="57" t="n">
        <v>13676.83</v>
      </c>
      <c r="Y78" s="57" t="n">
        <v>17.06</v>
      </c>
      <c r="Z78" s="57" t="n">
        <f aca="false">X78/3600</f>
        <v>3.79911944444444</v>
      </c>
      <c r="AA78" s="55"/>
      <c r="AB78" s="55"/>
      <c r="AC78" s="55"/>
      <c r="AE78" s="37" t="n">
        <f aca="false">Q78/100</f>
        <v>0.1704</v>
      </c>
      <c r="AF78" s="37" t="n">
        <f aca="false">R78/100</f>
        <v>0.0377825833333333</v>
      </c>
      <c r="AG78" s="37" t="n">
        <f aca="false">Y78/100</f>
        <v>0.1706</v>
      </c>
      <c r="AH78" s="37" t="n">
        <f aca="false">Z78/100</f>
        <v>0.0379911944444444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78.6184</v>
      </c>
      <c r="I79" s="59" t="n">
        <f aca="false">V79</f>
        <v>47.7546</v>
      </c>
      <c r="J79" s="59" t="n">
        <f aca="false">T79</f>
        <v>2378.6184</v>
      </c>
      <c r="K79" s="59" t="n">
        <f aca="false">W79</f>
        <v>47.9203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4539.04</v>
      </c>
      <c r="Q79" s="51" t="n">
        <v>21.68</v>
      </c>
      <c r="R79" s="58" t="n">
        <f aca="false">P79/3600</f>
        <v>4.03862222222222</v>
      </c>
      <c r="S79" s="60"/>
      <c r="T79" s="58" t="n">
        <v>2378.6184</v>
      </c>
      <c r="U79" s="58" t="n">
        <v>42.7954</v>
      </c>
      <c r="V79" s="58" t="n">
        <v>47.7546</v>
      </c>
      <c r="W79" s="58" t="n">
        <v>47.9203</v>
      </c>
      <c r="X79" s="58" t="n">
        <v>14500.61</v>
      </c>
      <c r="Y79" s="51" t="n">
        <v>21.74</v>
      </c>
      <c r="Z79" s="58" t="n">
        <f aca="false">X79/3600</f>
        <v>4.02794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2168</v>
      </c>
      <c r="AF79" s="37" t="n">
        <f aca="false">R79/100</f>
        <v>0.0403862222222222</v>
      </c>
      <c r="AG79" s="37" t="n">
        <f aca="false">Y79/100</f>
        <v>0.2174</v>
      </c>
      <c r="AH79" s="37" t="n">
        <f aca="false">Z79/100</f>
        <v>0.040279472222222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13.9848</v>
      </c>
      <c r="E80" s="49" t="n">
        <f aca="false">N80</f>
        <v>46.0803</v>
      </c>
      <c r="F80" s="49" t="n">
        <f aca="false">L80</f>
        <v>813.9848</v>
      </c>
      <c r="G80" s="49" t="n">
        <f aca="false">O80</f>
        <v>46.149</v>
      </c>
      <c r="H80" s="49" t="n">
        <f aca="false">T80</f>
        <v>812.788</v>
      </c>
      <c r="I80" s="49" t="n">
        <f aca="false">V80</f>
        <v>46.0691</v>
      </c>
      <c r="J80" s="49" t="n">
        <f aca="false">T80</f>
        <v>812.788</v>
      </c>
      <c r="K80" s="49" t="n">
        <f aca="false">W80</f>
        <v>46.138</v>
      </c>
      <c r="L80" s="50" t="n">
        <v>813.9848</v>
      </c>
      <c r="M80" s="50" t="n">
        <v>40.3724</v>
      </c>
      <c r="N80" s="50" t="n">
        <v>46.0803</v>
      </c>
      <c r="O80" s="50" t="n">
        <v>46.149</v>
      </c>
      <c r="P80" s="50" t="n">
        <v>14075.03</v>
      </c>
      <c r="Q80" s="51" t="n">
        <v>19.68</v>
      </c>
      <c r="R80" s="50" t="n">
        <f aca="false">P80/3600</f>
        <v>3.90973055555556</v>
      </c>
      <c r="S80" s="52"/>
      <c r="T80" s="50" t="n">
        <v>812.788</v>
      </c>
      <c r="U80" s="50" t="n">
        <v>40.3817</v>
      </c>
      <c r="V80" s="50" t="n">
        <v>46.0691</v>
      </c>
      <c r="W80" s="50" t="n">
        <v>46.138</v>
      </c>
      <c r="X80" s="50" t="n">
        <v>13940.03</v>
      </c>
      <c r="Y80" s="51" t="n">
        <v>18.83</v>
      </c>
      <c r="Z80" s="50" t="n">
        <f aca="false">X80/3600</f>
        <v>3.87223055555556</v>
      </c>
      <c r="AA80" s="52"/>
      <c r="AB80" s="52"/>
      <c r="AC80" s="52"/>
      <c r="AE80" s="37" t="n">
        <f aca="false">Q80/100</f>
        <v>0.1968</v>
      </c>
      <c r="AF80" s="37" t="n">
        <f aca="false">R80/100</f>
        <v>0.0390973055555556</v>
      </c>
      <c r="AG80" s="37" t="n">
        <f aca="false">Y80/100</f>
        <v>0.1883</v>
      </c>
      <c r="AH80" s="37" t="n">
        <f aca="false">Z80/100</f>
        <v>0.03872230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71.5232</v>
      </c>
      <c r="E81" s="49" t="n">
        <f aca="false">N81</f>
        <v>44.3791</v>
      </c>
      <c r="F81" s="49" t="n">
        <f aca="false">L81</f>
        <v>371.5232</v>
      </c>
      <c r="G81" s="49" t="n">
        <f aca="false">O81</f>
        <v>44.2388</v>
      </c>
      <c r="H81" s="49" t="n">
        <f aca="false">T81</f>
        <v>371.512</v>
      </c>
      <c r="I81" s="49" t="n">
        <f aca="false">V81</f>
        <v>44.331</v>
      </c>
      <c r="J81" s="49" t="n">
        <f aca="false">T81</f>
        <v>371.512</v>
      </c>
      <c r="K81" s="49" t="n">
        <f aca="false">W81</f>
        <v>44.2226</v>
      </c>
      <c r="L81" s="50" t="n">
        <v>371.5232</v>
      </c>
      <c r="M81" s="50" t="n">
        <v>37.8675</v>
      </c>
      <c r="N81" s="50" t="n">
        <v>44.3791</v>
      </c>
      <c r="O81" s="50" t="n">
        <v>44.2388</v>
      </c>
      <c r="P81" s="50" t="n">
        <v>15468.11</v>
      </c>
      <c r="Q81" s="51" t="n">
        <v>19.81</v>
      </c>
      <c r="R81" s="50" t="n">
        <f aca="false">P81/3600</f>
        <v>4.29669722222222</v>
      </c>
      <c r="S81" s="52"/>
      <c r="T81" s="50" t="n">
        <v>371.512</v>
      </c>
      <c r="U81" s="50" t="n">
        <v>37.8544</v>
      </c>
      <c r="V81" s="50" t="n">
        <v>44.331</v>
      </c>
      <c r="W81" s="50" t="n">
        <v>44.2226</v>
      </c>
      <c r="X81" s="50" t="n">
        <v>15496.48</v>
      </c>
      <c r="Y81" s="51" t="n">
        <v>20.28</v>
      </c>
      <c r="Z81" s="50" t="n">
        <f aca="false">X81/3600</f>
        <v>4.30457777777778</v>
      </c>
      <c r="AA81" s="52"/>
      <c r="AB81" s="52"/>
      <c r="AC81" s="52"/>
      <c r="AE81" s="37" t="n">
        <f aca="false">Q81/100</f>
        <v>0.1981</v>
      </c>
      <c r="AF81" s="37" t="n">
        <f aca="false">R81/100</f>
        <v>0.0429669722222222</v>
      </c>
      <c r="AG81" s="37" t="n">
        <f aca="false">Y81/100</f>
        <v>0.2028</v>
      </c>
      <c r="AH81" s="37" t="n">
        <f aca="false">Z81/100</f>
        <v>0.04304577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5.9184</v>
      </c>
      <c r="I82" s="64" t="n">
        <f aca="false">V82</f>
        <v>42.8091</v>
      </c>
      <c r="J82" s="64" t="n">
        <f aca="false">T82</f>
        <v>195.9184</v>
      </c>
      <c r="K82" s="64" t="n">
        <f aca="false">W82</f>
        <v>42.5222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3514.85</v>
      </c>
      <c r="Q82" s="57" t="n">
        <v>17.61</v>
      </c>
      <c r="R82" s="57" t="n">
        <f aca="false">P82/3600</f>
        <v>3.754125</v>
      </c>
      <c r="S82" s="55"/>
      <c r="T82" s="57" t="n">
        <v>195.9184</v>
      </c>
      <c r="U82" s="57" t="n">
        <v>35.2018</v>
      </c>
      <c r="V82" s="57" t="n">
        <v>42.8091</v>
      </c>
      <c r="W82" s="57" t="n">
        <v>42.5222</v>
      </c>
      <c r="X82" s="57" t="n">
        <v>13505.32</v>
      </c>
      <c r="Y82" s="57" t="n">
        <v>16.81</v>
      </c>
      <c r="Z82" s="57" t="n">
        <f aca="false">X82/3600</f>
        <v>3.75147777777778</v>
      </c>
      <c r="AA82" s="55"/>
      <c r="AB82" s="55"/>
      <c r="AC82" s="55"/>
      <c r="AE82" s="37" t="n">
        <f aca="false">Q82/100</f>
        <v>0.1761</v>
      </c>
      <c r="AF82" s="37" t="n">
        <f aca="false">R82/100</f>
        <v>0.03754125</v>
      </c>
      <c r="AG82" s="37" t="n">
        <f aca="false">Y82/100</f>
        <v>0.1681</v>
      </c>
      <c r="AH82" s="37" t="n">
        <f aca="false">Z82/100</f>
        <v>0.037514777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3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7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85"/>
      <c r="Q89" s="85" t="n">
        <f aca="false">GEOMEAN(AE19:AE82)*100</f>
        <v>13.0360986136576</v>
      </c>
      <c r="R89" s="85" t="n">
        <f aca="false">GEOMEAN(AF19:AF82)*100</f>
        <v>2.09840784605209</v>
      </c>
      <c r="S89" s="85"/>
      <c r="T89" s="85"/>
      <c r="U89" s="85"/>
      <c r="V89" s="85"/>
      <c r="W89" s="85"/>
      <c r="X89" s="85"/>
      <c r="Y89" s="85" t="n">
        <f aca="false">GEOMEAN(AG19:AG82)*100</f>
        <v>12.9812632013432</v>
      </c>
      <c r="Z89" s="85" t="n">
        <f aca="false">GEOMEAN(AH19:AH82)*100</f>
        <v>2.09250482100141</v>
      </c>
    </row>
    <row r="90" customFormat="false" ht="11.25" hidden="false" customHeight="false" outlineLevel="0" collapsed="false">
      <c r="B90" s="37" t="s">
        <v>59</v>
      </c>
      <c r="X90" s="101"/>
      <c r="Y90" s="101" t="n">
        <f aca="false">Y89/Q89</f>
        <v>0.995793571839281</v>
      </c>
      <c r="Z90" s="101" t="n">
        <f aca="false">Z89/R89</f>
        <v>0.997186902888402</v>
      </c>
    </row>
    <row r="91" customFormat="false" ht="11.25" hidden="false" customHeight="false" outlineLevel="0" collapsed="false">
      <c r="B91" s="37" t="s">
        <v>60</v>
      </c>
      <c r="P91" s="84"/>
      <c r="Q91" s="84" t="n">
        <f aca="false">SUM(Q19:Q82)/3600</f>
        <v>0.3708</v>
      </c>
      <c r="R91" s="84" t="n">
        <f aca="false">SUM(R19:R82)</f>
        <v>225.031394444444</v>
      </c>
      <c r="X91" s="84"/>
      <c r="Y91" s="84" t="n">
        <f aca="false">SUM(Y19:Y82)/3600</f>
        <v>0.373638888888889</v>
      </c>
      <c r="Z91" s="84" t="n">
        <f aca="false">SUM(Z19:Z82)</f>
        <v>226.053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7780.9248</v>
      </c>
      <c r="I3" s="49" t="n">
        <f aca="false">V3</f>
        <v>43.0317</v>
      </c>
      <c r="J3" s="49" t="n">
        <f aca="false">T3</f>
        <v>107780.9248</v>
      </c>
      <c r="K3" s="49" t="n">
        <f aca="false">W3</f>
        <v>44.8812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12345.11</v>
      </c>
      <c r="Q3" s="51" t="n">
        <v>118.3</v>
      </c>
      <c r="R3" s="50" t="n">
        <f aca="false">P3/3600</f>
        <v>3.42919722222222</v>
      </c>
      <c r="S3" s="52"/>
      <c r="T3" s="50" t="n">
        <v>107780.9248</v>
      </c>
      <c r="U3" s="50" t="n">
        <v>43.6465</v>
      </c>
      <c r="V3" s="50" t="n">
        <v>43.0317</v>
      </c>
      <c r="W3" s="50" t="n">
        <v>44.8812</v>
      </c>
      <c r="X3" s="50" t="n">
        <v>10818.69</v>
      </c>
      <c r="Y3" s="50" t="n">
        <v>104.66</v>
      </c>
      <c r="Z3" s="50" t="n">
        <f aca="false">X3/3600</f>
        <v>3.00519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183</v>
      </c>
      <c r="AF3" s="37" t="n">
        <f aca="false">R3/100</f>
        <v>0.0342919722222222</v>
      </c>
      <c r="AG3" s="37" t="n">
        <f aca="false">Y3/100</f>
        <v>1.0466</v>
      </c>
      <c r="AH3" s="37" t="n">
        <f aca="false">Z3/100</f>
        <v>0.0300519166666667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1054.1872</v>
      </c>
      <c r="I4" s="49" t="n">
        <f aca="false">V4</f>
        <v>40.3265</v>
      </c>
      <c r="J4" s="49" t="n">
        <f aca="false">T4</f>
        <v>61054.1872</v>
      </c>
      <c r="K4" s="49" t="n">
        <f aca="false">W4</f>
        <v>42.3248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9478.05</v>
      </c>
      <c r="Q4" s="51" t="n">
        <v>89.51</v>
      </c>
      <c r="R4" s="50" t="n">
        <f aca="false">P4/3600</f>
        <v>2.63279166666667</v>
      </c>
      <c r="S4" s="52"/>
      <c r="T4" s="50" t="n">
        <v>61054.1872</v>
      </c>
      <c r="U4" s="50" t="n">
        <v>40.3958</v>
      </c>
      <c r="V4" s="50" t="n">
        <v>40.3265</v>
      </c>
      <c r="W4" s="50" t="n">
        <v>42.3248</v>
      </c>
      <c r="X4" s="50" t="n">
        <v>11035.4</v>
      </c>
      <c r="Y4" s="50" t="n">
        <v>101.89</v>
      </c>
      <c r="Z4" s="50" t="n">
        <f aca="false">X4/3600</f>
        <v>3.06538888888889</v>
      </c>
      <c r="AA4" s="52"/>
      <c r="AB4" s="52"/>
      <c r="AC4" s="52"/>
      <c r="AE4" s="37" t="n">
        <f aca="false">Q4/100</f>
        <v>0.8951</v>
      </c>
      <c r="AF4" s="37" t="n">
        <f aca="false">R4/100</f>
        <v>0.0263279166666667</v>
      </c>
      <c r="AG4" s="37" t="n">
        <f aca="false">Y4/100</f>
        <v>1.0189</v>
      </c>
      <c r="AH4" s="37" t="n">
        <f aca="false">Z4/100</f>
        <v>0.0306538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3747.5776</v>
      </c>
      <c r="I5" s="49" t="n">
        <f aca="false">V5</f>
        <v>38.2781</v>
      </c>
      <c r="J5" s="49" t="n">
        <f aca="false">T5</f>
        <v>33747.5776</v>
      </c>
      <c r="K5" s="49" t="n">
        <f aca="false">W5</f>
        <v>40.4305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8603.48</v>
      </c>
      <c r="Q5" s="51" t="n">
        <v>84.38</v>
      </c>
      <c r="R5" s="50" t="n">
        <f aca="false">P5/3600</f>
        <v>2.38985555555556</v>
      </c>
      <c r="S5" s="52"/>
      <c r="T5" s="50" t="n">
        <v>33747.5776</v>
      </c>
      <c r="U5" s="50" t="n">
        <v>37.2509</v>
      </c>
      <c r="V5" s="50" t="n">
        <v>38.2781</v>
      </c>
      <c r="W5" s="50" t="n">
        <v>40.4305</v>
      </c>
      <c r="X5" s="50" t="n">
        <v>8751.28</v>
      </c>
      <c r="Y5" s="50" t="n">
        <v>86.19</v>
      </c>
      <c r="Z5" s="50" t="n">
        <f aca="false">X5/3600</f>
        <v>2.43091111111111</v>
      </c>
      <c r="AA5" s="52"/>
      <c r="AB5" s="52"/>
      <c r="AC5" s="52"/>
      <c r="AE5" s="37" t="n">
        <f aca="false">Q5/100</f>
        <v>0.8438</v>
      </c>
      <c r="AF5" s="37" t="n">
        <f aca="false">R5/100</f>
        <v>0.0238985555555556</v>
      </c>
      <c r="AG5" s="37" t="n">
        <f aca="false">Y5/100</f>
        <v>0.8619</v>
      </c>
      <c r="AH5" s="37" t="n">
        <f aca="false">Z5/100</f>
        <v>0.024309111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781.3504</v>
      </c>
      <c r="I6" s="56" t="n">
        <f aca="false">V6</f>
        <v>36.4429</v>
      </c>
      <c r="J6" s="56" t="n">
        <f aca="false">T6</f>
        <v>18781.3504</v>
      </c>
      <c r="K6" s="56" t="n">
        <f aca="false">W6</f>
        <v>38.8454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9370.83</v>
      </c>
      <c r="Q6" s="57" t="n">
        <v>91.88</v>
      </c>
      <c r="R6" s="57" t="n">
        <f aca="false">P6/3600</f>
        <v>2.60300833333333</v>
      </c>
      <c r="S6" s="55"/>
      <c r="T6" s="57" t="n">
        <v>18781.3504</v>
      </c>
      <c r="U6" s="57" t="n">
        <v>34.2963</v>
      </c>
      <c r="V6" s="57" t="n">
        <v>36.4429</v>
      </c>
      <c r="W6" s="57" t="n">
        <v>38.8454</v>
      </c>
      <c r="X6" s="57" t="n">
        <v>8127.33</v>
      </c>
      <c r="Y6" s="57" t="n">
        <v>80.03</v>
      </c>
      <c r="Z6" s="57" t="n">
        <f aca="false">X6/3600</f>
        <v>2.25759166666667</v>
      </c>
      <c r="AA6" s="55"/>
      <c r="AB6" s="55"/>
      <c r="AC6" s="55"/>
      <c r="AE6" s="37" t="n">
        <f aca="false">Q6/100</f>
        <v>0.9188</v>
      </c>
      <c r="AF6" s="37" t="n">
        <f aca="false">R6/100</f>
        <v>0.0260300833333333</v>
      </c>
      <c r="AG6" s="37" t="n">
        <f aca="false">Y6/100</f>
        <v>0.8003</v>
      </c>
      <c r="AH6" s="37" t="n">
        <f aca="false">Z6/100</f>
        <v>0.0225759166666667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1565.1008</v>
      </c>
      <c r="I7" s="49" t="n">
        <f aca="false">V7</f>
        <v>45.8112</v>
      </c>
      <c r="J7" s="49" t="n">
        <f aca="false">T7</f>
        <v>111565.1008</v>
      </c>
      <c r="K7" s="49" t="n">
        <f aca="false">W7</f>
        <v>45.4629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12463.23</v>
      </c>
      <c r="Q7" s="51" t="n">
        <v>117.99</v>
      </c>
      <c r="R7" s="50" t="n">
        <f aca="false">P7/3600</f>
        <v>3.46200833333333</v>
      </c>
      <c r="S7" s="52"/>
      <c r="T7" s="58" t="n">
        <v>111565.1008</v>
      </c>
      <c r="U7" s="58" t="n">
        <v>43.5716</v>
      </c>
      <c r="V7" s="58" t="n">
        <v>45.8112</v>
      </c>
      <c r="W7" s="58" t="n">
        <v>45.4629</v>
      </c>
      <c r="X7" s="50" t="n">
        <v>10967.43</v>
      </c>
      <c r="Y7" s="50" t="n">
        <v>104.05</v>
      </c>
      <c r="Z7" s="50" t="n">
        <f aca="false">X7/3600</f>
        <v>3.04650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1.1799</v>
      </c>
      <c r="AF7" s="37" t="n">
        <f aca="false">R7/100</f>
        <v>0.0346200833333333</v>
      </c>
      <c r="AG7" s="37" t="n">
        <f aca="false">Y7/100</f>
        <v>1.0405</v>
      </c>
      <c r="AH7" s="37" t="n">
        <f aca="false">Z7/100</f>
        <v>0.03046508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5361.6624</v>
      </c>
      <c r="I8" s="49" t="n">
        <f aca="false">V8</f>
        <v>43.5209</v>
      </c>
      <c r="J8" s="49" t="n">
        <f aca="false">T8</f>
        <v>65361.6624</v>
      </c>
      <c r="K8" s="49" t="n">
        <f aca="false">W8</f>
        <v>43.7468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9610.85</v>
      </c>
      <c r="Q8" s="51" t="n">
        <v>94.57</v>
      </c>
      <c r="R8" s="50" t="n">
        <f aca="false">P8/3600</f>
        <v>2.66968055555556</v>
      </c>
      <c r="S8" s="52"/>
      <c r="T8" s="50" t="n">
        <v>65361.6624</v>
      </c>
      <c r="U8" s="50" t="n">
        <v>40.0344</v>
      </c>
      <c r="V8" s="50" t="n">
        <v>43.5209</v>
      </c>
      <c r="W8" s="50" t="n">
        <v>43.7468</v>
      </c>
      <c r="X8" s="50" t="n">
        <v>9737.52</v>
      </c>
      <c r="Y8" s="50" t="n">
        <v>96.27</v>
      </c>
      <c r="Z8" s="50" t="n">
        <f aca="false">X8/3600</f>
        <v>2.70486666666667</v>
      </c>
      <c r="AA8" s="52"/>
      <c r="AB8" s="52"/>
      <c r="AC8" s="52"/>
      <c r="AE8" s="37" t="n">
        <f aca="false">Q8/100</f>
        <v>0.9457</v>
      </c>
      <c r="AF8" s="37" t="n">
        <f aca="false">R8/100</f>
        <v>0.0266968055555556</v>
      </c>
      <c r="AG8" s="37" t="n">
        <f aca="false">Y8/100</f>
        <v>0.9627</v>
      </c>
      <c r="AH8" s="37" t="n">
        <f aca="false">Z8/100</f>
        <v>0.0270486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6485.3104</v>
      </c>
      <c r="I9" s="49" t="n">
        <f aca="false">V9</f>
        <v>41.4757</v>
      </c>
      <c r="J9" s="49" t="n">
        <f aca="false">T9</f>
        <v>36485.3104</v>
      </c>
      <c r="K9" s="49" t="n">
        <f aca="false">W9</f>
        <v>42.0839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10196.56</v>
      </c>
      <c r="Q9" s="51" t="n">
        <v>100.45</v>
      </c>
      <c r="R9" s="50" t="n">
        <f aca="false">P9/3600</f>
        <v>2.83237777777778</v>
      </c>
      <c r="S9" s="52"/>
      <c r="T9" s="50" t="n">
        <v>36485.3104</v>
      </c>
      <c r="U9" s="50" t="n">
        <v>36.8528</v>
      </c>
      <c r="V9" s="50" t="n">
        <v>41.4757</v>
      </c>
      <c r="W9" s="50" t="n">
        <v>42.0839</v>
      </c>
      <c r="X9" s="50" t="n">
        <v>10221.45</v>
      </c>
      <c r="Y9" s="50" t="n">
        <v>101.52</v>
      </c>
      <c r="Z9" s="50" t="n">
        <f aca="false">X9/3600</f>
        <v>2.83929166666667</v>
      </c>
      <c r="AA9" s="52"/>
      <c r="AB9" s="52"/>
      <c r="AC9" s="52"/>
      <c r="AE9" s="37" t="n">
        <f aca="false">Q9/100</f>
        <v>1.0045</v>
      </c>
      <c r="AF9" s="37" t="n">
        <f aca="false">R9/100</f>
        <v>0.0283237777777778</v>
      </c>
      <c r="AG9" s="37" t="n">
        <f aca="false">Y9/100</f>
        <v>1.0152</v>
      </c>
      <c r="AH9" s="37" t="n">
        <f aca="false">Z9/100</f>
        <v>0.0283929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333.512</v>
      </c>
      <c r="I10" s="56" t="n">
        <f aca="false">V10</f>
        <v>39.7316</v>
      </c>
      <c r="J10" s="56" t="n">
        <f aca="false">T10</f>
        <v>21333.512</v>
      </c>
      <c r="K10" s="56" t="n">
        <f aca="false">W10</f>
        <v>40.4938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8327.86</v>
      </c>
      <c r="Q10" s="57" t="n">
        <v>84.6</v>
      </c>
      <c r="R10" s="57" t="n">
        <f aca="false">P10/3600</f>
        <v>2.31329444444444</v>
      </c>
      <c r="S10" s="55"/>
      <c r="T10" s="57" t="n">
        <v>21333.512</v>
      </c>
      <c r="U10" s="57" t="n">
        <v>34.0692</v>
      </c>
      <c r="V10" s="57" t="n">
        <v>39.7316</v>
      </c>
      <c r="W10" s="57" t="n">
        <v>40.4938</v>
      </c>
      <c r="X10" s="57" t="n">
        <v>8353.76</v>
      </c>
      <c r="Y10" s="57" t="n">
        <v>84.77</v>
      </c>
      <c r="Z10" s="57" t="n">
        <f aca="false">X10/3600</f>
        <v>2.32048888888889</v>
      </c>
      <c r="AA10" s="55"/>
      <c r="AB10" s="55"/>
      <c r="AC10" s="55"/>
      <c r="AE10" s="37" t="n">
        <f aca="false">Q10/100</f>
        <v>0.846</v>
      </c>
      <c r="AF10" s="37" t="n">
        <f aca="false">R10/100</f>
        <v>0.0231329444444445</v>
      </c>
      <c r="AG10" s="37" t="n">
        <f aca="false">Y10/100</f>
        <v>0.8477</v>
      </c>
      <c r="AH10" s="37" t="n">
        <f aca="false">Z10/100</f>
        <v>0.0232048888888889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1810.0144</v>
      </c>
      <c r="I11" s="49" t="n">
        <f aca="false">V11</f>
        <v>41.0943</v>
      </c>
      <c r="J11" s="49" t="n">
        <f aca="false">T11</f>
        <v>421810.0144</v>
      </c>
      <c r="K11" s="49" t="n">
        <f aca="false">W11</f>
        <v>40.6156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5959.19</v>
      </c>
      <c r="Q11" s="50" t="n">
        <v>240.14</v>
      </c>
      <c r="R11" s="50" t="n">
        <f aca="false">P11/3600</f>
        <v>7.21088611111111</v>
      </c>
      <c r="S11" s="52"/>
      <c r="T11" s="50" t="n">
        <v>421810.0144</v>
      </c>
      <c r="U11" s="50" t="n">
        <v>42.8344</v>
      </c>
      <c r="V11" s="50" t="n">
        <v>41.0943</v>
      </c>
      <c r="W11" s="50" t="n">
        <v>40.6156</v>
      </c>
      <c r="X11" s="50" t="n">
        <v>26511.86</v>
      </c>
      <c r="Y11" s="50" t="n">
        <v>241.65</v>
      </c>
      <c r="Z11" s="50" t="n">
        <f aca="false">X11/3600</f>
        <v>7.3644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4014</v>
      </c>
      <c r="AF11" s="37" t="n">
        <f aca="false">R11/100</f>
        <v>0.0721088611111111</v>
      </c>
      <c r="AG11" s="37" t="n">
        <f aca="false">Y11/100</f>
        <v>2.4165</v>
      </c>
      <c r="AH11" s="37" t="n">
        <f aca="false">Z11/100</f>
        <v>0.073644055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2387.9984</v>
      </c>
      <c r="I12" s="49" t="n">
        <f aca="false">V12</f>
        <v>38.5269</v>
      </c>
      <c r="J12" s="49" t="n">
        <f aca="false">T12</f>
        <v>262387.9984</v>
      </c>
      <c r="K12" s="49" t="n">
        <f aca="false">W12</f>
        <v>37.1993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22900.03</v>
      </c>
      <c r="Q12" s="50" t="n">
        <v>205.91</v>
      </c>
      <c r="R12" s="50" t="n">
        <f aca="false">P12/3600</f>
        <v>6.36111944444444</v>
      </c>
      <c r="S12" s="52"/>
      <c r="T12" s="50" t="n">
        <v>262387.9984</v>
      </c>
      <c r="U12" s="50" t="n">
        <v>39.1879</v>
      </c>
      <c r="V12" s="50" t="n">
        <v>38.5269</v>
      </c>
      <c r="W12" s="50" t="n">
        <v>37.1993</v>
      </c>
      <c r="X12" s="50" t="n">
        <v>23220.26</v>
      </c>
      <c r="Y12" s="50" t="n">
        <v>205.56</v>
      </c>
      <c r="Z12" s="50" t="n">
        <f aca="false">X12/3600</f>
        <v>6.45007222222222</v>
      </c>
      <c r="AA12" s="52"/>
      <c r="AB12" s="52"/>
      <c r="AC12" s="52"/>
      <c r="AE12" s="37" t="n">
        <f aca="false">Q12/100</f>
        <v>2.0591</v>
      </c>
      <c r="AF12" s="37" t="n">
        <f aca="false">R12/100</f>
        <v>0.0636111944444445</v>
      </c>
      <c r="AG12" s="37" t="n">
        <f aca="false">Y12/100</f>
        <v>2.0556</v>
      </c>
      <c r="AH12" s="37" t="n">
        <f aca="false">Z12/100</f>
        <v>0.06450072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6961.3872</v>
      </c>
      <c r="I13" s="49" t="n">
        <f aca="false">V13</f>
        <v>36.6841</v>
      </c>
      <c r="J13" s="49" t="n">
        <f aca="false">T13</f>
        <v>156961.3872</v>
      </c>
      <c r="K13" s="49" t="n">
        <f aca="false">W13</f>
        <v>35.4892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20969.34</v>
      </c>
      <c r="Q13" s="50" t="n">
        <v>189</v>
      </c>
      <c r="R13" s="50" t="n">
        <f aca="false">P13/3600</f>
        <v>5.82481666666667</v>
      </c>
      <c r="S13" s="52"/>
      <c r="T13" s="50" t="n">
        <v>156961.3872</v>
      </c>
      <c r="U13" s="50" t="n">
        <v>34.8993</v>
      </c>
      <c r="V13" s="50" t="n">
        <v>36.6841</v>
      </c>
      <c r="W13" s="50" t="n">
        <v>35.4892</v>
      </c>
      <c r="X13" s="50" t="n">
        <v>21149.5</v>
      </c>
      <c r="Y13" s="50" t="n">
        <v>190.5</v>
      </c>
      <c r="Z13" s="50" t="n">
        <f aca="false">X13/3600</f>
        <v>5.87486111111111</v>
      </c>
      <c r="AA13" s="52"/>
      <c r="AB13" s="52"/>
      <c r="AC13" s="52"/>
      <c r="AE13" s="37" t="n">
        <f aca="false">Q13/100</f>
        <v>1.89</v>
      </c>
      <c r="AF13" s="37" t="n">
        <f aca="false">R13/100</f>
        <v>0.0582481666666667</v>
      </c>
      <c r="AG13" s="37" t="n">
        <f aca="false">Y13/100</f>
        <v>1.905</v>
      </c>
      <c r="AH13" s="37" t="n">
        <f aca="false">Z13/100</f>
        <v>0.0587486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835.7472</v>
      </c>
      <c r="I14" s="56" t="n">
        <f aca="false">V14</f>
        <v>34.7848</v>
      </c>
      <c r="J14" s="56" t="n">
        <f aca="false">T14</f>
        <v>82835.7472</v>
      </c>
      <c r="K14" s="56" t="n">
        <f aca="false">W14</f>
        <v>33.647</v>
      </c>
      <c r="L14" s="50" t="n">
        <v>83003.1696</v>
      </c>
      <c r="M14" s="50" t="n">
        <v>30.9496</v>
      </c>
      <c r="N14" s="50" t="n">
        <v>34.7809</v>
      </c>
      <c r="O14" s="50" t="n">
        <v>33.6436</v>
      </c>
      <c r="P14" s="50" t="n">
        <v>18761.16</v>
      </c>
      <c r="Q14" s="50" t="n">
        <v>174.66</v>
      </c>
      <c r="R14" s="57" t="n">
        <f aca="false">P14/3600</f>
        <v>5.21143333333333</v>
      </c>
      <c r="S14" s="55"/>
      <c r="T14" s="50" t="n">
        <v>82835.7472</v>
      </c>
      <c r="U14" s="50" t="n">
        <v>30.9494</v>
      </c>
      <c r="V14" s="50" t="n">
        <v>34.7848</v>
      </c>
      <c r="W14" s="50" t="n">
        <v>33.647</v>
      </c>
      <c r="X14" s="50" t="n">
        <v>18349.35</v>
      </c>
      <c r="Y14" s="50" t="n">
        <v>172.98</v>
      </c>
      <c r="Z14" s="57" t="n">
        <f aca="false">X14/3600</f>
        <v>5.09704166666667</v>
      </c>
      <c r="AA14" s="55"/>
      <c r="AB14" s="55"/>
      <c r="AC14" s="55"/>
      <c r="AE14" s="37" t="n">
        <f aca="false">Q14/100</f>
        <v>1.7466</v>
      </c>
      <c r="AF14" s="37" t="n">
        <f aca="false">R14/100</f>
        <v>0.0521143333333333</v>
      </c>
      <c r="AG14" s="37" t="n">
        <f aca="false">Y14/100</f>
        <v>1.7298</v>
      </c>
      <c r="AH14" s="37" t="n">
        <f aca="false">Z14/100</f>
        <v>0.0509704166666667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2998.5008</v>
      </c>
      <c r="I15" s="49" t="n">
        <f aca="false">V15</f>
        <v>46.8949</v>
      </c>
      <c r="J15" s="49" t="n">
        <f aca="false">T15</f>
        <v>102998.5008</v>
      </c>
      <c r="K15" s="49" t="n">
        <f aca="false">W15</f>
        <v>46.5458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8" t="n">
        <v>18855.05</v>
      </c>
      <c r="Q15" s="58" t="n">
        <v>160.96</v>
      </c>
      <c r="R15" s="50" t="n">
        <f aca="false">P15/3600</f>
        <v>5.23751388888889</v>
      </c>
      <c r="S15" s="52"/>
      <c r="T15" s="58" t="n">
        <v>102998.5008</v>
      </c>
      <c r="U15" s="58" t="n">
        <v>43.9507</v>
      </c>
      <c r="V15" s="58" t="n">
        <v>46.8949</v>
      </c>
      <c r="W15" s="58" t="n">
        <v>46.5458</v>
      </c>
      <c r="X15" s="58" t="n">
        <v>18446.6</v>
      </c>
      <c r="Y15" s="58" t="n">
        <v>158.24</v>
      </c>
      <c r="Z15" s="50" t="n">
        <f aca="false">X15/3600</f>
        <v>5.1240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6096</v>
      </c>
      <c r="AF15" s="37" t="n">
        <f aca="false">R15/100</f>
        <v>0.0523751388888889</v>
      </c>
      <c r="AG15" s="37" t="n">
        <f aca="false">Y15/100</f>
        <v>1.5824</v>
      </c>
      <c r="AH15" s="37" t="n">
        <f aca="false">Z15/100</f>
        <v>0.05124055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8968.9104</v>
      </c>
      <c r="I16" s="49" t="n">
        <f aca="false">V16</f>
        <v>46.0058</v>
      </c>
      <c r="J16" s="49" t="n">
        <f aca="false">T16</f>
        <v>48968.9104</v>
      </c>
      <c r="K16" s="49" t="n">
        <f aca="false">W16</f>
        <v>45.781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6128.09</v>
      </c>
      <c r="Q16" s="50" t="n">
        <v>141.58</v>
      </c>
      <c r="R16" s="50" t="n">
        <f aca="false">P16/3600</f>
        <v>4.480025</v>
      </c>
      <c r="S16" s="52"/>
      <c r="T16" s="50" t="n">
        <v>48968.9104</v>
      </c>
      <c r="U16" s="50" t="n">
        <v>41.5601</v>
      </c>
      <c r="V16" s="50" t="n">
        <v>46.0058</v>
      </c>
      <c r="W16" s="50" t="n">
        <v>45.781</v>
      </c>
      <c r="X16" s="50" t="n">
        <v>18762.22</v>
      </c>
      <c r="Y16" s="50" t="n">
        <v>161.18</v>
      </c>
      <c r="Z16" s="50" t="n">
        <f aca="false">X16/3600</f>
        <v>5.21172777777778</v>
      </c>
      <c r="AA16" s="52"/>
      <c r="AB16" s="52"/>
      <c r="AC16" s="52"/>
      <c r="AE16" s="37" t="n">
        <f aca="false">Q16/100</f>
        <v>1.4158</v>
      </c>
      <c r="AF16" s="37" t="n">
        <f aca="false">R16/100</f>
        <v>0.04480025</v>
      </c>
      <c r="AG16" s="37" t="n">
        <f aca="false">Y16/100</f>
        <v>1.6118</v>
      </c>
      <c r="AH16" s="37" t="n">
        <f aca="false">Z16/100</f>
        <v>0.0521172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7019.9728</v>
      </c>
      <c r="I17" s="49" t="n">
        <f aca="false">V17</f>
        <v>45.367</v>
      </c>
      <c r="J17" s="49" t="n">
        <f aca="false">T17</f>
        <v>27019.9728</v>
      </c>
      <c r="K17" s="49" t="n">
        <f aca="false">W17</f>
        <v>45.2695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5291.83</v>
      </c>
      <c r="Q17" s="50" t="n">
        <v>136.11</v>
      </c>
      <c r="R17" s="50" t="n">
        <f aca="false">P17/3600</f>
        <v>4.24773055555556</v>
      </c>
      <c r="S17" s="52"/>
      <c r="T17" s="50" t="n">
        <v>27019.9728</v>
      </c>
      <c r="U17" s="50" t="n">
        <v>39.9447</v>
      </c>
      <c r="V17" s="50" t="n">
        <v>45.367</v>
      </c>
      <c r="W17" s="50" t="n">
        <v>45.2695</v>
      </c>
      <c r="X17" s="50" t="n">
        <v>15457.71</v>
      </c>
      <c r="Y17" s="50" t="n">
        <v>139.55</v>
      </c>
      <c r="Z17" s="50" t="n">
        <f aca="false">X17/3600</f>
        <v>4.29380833333333</v>
      </c>
      <c r="AA17" s="52"/>
      <c r="AB17" s="52"/>
      <c r="AC17" s="52"/>
      <c r="AE17" s="37" t="n">
        <f aca="false">Q17/100</f>
        <v>1.3611</v>
      </c>
      <c r="AF17" s="37" t="n">
        <f aca="false">R17/100</f>
        <v>0.0424773055555556</v>
      </c>
      <c r="AG17" s="37" t="n">
        <f aca="false">Y17/100</f>
        <v>1.3955</v>
      </c>
      <c r="AH17" s="37" t="n">
        <f aca="false">Z17/100</f>
        <v>0.04293808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10.072</v>
      </c>
      <c r="I18" s="56" t="n">
        <f aca="false">V18</f>
        <v>44.8019</v>
      </c>
      <c r="J18" s="56" t="n">
        <f aca="false">T18</f>
        <v>15310.072</v>
      </c>
      <c r="K18" s="56" t="n">
        <f aca="false">W18</f>
        <v>44.7023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4838.09</v>
      </c>
      <c r="Q18" s="57" t="n">
        <v>132.25</v>
      </c>
      <c r="R18" s="57" t="n">
        <f aca="false">P18/3600</f>
        <v>4.12169166666667</v>
      </c>
      <c r="S18" s="55"/>
      <c r="T18" s="57" t="n">
        <v>15310.072</v>
      </c>
      <c r="U18" s="57" t="n">
        <v>38.2946</v>
      </c>
      <c r="V18" s="57" t="n">
        <v>44.8019</v>
      </c>
      <c r="W18" s="57" t="n">
        <v>44.7023</v>
      </c>
      <c r="X18" s="57" t="n">
        <v>14951.19</v>
      </c>
      <c r="Y18" s="57" t="n">
        <v>133.24</v>
      </c>
      <c r="Z18" s="57" t="n">
        <f aca="false">X18/3600</f>
        <v>4.15310833333333</v>
      </c>
      <c r="AA18" s="55"/>
      <c r="AB18" s="55"/>
      <c r="AC18" s="55"/>
      <c r="AE18" s="37" t="n">
        <f aca="false">Q18/100</f>
        <v>1.3225</v>
      </c>
      <c r="AF18" s="37" t="n">
        <f aca="false">R18/100</f>
        <v>0.0412169166666667</v>
      </c>
      <c r="AG18" s="37" t="n">
        <f aca="false">Y18/100</f>
        <v>1.3324</v>
      </c>
      <c r="AH18" s="37" t="n">
        <f aca="false">Z18/100</f>
        <v>0.0415310833333333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300.9296</v>
      </c>
      <c r="I19" s="49" t="n">
        <f aca="false">V19</f>
        <v>44.6478</v>
      </c>
      <c r="J19" s="49" t="n">
        <f aca="false">T19</f>
        <v>23300.9296</v>
      </c>
      <c r="K19" s="49" t="n">
        <f aca="false">W19</f>
        <v>46.1548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8741.93</v>
      </c>
      <c r="Q19" s="51" t="n">
        <v>72.72</v>
      </c>
      <c r="R19" s="50" t="n">
        <f aca="false">P19/3600</f>
        <v>2.42831388888889</v>
      </c>
      <c r="S19" s="52"/>
      <c r="T19" s="50" t="n">
        <v>23300.9296</v>
      </c>
      <c r="U19" s="50" t="n">
        <v>42.8701</v>
      </c>
      <c r="V19" s="50" t="n">
        <v>44.6478</v>
      </c>
      <c r="W19" s="50" t="n">
        <v>46.1548</v>
      </c>
      <c r="X19" s="50" t="n">
        <v>7651.61</v>
      </c>
      <c r="Y19" s="50" t="n">
        <v>64.05</v>
      </c>
      <c r="Z19" s="50" t="n">
        <f aca="false">X19/3600</f>
        <v>2.12544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7272</v>
      </c>
      <c r="AF19" s="37" t="n">
        <f aca="false">R19/100</f>
        <v>0.0242831388888889</v>
      </c>
      <c r="AG19" s="37" t="n">
        <f aca="false">Y19/100</f>
        <v>0.6405</v>
      </c>
      <c r="AH19" s="37" t="n">
        <f aca="false">Z19/100</f>
        <v>0.02125447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2908.0768</v>
      </c>
      <c r="I20" s="49" t="n">
        <f aca="false">V20</f>
        <v>42.8178</v>
      </c>
      <c r="J20" s="49" t="n">
        <f aca="false">T20</f>
        <v>12908.0768</v>
      </c>
      <c r="K20" s="49" t="n">
        <f aca="false">W20</f>
        <v>43.7979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7912.97</v>
      </c>
      <c r="Q20" s="51" t="n">
        <v>66.95</v>
      </c>
      <c r="R20" s="50" t="n">
        <f aca="false">P20/3600</f>
        <v>2.19804722222222</v>
      </c>
      <c r="S20" s="52"/>
      <c r="T20" s="50" t="n">
        <v>12908.0768</v>
      </c>
      <c r="U20" s="50" t="n">
        <v>41.1927</v>
      </c>
      <c r="V20" s="50" t="n">
        <v>42.8178</v>
      </c>
      <c r="W20" s="50" t="n">
        <v>43.7979</v>
      </c>
      <c r="X20" s="50" t="n">
        <v>6936.7</v>
      </c>
      <c r="Y20" s="50" t="n">
        <v>59.19</v>
      </c>
      <c r="Z20" s="50" t="n">
        <f aca="false">X20/3600</f>
        <v>1.92686111111111</v>
      </c>
      <c r="AA20" s="52"/>
      <c r="AB20" s="52"/>
      <c r="AC20" s="52"/>
      <c r="AE20" s="37" t="n">
        <f aca="false">Q20/100</f>
        <v>0.6695</v>
      </c>
      <c r="AF20" s="37" t="n">
        <f aca="false">R20/100</f>
        <v>0.0219804722222222</v>
      </c>
      <c r="AG20" s="37" t="n">
        <f aca="false">Y20/100</f>
        <v>0.5919</v>
      </c>
      <c r="AH20" s="37" t="n">
        <f aca="false">Z20/100</f>
        <v>0.01926861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7046.5376</v>
      </c>
      <c r="I21" s="49" t="n">
        <f aca="false">V21</f>
        <v>41.1451</v>
      </c>
      <c r="J21" s="49" t="n">
        <f aca="false">T21</f>
        <v>7046.5376</v>
      </c>
      <c r="K21" s="49" t="n">
        <f aca="false">W21</f>
        <v>42.0138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6455.43</v>
      </c>
      <c r="Q21" s="51" t="n">
        <v>59.99</v>
      </c>
      <c r="R21" s="50" t="n">
        <f aca="false">P21/3600</f>
        <v>1.793175</v>
      </c>
      <c r="S21" s="52"/>
      <c r="T21" s="50" t="n">
        <v>7046.5376</v>
      </c>
      <c r="U21" s="50" t="n">
        <v>39.0779</v>
      </c>
      <c r="V21" s="50" t="n">
        <v>41.1451</v>
      </c>
      <c r="W21" s="50" t="n">
        <v>42.0138</v>
      </c>
      <c r="X21" s="50" t="n">
        <v>6473.08</v>
      </c>
      <c r="Y21" s="50" t="n">
        <v>60.21</v>
      </c>
      <c r="Z21" s="50" t="n">
        <f aca="false">X21/3600</f>
        <v>1.79807777777778</v>
      </c>
      <c r="AA21" s="52"/>
      <c r="AB21" s="52"/>
      <c r="AC21" s="52"/>
      <c r="AE21" s="37" t="n">
        <f aca="false">Q21/100</f>
        <v>0.5999</v>
      </c>
      <c r="AF21" s="37" t="n">
        <f aca="false">R21/100</f>
        <v>0.01793175</v>
      </c>
      <c r="AG21" s="37" t="n">
        <f aca="false">Y21/100</f>
        <v>0.6021</v>
      </c>
      <c r="AH21" s="37" t="n">
        <f aca="false">Z21/100</f>
        <v>0.01798077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04.4672</v>
      </c>
      <c r="I22" s="56" t="n">
        <f aca="false">V22</f>
        <v>39.5586</v>
      </c>
      <c r="J22" s="56" t="n">
        <f aca="false">T22</f>
        <v>3904.4672</v>
      </c>
      <c r="K22" s="56" t="n">
        <f aca="false">W22</f>
        <v>40.7849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7086.38</v>
      </c>
      <c r="Q22" s="57" t="n">
        <v>66.09</v>
      </c>
      <c r="R22" s="57" t="n">
        <f aca="false">P22/3600</f>
        <v>1.96843888888889</v>
      </c>
      <c r="S22" s="55"/>
      <c r="T22" s="57" t="n">
        <v>3904.4672</v>
      </c>
      <c r="U22" s="57" t="n">
        <v>36.7292</v>
      </c>
      <c r="V22" s="57" t="n">
        <v>39.5586</v>
      </c>
      <c r="W22" s="57" t="n">
        <v>40.7849</v>
      </c>
      <c r="X22" s="57" t="n">
        <v>7089.37</v>
      </c>
      <c r="Y22" s="57" t="n">
        <v>66.5</v>
      </c>
      <c r="Z22" s="57" t="n">
        <f aca="false">X22/3600</f>
        <v>1.96926944444444</v>
      </c>
      <c r="AA22" s="55"/>
      <c r="AB22" s="55"/>
      <c r="AC22" s="55"/>
      <c r="AE22" s="37" t="n">
        <f aca="false">Q22/100</f>
        <v>0.6609</v>
      </c>
      <c r="AF22" s="37" t="n">
        <f aca="false">R22/100</f>
        <v>0.0196843888888889</v>
      </c>
      <c r="AG22" s="37" t="n">
        <f aca="false">Y22/100</f>
        <v>0.665</v>
      </c>
      <c r="AH22" s="37" t="n">
        <f aca="false">Z22/100</f>
        <v>0.0196926944444444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499.096</v>
      </c>
      <c r="I23" s="59" t="n">
        <f aca="false">V23</f>
        <v>43.4537</v>
      </c>
      <c r="J23" s="59" t="n">
        <f aca="false">T23</f>
        <v>55499.096</v>
      </c>
      <c r="K23" s="59" t="n">
        <f aca="false">W23</f>
        <v>44.2331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9274.19</v>
      </c>
      <c r="Q23" s="51" t="n">
        <v>91.76</v>
      </c>
      <c r="R23" s="58" t="n">
        <f aca="false">P23/3600</f>
        <v>2.57616388888889</v>
      </c>
      <c r="S23" s="60"/>
      <c r="T23" s="58" t="n">
        <v>55499.096</v>
      </c>
      <c r="U23" s="58" t="n">
        <v>41.8746</v>
      </c>
      <c r="V23" s="58" t="n">
        <v>43.4537</v>
      </c>
      <c r="W23" s="58" t="n">
        <v>44.2331</v>
      </c>
      <c r="X23" s="58" t="n">
        <v>9220.7</v>
      </c>
      <c r="Y23" s="58" t="n">
        <v>89.85</v>
      </c>
      <c r="Z23" s="58" t="n">
        <f aca="false">X23/3600</f>
        <v>2.5613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9176</v>
      </c>
      <c r="AF23" s="37" t="n">
        <f aca="false">R23/100</f>
        <v>0.0257616388888889</v>
      </c>
      <c r="AG23" s="37" t="n">
        <f aca="false">Y23/100</f>
        <v>0.8985</v>
      </c>
      <c r="AH23" s="37" t="n">
        <f aca="false">Z23/100</f>
        <v>0.02561305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30415.256</v>
      </c>
      <c r="I24" s="49" t="n">
        <f aca="false">V24</f>
        <v>40.8288</v>
      </c>
      <c r="J24" s="49" t="n">
        <f aca="false">T24</f>
        <v>30415.256</v>
      </c>
      <c r="K24" s="49" t="n">
        <f aca="false">W24</f>
        <v>41.4397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7661.32</v>
      </c>
      <c r="Q24" s="51" t="n">
        <v>74.14</v>
      </c>
      <c r="R24" s="50" t="n">
        <f aca="false">P24/3600</f>
        <v>2.12814444444444</v>
      </c>
      <c r="S24" s="52"/>
      <c r="T24" s="50" t="n">
        <v>30415.256</v>
      </c>
      <c r="U24" s="50" t="n">
        <v>38.7344</v>
      </c>
      <c r="V24" s="50" t="n">
        <v>40.8288</v>
      </c>
      <c r="W24" s="50" t="n">
        <v>41.4397</v>
      </c>
      <c r="X24" s="50" t="n">
        <v>7773.98</v>
      </c>
      <c r="Y24" s="50" t="n">
        <v>75.15</v>
      </c>
      <c r="Z24" s="50" t="n">
        <f aca="false">X24/3600</f>
        <v>2.15943888888889</v>
      </c>
      <c r="AA24" s="52"/>
      <c r="AB24" s="52"/>
      <c r="AC24" s="52"/>
      <c r="AE24" s="37" t="n">
        <f aca="false">Q24/100</f>
        <v>0.7414</v>
      </c>
      <c r="AF24" s="37" t="n">
        <f aca="false">R24/100</f>
        <v>0.0212814444444444</v>
      </c>
      <c r="AG24" s="37" t="n">
        <f aca="false">Y24/100</f>
        <v>0.7515</v>
      </c>
      <c r="AH24" s="37" t="n">
        <f aca="false">Z24/100</f>
        <v>0.02159438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331.3296</v>
      </c>
      <c r="I25" s="49" t="n">
        <f aca="false">V25</f>
        <v>38.638</v>
      </c>
      <c r="J25" s="49" t="n">
        <f aca="false">T25</f>
        <v>15331.3296</v>
      </c>
      <c r="K25" s="49" t="n">
        <f aca="false">W25</f>
        <v>39.6572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6813.42</v>
      </c>
      <c r="Q25" s="51" t="n">
        <v>65.31</v>
      </c>
      <c r="R25" s="50" t="n">
        <f aca="false">P25/3600</f>
        <v>1.89261666666667</v>
      </c>
      <c r="S25" s="52"/>
      <c r="T25" s="50" t="n">
        <v>15331.3296</v>
      </c>
      <c r="U25" s="50" t="n">
        <v>35.6286</v>
      </c>
      <c r="V25" s="50" t="n">
        <v>38.638</v>
      </c>
      <c r="W25" s="50" t="n">
        <v>39.6572</v>
      </c>
      <c r="X25" s="50" t="n">
        <v>7011.75</v>
      </c>
      <c r="Y25" s="50" t="n">
        <v>67.52</v>
      </c>
      <c r="Z25" s="50" t="n">
        <f aca="false">X25/3600</f>
        <v>1.94770833333333</v>
      </c>
      <c r="AA25" s="52"/>
      <c r="AB25" s="52"/>
      <c r="AC25" s="52"/>
      <c r="AE25" s="37" t="n">
        <f aca="false">Q25/100</f>
        <v>0.6531</v>
      </c>
      <c r="AF25" s="37" t="n">
        <f aca="false">R25/100</f>
        <v>0.0189261666666667</v>
      </c>
      <c r="AG25" s="37" t="n">
        <f aca="false">Y25/100</f>
        <v>0.6752</v>
      </c>
      <c r="AH25" s="37" t="n">
        <f aca="false">Z25/100</f>
        <v>0.01947708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55.64</v>
      </c>
      <c r="I26" s="56" t="n">
        <f aca="false">V26</f>
        <v>36.7964</v>
      </c>
      <c r="J26" s="56" t="n">
        <f aca="false">T26</f>
        <v>7455.64</v>
      </c>
      <c r="K26" s="56" t="n">
        <f aca="false">W26</f>
        <v>38.5911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6240.27</v>
      </c>
      <c r="Q26" s="57" t="n">
        <v>59.07</v>
      </c>
      <c r="R26" s="57" t="n">
        <f aca="false">P26/3600</f>
        <v>1.73340833333333</v>
      </c>
      <c r="S26" s="55"/>
      <c r="T26" s="57" t="n">
        <v>7455.64</v>
      </c>
      <c r="U26" s="57" t="n">
        <v>32.8795</v>
      </c>
      <c r="V26" s="57" t="n">
        <v>36.7964</v>
      </c>
      <c r="W26" s="57" t="n">
        <v>38.5911</v>
      </c>
      <c r="X26" s="57" t="n">
        <v>6228.97</v>
      </c>
      <c r="Y26" s="57" t="n">
        <v>59.47</v>
      </c>
      <c r="Z26" s="57" t="n">
        <f aca="false">X26/3600</f>
        <v>1.73026944444444</v>
      </c>
      <c r="AA26" s="55"/>
      <c r="AB26" s="55"/>
      <c r="AC26" s="55"/>
      <c r="AE26" s="37" t="n">
        <f aca="false">Q26/100</f>
        <v>0.5907</v>
      </c>
      <c r="AF26" s="37" t="n">
        <f aca="false">R26/100</f>
        <v>0.0173340833333333</v>
      </c>
      <c r="AG26" s="37" t="n">
        <f aca="false">Y26/100</f>
        <v>0.5947</v>
      </c>
      <c r="AH26" s="37" t="n">
        <f aca="false">Z26/100</f>
        <v>0.0173026944444444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804.8072</v>
      </c>
      <c r="I27" s="59" t="n">
        <f aca="false">V27</f>
        <v>41.8486</v>
      </c>
      <c r="J27" s="59" t="n">
        <f aca="false">T27</f>
        <v>109804.8072</v>
      </c>
      <c r="K27" s="59" t="n">
        <f aca="false">W27</f>
        <v>44.2478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9215.76</v>
      </c>
      <c r="Q27" s="51" t="n">
        <v>193.89</v>
      </c>
      <c r="R27" s="58" t="n">
        <f aca="false">P27/3600</f>
        <v>5.33771111111111</v>
      </c>
      <c r="S27" s="60"/>
      <c r="T27" s="58" t="n">
        <v>109804.8072</v>
      </c>
      <c r="U27" s="58" t="n">
        <v>40.698</v>
      </c>
      <c r="V27" s="58" t="n">
        <v>41.8486</v>
      </c>
      <c r="W27" s="58" t="n">
        <v>44.2478</v>
      </c>
      <c r="X27" s="58" t="n">
        <v>19421.71</v>
      </c>
      <c r="Y27" s="58" t="n">
        <v>194.98</v>
      </c>
      <c r="Z27" s="58" t="n">
        <f aca="false">X27/3600</f>
        <v>5.394919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9389</v>
      </c>
      <c r="AF27" s="37" t="n">
        <f aca="false">R27/100</f>
        <v>0.0533771111111111</v>
      </c>
      <c r="AG27" s="37" t="n">
        <f aca="false">Y27/100</f>
        <v>1.9498</v>
      </c>
      <c r="AH27" s="37" t="n">
        <f aca="false">Z27/100</f>
        <v>0.053949194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1453.7</v>
      </c>
      <c r="I28" s="49" t="n">
        <f aca="false">V28</f>
        <v>39.5096</v>
      </c>
      <c r="J28" s="49" t="n">
        <f aca="false">T28</f>
        <v>51453.7</v>
      </c>
      <c r="K28" s="49" t="n">
        <f aca="false">W28</f>
        <v>42.1409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5726.94</v>
      </c>
      <c r="Q28" s="51" t="n">
        <v>151.33</v>
      </c>
      <c r="R28" s="50" t="n">
        <f aca="false">P28/3600</f>
        <v>4.36859444444445</v>
      </c>
      <c r="S28" s="52"/>
      <c r="T28" s="50" t="n">
        <v>51453.7</v>
      </c>
      <c r="U28" s="50" t="n">
        <v>38.0407</v>
      </c>
      <c r="V28" s="50" t="n">
        <v>39.5096</v>
      </c>
      <c r="W28" s="50" t="n">
        <v>42.1409</v>
      </c>
      <c r="X28" s="50" t="n">
        <v>15905.76</v>
      </c>
      <c r="Y28" s="50" t="n">
        <v>154.28</v>
      </c>
      <c r="Z28" s="50" t="n">
        <f aca="false">X28/3600</f>
        <v>4.41826666666667</v>
      </c>
      <c r="AA28" s="52"/>
      <c r="AB28" s="52"/>
      <c r="AC28" s="52"/>
      <c r="AE28" s="37" t="n">
        <f aca="false">Q28/100</f>
        <v>1.5133</v>
      </c>
      <c r="AF28" s="37" t="n">
        <f aca="false">R28/100</f>
        <v>0.0436859444444444</v>
      </c>
      <c r="AG28" s="37" t="n">
        <f aca="false">Y28/100</f>
        <v>1.5428</v>
      </c>
      <c r="AH28" s="37" t="n">
        <f aca="false">Z28/100</f>
        <v>0.0441826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7073.3328</v>
      </c>
      <c r="I29" s="49" t="n">
        <f aca="false">V29</f>
        <v>38.2934</v>
      </c>
      <c r="J29" s="49" t="n">
        <f aca="false">T29</f>
        <v>27073.3328</v>
      </c>
      <c r="K29" s="49" t="n">
        <f aca="false">W29</f>
        <v>40.2794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3696.04</v>
      </c>
      <c r="Q29" s="51" t="n">
        <v>134.48</v>
      </c>
      <c r="R29" s="50" t="n">
        <f aca="false">P29/3600</f>
        <v>3.80445555555556</v>
      </c>
      <c r="S29" s="52"/>
      <c r="T29" s="50" t="n">
        <v>27073.3328</v>
      </c>
      <c r="U29" s="50" t="n">
        <v>35.7423</v>
      </c>
      <c r="V29" s="50" t="n">
        <v>38.2934</v>
      </c>
      <c r="W29" s="50" t="n">
        <v>40.2794</v>
      </c>
      <c r="X29" s="50" t="n">
        <v>14292.77</v>
      </c>
      <c r="Y29" s="50" t="n">
        <v>139.4</v>
      </c>
      <c r="Z29" s="50" t="n">
        <f aca="false">X29/3600</f>
        <v>3.97021388888889</v>
      </c>
      <c r="AA29" s="52"/>
      <c r="AB29" s="52"/>
      <c r="AC29" s="52"/>
      <c r="AE29" s="37" t="n">
        <f aca="false">Q29/100</f>
        <v>1.3448</v>
      </c>
      <c r="AF29" s="37" t="n">
        <f aca="false">R29/100</f>
        <v>0.0380445555555556</v>
      </c>
      <c r="AG29" s="37" t="n">
        <f aca="false">Y29/100</f>
        <v>1.394</v>
      </c>
      <c r="AH29" s="37" t="n">
        <f aca="false">Z29/100</f>
        <v>0.039702138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431.648</v>
      </c>
      <c r="I30" s="56" t="n">
        <f aca="false">V30</f>
        <v>37.0562</v>
      </c>
      <c r="J30" s="56" t="n">
        <f aca="false">T30</f>
        <v>14431.648</v>
      </c>
      <c r="K30" s="56" t="n">
        <f aca="false">W30</f>
        <v>38.3539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712.05</v>
      </c>
      <c r="Q30" s="57" t="n">
        <v>124.61</v>
      </c>
      <c r="R30" s="57" t="n">
        <f aca="false">P30/3600</f>
        <v>3.531125</v>
      </c>
      <c r="S30" s="55"/>
      <c r="T30" s="57" t="n">
        <v>14431.648</v>
      </c>
      <c r="U30" s="57" t="n">
        <v>33.3928</v>
      </c>
      <c r="V30" s="57" t="n">
        <v>37.0562</v>
      </c>
      <c r="W30" s="57" t="n">
        <v>38.3539</v>
      </c>
      <c r="X30" s="57" t="n">
        <v>12847.36</v>
      </c>
      <c r="Y30" s="57" t="n">
        <v>125.64</v>
      </c>
      <c r="Z30" s="57" t="n">
        <f aca="false">X30/3600</f>
        <v>3.56871111111111</v>
      </c>
      <c r="AA30" s="55"/>
      <c r="AB30" s="55"/>
      <c r="AC30" s="55"/>
      <c r="AE30" s="37" t="n">
        <f aca="false">Q30/100</f>
        <v>1.2461</v>
      </c>
      <c r="AF30" s="37" t="n">
        <f aca="false">R30/100</f>
        <v>0.03531125</v>
      </c>
      <c r="AG30" s="37" t="n">
        <f aca="false">Y30/100</f>
        <v>1.2564</v>
      </c>
      <c r="AH30" s="37" t="n">
        <f aca="false">Z30/100</f>
        <v>0.0356871111111111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767.7624</v>
      </c>
      <c r="I31" s="61" t="n">
        <f aca="false">V31</f>
        <v>44.5252</v>
      </c>
      <c r="J31" s="61" t="n">
        <f aca="false">T31</f>
        <v>73767.7624</v>
      </c>
      <c r="K31" s="61" t="n">
        <f aca="false">W31</f>
        <v>46.1597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6920.31</v>
      </c>
      <c r="Q31" s="51" t="n">
        <v>167.34</v>
      </c>
      <c r="R31" s="58" t="n">
        <f aca="false">P31/3600</f>
        <v>4.70008611111111</v>
      </c>
      <c r="S31" s="60"/>
      <c r="T31" s="58" t="n">
        <v>73767.7624</v>
      </c>
      <c r="U31" s="58" t="n">
        <v>41.421</v>
      </c>
      <c r="V31" s="58" t="n">
        <v>44.5252</v>
      </c>
      <c r="W31" s="58" t="n">
        <v>46.1597</v>
      </c>
      <c r="X31" s="58" t="n">
        <v>17497.04</v>
      </c>
      <c r="Y31" s="58" t="n">
        <v>174.91</v>
      </c>
      <c r="Z31" s="58" t="n">
        <f aca="false">X31/3600</f>
        <v>4.8602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6734</v>
      </c>
      <c r="AF31" s="37" t="n">
        <f aca="false">R31/100</f>
        <v>0.0470008611111111</v>
      </c>
      <c r="AG31" s="37" t="n">
        <f aca="false">Y31/100</f>
        <v>1.7491</v>
      </c>
      <c r="AH31" s="37" t="n">
        <f aca="false">Z31/100</f>
        <v>0.048602888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671.1224</v>
      </c>
      <c r="I32" s="62" t="n">
        <f aca="false">V32</f>
        <v>42.9981</v>
      </c>
      <c r="J32" s="62" t="n">
        <f aca="false">T32</f>
        <v>30671.1224</v>
      </c>
      <c r="K32" s="62" t="n">
        <f aca="false">W32</f>
        <v>43.9289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4421.05</v>
      </c>
      <c r="Q32" s="51" t="n">
        <v>134.81</v>
      </c>
      <c r="R32" s="50" t="n">
        <f aca="false">P32/3600</f>
        <v>4.00584722222222</v>
      </c>
      <c r="S32" s="52"/>
      <c r="T32" s="50" t="n">
        <v>30671.1224</v>
      </c>
      <c r="U32" s="50" t="n">
        <v>38.8268</v>
      </c>
      <c r="V32" s="50" t="n">
        <v>42.9981</v>
      </c>
      <c r="W32" s="50" t="n">
        <v>43.9289</v>
      </c>
      <c r="X32" s="50" t="n">
        <v>14462.6</v>
      </c>
      <c r="Y32" s="50" t="n">
        <v>136.54</v>
      </c>
      <c r="Z32" s="50" t="n">
        <f aca="false">X32/3600</f>
        <v>4.01738888888889</v>
      </c>
      <c r="AA32" s="52"/>
      <c r="AB32" s="52"/>
      <c r="AC32" s="52"/>
      <c r="AE32" s="37" t="n">
        <f aca="false">Q32/100</f>
        <v>1.3481</v>
      </c>
      <c r="AF32" s="37" t="n">
        <f aca="false">R32/100</f>
        <v>0.0400584722222222</v>
      </c>
      <c r="AG32" s="37" t="n">
        <f aca="false">Y32/100</f>
        <v>1.3654</v>
      </c>
      <c r="AH32" s="37" t="n">
        <f aca="false">Z32/100</f>
        <v>0.04017388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503.8224</v>
      </c>
      <c r="I33" s="62" t="n">
        <f aca="false">V33</f>
        <v>41.4721</v>
      </c>
      <c r="J33" s="62" t="n">
        <f aca="false">T33</f>
        <v>15503.8224</v>
      </c>
      <c r="K33" s="62" t="n">
        <f aca="false">W33</f>
        <v>41.8024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12850.46</v>
      </c>
      <c r="Q33" s="51" t="n">
        <v>122.97</v>
      </c>
      <c r="R33" s="50" t="n">
        <f aca="false">P33/3600</f>
        <v>3.56957222222222</v>
      </c>
      <c r="S33" s="52"/>
      <c r="T33" s="50" t="n">
        <v>15503.8224</v>
      </c>
      <c r="U33" s="50" t="n">
        <v>37.0324</v>
      </c>
      <c r="V33" s="50" t="n">
        <v>41.4721</v>
      </c>
      <c r="W33" s="50" t="n">
        <v>41.8024</v>
      </c>
      <c r="X33" s="50" t="n">
        <v>12858.62</v>
      </c>
      <c r="Y33" s="50" t="n">
        <v>124.89</v>
      </c>
      <c r="Z33" s="50" t="n">
        <f aca="false">X33/3600</f>
        <v>3.57183888888889</v>
      </c>
      <c r="AA33" s="52"/>
      <c r="AB33" s="52"/>
      <c r="AC33" s="52"/>
      <c r="AE33" s="37" t="n">
        <f aca="false">Q33/100</f>
        <v>1.2297</v>
      </c>
      <c r="AF33" s="37" t="n">
        <f aca="false">R33/100</f>
        <v>0.0356957222222222</v>
      </c>
      <c r="AG33" s="37" t="n">
        <f aca="false">Y33/100</f>
        <v>1.2489</v>
      </c>
      <c r="AH33" s="37" t="n">
        <f aca="false">Z33/100</f>
        <v>0.03571838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516.032</v>
      </c>
      <c r="I34" s="63" t="n">
        <f aca="false">V34</f>
        <v>39.8761</v>
      </c>
      <c r="J34" s="63" t="n">
        <f aca="false">T34</f>
        <v>8516.032</v>
      </c>
      <c r="K34" s="63" t="n">
        <f aca="false">W34</f>
        <v>39.6597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2262.71</v>
      </c>
      <c r="Q34" s="57" t="n">
        <v>117.24</v>
      </c>
      <c r="R34" s="57" t="n">
        <f aca="false">P34/3600</f>
        <v>3.40630833333333</v>
      </c>
      <c r="S34" s="55"/>
      <c r="T34" s="57" t="n">
        <v>8516.032</v>
      </c>
      <c r="U34" s="57" t="n">
        <v>35.1233</v>
      </c>
      <c r="V34" s="57" t="n">
        <v>39.8761</v>
      </c>
      <c r="W34" s="57" t="n">
        <v>39.6597</v>
      </c>
      <c r="X34" s="57" t="n">
        <v>14159.44</v>
      </c>
      <c r="Y34" s="57" t="n">
        <v>134.59</v>
      </c>
      <c r="Z34" s="57" t="n">
        <f aca="false">X34/3600</f>
        <v>3.93317777777778</v>
      </c>
      <c r="AA34" s="55"/>
      <c r="AB34" s="55"/>
      <c r="AC34" s="55"/>
      <c r="AE34" s="37" t="n">
        <f aca="false">Q34/100</f>
        <v>1.1724</v>
      </c>
      <c r="AF34" s="37" t="n">
        <f aca="false">R34/100</f>
        <v>0.0340630833333333</v>
      </c>
      <c r="AG34" s="37" t="n">
        <f aca="false">Y34/100</f>
        <v>1.3459</v>
      </c>
      <c r="AH34" s="37" t="n">
        <f aca="false">Z34/100</f>
        <v>0.0393317777777778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7878.7976</v>
      </c>
      <c r="I35" s="61" t="n">
        <f aca="false">V35</f>
        <v>42.8691</v>
      </c>
      <c r="J35" s="61" t="n">
        <f aca="false">T35</f>
        <v>187878.7976</v>
      </c>
      <c r="K35" s="61" t="n">
        <f aca="false">W35</f>
        <v>44.5685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717.47</v>
      </c>
      <c r="Q35" s="51" t="n">
        <v>241.49</v>
      </c>
      <c r="R35" s="58" t="n">
        <f aca="false">P35/3600</f>
        <v>6.58818611111111</v>
      </c>
      <c r="S35" s="60"/>
      <c r="T35" s="58" t="n">
        <v>187878.7976</v>
      </c>
      <c r="U35" s="58" t="n">
        <v>42.687</v>
      </c>
      <c r="V35" s="58" t="n">
        <v>42.8691</v>
      </c>
      <c r="W35" s="58" t="n">
        <v>44.5685</v>
      </c>
      <c r="X35" s="58" t="n">
        <v>23945.81</v>
      </c>
      <c r="Y35" s="58" t="n">
        <v>243.26</v>
      </c>
      <c r="Z35" s="58" t="n">
        <f aca="false">X35/3600</f>
        <v>6.6516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4149</v>
      </c>
      <c r="AF35" s="37" t="n">
        <f aca="false">R35/100</f>
        <v>0.0658818611111111</v>
      </c>
      <c r="AG35" s="37" t="n">
        <f aca="false">Y35/100</f>
        <v>2.4326</v>
      </c>
      <c r="AH35" s="37" t="n">
        <f aca="false">Z35/100</f>
        <v>0.06651613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569.9096</v>
      </c>
      <c r="I36" s="62" t="n">
        <f aca="false">V36</f>
        <v>40.9352</v>
      </c>
      <c r="J36" s="62" t="n">
        <f aca="false">T36</f>
        <v>83569.9096</v>
      </c>
      <c r="K36" s="62" t="n">
        <f aca="false">W36</f>
        <v>43.086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9970.5</v>
      </c>
      <c r="Q36" s="51" t="n">
        <v>192.94</v>
      </c>
      <c r="R36" s="50" t="n">
        <f aca="false">P36/3600</f>
        <v>5.54736111111111</v>
      </c>
      <c r="S36" s="52"/>
      <c r="T36" s="50" t="n">
        <v>83569.9096</v>
      </c>
      <c r="U36" s="50" t="n">
        <v>37.2034</v>
      </c>
      <c r="V36" s="50" t="n">
        <v>40.9352</v>
      </c>
      <c r="W36" s="50" t="n">
        <v>43.086</v>
      </c>
      <c r="X36" s="50" t="n">
        <v>23219.43</v>
      </c>
      <c r="Y36" s="50" t="n">
        <v>224.15</v>
      </c>
      <c r="Z36" s="50" t="n">
        <f aca="false">X36/3600</f>
        <v>6.44984166666667</v>
      </c>
      <c r="AA36" s="52"/>
      <c r="AB36" s="52"/>
      <c r="AC36" s="52"/>
      <c r="AE36" s="37" t="n">
        <f aca="false">Q36/100</f>
        <v>1.9294</v>
      </c>
      <c r="AF36" s="37" t="n">
        <f aca="false">R36/100</f>
        <v>0.0554736111111111</v>
      </c>
      <c r="AG36" s="37" t="n">
        <f aca="false">Y36/100</f>
        <v>2.2415</v>
      </c>
      <c r="AH36" s="37" t="n">
        <f aca="false">Z36/100</f>
        <v>0.06449841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1853.6432</v>
      </c>
      <c r="I37" s="62" t="n">
        <f aca="false">V37</f>
        <v>39.3189</v>
      </c>
      <c r="J37" s="62" t="n">
        <f aca="false">T37</f>
        <v>41853.6432</v>
      </c>
      <c r="K37" s="62" t="n">
        <f aca="false">W37</f>
        <v>41.8282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7629.68</v>
      </c>
      <c r="Q37" s="51" t="n">
        <v>171.25</v>
      </c>
      <c r="R37" s="50" t="n">
        <f aca="false">P37/3600</f>
        <v>4.89713333333333</v>
      </c>
      <c r="S37" s="52"/>
      <c r="T37" s="50" t="n">
        <v>41853.6432</v>
      </c>
      <c r="U37" s="50" t="n">
        <v>34.5824</v>
      </c>
      <c r="V37" s="50" t="n">
        <v>39.3189</v>
      </c>
      <c r="W37" s="50" t="n">
        <v>41.8282</v>
      </c>
      <c r="X37" s="50" t="n">
        <v>17731.34</v>
      </c>
      <c r="Y37" s="50" t="n">
        <v>174.63</v>
      </c>
      <c r="Z37" s="50" t="n">
        <f aca="false">X37/3600</f>
        <v>4.92537222222222</v>
      </c>
      <c r="AA37" s="52"/>
      <c r="AB37" s="52"/>
      <c r="AC37" s="52"/>
      <c r="AE37" s="37" t="n">
        <f aca="false">Q37/100</f>
        <v>1.7125</v>
      </c>
      <c r="AF37" s="37" t="n">
        <f aca="false">R37/100</f>
        <v>0.0489713333333333</v>
      </c>
      <c r="AG37" s="37" t="n">
        <f aca="false">Y37/100</f>
        <v>1.7463</v>
      </c>
      <c r="AH37" s="37" t="n">
        <f aca="false">Z37/100</f>
        <v>0.04925372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564.236</v>
      </c>
      <c r="I38" s="63" t="n">
        <f aca="false">V38</f>
        <v>38.0357</v>
      </c>
      <c r="J38" s="63" t="n">
        <f aca="false">T38</f>
        <v>22564.236</v>
      </c>
      <c r="K38" s="63" t="n">
        <f aca="false">W38</f>
        <v>40.7089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6185.04</v>
      </c>
      <c r="Q38" s="57" t="n">
        <v>159.15</v>
      </c>
      <c r="R38" s="57" t="n">
        <f aca="false">P38/3600</f>
        <v>4.49584444444445</v>
      </c>
      <c r="S38" s="55"/>
      <c r="T38" s="57" t="n">
        <v>22564.236</v>
      </c>
      <c r="U38" s="57" t="n">
        <v>32.2306</v>
      </c>
      <c r="V38" s="57" t="n">
        <v>38.0357</v>
      </c>
      <c r="W38" s="57" t="n">
        <v>40.7089</v>
      </c>
      <c r="X38" s="57" t="n">
        <v>16269.32</v>
      </c>
      <c r="Y38" s="57" t="n">
        <v>160.95</v>
      </c>
      <c r="Z38" s="57" t="n">
        <f aca="false">X38/3600</f>
        <v>4.51925555555556</v>
      </c>
      <c r="AA38" s="55"/>
      <c r="AB38" s="55"/>
      <c r="AC38" s="55"/>
      <c r="AE38" s="37" t="n">
        <f aca="false">Q38/100</f>
        <v>1.5915</v>
      </c>
      <c r="AF38" s="37" t="n">
        <f aca="false">R38/100</f>
        <v>0.0449584444444445</v>
      </c>
      <c r="AG38" s="37" t="n">
        <f aca="false">Y38/100</f>
        <v>1.6095</v>
      </c>
      <c r="AH38" s="37" t="n">
        <f aca="false">Z38/100</f>
        <v>0.0451925555555556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035.9712</v>
      </c>
      <c r="I39" s="61" t="n">
        <f aca="false">V39</f>
        <v>43.9523</v>
      </c>
      <c r="J39" s="61" t="n">
        <f aca="false">T39</f>
        <v>22035.9712</v>
      </c>
      <c r="K39" s="61" t="n">
        <f aca="false">W39</f>
        <v>44.5726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630.9</v>
      </c>
      <c r="Q39" s="51" t="n">
        <v>37.73</v>
      </c>
      <c r="R39" s="58" t="n">
        <f aca="false">P39/3600</f>
        <v>1.00858333333333</v>
      </c>
      <c r="S39" s="60"/>
      <c r="T39" s="58" t="n">
        <v>22035.9712</v>
      </c>
      <c r="U39" s="58" t="n">
        <v>41.9288</v>
      </c>
      <c r="V39" s="58" t="n">
        <v>43.9523</v>
      </c>
      <c r="W39" s="58" t="n">
        <v>44.5726</v>
      </c>
      <c r="X39" s="58" t="n">
        <v>3679.36</v>
      </c>
      <c r="Y39" s="58" t="n">
        <v>37.89</v>
      </c>
      <c r="Z39" s="58" t="n">
        <f aca="false">X39/3600</f>
        <v>1.0220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3773</v>
      </c>
      <c r="AF39" s="37" t="n">
        <f aca="false">R39/100</f>
        <v>0.0100858333333333</v>
      </c>
      <c r="AG39" s="37" t="n">
        <f aca="false">Y39/100</f>
        <v>0.3789</v>
      </c>
      <c r="AH39" s="37" t="n">
        <f aca="false">Z39/100</f>
        <v>0.010220444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020.6816</v>
      </c>
      <c r="I40" s="62" t="n">
        <f aca="false">V40</f>
        <v>41.0741</v>
      </c>
      <c r="J40" s="62" t="n">
        <f aca="false">T40</f>
        <v>12020.6816</v>
      </c>
      <c r="K40" s="62" t="n">
        <f aca="false">W40</f>
        <v>41.2846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3650.06</v>
      </c>
      <c r="Q40" s="51" t="n">
        <v>36.09</v>
      </c>
      <c r="R40" s="50" t="n">
        <f aca="false">P40/3600</f>
        <v>1.01390555555556</v>
      </c>
      <c r="S40" s="52"/>
      <c r="T40" s="50" t="n">
        <v>12020.6816</v>
      </c>
      <c r="U40" s="50" t="n">
        <v>38.4693</v>
      </c>
      <c r="V40" s="50" t="n">
        <v>41.0741</v>
      </c>
      <c r="W40" s="50" t="n">
        <v>41.2846</v>
      </c>
      <c r="X40" s="50" t="n">
        <v>3181.15</v>
      </c>
      <c r="Y40" s="50" t="n">
        <v>31.87</v>
      </c>
      <c r="Z40" s="50" t="n">
        <f aca="false">X40/3600</f>
        <v>0.883652777777778</v>
      </c>
      <c r="AA40" s="52"/>
      <c r="AB40" s="52"/>
      <c r="AC40" s="52"/>
      <c r="AE40" s="37" t="n">
        <f aca="false">Q40/100</f>
        <v>0.3609</v>
      </c>
      <c r="AF40" s="37" t="n">
        <f aca="false">R40/100</f>
        <v>0.0101390555555556</v>
      </c>
      <c r="AG40" s="37" t="n">
        <f aca="false">Y40/100</f>
        <v>0.3187</v>
      </c>
      <c r="AH40" s="37" t="n">
        <f aca="false">Z40/100</f>
        <v>0.00883652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225.5184</v>
      </c>
      <c r="I41" s="62" t="n">
        <f aca="false">V41</f>
        <v>38.5694</v>
      </c>
      <c r="J41" s="62" t="n">
        <f aca="false">T41</f>
        <v>6225.5184</v>
      </c>
      <c r="K41" s="62" t="n">
        <f aca="false">W41</f>
        <v>38.5345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816.95</v>
      </c>
      <c r="Q41" s="51" t="n">
        <v>27.11</v>
      </c>
      <c r="R41" s="50" t="n">
        <f aca="false">P41/3600</f>
        <v>0.782486111111111</v>
      </c>
      <c r="S41" s="52"/>
      <c r="T41" s="50" t="n">
        <v>6225.5184</v>
      </c>
      <c r="U41" s="50" t="n">
        <v>35.4684</v>
      </c>
      <c r="V41" s="50" t="n">
        <v>38.5694</v>
      </c>
      <c r="W41" s="50" t="n">
        <v>38.5345</v>
      </c>
      <c r="X41" s="50" t="n">
        <v>3264.9</v>
      </c>
      <c r="Y41" s="50" t="n">
        <v>31.95</v>
      </c>
      <c r="Z41" s="50" t="n">
        <f aca="false">X41/3600</f>
        <v>0.906916666666667</v>
      </c>
      <c r="AA41" s="52"/>
      <c r="AB41" s="52"/>
      <c r="AC41" s="52"/>
      <c r="AE41" s="37" t="n">
        <f aca="false">Q41/100</f>
        <v>0.2711</v>
      </c>
      <c r="AF41" s="37" t="n">
        <f aca="false">R41/100</f>
        <v>0.00782486111111111</v>
      </c>
      <c r="AG41" s="37" t="n">
        <f aca="false">Y41/100</f>
        <v>0.3195</v>
      </c>
      <c r="AH41" s="37" t="n">
        <f aca="false">Z41/100</f>
        <v>0.009069166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04.4056</v>
      </c>
      <c r="I42" s="63" t="n">
        <f aca="false">V42</f>
        <v>36.3107</v>
      </c>
      <c r="J42" s="63" t="n">
        <f aca="false">T42</f>
        <v>3304.4056</v>
      </c>
      <c r="K42" s="63" t="n">
        <f aca="false">W42</f>
        <v>35.9709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590.14</v>
      </c>
      <c r="Q42" s="57" t="n">
        <v>24.84</v>
      </c>
      <c r="R42" s="57" t="n">
        <f aca="false">P42/3600</f>
        <v>0.719483333333333</v>
      </c>
      <c r="S42" s="55"/>
      <c r="T42" s="57" t="n">
        <v>3304.4056</v>
      </c>
      <c r="U42" s="57" t="n">
        <v>32.8529</v>
      </c>
      <c r="V42" s="57" t="n">
        <v>36.3107</v>
      </c>
      <c r="W42" s="57" t="n">
        <v>35.9709</v>
      </c>
      <c r="X42" s="57" t="n">
        <v>2985.13</v>
      </c>
      <c r="Y42" s="57" t="n">
        <v>28.83</v>
      </c>
      <c r="Z42" s="57" t="n">
        <f aca="false">X42/3600</f>
        <v>0.829202777777778</v>
      </c>
      <c r="AA42" s="55"/>
      <c r="AB42" s="55"/>
      <c r="AC42" s="55"/>
      <c r="AE42" s="37" t="n">
        <f aca="false">Q42/100</f>
        <v>0.2484</v>
      </c>
      <c r="AF42" s="37" t="n">
        <f aca="false">R42/100</f>
        <v>0.00719483333333333</v>
      </c>
      <c r="AG42" s="37" t="n">
        <f aca="false">Y42/100</f>
        <v>0.2883</v>
      </c>
      <c r="AH42" s="37" t="n">
        <f aca="false">Z42/100</f>
        <v>0.00829202777777778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633.7424</v>
      </c>
      <c r="I43" s="61" t="n">
        <f aca="false">V43</f>
        <v>44.167</v>
      </c>
      <c r="J43" s="61" t="n">
        <f aca="false">T43</f>
        <v>24633.7424</v>
      </c>
      <c r="K43" s="61" t="n">
        <f aca="false">W43</f>
        <v>45.5764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926.61</v>
      </c>
      <c r="Q43" s="51" t="n">
        <v>48.48</v>
      </c>
      <c r="R43" s="58" t="n">
        <f aca="false">P43/3600</f>
        <v>1.36850277777778</v>
      </c>
      <c r="S43" s="60"/>
      <c r="T43" s="58" t="n">
        <v>24633.7424</v>
      </c>
      <c r="U43" s="58" t="n">
        <v>42.1116</v>
      </c>
      <c r="V43" s="58" t="n">
        <v>44.167</v>
      </c>
      <c r="W43" s="58" t="n">
        <v>45.5764</v>
      </c>
      <c r="X43" s="58" t="n">
        <v>4314.6</v>
      </c>
      <c r="Y43" s="58" t="n">
        <v>42.12</v>
      </c>
      <c r="Z43" s="58" t="n">
        <f aca="false">X43/3600</f>
        <v>1.198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4848</v>
      </c>
      <c r="AF43" s="37" t="n">
        <f aca="false">R43/100</f>
        <v>0.0136850277777778</v>
      </c>
      <c r="AG43" s="37" t="n">
        <f aca="false">Y43/100</f>
        <v>0.4212</v>
      </c>
      <c r="AH43" s="37" t="n">
        <f aca="false">Z43/100</f>
        <v>0.01198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735.8024</v>
      </c>
      <c r="I44" s="62" t="n">
        <f aca="false">V44</f>
        <v>41.8049</v>
      </c>
      <c r="J44" s="62" t="n">
        <f aca="false">T44</f>
        <v>14735.8024</v>
      </c>
      <c r="K44" s="62" t="n">
        <f aca="false">W44</f>
        <v>42.9844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4341.65</v>
      </c>
      <c r="Q44" s="51" t="n">
        <v>43.52</v>
      </c>
      <c r="R44" s="50" t="n">
        <f aca="false">P44/3600</f>
        <v>1.20601388888889</v>
      </c>
      <c r="S44" s="52"/>
      <c r="T44" s="50" t="n">
        <v>14735.8024</v>
      </c>
      <c r="U44" s="50" t="n">
        <v>39.1665</v>
      </c>
      <c r="V44" s="50" t="n">
        <v>41.8049</v>
      </c>
      <c r="W44" s="50" t="n">
        <v>42.9844</v>
      </c>
      <c r="X44" s="50" t="n">
        <v>3792.22</v>
      </c>
      <c r="Y44" s="50" t="n">
        <v>38.2</v>
      </c>
      <c r="Z44" s="50" t="n">
        <f aca="false">X44/3600</f>
        <v>1.05339444444444</v>
      </c>
      <c r="AA44" s="52"/>
      <c r="AB44" s="52"/>
      <c r="AC44" s="52"/>
      <c r="AE44" s="37" t="n">
        <f aca="false">Q44/100</f>
        <v>0.4352</v>
      </c>
      <c r="AF44" s="37" t="n">
        <f aca="false">R44/100</f>
        <v>0.0120601388888889</v>
      </c>
      <c r="AG44" s="37" t="n">
        <f aca="false">Y44/100</f>
        <v>0.382</v>
      </c>
      <c r="AH44" s="37" t="n">
        <f aca="false">Z44/100</f>
        <v>0.01053394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474.468</v>
      </c>
      <c r="I45" s="62" t="n">
        <f aca="false">V45</f>
        <v>39.7352</v>
      </c>
      <c r="J45" s="62" t="n">
        <f aca="false">T45</f>
        <v>8474.468</v>
      </c>
      <c r="K45" s="62" t="n">
        <f aca="false">W45</f>
        <v>40.7422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3424.53</v>
      </c>
      <c r="Q45" s="51" t="n">
        <v>34.33</v>
      </c>
      <c r="R45" s="50" t="n">
        <f aca="false">P45/3600</f>
        <v>0.951258333333333</v>
      </c>
      <c r="S45" s="52"/>
      <c r="T45" s="50" t="n">
        <v>8474.468</v>
      </c>
      <c r="U45" s="50" t="n">
        <v>36.0645</v>
      </c>
      <c r="V45" s="50" t="n">
        <v>39.7352</v>
      </c>
      <c r="W45" s="50" t="n">
        <v>40.7422</v>
      </c>
      <c r="X45" s="50" t="n">
        <v>3452.91</v>
      </c>
      <c r="Y45" s="50" t="n">
        <v>35.01</v>
      </c>
      <c r="Z45" s="50" t="n">
        <f aca="false">X45/3600</f>
        <v>0.959141666666667</v>
      </c>
      <c r="AA45" s="52"/>
      <c r="AB45" s="52"/>
      <c r="AC45" s="52"/>
      <c r="AE45" s="37" t="n">
        <f aca="false">Q45/100</f>
        <v>0.3433</v>
      </c>
      <c r="AF45" s="37" t="n">
        <f aca="false">R45/100</f>
        <v>0.00951258333333334</v>
      </c>
      <c r="AG45" s="37" t="n">
        <f aca="false">Y45/100</f>
        <v>0.3501</v>
      </c>
      <c r="AH45" s="37" t="n">
        <f aca="false">Z45/100</f>
        <v>0.009591416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782.0144</v>
      </c>
      <c r="I46" s="63" t="n">
        <f aca="false">V46</f>
        <v>37.7918</v>
      </c>
      <c r="J46" s="63" t="n">
        <f aca="false">T46</f>
        <v>4782.0144</v>
      </c>
      <c r="K46" s="63" t="n">
        <f aca="false">W46</f>
        <v>38.6307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3205.33</v>
      </c>
      <c r="Q46" s="57" t="n">
        <v>31.19</v>
      </c>
      <c r="R46" s="57" t="n">
        <f aca="false">P46/3600</f>
        <v>0.890369444444444</v>
      </c>
      <c r="S46" s="55"/>
      <c r="T46" s="57" t="n">
        <v>4782.0144</v>
      </c>
      <c r="U46" s="57" t="n">
        <v>33.0549</v>
      </c>
      <c r="V46" s="57" t="n">
        <v>37.7918</v>
      </c>
      <c r="W46" s="57" t="n">
        <v>38.6307</v>
      </c>
      <c r="X46" s="57" t="n">
        <v>3231.3</v>
      </c>
      <c r="Y46" s="57" t="n">
        <v>31.64</v>
      </c>
      <c r="Z46" s="57" t="n">
        <f aca="false">X46/3600</f>
        <v>0.897583333333333</v>
      </c>
      <c r="AA46" s="55"/>
      <c r="AB46" s="55"/>
      <c r="AC46" s="55"/>
      <c r="AE46" s="37" t="n">
        <f aca="false">Q46/100</f>
        <v>0.3119</v>
      </c>
      <c r="AF46" s="37" t="n">
        <f aca="false">R46/100</f>
        <v>0.00890369444444445</v>
      </c>
      <c r="AG46" s="37" t="n">
        <f aca="false">Y46/100</f>
        <v>0.3164</v>
      </c>
      <c r="AH46" s="37" t="n">
        <f aca="false">Z46/100</f>
        <v>0.00897583333333333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571.596</v>
      </c>
      <c r="I47" s="61" t="n">
        <f aca="false">V47</f>
        <v>42.6022</v>
      </c>
      <c r="J47" s="61" t="n">
        <f aca="false">T47</f>
        <v>45571.596</v>
      </c>
      <c r="K47" s="61" t="n">
        <f aca="false">W47</f>
        <v>43.4709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879.49</v>
      </c>
      <c r="Q47" s="51" t="n">
        <v>53.23</v>
      </c>
      <c r="R47" s="58" t="n">
        <f aca="false">P47/3600</f>
        <v>1.35541388888889</v>
      </c>
      <c r="S47" s="60"/>
      <c r="T47" s="58" t="n">
        <v>45571.596</v>
      </c>
      <c r="U47" s="58" t="n">
        <v>41.1887</v>
      </c>
      <c r="V47" s="58" t="n">
        <v>42.6022</v>
      </c>
      <c r="W47" s="58" t="n">
        <v>43.4709</v>
      </c>
      <c r="X47" s="58" t="n">
        <v>5011.26</v>
      </c>
      <c r="Y47" s="58" t="n">
        <v>53.28</v>
      </c>
      <c r="Z47" s="58" t="n">
        <f aca="false">X47/3600</f>
        <v>1.3920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5323</v>
      </c>
      <c r="AF47" s="37" t="n">
        <f aca="false">R47/100</f>
        <v>0.0135541388888889</v>
      </c>
      <c r="AG47" s="37" t="n">
        <f aca="false">Y47/100</f>
        <v>0.5328</v>
      </c>
      <c r="AH47" s="37" t="n">
        <f aca="false">Z47/100</f>
        <v>0.01392016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233.8296</v>
      </c>
      <c r="I48" s="62" t="n">
        <f aca="false">V48</f>
        <v>39.2922</v>
      </c>
      <c r="J48" s="62" t="n">
        <f aca="false">T48</f>
        <v>28233.8296</v>
      </c>
      <c r="K48" s="62" t="n">
        <f aca="false">W48</f>
        <v>40.0781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720.92</v>
      </c>
      <c r="Q48" s="51" t="n">
        <v>39.95</v>
      </c>
      <c r="R48" s="50" t="n">
        <f aca="false">P48/3600</f>
        <v>1.03358888888889</v>
      </c>
      <c r="S48" s="52"/>
      <c r="T48" s="50" t="n">
        <v>28233.8296</v>
      </c>
      <c r="U48" s="50" t="n">
        <v>36.9198</v>
      </c>
      <c r="V48" s="50" t="n">
        <v>39.2922</v>
      </c>
      <c r="W48" s="50" t="n">
        <v>40.0781</v>
      </c>
      <c r="X48" s="50" t="n">
        <v>3825.93</v>
      </c>
      <c r="Y48" s="50" t="n">
        <v>40</v>
      </c>
      <c r="Z48" s="50" t="n">
        <f aca="false">X48/3600</f>
        <v>1.06275833333333</v>
      </c>
      <c r="AA48" s="52"/>
      <c r="AB48" s="52"/>
      <c r="AC48" s="52"/>
      <c r="AE48" s="37" t="n">
        <f aca="false">Q48/100</f>
        <v>0.3995</v>
      </c>
      <c r="AF48" s="37" t="n">
        <f aca="false">R48/100</f>
        <v>0.0103358888888889</v>
      </c>
      <c r="AG48" s="37" t="n">
        <f aca="false">Y48/100</f>
        <v>0.4</v>
      </c>
      <c r="AH48" s="37" t="n">
        <f aca="false">Z48/100</f>
        <v>0.01062758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34.544</v>
      </c>
      <c r="I49" s="62" t="n">
        <f aca="false">V49</f>
        <v>36.8765</v>
      </c>
      <c r="J49" s="62" t="n">
        <f aca="false">T49</f>
        <v>16534.544</v>
      </c>
      <c r="K49" s="62" t="n">
        <f aca="false">W49</f>
        <v>37.5859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3304.38</v>
      </c>
      <c r="Q49" s="51" t="n">
        <v>35.35</v>
      </c>
      <c r="R49" s="50" t="n">
        <f aca="false">P49/3600</f>
        <v>0.917883333333333</v>
      </c>
      <c r="S49" s="52"/>
      <c r="T49" s="50" t="n">
        <v>16534.544</v>
      </c>
      <c r="U49" s="50" t="n">
        <v>33.0761</v>
      </c>
      <c r="V49" s="50" t="n">
        <v>36.8765</v>
      </c>
      <c r="W49" s="50" t="n">
        <v>37.5859</v>
      </c>
      <c r="X49" s="50" t="n">
        <v>3378.95</v>
      </c>
      <c r="Y49" s="50" t="n">
        <v>35.3</v>
      </c>
      <c r="Z49" s="50" t="n">
        <f aca="false">X49/3600</f>
        <v>0.938597222222222</v>
      </c>
      <c r="AA49" s="52"/>
      <c r="AB49" s="52"/>
      <c r="AC49" s="52"/>
      <c r="AE49" s="37" t="n">
        <f aca="false">Q49/100</f>
        <v>0.3535</v>
      </c>
      <c r="AF49" s="37" t="n">
        <f aca="false">R49/100</f>
        <v>0.00917883333333333</v>
      </c>
      <c r="AG49" s="37" t="n">
        <f aca="false">Y49/100</f>
        <v>0.353</v>
      </c>
      <c r="AH49" s="37" t="n">
        <f aca="false">Z49/100</f>
        <v>0.00938597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39.6952</v>
      </c>
      <c r="I50" s="63" t="n">
        <f aca="false">V50</f>
        <v>34.7772</v>
      </c>
      <c r="J50" s="63" t="n">
        <f aca="false">T50</f>
        <v>8839.6952</v>
      </c>
      <c r="K50" s="63" t="n">
        <f aca="false">W50</f>
        <v>35.4438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958.92</v>
      </c>
      <c r="Q50" s="57" t="n">
        <v>31.31</v>
      </c>
      <c r="R50" s="57" t="n">
        <f aca="false">P50/3600</f>
        <v>0.821922222222222</v>
      </c>
      <c r="S50" s="55"/>
      <c r="T50" s="57" t="n">
        <v>8839.6952</v>
      </c>
      <c r="U50" s="57" t="n">
        <v>29.4604</v>
      </c>
      <c r="V50" s="57" t="n">
        <v>34.7772</v>
      </c>
      <c r="W50" s="57" t="n">
        <v>35.4438</v>
      </c>
      <c r="X50" s="57" t="n">
        <v>3008.96</v>
      </c>
      <c r="Y50" s="57" t="n">
        <v>31.73</v>
      </c>
      <c r="Z50" s="57" t="n">
        <f aca="false">X50/3600</f>
        <v>0.835822222222222</v>
      </c>
      <c r="AA50" s="55"/>
      <c r="AB50" s="55"/>
      <c r="AC50" s="55"/>
      <c r="AE50" s="37" t="n">
        <f aca="false">Q50/100</f>
        <v>0.3131</v>
      </c>
      <c r="AF50" s="37" t="n">
        <f aca="false">R50/100</f>
        <v>0.00821922222222222</v>
      </c>
      <c r="AG50" s="37" t="n">
        <f aca="false">Y50/100</f>
        <v>0.3173</v>
      </c>
      <c r="AH50" s="37" t="n">
        <f aca="false">Z50/100</f>
        <v>0.00835822222222222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590.304</v>
      </c>
      <c r="I51" s="61" t="n">
        <f aca="false">V51</f>
        <v>43.7707</v>
      </c>
      <c r="J51" s="61" t="n">
        <f aca="false">T51</f>
        <v>15590.304</v>
      </c>
      <c r="K51" s="61" t="n">
        <f aca="false">W51</f>
        <v>44.5466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261.84</v>
      </c>
      <c r="Q51" s="51" t="n">
        <v>22.78</v>
      </c>
      <c r="R51" s="58" t="n">
        <f aca="false">P51/3600</f>
        <v>0.628288888888889</v>
      </c>
      <c r="S51" s="60"/>
      <c r="T51" s="58" t="n">
        <v>15590.304</v>
      </c>
      <c r="U51" s="58" t="n">
        <v>42.5323</v>
      </c>
      <c r="V51" s="58" t="n">
        <v>43.7707</v>
      </c>
      <c r="W51" s="58" t="n">
        <v>44.5466</v>
      </c>
      <c r="X51" s="58" t="n">
        <v>2298.47</v>
      </c>
      <c r="Y51" s="58" t="n">
        <v>22.95</v>
      </c>
      <c r="Z51" s="58" t="n">
        <f aca="false">X51/3600</f>
        <v>0.63846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278</v>
      </c>
      <c r="AF51" s="37" t="n">
        <f aca="false">R51/100</f>
        <v>0.00628288888888889</v>
      </c>
      <c r="AG51" s="37" t="n">
        <f aca="false">Y51/100</f>
        <v>0.2295</v>
      </c>
      <c r="AH51" s="37" t="n">
        <f aca="false">Z51/100</f>
        <v>0.00638463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19.4856</v>
      </c>
      <c r="I52" s="62" t="n">
        <f aca="false">V52</f>
        <v>40.4358</v>
      </c>
      <c r="J52" s="62" t="n">
        <f aca="false">T52</f>
        <v>9419.4856</v>
      </c>
      <c r="K52" s="62" t="n">
        <f aca="false">W52</f>
        <v>41.8091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998.08</v>
      </c>
      <c r="Q52" s="51" t="n">
        <v>20.14</v>
      </c>
      <c r="R52" s="50" t="n">
        <f aca="false">P52/3600</f>
        <v>0.555022222222222</v>
      </c>
      <c r="S52" s="52"/>
      <c r="T52" s="50" t="n">
        <v>9419.4856</v>
      </c>
      <c r="U52" s="50" t="n">
        <v>39.1141</v>
      </c>
      <c r="V52" s="50" t="n">
        <v>40.4358</v>
      </c>
      <c r="W52" s="50" t="n">
        <v>41.8091</v>
      </c>
      <c r="X52" s="50" t="n">
        <v>2035.77</v>
      </c>
      <c r="Y52" s="50" t="n">
        <v>20.26</v>
      </c>
      <c r="Z52" s="50" t="n">
        <f aca="false">X52/3600</f>
        <v>0.565491666666667</v>
      </c>
      <c r="AA52" s="52"/>
      <c r="AB52" s="52"/>
      <c r="AC52" s="52"/>
      <c r="AE52" s="37" t="n">
        <f aca="false">Q52/100</f>
        <v>0.2014</v>
      </c>
      <c r="AF52" s="37" t="n">
        <f aca="false">R52/100</f>
        <v>0.00555022222222222</v>
      </c>
      <c r="AG52" s="37" t="n">
        <f aca="false">Y52/100</f>
        <v>0.2026</v>
      </c>
      <c r="AH52" s="37" t="n">
        <f aca="false">Z52/100</f>
        <v>0.0056549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54.72</v>
      </c>
      <c r="I53" s="62" t="n">
        <f aca="false">V53</f>
        <v>37.8092</v>
      </c>
      <c r="J53" s="62" t="n">
        <f aca="false">T53</f>
        <v>5254.72</v>
      </c>
      <c r="K53" s="62" t="n">
        <f aca="false">W53</f>
        <v>39.6892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797.31</v>
      </c>
      <c r="Q53" s="51" t="n">
        <v>18.18</v>
      </c>
      <c r="R53" s="50" t="n">
        <f aca="false">P53/3600</f>
        <v>0.499252777777778</v>
      </c>
      <c r="S53" s="52"/>
      <c r="T53" s="50" t="n">
        <v>5254.72</v>
      </c>
      <c r="U53" s="50" t="n">
        <v>35.6244</v>
      </c>
      <c r="V53" s="50" t="n">
        <v>37.8092</v>
      </c>
      <c r="W53" s="50" t="n">
        <v>39.6892</v>
      </c>
      <c r="X53" s="50" t="n">
        <v>1826.8</v>
      </c>
      <c r="Y53" s="50" t="n">
        <v>18.27</v>
      </c>
      <c r="Z53" s="50" t="n">
        <f aca="false">X53/3600</f>
        <v>0.507444444444445</v>
      </c>
      <c r="AA53" s="52"/>
      <c r="AB53" s="52"/>
      <c r="AC53" s="52"/>
      <c r="AE53" s="37" t="n">
        <f aca="false">Q53/100</f>
        <v>0.1818</v>
      </c>
      <c r="AF53" s="37" t="n">
        <f aca="false">R53/100</f>
        <v>0.00499252777777778</v>
      </c>
      <c r="AG53" s="37" t="n">
        <f aca="false">Y53/100</f>
        <v>0.1827</v>
      </c>
      <c r="AH53" s="37" t="n">
        <f aca="false">Z53/100</f>
        <v>0.005074444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11.3592</v>
      </c>
      <c r="I54" s="63" t="n">
        <f aca="false">V54</f>
        <v>35.8002</v>
      </c>
      <c r="J54" s="63" t="n">
        <f aca="false">T54</f>
        <v>2611.3592</v>
      </c>
      <c r="K54" s="63" t="n">
        <f aca="false">W54</f>
        <v>37.5801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638.03</v>
      </c>
      <c r="Q54" s="57" t="n">
        <v>16.48</v>
      </c>
      <c r="R54" s="57" t="n">
        <f aca="false">P54/3600</f>
        <v>0.455008333333333</v>
      </c>
      <c r="S54" s="55"/>
      <c r="T54" s="57" t="n">
        <v>2611.3592</v>
      </c>
      <c r="U54" s="57" t="n">
        <v>32.2604</v>
      </c>
      <c r="V54" s="57" t="n">
        <v>35.8002</v>
      </c>
      <c r="W54" s="57" t="n">
        <v>37.5801</v>
      </c>
      <c r="X54" s="57" t="n">
        <v>1655.66</v>
      </c>
      <c r="Y54" s="57" t="n">
        <v>16.19</v>
      </c>
      <c r="Z54" s="57" t="n">
        <f aca="false">X54/3600</f>
        <v>0.459905555555556</v>
      </c>
      <c r="AA54" s="55"/>
      <c r="AB54" s="55"/>
      <c r="AC54" s="55"/>
      <c r="AE54" s="37" t="n">
        <f aca="false">Q54/100</f>
        <v>0.1648</v>
      </c>
      <c r="AF54" s="37" t="n">
        <f aca="false">R54/100</f>
        <v>0.00455008333333333</v>
      </c>
      <c r="AG54" s="37" t="n">
        <f aca="false">Y54/100</f>
        <v>0.1619</v>
      </c>
      <c r="AH54" s="37" t="n">
        <f aca="false">Z54/100</f>
        <v>0.00459905555555556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04.04</v>
      </c>
      <c r="I55" s="61" t="n">
        <f aca="false">V55</f>
        <v>45.2044</v>
      </c>
      <c r="J55" s="61" t="n">
        <f aca="false">T55</f>
        <v>5604.04</v>
      </c>
      <c r="K55" s="61" t="n">
        <f aca="false">W55</f>
        <v>44.9731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906.57</v>
      </c>
      <c r="Q55" s="51" t="n">
        <v>8.29</v>
      </c>
      <c r="R55" s="58" t="n">
        <f aca="false">P55/3600</f>
        <v>0.251825</v>
      </c>
      <c r="S55" s="60"/>
      <c r="T55" s="58" t="n">
        <v>5604.04</v>
      </c>
      <c r="U55" s="58" t="n">
        <v>43.1842</v>
      </c>
      <c r="V55" s="58" t="n">
        <v>45.2044</v>
      </c>
      <c r="W55" s="58" t="n">
        <v>44.9731</v>
      </c>
      <c r="X55" s="58" t="n">
        <v>918.53</v>
      </c>
      <c r="Y55" s="58" t="n">
        <v>8.41</v>
      </c>
      <c r="Z55" s="58" t="n">
        <f aca="false">X55/3600</f>
        <v>0.25514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829</v>
      </c>
      <c r="AF55" s="37" t="n">
        <f aca="false">R55/100</f>
        <v>0.00251825</v>
      </c>
      <c r="AG55" s="37" t="n">
        <f aca="false">Y55/100</f>
        <v>0.0841</v>
      </c>
      <c r="AH55" s="37" t="n">
        <f aca="false">Z55/100</f>
        <v>0.002551472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53.0056</v>
      </c>
      <c r="I56" s="62" t="n">
        <f aca="false">V56</f>
        <v>42.1042</v>
      </c>
      <c r="J56" s="62" t="n">
        <f aca="false">T56</f>
        <v>3353.0056</v>
      </c>
      <c r="K56" s="62" t="n">
        <f aca="false">W56</f>
        <v>41.5998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801.66</v>
      </c>
      <c r="Q56" s="51" t="n">
        <v>7.52</v>
      </c>
      <c r="R56" s="50" t="n">
        <f aca="false">P56/3600</f>
        <v>0.222683333333333</v>
      </c>
      <c r="S56" s="52"/>
      <c r="T56" s="50" t="n">
        <v>3353.0056</v>
      </c>
      <c r="U56" s="50" t="n">
        <v>39.5179</v>
      </c>
      <c r="V56" s="50" t="n">
        <v>42.1042</v>
      </c>
      <c r="W56" s="50" t="n">
        <v>41.5998</v>
      </c>
      <c r="X56" s="50" t="n">
        <v>831.13</v>
      </c>
      <c r="Y56" s="50" t="n">
        <v>7.84</v>
      </c>
      <c r="Z56" s="50" t="n">
        <f aca="false">X56/3600</f>
        <v>0.230869444444444</v>
      </c>
      <c r="AA56" s="52"/>
      <c r="AB56" s="52"/>
      <c r="AC56" s="52"/>
      <c r="AE56" s="37" t="n">
        <f aca="false">Q56/100</f>
        <v>0.0752</v>
      </c>
      <c r="AF56" s="37" t="n">
        <f aca="false">R56/100</f>
        <v>0.00222683333333333</v>
      </c>
      <c r="AG56" s="37" t="n">
        <f aca="false">Y56/100</f>
        <v>0.0784</v>
      </c>
      <c r="AH56" s="37" t="n">
        <f aca="false">Z56/100</f>
        <v>0.002308694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82.0416</v>
      </c>
      <c r="I57" s="62" t="n">
        <f aca="false">V57</f>
        <v>39.5245</v>
      </c>
      <c r="J57" s="62" t="n">
        <f aca="false">T57</f>
        <v>1882.0416</v>
      </c>
      <c r="K57" s="62" t="n">
        <f aca="false">W57</f>
        <v>38.8635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718.85</v>
      </c>
      <c r="Q57" s="51" t="n">
        <v>6.56</v>
      </c>
      <c r="R57" s="50" t="n">
        <f aca="false">P57/3600</f>
        <v>0.199680555555556</v>
      </c>
      <c r="S57" s="52"/>
      <c r="T57" s="50" t="n">
        <v>1882.0416</v>
      </c>
      <c r="U57" s="50" t="n">
        <v>36.0505</v>
      </c>
      <c r="V57" s="50" t="n">
        <v>39.5245</v>
      </c>
      <c r="W57" s="50" t="n">
        <v>38.8635</v>
      </c>
      <c r="X57" s="50" t="n">
        <v>723.89</v>
      </c>
      <c r="Y57" s="50" t="n">
        <v>6.58</v>
      </c>
      <c r="Z57" s="50" t="n">
        <f aca="false">X57/3600</f>
        <v>0.201080555555556</v>
      </c>
      <c r="AA57" s="52"/>
      <c r="AB57" s="52"/>
      <c r="AC57" s="52"/>
      <c r="AE57" s="37" t="n">
        <f aca="false">Q57/100</f>
        <v>0.0656</v>
      </c>
      <c r="AF57" s="37" t="n">
        <f aca="false">R57/100</f>
        <v>0.00199680555555556</v>
      </c>
      <c r="AG57" s="37" t="n">
        <f aca="false">Y57/100</f>
        <v>0.0658</v>
      </c>
      <c r="AH57" s="37" t="n">
        <f aca="false">Z57/100</f>
        <v>0.00201080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1.7008</v>
      </c>
      <c r="I58" s="63" t="n">
        <f aca="false">V58</f>
        <v>37.2133</v>
      </c>
      <c r="J58" s="63" t="n">
        <f aca="false">T58</f>
        <v>1021.7008</v>
      </c>
      <c r="K58" s="63" t="n">
        <f aca="false">W58</f>
        <v>36.2588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648.41</v>
      </c>
      <c r="Q58" s="57" t="n">
        <v>5.64</v>
      </c>
      <c r="R58" s="57" t="n">
        <f aca="false">P58/3600</f>
        <v>0.180113888888889</v>
      </c>
      <c r="S58" s="55"/>
      <c r="T58" s="57" t="n">
        <v>1021.7008</v>
      </c>
      <c r="U58" s="57" t="n">
        <v>32.9353</v>
      </c>
      <c r="V58" s="57" t="n">
        <v>37.2133</v>
      </c>
      <c r="W58" s="57" t="n">
        <v>36.2588</v>
      </c>
      <c r="X58" s="57" t="n">
        <v>657.84</v>
      </c>
      <c r="Y58" s="57" t="n">
        <v>5.59</v>
      </c>
      <c r="Z58" s="57" t="n">
        <f aca="false">X58/3600</f>
        <v>0.182733333333333</v>
      </c>
      <c r="AA58" s="55"/>
      <c r="AB58" s="55"/>
      <c r="AC58" s="55"/>
      <c r="AE58" s="37" t="n">
        <f aca="false">Q58/100</f>
        <v>0.0564</v>
      </c>
      <c r="AF58" s="37" t="n">
        <f aca="false">R58/100</f>
        <v>0.00180113888888889</v>
      </c>
      <c r="AG58" s="37" t="n">
        <f aca="false">Y58/100</f>
        <v>0.0559</v>
      </c>
      <c r="AH58" s="37" t="n">
        <f aca="false">Z58/100</f>
        <v>0.00182733333333333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66.4672</v>
      </c>
      <c r="I59" s="59" t="n">
        <f aca="false">V59</f>
        <v>43.3874</v>
      </c>
      <c r="J59" s="59" t="n">
        <f aca="false">T59</f>
        <v>13566.4672</v>
      </c>
      <c r="K59" s="59" t="n">
        <f aca="false">W59</f>
        <v>44.3341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44.46</v>
      </c>
      <c r="Q59" s="51" t="n">
        <v>12.68</v>
      </c>
      <c r="R59" s="58" t="n">
        <f aca="false">P59/3600</f>
        <v>0.345683333333333</v>
      </c>
      <c r="S59" s="60"/>
      <c r="T59" s="58" t="n">
        <v>13566.4672</v>
      </c>
      <c r="U59" s="58" t="n">
        <v>41.2792</v>
      </c>
      <c r="V59" s="58" t="n">
        <v>43.3874</v>
      </c>
      <c r="W59" s="58" t="n">
        <v>44.3341</v>
      </c>
      <c r="X59" s="58" t="n">
        <v>1280.75</v>
      </c>
      <c r="Y59" s="58" t="n">
        <v>12.73</v>
      </c>
      <c r="Z59" s="58" t="n">
        <f aca="false">X59/3600</f>
        <v>0.3557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268</v>
      </c>
      <c r="AF59" s="37" t="n">
        <f aca="false">R59/100</f>
        <v>0.00345683333333333</v>
      </c>
      <c r="AG59" s="37" t="n">
        <f aca="false">Y59/100</f>
        <v>0.1273</v>
      </c>
      <c r="AH59" s="37" t="n">
        <f aca="false">Z59/100</f>
        <v>0.0035576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13.452</v>
      </c>
      <c r="I60" s="49" t="n">
        <f aca="false">V60</f>
        <v>40.7802</v>
      </c>
      <c r="J60" s="49" t="n">
        <f aca="false">T60</f>
        <v>8613.452</v>
      </c>
      <c r="K60" s="49" t="n">
        <f aca="false">W60</f>
        <v>41.813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1095.94</v>
      </c>
      <c r="Q60" s="51" t="n">
        <v>10.9</v>
      </c>
      <c r="R60" s="50" t="n">
        <f aca="false">P60/3600</f>
        <v>0.304427777777778</v>
      </c>
      <c r="S60" s="52"/>
      <c r="T60" s="50" t="n">
        <v>8613.452</v>
      </c>
      <c r="U60" s="50" t="n">
        <v>36.7934</v>
      </c>
      <c r="V60" s="50" t="n">
        <v>40.7802</v>
      </c>
      <c r="W60" s="50" t="n">
        <v>41.813</v>
      </c>
      <c r="X60" s="50" t="n">
        <v>1124.05</v>
      </c>
      <c r="Y60" s="50" t="n">
        <v>11.09</v>
      </c>
      <c r="Z60" s="50" t="n">
        <f aca="false">X60/3600</f>
        <v>0.312236111111111</v>
      </c>
      <c r="AA60" s="52"/>
      <c r="AB60" s="52"/>
      <c r="AC60" s="52"/>
      <c r="AE60" s="37" t="n">
        <f aca="false">Q60/100</f>
        <v>0.109</v>
      </c>
      <c r="AF60" s="37" t="n">
        <f aca="false">R60/100</f>
        <v>0.00304427777777778</v>
      </c>
      <c r="AG60" s="37" t="n">
        <f aca="false">Y60/100</f>
        <v>0.1109</v>
      </c>
      <c r="AH60" s="37" t="n">
        <f aca="false">Z60/100</f>
        <v>0.00312236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61.2896</v>
      </c>
      <c r="I61" s="49" t="n">
        <f aca="false">V61</f>
        <v>39.0941</v>
      </c>
      <c r="J61" s="49" t="n">
        <f aca="false">T61</f>
        <v>5261.2896</v>
      </c>
      <c r="K61" s="49" t="n">
        <f aca="false">W61</f>
        <v>39.9601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1150.84</v>
      </c>
      <c r="Q61" s="51" t="n">
        <v>11.65</v>
      </c>
      <c r="R61" s="50" t="n">
        <f aca="false">P61/3600</f>
        <v>0.319677777777778</v>
      </c>
      <c r="S61" s="52"/>
      <c r="T61" s="50" t="n">
        <v>5261.2896</v>
      </c>
      <c r="U61" s="50" t="n">
        <v>32.9704</v>
      </c>
      <c r="V61" s="50" t="n">
        <v>39.0941</v>
      </c>
      <c r="W61" s="50" t="n">
        <v>39.9601</v>
      </c>
      <c r="X61" s="50" t="n">
        <v>1010.68</v>
      </c>
      <c r="Y61" s="50" t="n">
        <v>10.06</v>
      </c>
      <c r="Z61" s="50" t="n">
        <f aca="false">X61/3600</f>
        <v>0.280744444444444</v>
      </c>
      <c r="AA61" s="52"/>
      <c r="AB61" s="52"/>
      <c r="AC61" s="52"/>
      <c r="AE61" s="37" t="n">
        <f aca="false">Q61/100</f>
        <v>0.1165</v>
      </c>
      <c r="AF61" s="37" t="n">
        <f aca="false">R61/100</f>
        <v>0.00319677777777778</v>
      </c>
      <c r="AG61" s="37" t="n">
        <f aca="false">Y61/100</f>
        <v>0.1006</v>
      </c>
      <c r="AH61" s="37" t="n">
        <f aca="false">Z61/100</f>
        <v>0.00280744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29.5496</v>
      </c>
      <c r="I62" s="56" t="n">
        <f aca="false">V62</f>
        <v>37.8616</v>
      </c>
      <c r="J62" s="56" t="n">
        <f aca="false">T62</f>
        <v>3129.5496</v>
      </c>
      <c r="K62" s="56" t="n">
        <f aca="false">W62</f>
        <v>38.2503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922.97</v>
      </c>
      <c r="Q62" s="57" t="n">
        <v>9.17</v>
      </c>
      <c r="R62" s="57" t="n">
        <f aca="false">P62/3600</f>
        <v>0.256380555555556</v>
      </c>
      <c r="S62" s="55"/>
      <c r="T62" s="57" t="n">
        <v>3129.5496</v>
      </c>
      <c r="U62" s="57" t="n">
        <v>29.528</v>
      </c>
      <c r="V62" s="57" t="n">
        <v>37.8616</v>
      </c>
      <c r="W62" s="57" t="n">
        <v>38.2503</v>
      </c>
      <c r="X62" s="57" t="n">
        <v>938.79</v>
      </c>
      <c r="Y62" s="57" t="n">
        <v>9.37</v>
      </c>
      <c r="Z62" s="57" t="n">
        <f aca="false">X62/3600</f>
        <v>0.260775</v>
      </c>
      <c r="AA62" s="55"/>
      <c r="AB62" s="55"/>
      <c r="AC62" s="55"/>
      <c r="AE62" s="37" t="n">
        <f aca="false">Q62/100</f>
        <v>0.0917</v>
      </c>
      <c r="AF62" s="37" t="n">
        <f aca="false">R62/100</f>
        <v>0.00256380555555556</v>
      </c>
      <c r="AG62" s="37" t="n">
        <f aca="false">Y62/100</f>
        <v>0.0937</v>
      </c>
      <c r="AH62" s="37" t="n">
        <f aca="false">Z62/100</f>
        <v>0.00260775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39.356</v>
      </c>
      <c r="I63" s="61" t="n">
        <f aca="false">V63</f>
        <v>42.2618</v>
      </c>
      <c r="J63" s="61" t="n">
        <f aca="false">T63</f>
        <v>11939.356</v>
      </c>
      <c r="K63" s="61" t="n">
        <f aca="false">W63</f>
        <v>42.9788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78.73</v>
      </c>
      <c r="Q63" s="51" t="n">
        <v>11.48</v>
      </c>
      <c r="R63" s="58" t="n">
        <f aca="false">P63/3600</f>
        <v>0.299647222222222</v>
      </c>
      <c r="S63" s="60"/>
      <c r="T63" s="58" t="n">
        <v>11939.356</v>
      </c>
      <c r="U63" s="58" t="n">
        <v>41.1471</v>
      </c>
      <c r="V63" s="58" t="n">
        <v>42.2618</v>
      </c>
      <c r="W63" s="58" t="n">
        <v>42.9788</v>
      </c>
      <c r="X63" s="58" t="n">
        <v>1110.18</v>
      </c>
      <c r="Y63" s="58" t="n">
        <v>11.77</v>
      </c>
      <c r="Z63" s="58" t="n">
        <f aca="false">X63/3600</f>
        <v>0.3083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148</v>
      </c>
      <c r="AF63" s="37" t="n">
        <f aca="false">R63/100</f>
        <v>0.00299647222222222</v>
      </c>
      <c r="AG63" s="37" t="n">
        <f aca="false">Y63/100</f>
        <v>0.1177</v>
      </c>
      <c r="AH63" s="37" t="n">
        <f aca="false">Z63/100</f>
        <v>0.0030838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388.3344</v>
      </c>
      <c r="I64" s="62" t="n">
        <f aca="false">V64</f>
        <v>39.069</v>
      </c>
      <c r="J64" s="62" t="n">
        <f aca="false">T64</f>
        <v>7388.3344</v>
      </c>
      <c r="K64" s="62" t="n">
        <f aca="false">W64</f>
        <v>39.6042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950.32</v>
      </c>
      <c r="Q64" s="51" t="n">
        <v>10.06</v>
      </c>
      <c r="R64" s="50" t="n">
        <f aca="false">P64/3600</f>
        <v>0.263977777777778</v>
      </c>
      <c r="S64" s="52"/>
      <c r="T64" s="50" t="n">
        <v>7388.3344</v>
      </c>
      <c r="U64" s="50" t="n">
        <v>36.7669</v>
      </c>
      <c r="V64" s="50" t="n">
        <v>39.069</v>
      </c>
      <c r="W64" s="50" t="n">
        <v>39.6042</v>
      </c>
      <c r="X64" s="50" t="n">
        <v>975.12</v>
      </c>
      <c r="Y64" s="50" t="n">
        <v>10.13</v>
      </c>
      <c r="Z64" s="50" t="n">
        <f aca="false">X64/3600</f>
        <v>0.270866666666667</v>
      </c>
      <c r="AA64" s="52"/>
      <c r="AB64" s="52"/>
      <c r="AC64" s="52"/>
      <c r="AE64" s="37" t="n">
        <f aca="false">Q64/100</f>
        <v>0.1006</v>
      </c>
      <c r="AF64" s="37" t="n">
        <f aca="false">R64/100</f>
        <v>0.00263977777777778</v>
      </c>
      <c r="AG64" s="37" t="n">
        <f aca="false">Y64/100</f>
        <v>0.1013</v>
      </c>
      <c r="AH64" s="37" t="n">
        <f aca="false">Z64/100</f>
        <v>0.00270866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29.3832</v>
      </c>
      <c r="I65" s="62" t="n">
        <f aca="false">V65</f>
        <v>36.5677</v>
      </c>
      <c r="J65" s="62" t="n">
        <f aca="false">T65</f>
        <v>4129.3832</v>
      </c>
      <c r="K65" s="62" t="n">
        <f aca="false">W65</f>
        <v>37.0345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836.99</v>
      </c>
      <c r="Q65" s="51" t="n">
        <v>8.68</v>
      </c>
      <c r="R65" s="50" t="n">
        <f aca="false">P65/3600</f>
        <v>0.232497222222222</v>
      </c>
      <c r="S65" s="52"/>
      <c r="T65" s="50" t="n">
        <v>4129.3832</v>
      </c>
      <c r="U65" s="50" t="n">
        <v>32.7507</v>
      </c>
      <c r="V65" s="50" t="n">
        <v>36.5677</v>
      </c>
      <c r="W65" s="50" t="n">
        <v>37.0345</v>
      </c>
      <c r="X65" s="50" t="n">
        <v>857.98</v>
      </c>
      <c r="Y65" s="50" t="n">
        <v>8.87</v>
      </c>
      <c r="Z65" s="50" t="n">
        <f aca="false">X65/3600</f>
        <v>0.238327777777778</v>
      </c>
      <c r="AA65" s="52"/>
      <c r="AB65" s="52"/>
      <c r="AC65" s="52"/>
      <c r="AE65" s="37" t="n">
        <f aca="false">Q65/100</f>
        <v>0.0868</v>
      </c>
      <c r="AF65" s="37" t="n">
        <f aca="false">R65/100</f>
        <v>0.00232497222222222</v>
      </c>
      <c r="AG65" s="37" t="n">
        <f aca="false">Y65/100</f>
        <v>0.0887</v>
      </c>
      <c r="AH65" s="37" t="n">
        <f aca="false">Z65/100</f>
        <v>0.00238327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095.1648</v>
      </c>
      <c r="I66" s="63" t="n">
        <f aca="false">V66</f>
        <v>34.3622</v>
      </c>
      <c r="J66" s="63" t="n">
        <f aca="false">T66</f>
        <v>2095.1648</v>
      </c>
      <c r="K66" s="63" t="n">
        <f aca="false">W66</f>
        <v>34.8355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740.05</v>
      </c>
      <c r="Q66" s="57" t="n">
        <v>7.42</v>
      </c>
      <c r="R66" s="57" t="n">
        <f aca="false">P66/3600</f>
        <v>0.205569444444444</v>
      </c>
      <c r="S66" s="55"/>
      <c r="T66" s="57" t="n">
        <v>2095.1648</v>
      </c>
      <c r="U66" s="57" t="n">
        <v>29.2955</v>
      </c>
      <c r="V66" s="57" t="n">
        <v>34.3622</v>
      </c>
      <c r="W66" s="57" t="n">
        <v>34.8355</v>
      </c>
      <c r="X66" s="57" t="n">
        <v>750.85</v>
      </c>
      <c r="Y66" s="57" t="n">
        <v>7.48</v>
      </c>
      <c r="Z66" s="57" t="n">
        <f aca="false">X66/3600</f>
        <v>0.208569444444444</v>
      </c>
      <c r="AA66" s="55"/>
      <c r="AB66" s="55"/>
      <c r="AC66" s="55"/>
      <c r="AE66" s="37" t="n">
        <f aca="false">Q66/100</f>
        <v>0.0742</v>
      </c>
      <c r="AF66" s="37" t="n">
        <f aca="false">R66/100</f>
        <v>0.00205569444444444</v>
      </c>
      <c r="AG66" s="37" t="n">
        <f aca="false">Y66/100</f>
        <v>0.0748</v>
      </c>
      <c r="AH66" s="37" t="n">
        <f aca="false">Z66/100</f>
        <v>0.00208569444444444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695.3792</v>
      </c>
      <c r="I67" s="59" t="n">
        <f aca="false">V67</f>
        <v>43.3492</v>
      </c>
      <c r="J67" s="59" t="n">
        <f aca="false">T67</f>
        <v>4695.3792</v>
      </c>
      <c r="K67" s="59" t="n">
        <f aca="false">W67</f>
        <v>44.1519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99.36</v>
      </c>
      <c r="Q67" s="51" t="n">
        <v>6.12</v>
      </c>
      <c r="R67" s="58" t="n">
        <f aca="false">P67/3600</f>
        <v>0.166488888888889</v>
      </c>
      <c r="S67" s="60"/>
      <c r="T67" s="58" t="n">
        <v>4695.3792</v>
      </c>
      <c r="U67" s="58" t="n">
        <v>42.7428</v>
      </c>
      <c r="V67" s="58" t="n">
        <v>43.3492</v>
      </c>
      <c r="W67" s="58" t="n">
        <v>44.1519</v>
      </c>
      <c r="X67" s="58" t="n">
        <v>611.93</v>
      </c>
      <c r="Y67" s="58" t="n">
        <v>6.19</v>
      </c>
      <c r="Z67" s="58" t="n">
        <f aca="false">X67/3600</f>
        <v>0.16998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612</v>
      </c>
      <c r="AF67" s="37" t="n">
        <f aca="false">R67/100</f>
        <v>0.00166488888888889</v>
      </c>
      <c r="AG67" s="37" t="n">
        <f aca="false">Y67/100</f>
        <v>0.0619</v>
      </c>
      <c r="AH67" s="37" t="n">
        <f aca="false">Z67/100</f>
        <v>0.001699805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43.5904</v>
      </c>
      <c r="I68" s="49" t="n">
        <f aca="false">V68</f>
        <v>39.9077</v>
      </c>
      <c r="J68" s="49" t="n">
        <f aca="false">T68</f>
        <v>2843.5904</v>
      </c>
      <c r="K68" s="49" t="n">
        <f aca="false">W68</f>
        <v>41.1512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533.55</v>
      </c>
      <c r="Q68" s="51" t="n">
        <v>5.38</v>
      </c>
      <c r="R68" s="50" t="n">
        <f aca="false">P68/3600</f>
        <v>0.148208333333333</v>
      </c>
      <c r="S68" s="52"/>
      <c r="T68" s="50" t="n">
        <v>2843.5904</v>
      </c>
      <c r="U68" s="50" t="n">
        <v>38.6178</v>
      </c>
      <c r="V68" s="50" t="n">
        <v>39.9077</v>
      </c>
      <c r="W68" s="50" t="n">
        <v>41.1512</v>
      </c>
      <c r="X68" s="50" t="n">
        <v>546.84</v>
      </c>
      <c r="Y68" s="50" t="n">
        <v>5.47</v>
      </c>
      <c r="Z68" s="50" t="n">
        <f aca="false">X68/3600</f>
        <v>0.1519</v>
      </c>
      <c r="AA68" s="52"/>
      <c r="AB68" s="52"/>
      <c r="AC68" s="52"/>
      <c r="AE68" s="37" t="n">
        <f aca="false">Q68/100</f>
        <v>0.0538</v>
      </c>
      <c r="AF68" s="37" t="n">
        <f aca="false">R68/100</f>
        <v>0.00148208333333333</v>
      </c>
      <c r="AG68" s="37" t="n">
        <f aca="false">Y68/100</f>
        <v>0.0547</v>
      </c>
      <c r="AH68" s="37" t="n">
        <f aca="false">Z68/100</f>
        <v>0.00151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27.9312</v>
      </c>
      <c r="I69" s="49" t="n">
        <f aca="false">V69</f>
        <v>37.4093</v>
      </c>
      <c r="J69" s="49" t="n">
        <f aca="false">T69</f>
        <v>1527.9312</v>
      </c>
      <c r="K69" s="49" t="n">
        <f aca="false">W69</f>
        <v>38.6384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476.01</v>
      </c>
      <c r="Q69" s="51" t="n">
        <v>4.63</v>
      </c>
      <c r="R69" s="50" t="n">
        <f aca="false">P69/3600</f>
        <v>0.132225</v>
      </c>
      <c r="S69" s="52"/>
      <c r="T69" s="50" t="n">
        <v>1527.9312</v>
      </c>
      <c r="U69" s="50" t="n">
        <v>34.663</v>
      </c>
      <c r="V69" s="50" t="n">
        <v>37.4093</v>
      </c>
      <c r="W69" s="50" t="n">
        <v>38.6384</v>
      </c>
      <c r="X69" s="50" t="n">
        <v>481.77</v>
      </c>
      <c r="Y69" s="50" t="n">
        <v>4.7</v>
      </c>
      <c r="Z69" s="50" t="n">
        <f aca="false">X69/3600</f>
        <v>0.133825</v>
      </c>
      <c r="AA69" s="52"/>
      <c r="AB69" s="52"/>
      <c r="AC69" s="52"/>
      <c r="AE69" s="37" t="n">
        <f aca="false">Q69/100</f>
        <v>0.0463</v>
      </c>
      <c r="AF69" s="37" t="n">
        <f aca="false">R69/100</f>
        <v>0.00132225</v>
      </c>
      <c r="AG69" s="37" t="n">
        <f aca="false">Y69/100</f>
        <v>0.047</v>
      </c>
      <c r="AH69" s="37" t="n">
        <f aca="false">Z69/100</f>
        <v>0.0013382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0.5608</v>
      </c>
      <c r="I70" s="64" t="n">
        <f aca="false">V70</f>
        <v>35.0583</v>
      </c>
      <c r="J70" s="64" t="n">
        <f aca="false">T70</f>
        <v>750.5608</v>
      </c>
      <c r="K70" s="64" t="n">
        <f aca="false">W70</f>
        <v>36.1779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423.66</v>
      </c>
      <c r="Q70" s="57" t="n">
        <v>3.96</v>
      </c>
      <c r="R70" s="57" t="n">
        <f aca="false">P70/3600</f>
        <v>0.117683333333333</v>
      </c>
      <c r="S70" s="55"/>
      <c r="T70" s="57" t="n">
        <v>750.5608</v>
      </c>
      <c r="U70" s="57" t="n">
        <v>31.4123</v>
      </c>
      <c r="V70" s="57" t="n">
        <v>35.0583</v>
      </c>
      <c r="W70" s="57" t="n">
        <v>36.1779</v>
      </c>
      <c r="X70" s="57" t="n">
        <v>429.55</v>
      </c>
      <c r="Y70" s="57" t="n">
        <v>3.94</v>
      </c>
      <c r="Z70" s="57" t="n">
        <f aca="false">X70/3600</f>
        <v>0.119319444444444</v>
      </c>
      <c r="AA70" s="55"/>
      <c r="AB70" s="55"/>
      <c r="AC70" s="55"/>
      <c r="AE70" s="37" t="n">
        <f aca="false">Q70/100</f>
        <v>0.0396</v>
      </c>
      <c r="AF70" s="37" t="n">
        <f aca="false">R70/100</f>
        <v>0.00117683333333333</v>
      </c>
      <c r="AG70" s="37" t="n">
        <f aca="false">Y70/100</f>
        <v>0.0394</v>
      </c>
      <c r="AH70" s="37" t="n">
        <f aca="false">Z70/100</f>
        <v>0.00119319444444444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473.0136</v>
      </c>
      <c r="I71" s="61" t="n">
        <f aca="false">V71</f>
        <v>47.5292</v>
      </c>
      <c r="J71" s="61" t="n">
        <f aca="false">T71</f>
        <v>22473.0136</v>
      </c>
      <c r="K71" s="61" t="n">
        <f aca="false">W71</f>
        <v>48.4638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8246.85</v>
      </c>
      <c r="Q71" s="51" t="n">
        <v>76.5</v>
      </c>
      <c r="R71" s="58" t="n">
        <f aca="false">P71/3600</f>
        <v>2.29079166666667</v>
      </c>
      <c r="S71" s="60"/>
      <c r="T71" s="58" t="n">
        <v>22473.0136</v>
      </c>
      <c r="U71" s="58" t="n">
        <v>44.9406</v>
      </c>
      <c r="V71" s="58" t="n">
        <v>47.5292</v>
      </c>
      <c r="W71" s="58" t="n">
        <v>48.4638</v>
      </c>
      <c r="X71" s="58" t="n">
        <v>8310.1</v>
      </c>
      <c r="Y71" s="58" t="n">
        <v>76.81</v>
      </c>
      <c r="Z71" s="58" t="n">
        <f aca="false">X71/3600</f>
        <v>2.3083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65</v>
      </c>
      <c r="AF71" s="37" t="n">
        <f aca="false">R71/100</f>
        <v>0.0229079166666667</v>
      </c>
      <c r="AG71" s="37" t="n">
        <f aca="false">Y71/100</f>
        <v>0.7681</v>
      </c>
      <c r="AH71" s="37" t="n">
        <f aca="false">Z71/100</f>
        <v>0.023083611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253.5136</v>
      </c>
      <c r="I72" s="62" t="n">
        <f aca="false">V72</f>
        <v>45.9751</v>
      </c>
      <c r="J72" s="62" t="n">
        <f aca="false">T72</f>
        <v>13253.5136</v>
      </c>
      <c r="K72" s="62" t="n">
        <f aca="false">W72</f>
        <v>46.6857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8689.67</v>
      </c>
      <c r="Q72" s="51" t="n">
        <v>82.64</v>
      </c>
      <c r="R72" s="50" t="n">
        <f aca="false">P72/3600</f>
        <v>2.41379722222222</v>
      </c>
      <c r="S72" s="52"/>
      <c r="T72" s="50" t="n">
        <v>13253.5136</v>
      </c>
      <c r="U72" s="50" t="n">
        <v>42.4923</v>
      </c>
      <c r="V72" s="50" t="n">
        <v>45.9751</v>
      </c>
      <c r="W72" s="50" t="n">
        <v>46.6857</v>
      </c>
      <c r="X72" s="50" t="n">
        <v>7730.85</v>
      </c>
      <c r="Y72" s="50" t="n">
        <v>73.16</v>
      </c>
      <c r="Z72" s="50" t="n">
        <f aca="false">X72/3600</f>
        <v>2.14745833333333</v>
      </c>
      <c r="AA72" s="52"/>
      <c r="AB72" s="52"/>
      <c r="AC72" s="52"/>
      <c r="AE72" s="37" t="n">
        <f aca="false">Q72/100</f>
        <v>0.8264</v>
      </c>
      <c r="AF72" s="37" t="n">
        <f aca="false">R72/100</f>
        <v>0.0241379722222222</v>
      </c>
      <c r="AG72" s="37" t="n">
        <f aca="false">Y72/100</f>
        <v>0.7316</v>
      </c>
      <c r="AH72" s="37" t="n">
        <f aca="false">Z72/100</f>
        <v>0.021474583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762.228</v>
      </c>
      <c r="I73" s="62" t="n">
        <f aca="false">V73</f>
        <v>44.3658</v>
      </c>
      <c r="J73" s="62" t="n">
        <f aca="false">T73</f>
        <v>7762.228</v>
      </c>
      <c r="K73" s="62" t="n">
        <f aca="false">W73</f>
        <v>44.8158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6947.22</v>
      </c>
      <c r="Q73" s="51" t="n">
        <v>67.5</v>
      </c>
      <c r="R73" s="50" t="n">
        <f aca="false">P73/3600</f>
        <v>1.92978333333333</v>
      </c>
      <c r="S73" s="52"/>
      <c r="T73" s="50" t="n">
        <v>7762.228</v>
      </c>
      <c r="U73" s="50" t="n">
        <v>39.7481</v>
      </c>
      <c r="V73" s="50" t="n">
        <v>44.3658</v>
      </c>
      <c r="W73" s="50" t="n">
        <v>44.8158</v>
      </c>
      <c r="X73" s="50" t="n">
        <v>6910.92</v>
      </c>
      <c r="Y73" s="50" t="n">
        <v>68.28</v>
      </c>
      <c r="Z73" s="50" t="n">
        <f aca="false">X73/3600</f>
        <v>1.9197</v>
      </c>
      <c r="AA73" s="52"/>
      <c r="AB73" s="52"/>
      <c r="AC73" s="52"/>
      <c r="AE73" s="37" t="n">
        <f aca="false">Q73/100</f>
        <v>0.675</v>
      </c>
      <c r="AF73" s="37" t="n">
        <f aca="false">R73/100</f>
        <v>0.0192978333333333</v>
      </c>
      <c r="AG73" s="37" t="n">
        <f aca="false">Y73/100</f>
        <v>0.6828</v>
      </c>
      <c r="AH73" s="37" t="n">
        <f aca="false">Z73/100</f>
        <v>0.01919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666.4136</v>
      </c>
      <c r="I74" s="63" t="n">
        <f aca="false">V74</f>
        <v>42.8265</v>
      </c>
      <c r="J74" s="63" t="n">
        <f aca="false">T74</f>
        <v>4666.4136</v>
      </c>
      <c r="K74" s="63" t="n">
        <f aca="false">W74</f>
        <v>42.9562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655.6</v>
      </c>
      <c r="Q74" s="57" t="n">
        <v>63.31</v>
      </c>
      <c r="R74" s="57" t="n">
        <f aca="false">P74/3600</f>
        <v>1.84877777777778</v>
      </c>
      <c r="S74" s="55"/>
      <c r="T74" s="57" t="n">
        <v>4666.4136</v>
      </c>
      <c r="U74" s="57" t="n">
        <v>36.9178</v>
      </c>
      <c r="V74" s="57" t="n">
        <v>42.8265</v>
      </c>
      <c r="W74" s="57" t="n">
        <v>42.9562</v>
      </c>
      <c r="X74" s="57" t="n">
        <v>6710.66</v>
      </c>
      <c r="Y74" s="57" t="n">
        <v>64.62</v>
      </c>
      <c r="Z74" s="57" t="n">
        <f aca="false">X74/3600</f>
        <v>1.86407222222222</v>
      </c>
      <c r="AA74" s="55"/>
      <c r="AB74" s="55"/>
      <c r="AC74" s="55"/>
      <c r="AE74" s="37" t="n">
        <f aca="false">Q74/100</f>
        <v>0.6331</v>
      </c>
      <c r="AF74" s="37" t="n">
        <f aca="false">R74/100</f>
        <v>0.0184877777777778</v>
      </c>
      <c r="AG74" s="37" t="n">
        <f aca="false">Y74/100</f>
        <v>0.6462</v>
      </c>
      <c r="AH74" s="37" t="n">
        <f aca="false">Z74/100</f>
        <v>0.0186407222222222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910.14</v>
      </c>
      <c r="I75" s="59" t="n">
        <f aca="false">V75</f>
        <v>48.8524</v>
      </c>
      <c r="J75" s="59" t="n">
        <f aca="false">T75</f>
        <v>22910.14</v>
      </c>
      <c r="K75" s="59" t="n">
        <f aca="false">W75</f>
        <v>48.6248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8045.09</v>
      </c>
      <c r="Q75" s="51" t="n">
        <v>74.19</v>
      </c>
      <c r="R75" s="58" t="n">
        <f aca="false">P75/3600</f>
        <v>2.23474722222222</v>
      </c>
      <c r="S75" s="60"/>
      <c r="T75" s="58" t="n">
        <v>22910.14</v>
      </c>
      <c r="U75" s="58" t="n">
        <v>44.8901</v>
      </c>
      <c r="V75" s="58" t="n">
        <v>48.8524</v>
      </c>
      <c r="W75" s="58" t="n">
        <v>48.6248</v>
      </c>
      <c r="X75" s="58" t="n">
        <v>9349.43</v>
      </c>
      <c r="Y75" s="58" t="n">
        <v>85.86</v>
      </c>
      <c r="Z75" s="58" t="n">
        <f aca="false">X75/3600</f>
        <v>2.597063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7419</v>
      </c>
      <c r="AF75" s="37" t="n">
        <f aca="false">R75/100</f>
        <v>0.0223474722222222</v>
      </c>
      <c r="AG75" s="37" t="n">
        <f aca="false">Y75/100</f>
        <v>0.8586</v>
      </c>
      <c r="AH75" s="37" t="n">
        <f aca="false">Z75/100</f>
        <v>0.025970638888888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3972.0912</v>
      </c>
      <c r="I76" s="49" t="n">
        <f aca="false">V76</f>
        <v>47.2127</v>
      </c>
      <c r="J76" s="49" t="n">
        <f aca="false">T76</f>
        <v>13972.0912</v>
      </c>
      <c r="K76" s="49" t="n">
        <f aca="false">W76</f>
        <v>46.3369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7498.42</v>
      </c>
      <c r="Q76" s="51" t="n">
        <v>71.01</v>
      </c>
      <c r="R76" s="50" t="n">
        <f aca="false">P76/3600</f>
        <v>2.08289444444444</v>
      </c>
      <c r="S76" s="52"/>
      <c r="T76" s="50" t="n">
        <v>13972.0912</v>
      </c>
      <c r="U76" s="50" t="n">
        <v>42.4592</v>
      </c>
      <c r="V76" s="50" t="n">
        <v>47.2127</v>
      </c>
      <c r="W76" s="50" t="n">
        <v>46.3369</v>
      </c>
      <c r="X76" s="50" t="n">
        <v>7518.15</v>
      </c>
      <c r="Y76" s="50" t="n">
        <v>71.72</v>
      </c>
      <c r="Z76" s="50" t="n">
        <f aca="false">X76/3600</f>
        <v>2.088375</v>
      </c>
      <c r="AA76" s="52"/>
      <c r="AB76" s="52"/>
      <c r="AC76" s="52"/>
      <c r="AE76" s="37" t="n">
        <f aca="false">Q76/100</f>
        <v>0.7101</v>
      </c>
      <c r="AF76" s="37" t="n">
        <f aca="false">R76/100</f>
        <v>0.0208289444444444</v>
      </c>
      <c r="AG76" s="37" t="n">
        <f aca="false">Y76/100</f>
        <v>0.7172</v>
      </c>
      <c r="AH76" s="37" t="n">
        <f aca="false">Z76/100</f>
        <v>0.0208837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432.0952</v>
      </c>
      <c r="I77" s="49" t="n">
        <f aca="false">V77</f>
        <v>45.8583</v>
      </c>
      <c r="J77" s="49" t="n">
        <f aca="false">T77</f>
        <v>8432.0952</v>
      </c>
      <c r="K77" s="49" t="n">
        <f aca="false">W77</f>
        <v>44.1872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7046.53</v>
      </c>
      <c r="Q77" s="51" t="n">
        <v>69.12</v>
      </c>
      <c r="R77" s="50" t="n">
        <f aca="false">P77/3600</f>
        <v>1.95736944444444</v>
      </c>
      <c r="S77" s="52"/>
      <c r="T77" s="50" t="n">
        <v>8432.0952</v>
      </c>
      <c r="U77" s="50" t="n">
        <v>39.5818</v>
      </c>
      <c r="V77" s="50" t="n">
        <v>45.8583</v>
      </c>
      <c r="W77" s="50" t="n">
        <v>44.1872</v>
      </c>
      <c r="X77" s="50" t="n">
        <v>8108.35</v>
      </c>
      <c r="Y77" s="50" t="n">
        <v>78.21</v>
      </c>
      <c r="Z77" s="50" t="n">
        <f aca="false">X77/3600</f>
        <v>2.25231944444444</v>
      </c>
      <c r="AA77" s="52"/>
      <c r="AB77" s="52"/>
      <c r="AC77" s="52"/>
      <c r="AE77" s="37" t="n">
        <f aca="false">Q77/100</f>
        <v>0.6912</v>
      </c>
      <c r="AF77" s="37" t="n">
        <f aca="false">R77/100</f>
        <v>0.0195736944444444</v>
      </c>
      <c r="AG77" s="37" t="n">
        <f aca="false">Y77/100</f>
        <v>0.7821</v>
      </c>
      <c r="AH77" s="37" t="n">
        <f aca="false">Z77/100</f>
        <v>0.022523194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069.1608</v>
      </c>
      <c r="I78" s="56" t="n">
        <f aca="false">V78</f>
        <v>44.4447</v>
      </c>
      <c r="J78" s="56" t="n">
        <f aca="false">T78</f>
        <v>5069.1608</v>
      </c>
      <c r="K78" s="56" t="n">
        <f aca="false">W78</f>
        <v>42.3377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786.27</v>
      </c>
      <c r="Q78" s="57" t="n">
        <v>64.53</v>
      </c>
      <c r="R78" s="57" t="n">
        <f aca="false">P78/3600</f>
        <v>1.885075</v>
      </c>
      <c r="S78" s="55"/>
      <c r="T78" s="57" t="n">
        <v>5069.1608</v>
      </c>
      <c r="U78" s="57" t="n">
        <v>36.5302</v>
      </c>
      <c r="V78" s="57" t="n">
        <v>44.4447</v>
      </c>
      <c r="W78" s="57" t="n">
        <v>42.3377</v>
      </c>
      <c r="X78" s="57" t="n">
        <v>6801.84</v>
      </c>
      <c r="Y78" s="57" t="n">
        <v>65.47</v>
      </c>
      <c r="Z78" s="57" t="n">
        <f aca="false">X78/3600</f>
        <v>1.8894</v>
      </c>
      <c r="AA78" s="55"/>
      <c r="AB78" s="55"/>
      <c r="AC78" s="55"/>
      <c r="AE78" s="37" t="n">
        <f aca="false">Q78/100</f>
        <v>0.6453</v>
      </c>
      <c r="AF78" s="37" t="n">
        <f aca="false">R78/100</f>
        <v>0.01885075</v>
      </c>
      <c r="AG78" s="37" t="n">
        <f aca="false">Y78/100</f>
        <v>0.6547</v>
      </c>
      <c r="AH78" s="37" t="n">
        <f aca="false">Z78/100</f>
        <v>0.018894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578.0944</v>
      </c>
      <c r="I79" s="59" t="n">
        <f aca="false">V79</f>
        <v>48.8213</v>
      </c>
      <c r="J79" s="59" t="n">
        <f aca="false">T79</f>
        <v>24578.0944</v>
      </c>
      <c r="K79" s="59" t="n">
        <f aca="false">W79</f>
        <v>49.0661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8256.4</v>
      </c>
      <c r="Q79" s="51" t="n">
        <v>75.34</v>
      </c>
      <c r="R79" s="58" t="n">
        <f aca="false">P79/3600</f>
        <v>2.29344444444444</v>
      </c>
      <c r="S79" s="60"/>
      <c r="T79" s="58" t="n">
        <v>24578.0944</v>
      </c>
      <c r="U79" s="58" t="n">
        <v>44.8927</v>
      </c>
      <c r="V79" s="58" t="n">
        <v>48.8213</v>
      </c>
      <c r="W79" s="58" t="n">
        <v>49.0661</v>
      </c>
      <c r="X79" s="58" t="n">
        <v>8564.04</v>
      </c>
      <c r="Y79" s="58" t="n">
        <v>78.24</v>
      </c>
      <c r="Z79" s="58" t="n">
        <f aca="false">X79/3600</f>
        <v>2.37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7534</v>
      </c>
      <c r="AF79" s="37" t="n">
        <f aca="false">R79/100</f>
        <v>0.0229344444444444</v>
      </c>
      <c r="AG79" s="37" t="n">
        <f aca="false">Y79/100</f>
        <v>0.7824</v>
      </c>
      <c r="AH79" s="37" t="n">
        <f aca="false">Z79/100</f>
        <v>0.0237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255.24</v>
      </c>
      <c r="I80" s="49" t="n">
        <f aca="false">V80</f>
        <v>47.0328</v>
      </c>
      <c r="J80" s="49" t="n">
        <f aca="false">T80</f>
        <v>14255.24</v>
      </c>
      <c r="K80" s="49" t="n">
        <f aca="false">W80</f>
        <v>47.1522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8686.7</v>
      </c>
      <c r="Q80" s="51" t="n">
        <v>82.76</v>
      </c>
      <c r="R80" s="50" t="n">
        <f aca="false">P80/3600</f>
        <v>2.41297222222222</v>
      </c>
      <c r="S80" s="52"/>
      <c r="T80" s="50" t="n">
        <v>14255.24</v>
      </c>
      <c r="U80" s="50" t="n">
        <v>42.1144</v>
      </c>
      <c r="V80" s="50" t="n">
        <v>47.0328</v>
      </c>
      <c r="W80" s="50" t="n">
        <v>47.1522</v>
      </c>
      <c r="X80" s="50" t="n">
        <v>7563.04</v>
      </c>
      <c r="Y80" s="50" t="n">
        <v>73.18</v>
      </c>
      <c r="Z80" s="50" t="n">
        <f aca="false">X80/3600</f>
        <v>2.10084444444444</v>
      </c>
      <c r="AA80" s="52"/>
      <c r="AB80" s="52"/>
      <c r="AC80" s="52"/>
      <c r="AE80" s="37" t="n">
        <f aca="false">Q80/100</f>
        <v>0.8276</v>
      </c>
      <c r="AF80" s="37" t="n">
        <f aca="false">R80/100</f>
        <v>0.0241297222222222</v>
      </c>
      <c r="AG80" s="37" t="n">
        <f aca="false">Y80/100</f>
        <v>0.7318</v>
      </c>
      <c r="AH80" s="37" t="n">
        <f aca="false">Z80/100</f>
        <v>0.0210084444444444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7983.7096</v>
      </c>
      <c r="I81" s="49" t="n">
        <f aca="false">V81</f>
        <v>45.1752</v>
      </c>
      <c r="J81" s="49" t="n">
        <f aca="false">T81</f>
        <v>7983.7096</v>
      </c>
      <c r="K81" s="49" t="n">
        <f aca="false">W81</f>
        <v>45.082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8117.83</v>
      </c>
      <c r="Q81" s="51" t="n">
        <v>76.88</v>
      </c>
      <c r="R81" s="50" t="n">
        <f aca="false">P81/3600</f>
        <v>2.25495277777778</v>
      </c>
      <c r="S81" s="52"/>
      <c r="T81" s="50" t="n">
        <v>7983.7096</v>
      </c>
      <c r="U81" s="50" t="n">
        <v>39.2354</v>
      </c>
      <c r="V81" s="50" t="n">
        <v>45.1752</v>
      </c>
      <c r="W81" s="50" t="n">
        <v>45.082</v>
      </c>
      <c r="X81" s="50" t="n">
        <v>7076.4</v>
      </c>
      <c r="Y81" s="50" t="n">
        <v>68.54</v>
      </c>
      <c r="Z81" s="50" t="n">
        <f aca="false">X81/3600</f>
        <v>1.96566666666667</v>
      </c>
      <c r="AA81" s="52"/>
      <c r="AB81" s="52"/>
      <c r="AC81" s="52"/>
      <c r="AE81" s="37" t="n">
        <f aca="false">Q81/100</f>
        <v>0.7688</v>
      </c>
      <c r="AF81" s="37" t="n">
        <f aca="false">R81/100</f>
        <v>0.0225495277777778</v>
      </c>
      <c r="AG81" s="37" t="n">
        <f aca="false">Y81/100</f>
        <v>0.6854</v>
      </c>
      <c r="AH81" s="37" t="n">
        <f aca="false">Z81/100</f>
        <v>0.0196566666666667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27.528</v>
      </c>
      <c r="I82" s="64" t="n">
        <f aca="false">V82</f>
        <v>43.4342</v>
      </c>
      <c r="J82" s="64" t="n">
        <f aca="false">T82</f>
        <v>4527.528</v>
      </c>
      <c r="K82" s="64" t="n">
        <f aca="false">W82</f>
        <v>43.0525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7996.5</v>
      </c>
      <c r="Q82" s="57" t="n">
        <v>73.3</v>
      </c>
      <c r="R82" s="57" t="n">
        <f aca="false">P82/3600</f>
        <v>2.22125</v>
      </c>
      <c r="S82" s="55"/>
      <c r="T82" s="57" t="n">
        <v>4527.528</v>
      </c>
      <c r="U82" s="57" t="n">
        <v>36.4931</v>
      </c>
      <c r="V82" s="57" t="n">
        <v>43.4342</v>
      </c>
      <c r="W82" s="57" t="n">
        <v>43.0525</v>
      </c>
      <c r="X82" s="57" t="n">
        <v>6929.69</v>
      </c>
      <c r="Y82" s="57" t="n">
        <v>64.64</v>
      </c>
      <c r="Z82" s="57" t="n">
        <f aca="false">X82/3600</f>
        <v>1.92491388888889</v>
      </c>
      <c r="AA82" s="55"/>
      <c r="AB82" s="55"/>
      <c r="AC82" s="55"/>
      <c r="AE82" s="37" t="n">
        <f aca="false">Q82/100</f>
        <v>0.733</v>
      </c>
      <c r="AF82" s="37" t="n">
        <f aca="false">R82/100</f>
        <v>0.0222125</v>
      </c>
      <c r="AG82" s="37" t="n">
        <f aca="false">Y82/100</f>
        <v>0.6464</v>
      </c>
      <c r="AH82" s="37" t="n">
        <f aca="false">Z82/100</f>
        <v>0.0192491388888889</v>
      </c>
    </row>
    <row r="83" customFormat="false" ht="11.25" hidden="false" customHeight="false" outlineLevel="0" collapsed="false">
      <c r="B83" s="37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85"/>
      <c r="Q89" s="85" t="n">
        <f aca="false">GEOMEAN(AE3:AE82)*100</f>
        <v>48.8208873273922</v>
      </c>
      <c r="R89" s="85" t="n">
        <f aca="false">GEOMEAN(AF3:AF82)*100</f>
        <v>1.40377504807366</v>
      </c>
      <c r="S89" s="85"/>
      <c r="T89" s="85"/>
      <c r="U89" s="85"/>
      <c r="V89" s="85"/>
      <c r="W89" s="85"/>
      <c r="X89" s="85"/>
      <c r="Y89" s="85" t="n">
        <f aca="false">GEOMEAN(AG3:AG82)*100</f>
        <v>48.8827926878229</v>
      </c>
      <c r="Z89" s="85" t="n">
        <f aca="false">GEOMEAN(AH3:AH82)*100</f>
        <v>1.40743804381598</v>
      </c>
    </row>
    <row r="90" customFormat="false" ht="11.25" hidden="false" customHeight="false" outlineLevel="0" collapsed="false">
      <c r="B90" s="37" t="s">
        <v>59</v>
      </c>
      <c r="X90" s="101"/>
      <c r="Y90" s="101" t="n">
        <f aca="false">Y89/Q89</f>
        <v>1.00126800973558</v>
      </c>
      <c r="Z90" s="101" t="n">
        <f aca="false">Z89/R89</f>
        <v>1.00260938940848</v>
      </c>
    </row>
    <row r="91" customFormat="false" ht="11.25" hidden="false" customHeight="false" outlineLevel="0" collapsed="false">
      <c r="B91" s="37" t="s">
        <v>60</v>
      </c>
      <c r="P91" s="84"/>
      <c r="Q91" s="84" t="n">
        <f aca="false">SUM(Q3:Q82)/3600</f>
        <v>1.71048611111111</v>
      </c>
      <c r="R91" s="84" t="n">
        <f aca="false">SUM(R3:R82)</f>
        <v>179.677572222222</v>
      </c>
      <c r="X91" s="84"/>
      <c r="Y91" s="84" t="n">
        <f aca="false">SUM(Y3:Y82)/3600</f>
        <v>1.72413333333333</v>
      </c>
      <c r="Z91" s="84" t="n">
        <f aca="false">SUM(Z3:Z82)</f>
        <v>181.007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14238.2288</v>
      </c>
      <c r="E3" s="49" t="n">
        <f aca="false">N3</f>
        <v>42.8376</v>
      </c>
      <c r="F3" s="49" t="n">
        <f aca="false">L3</f>
        <v>114238.2288</v>
      </c>
      <c r="G3" s="49" t="n">
        <f aca="false">O3</f>
        <v>44.658</v>
      </c>
      <c r="H3" s="49" t="n">
        <f aca="false">T3</f>
        <v>113970.8144</v>
      </c>
      <c r="I3" s="49" t="n">
        <f aca="false">V3</f>
        <v>42.8377</v>
      </c>
      <c r="J3" s="49" t="n">
        <f aca="false">T3</f>
        <v>113970.8144</v>
      </c>
      <c r="K3" s="49" t="n">
        <f aca="false">W3</f>
        <v>44.6583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0" t="n">
        <v>3432.89</v>
      </c>
      <c r="Q3" s="51" t="n">
        <v>54.7</v>
      </c>
      <c r="R3" s="50" t="n">
        <f aca="false">P3/3600</f>
        <v>0.953580555555556</v>
      </c>
      <c r="S3" s="52"/>
      <c r="T3" s="58" t="n">
        <v>113970.8144</v>
      </c>
      <c r="U3" s="58" t="n">
        <v>43.1087</v>
      </c>
      <c r="V3" s="58" t="n">
        <v>42.8377</v>
      </c>
      <c r="W3" s="58" t="n">
        <v>44.6583</v>
      </c>
      <c r="X3" s="50" t="n">
        <v>3548.49</v>
      </c>
      <c r="Y3" s="51" t="n">
        <v>53.59</v>
      </c>
      <c r="Z3" s="50" t="n">
        <f aca="false">X3/3600</f>
        <v>0.98569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47</v>
      </c>
      <c r="AF3" s="37" t="n">
        <f aca="false">R3/100</f>
        <v>0.00953580555555556</v>
      </c>
      <c r="AG3" s="37" t="n">
        <f aca="false">Y3/100</f>
        <v>0.5359</v>
      </c>
      <c r="AH3" s="37" t="n">
        <f aca="false">Z3/100</f>
        <v>0.00985691666666667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9" t="n">
        <f aca="false">L4</f>
        <v>64031.1584</v>
      </c>
      <c r="E4" s="49" t="n">
        <f aca="false">N4</f>
        <v>40.2206</v>
      </c>
      <c r="F4" s="49" t="n">
        <f aca="false">L4</f>
        <v>64031.1584</v>
      </c>
      <c r="G4" s="49" t="n">
        <f aca="false">O4</f>
        <v>42.2464</v>
      </c>
      <c r="H4" s="49" t="n">
        <f aca="false">T4</f>
        <v>63794.7568</v>
      </c>
      <c r="I4" s="49" t="n">
        <f aca="false">V4</f>
        <v>40.2198</v>
      </c>
      <c r="J4" s="49" t="n">
        <f aca="false">T4</f>
        <v>63794.7568</v>
      </c>
      <c r="K4" s="49" t="n">
        <f aca="false">W4</f>
        <v>42.2461</v>
      </c>
      <c r="L4" s="50" t="n">
        <v>64031.1584</v>
      </c>
      <c r="M4" s="50" t="n">
        <v>39.793</v>
      </c>
      <c r="N4" s="50" t="n">
        <v>40.2206</v>
      </c>
      <c r="O4" s="50" t="n">
        <v>42.2464</v>
      </c>
      <c r="P4" s="50" t="n">
        <v>3015.79</v>
      </c>
      <c r="Q4" s="51" t="n">
        <v>44.5</v>
      </c>
      <c r="R4" s="50" t="n">
        <f aca="false">P4/3600</f>
        <v>0.837719444444445</v>
      </c>
      <c r="S4" s="52"/>
      <c r="T4" s="50" t="n">
        <v>63794.7568</v>
      </c>
      <c r="U4" s="50" t="n">
        <v>39.7927</v>
      </c>
      <c r="V4" s="50" t="n">
        <v>40.2198</v>
      </c>
      <c r="W4" s="50" t="n">
        <v>42.2461</v>
      </c>
      <c r="X4" s="50" t="n">
        <v>3127.61</v>
      </c>
      <c r="Y4" s="51" t="n">
        <v>44.69</v>
      </c>
      <c r="Z4" s="50" t="n">
        <f aca="false">X4/3600</f>
        <v>0.868780555555556</v>
      </c>
      <c r="AA4" s="52"/>
      <c r="AB4" s="52"/>
      <c r="AC4" s="52"/>
      <c r="AE4" s="37" t="n">
        <f aca="false">Q4/100</f>
        <v>0.445</v>
      </c>
      <c r="AF4" s="37" t="n">
        <f aca="false">R4/100</f>
        <v>0.00837719444444444</v>
      </c>
      <c r="AG4" s="37" t="n">
        <f aca="false">Y4/100</f>
        <v>0.4469</v>
      </c>
      <c r="AH4" s="37" t="n">
        <f aca="false">Z4/100</f>
        <v>0.008687805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5167.9088</v>
      </c>
      <c r="E5" s="49" t="n">
        <f aca="false">N5</f>
        <v>38.2062</v>
      </c>
      <c r="F5" s="49" t="n">
        <f aca="false">L5</f>
        <v>35167.9088</v>
      </c>
      <c r="G5" s="49" t="n">
        <f aca="false">O5</f>
        <v>40.3661</v>
      </c>
      <c r="H5" s="49" t="n">
        <f aca="false">T5</f>
        <v>35011.0352</v>
      </c>
      <c r="I5" s="49" t="n">
        <f aca="false">V5</f>
        <v>38.204</v>
      </c>
      <c r="J5" s="49" t="n">
        <f aca="false">T5</f>
        <v>35011.0352</v>
      </c>
      <c r="K5" s="49" t="n">
        <f aca="false">W5</f>
        <v>40.3632</v>
      </c>
      <c r="L5" s="50" t="n">
        <v>35167.9088</v>
      </c>
      <c r="M5" s="50" t="n">
        <v>36.6545</v>
      </c>
      <c r="N5" s="50" t="n">
        <v>38.2062</v>
      </c>
      <c r="O5" s="50" t="n">
        <v>40.3661</v>
      </c>
      <c r="P5" s="50" t="n">
        <v>2703.86</v>
      </c>
      <c r="Q5" s="51" t="n">
        <v>37.85</v>
      </c>
      <c r="R5" s="50" t="n">
        <f aca="false">P5/3600</f>
        <v>0.751072222222222</v>
      </c>
      <c r="S5" s="52"/>
      <c r="T5" s="50" t="n">
        <v>35011.0352</v>
      </c>
      <c r="U5" s="50" t="n">
        <v>36.6611</v>
      </c>
      <c r="V5" s="50" t="n">
        <v>38.204</v>
      </c>
      <c r="W5" s="50" t="n">
        <v>40.3632</v>
      </c>
      <c r="X5" s="50" t="n">
        <v>2815.85</v>
      </c>
      <c r="Y5" s="51" t="n">
        <v>38.75</v>
      </c>
      <c r="Z5" s="50" t="n">
        <f aca="false">X5/3600</f>
        <v>0.782180555555556</v>
      </c>
      <c r="AA5" s="52"/>
      <c r="AB5" s="52"/>
      <c r="AC5" s="52"/>
      <c r="AE5" s="37" t="n">
        <f aca="false">Q5/100</f>
        <v>0.3785</v>
      </c>
      <c r="AF5" s="37" t="n">
        <f aca="false">R5/100</f>
        <v>0.00751072222222222</v>
      </c>
      <c r="AG5" s="37" t="n">
        <f aca="false">Y5/100</f>
        <v>0.3875</v>
      </c>
      <c r="AH5" s="37" t="n">
        <f aca="false">Z5/100</f>
        <v>0.00782180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461.88</v>
      </c>
      <c r="I6" s="56" t="n">
        <f aca="false">V6</f>
        <v>36.4275</v>
      </c>
      <c r="J6" s="56" t="n">
        <f aca="false">T6</f>
        <v>19461.88</v>
      </c>
      <c r="K6" s="56" t="n">
        <f aca="false">W6</f>
        <v>38.7566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496.53</v>
      </c>
      <c r="Q6" s="57" t="n">
        <v>33.98</v>
      </c>
      <c r="R6" s="57" t="n">
        <f aca="false">P6/3600</f>
        <v>0.693480555555556</v>
      </c>
      <c r="S6" s="55"/>
      <c r="T6" s="57" t="n">
        <v>19461.88</v>
      </c>
      <c r="U6" s="57" t="n">
        <v>33.764</v>
      </c>
      <c r="V6" s="57" t="n">
        <v>36.4275</v>
      </c>
      <c r="W6" s="57" t="n">
        <v>38.7566</v>
      </c>
      <c r="X6" s="57" t="n">
        <v>2608.29</v>
      </c>
      <c r="Y6" s="57" t="n">
        <v>34.86</v>
      </c>
      <c r="Z6" s="57" t="n">
        <f aca="false">X6/3600</f>
        <v>0.724525</v>
      </c>
      <c r="AA6" s="55"/>
      <c r="AB6" s="55"/>
      <c r="AC6" s="55"/>
      <c r="AE6" s="37" t="n">
        <f aca="false">Q6/100</f>
        <v>0.3398</v>
      </c>
      <c r="AF6" s="37" t="n">
        <f aca="false">R6/100</f>
        <v>0.00693480555555556</v>
      </c>
      <c r="AG6" s="37" t="n">
        <f aca="false">Y6/100</f>
        <v>0.3486</v>
      </c>
      <c r="AH6" s="37" t="n">
        <f aca="false">Z6/100</f>
        <v>0.00724525</v>
      </c>
    </row>
    <row r="7" customFormat="false" ht="11.25" hidden="false" customHeight="false" outlineLevel="0" collapsed="false">
      <c r="A7" s="54"/>
      <c r="B7" s="54" t="s">
        <v>35</v>
      </c>
      <c r="C7" s="48" t="n">
        <v>22</v>
      </c>
      <c r="D7" s="49" t="n">
        <f aca="false">L7</f>
        <v>115526.688</v>
      </c>
      <c r="E7" s="49" t="n">
        <f aca="false">N7</f>
        <v>45.5421</v>
      </c>
      <c r="F7" s="49" t="n">
        <f aca="false">L7</f>
        <v>115526.688</v>
      </c>
      <c r="G7" s="49" t="n">
        <f aca="false">O7</f>
        <v>45.2823</v>
      </c>
      <c r="H7" s="49" t="n">
        <f aca="false">T7</f>
        <v>115313.2912</v>
      </c>
      <c r="I7" s="49" t="n">
        <f aca="false">V7</f>
        <v>45.5422</v>
      </c>
      <c r="J7" s="49" t="n">
        <f aca="false">T7</f>
        <v>115313.2912</v>
      </c>
      <c r="K7" s="49" t="n">
        <f aca="false">W7</f>
        <v>45.2816</v>
      </c>
      <c r="L7" s="50" t="n">
        <v>115526.688</v>
      </c>
      <c r="M7" s="50" t="n">
        <v>42.85</v>
      </c>
      <c r="N7" s="50" t="n">
        <v>45.5421</v>
      </c>
      <c r="O7" s="50" t="n">
        <v>45.2823</v>
      </c>
      <c r="P7" s="50" t="n">
        <v>3402.88</v>
      </c>
      <c r="Q7" s="51" t="n">
        <v>51.23</v>
      </c>
      <c r="R7" s="50" t="n">
        <f aca="false">P7/3600</f>
        <v>0.945244444444444</v>
      </c>
      <c r="S7" s="52"/>
      <c r="T7" s="50" t="n">
        <v>115313.2912</v>
      </c>
      <c r="U7" s="50" t="n">
        <v>42.8501</v>
      </c>
      <c r="V7" s="50" t="n">
        <v>45.5422</v>
      </c>
      <c r="W7" s="50" t="n">
        <v>45.2816</v>
      </c>
      <c r="X7" s="50" t="n">
        <v>3550.3</v>
      </c>
      <c r="Y7" s="51" t="n">
        <v>51.84</v>
      </c>
      <c r="Z7" s="50" t="n">
        <f aca="false">X7/3600</f>
        <v>0.9861944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5123</v>
      </c>
      <c r="AF7" s="37" t="n">
        <f aca="false">R7/100</f>
        <v>0.00945244444444444</v>
      </c>
      <c r="AG7" s="37" t="n">
        <f aca="false">Y7/100</f>
        <v>0.5184</v>
      </c>
      <c r="AH7" s="37" t="n">
        <f aca="false">Z7/100</f>
        <v>0.00986194444444444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7503.6752</v>
      </c>
      <c r="E8" s="49" t="n">
        <f aca="false">N8</f>
        <v>43.2865</v>
      </c>
      <c r="F8" s="49" t="n">
        <f aca="false">L8</f>
        <v>67503.6752</v>
      </c>
      <c r="G8" s="49" t="n">
        <f aca="false">O8</f>
        <v>43.558</v>
      </c>
      <c r="H8" s="49" t="n">
        <f aca="false">T8</f>
        <v>67290.4368</v>
      </c>
      <c r="I8" s="49" t="n">
        <f aca="false">V8</f>
        <v>43.2851</v>
      </c>
      <c r="J8" s="49" t="n">
        <f aca="false">T8</f>
        <v>67290.4368</v>
      </c>
      <c r="K8" s="49" t="n">
        <f aca="false">W8</f>
        <v>43.5567</v>
      </c>
      <c r="L8" s="50" t="n">
        <v>67503.6752</v>
      </c>
      <c r="M8" s="50" t="n">
        <v>39.3977</v>
      </c>
      <c r="N8" s="50" t="n">
        <v>43.2865</v>
      </c>
      <c r="O8" s="50" t="n">
        <v>43.558</v>
      </c>
      <c r="P8" s="50" t="n">
        <v>3018.81</v>
      </c>
      <c r="Q8" s="51" t="n">
        <v>44.04</v>
      </c>
      <c r="R8" s="50" t="n">
        <f aca="false">P8/3600</f>
        <v>0.838558333333333</v>
      </c>
      <c r="S8" s="52"/>
      <c r="T8" s="50" t="n">
        <v>67290.4368</v>
      </c>
      <c r="U8" s="50" t="n">
        <v>39.3995</v>
      </c>
      <c r="V8" s="50" t="n">
        <v>43.2851</v>
      </c>
      <c r="W8" s="50" t="n">
        <v>43.5567</v>
      </c>
      <c r="X8" s="50" t="n">
        <v>3150.01</v>
      </c>
      <c r="Y8" s="51" t="n">
        <v>45.01</v>
      </c>
      <c r="Z8" s="50" t="n">
        <f aca="false">X8/3600</f>
        <v>0.875002777777778</v>
      </c>
      <c r="AA8" s="52"/>
      <c r="AB8" s="52"/>
      <c r="AC8" s="52"/>
      <c r="AE8" s="37" t="n">
        <f aca="false">Q8/100</f>
        <v>0.4404</v>
      </c>
      <c r="AF8" s="37" t="n">
        <f aca="false">R8/100</f>
        <v>0.00838558333333333</v>
      </c>
      <c r="AG8" s="37" t="n">
        <f aca="false">Y8/100</f>
        <v>0.4501</v>
      </c>
      <c r="AH8" s="37" t="n">
        <f aca="false">Z8/100</f>
        <v>0.0087500277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8276.8112</v>
      </c>
      <c r="E9" s="49" t="n">
        <f aca="false">N9</f>
        <v>41.2457</v>
      </c>
      <c r="F9" s="49" t="n">
        <f aca="false">L9</f>
        <v>38276.8112</v>
      </c>
      <c r="G9" s="49" t="n">
        <f aca="false">O9</f>
        <v>41.8852</v>
      </c>
      <c r="H9" s="49" t="n">
        <f aca="false">T9</f>
        <v>38085.1584</v>
      </c>
      <c r="I9" s="49" t="n">
        <f aca="false">V9</f>
        <v>41.2395</v>
      </c>
      <c r="J9" s="49" t="n">
        <f aca="false">T9</f>
        <v>38085.1584</v>
      </c>
      <c r="K9" s="49" t="n">
        <f aca="false">W9</f>
        <v>41.8796</v>
      </c>
      <c r="L9" s="50" t="n">
        <v>38276.8112</v>
      </c>
      <c r="M9" s="50" t="n">
        <v>36.2445</v>
      </c>
      <c r="N9" s="50" t="n">
        <v>41.2457</v>
      </c>
      <c r="O9" s="50" t="n">
        <v>41.8852</v>
      </c>
      <c r="P9" s="50" t="n">
        <v>2775.77</v>
      </c>
      <c r="Q9" s="51" t="n">
        <v>42.32</v>
      </c>
      <c r="R9" s="50" t="n">
        <f aca="false">P9/3600</f>
        <v>0.771047222222222</v>
      </c>
      <c r="S9" s="52"/>
      <c r="T9" s="50" t="n">
        <v>38085.1584</v>
      </c>
      <c r="U9" s="50" t="n">
        <v>36.249</v>
      </c>
      <c r="V9" s="50" t="n">
        <v>41.2395</v>
      </c>
      <c r="W9" s="50" t="n">
        <v>41.8796</v>
      </c>
      <c r="X9" s="50" t="n">
        <v>2891.97</v>
      </c>
      <c r="Y9" s="51" t="n">
        <v>42.27</v>
      </c>
      <c r="Z9" s="50" t="n">
        <f aca="false">X9/3600</f>
        <v>0.803325</v>
      </c>
      <c r="AA9" s="52"/>
      <c r="AB9" s="52"/>
      <c r="AC9" s="52"/>
      <c r="AE9" s="37" t="n">
        <f aca="false">Q9/100</f>
        <v>0.4232</v>
      </c>
      <c r="AF9" s="37" t="n">
        <f aca="false">R9/100</f>
        <v>0.00771047222222222</v>
      </c>
      <c r="AG9" s="37" t="n">
        <f aca="false">Y9/100</f>
        <v>0.4227</v>
      </c>
      <c r="AH9" s="37" t="n">
        <f aca="false">Z9/100</f>
        <v>0.0080332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472.7696</v>
      </c>
      <c r="I10" s="56" t="n">
        <f aca="false">V10</f>
        <v>39.2195</v>
      </c>
      <c r="J10" s="56" t="n">
        <f aca="false">T10</f>
        <v>22472.7696</v>
      </c>
      <c r="K10" s="56" t="n">
        <f aca="false">W10</f>
        <v>40.2129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571.57</v>
      </c>
      <c r="Q10" s="57" t="n">
        <v>38.1</v>
      </c>
      <c r="R10" s="57" t="n">
        <f aca="false">P10/3600</f>
        <v>0.714325</v>
      </c>
      <c r="S10" s="55"/>
      <c r="T10" s="57" t="n">
        <v>22472.7696</v>
      </c>
      <c r="U10" s="57" t="n">
        <v>33.4865</v>
      </c>
      <c r="V10" s="57" t="n">
        <v>39.2195</v>
      </c>
      <c r="W10" s="57" t="n">
        <v>40.2129</v>
      </c>
      <c r="X10" s="57" t="n">
        <v>2633.84</v>
      </c>
      <c r="Y10" s="57" t="n">
        <v>37.17</v>
      </c>
      <c r="Z10" s="57" t="n">
        <f aca="false">X10/3600</f>
        <v>0.731622222222222</v>
      </c>
      <c r="AA10" s="55"/>
      <c r="AB10" s="55"/>
      <c r="AC10" s="55"/>
      <c r="AE10" s="37" t="n">
        <f aca="false">Q10/100</f>
        <v>0.381</v>
      </c>
      <c r="AF10" s="37" t="n">
        <f aca="false">R10/100</f>
        <v>0.00714325</v>
      </c>
      <c r="AG10" s="37" t="n">
        <f aca="false">Y10/100</f>
        <v>0.3717</v>
      </c>
      <c r="AH10" s="37" t="n">
        <f aca="false">Z10/100</f>
        <v>0.00731622222222222</v>
      </c>
    </row>
    <row r="11" customFormat="false" ht="11.25" hidden="false" customHeight="false" outlineLevel="0" collapsed="false">
      <c r="A11" s="54"/>
      <c r="B11" s="48" t="s">
        <v>36</v>
      </c>
      <c r="C11" s="48" t="n">
        <v>22</v>
      </c>
      <c r="D11" s="49" t="n">
        <f aca="false">L11</f>
        <v>502150.0896</v>
      </c>
      <c r="E11" s="49" t="n">
        <f aca="false">N11</f>
        <v>40.7973</v>
      </c>
      <c r="F11" s="49" t="n">
        <f aca="false">L11</f>
        <v>502150.0896</v>
      </c>
      <c r="G11" s="49" t="n">
        <f aca="false">O11</f>
        <v>40.0075</v>
      </c>
      <c r="H11" s="49" t="n">
        <f aca="false">T11</f>
        <v>501747.832</v>
      </c>
      <c r="I11" s="49" t="n">
        <f aca="false">V11</f>
        <v>40.7971</v>
      </c>
      <c r="J11" s="49" t="n">
        <f aca="false">T11</f>
        <v>501747.832</v>
      </c>
      <c r="K11" s="49" t="n">
        <f aca="false">W11</f>
        <v>40.0077</v>
      </c>
      <c r="L11" s="50" t="n">
        <v>502150.0896</v>
      </c>
      <c r="M11" s="50" t="n">
        <v>41.5714</v>
      </c>
      <c r="N11" s="50" t="n">
        <v>40.7973</v>
      </c>
      <c r="O11" s="50" t="n">
        <v>40.0075</v>
      </c>
      <c r="P11" s="50" t="n">
        <v>8383.83</v>
      </c>
      <c r="Q11" s="50" t="n">
        <v>124.56</v>
      </c>
      <c r="R11" s="50" t="n">
        <f aca="false">P11/3600</f>
        <v>2.32884166666667</v>
      </c>
      <c r="S11" s="52"/>
      <c r="T11" s="50" t="n">
        <v>501747.832</v>
      </c>
      <c r="U11" s="50" t="n">
        <v>41.5708</v>
      </c>
      <c r="V11" s="50" t="n">
        <v>40.7971</v>
      </c>
      <c r="W11" s="50" t="n">
        <v>40.0077</v>
      </c>
      <c r="X11" s="50" t="n">
        <v>9890.17</v>
      </c>
      <c r="Y11" s="50" t="n">
        <v>144.5</v>
      </c>
      <c r="Z11" s="50" t="n">
        <f aca="false">X11/3600</f>
        <v>2.7472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2456</v>
      </c>
      <c r="AF11" s="37" t="n">
        <f aca="false">R11/100</f>
        <v>0.0232884166666667</v>
      </c>
      <c r="AG11" s="37" t="n">
        <f aca="false">Y11/100</f>
        <v>1.445</v>
      </c>
      <c r="AH11" s="37" t="n">
        <f aca="false">Z11/100</f>
        <v>0.02747269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72580.4864</v>
      </c>
      <c r="E12" s="49" t="n">
        <f aca="false">N12</f>
        <v>38.3135</v>
      </c>
      <c r="F12" s="49" t="n">
        <f aca="false">L12</f>
        <v>272580.4864</v>
      </c>
      <c r="G12" s="49" t="n">
        <f aca="false">O12</f>
        <v>36.9645</v>
      </c>
      <c r="H12" s="49" t="n">
        <f aca="false">T12</f>
        <v>272237.072</v>
      </c>
      <c r="I12" s="49" t="n">
        <f aca="false">V12</f>
        <v>38.3144</v>
      </c>
      <c r="J12" s="49" t="n">
        <f aca="false">T12</f>
        <v>272237.072</v>
      </c>
      <c r="K12" s="49" t="n">
        <f aca="false">W12</f>
        <v>36.9648</v>
      </c>
      <c r="L12" s="50" t="n">
        <v>272580.4864</v>
      </c>
      <c r="M12" s="50" t="n">
        <v>37.1359</v>
      </c>
      <c r="N12" s="50" t="n">
        <v>38.3135</v>
      </c>
      <c r="O12" s="50" t="n">
        <v>36.9645</v>
      </c>
      <c r="P12" s="50" t="n">
        <v>7336.84</v>
      </c>
      <c r="Q12" s="50" t="n">
        <v>93.14</v>
      </c>
      <c r="R12" s="50" t="n">
        <f aca="false">P12/3600</f>
        <v>2.03801111111111</v>
      </c>
      <c r="S12" s="52"/>
      <c r="T12" s="50" t="n">
        <v>272237.072</v>
      </c>
      <c r="U12" s="50" t="n">
        <v>37.1369</v>
      </c>
      <c r="V12" s="50" t="n">
        <v>38.3144</v>
      </c>
      <c r="W12" s="50" t="n">
        <v>36.9648</v>
      </c>
      <c r="X12" s="50" t="n">
        <v>8640.13</v>
      </c>
      <c r="Y12" s="50" t="n">
        <v>108.39</v>
      </c>
      <c r="Z12" s="50" t="n">
        <f aca="false">X12/3600</f>
        <v>2.40003611111111</v>
      </c>
      <c r="AA12" s="52"/>
      <c r="AB12" s="52"/>
      <c r="AC12" s="52"/>
      <c r="AE12" s="37" t="n">
        <f aca="false">Q12/100</f>
        <v>0.9314</v>
      </c>
      <c r="AF12" s="37" t="n">
        <f aca="false">R12/100</f>
        <v>0.0203801111111111</v>
      </c>
      <c r="AG12" s="37" t="n">
        <f aca="false">Y12/100</f>
        <v>1.0839</v>
      </c>
      <c r="AH12" s="37" t="n">
        <f aca="false">Z12/100</f>
        <v>0.02400036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8730.496</v>
      </c>
      <c r="E13" s="49" t="n">
        <f aca="false">N13</f>
        <v>36.477</v>
      </c>
      <c r="F13" s="49" t="n">
        <f aca="false">L13</f>
        <v>158730.496</v>
      </c>
      <c r="G13" s="49" t="n">
        <f aca="false">O13</f>
        <v>35.2368</v>
      </c>
      <c r="H13" s="49" t="n">
        <f aca="false">T13</f>
        <v>158605.1392</v>
      </c>
      <c r="I13" s="49" t="n">
        <f aca="false">V13</f>
        <v>36.4786</v>
      </c>
      <c r="J13" s="49" t="n">
        <f aca="false">T13</f>
        <v>158605.1392</v>
      </c>
      <c r="K13" s="49" t="n">
        <f aca="false">W13</f>
        <v>35.2386</v>
      </c>
      <c r="L13" s="50" t="n">
        <v>158730.496</v>
      </c>
      <c r="M13" s="50" t="n">
        <v>33.6846</v>
      </c>
      <c r="N13" s="50" t="n">
        <v>36.477</v>
      </c>
      <c r="O13" s="50" t="n">
        <v>35.2368</v>
      </c>
      <c r="P13" s="50" t="n">
        <v>6461.08</v>
      </c>
      <c r="Q13" s="50" t="n">
        <v>77.51</v>
      </c>
      <c r="R13" s="50" t="n">
        <f aca="false">P13/3600</f>
        <v>1.79474444444444</v>
      </c>
      <c r="S13" s="52"/>
      <c r="T13" s="50" t="n">
        <v>158605.1392</v>
      </c>
      <c r="U13" s="50" t="n">
        <v>33.6915</v>
      </c>
      <c r="V13" s="50" t="n">
        <v>36.4786</v>
      </c>
      <c r="W13" s="50" t="n">
        <v>35.2386</v>
      </c>
      <c r="X13" s="50" t="n">
        <v>6728.59</v>
      </c>
      <c r="Y13" s="50" t="n">
        <v>78.38</v>
      </c>
      <c r="Z13" s="50" t="n">
        <f aca="false">X13/3600</f>
        <v>1.86905277777778</v>
      </c>
      <c r="AA13" s="52"/>
      <c r="AB13" s="52"/>
      <c r="AC13" s="52"/>
      <c r="AE13" s="37" t="n">
        <f aca="false">Q13/100</f>
        <v>0.7751</v>
      </c>
      <c r="AF13" s="37" t="n">
        <f aca="false">R13/100</f>
        <v>0.0179474444444444</v>
      </c>
      <c r="AG13" s="37" t="n">
        <f aca="false">Y13/100</f>
        <v>0.7838</v>
      </c>
      <c r="AH13" s="37" t="n">
        <f aca="false">Z13/100</f>
        <v>0.018690527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098.8816</v>
      </c>
      <c r="I14" s="56" t="n">
        <f aca="false">V14</f>
        <v>34.6775</v>
      </c>
      <c r="J14" s="56" t="n">
        <f aca="false">T14</f>
        <v>79098.8816</v>
      </c>
      <c r="K14" s="56" t="n">
        <f aca="false">W14</f>
        <v>33.5422</v>
      </c>
      <c r="L14" s="50" t="n">
        <v>79213.1408</v>
      </c>
      <c r="M14" s="50" t="n">
        <v>29.9519</v>
      </c>
      <c r="N14" s="50" t="n">
        <v>34.6727</v>
      </c>
      <c r="O14" s="50" t="n">
        <v>33.5361</v>
      </c>
      <c r="P14" s="50" t="n">
        <v>5679.04</v>
      </c>
      <c r="Q14" s="50" t="n">
        <v>70.49</v>
      </c>
      <c r="R14" s="57" t="n">
        <f aca="false">P14/3600</f>
        <v>1.57751111111111</v>
      </c>
      <c r="S14" s="55"/>
      <c r="T14" s="50" t="n">
        <v>79098.8816</v>
      </c>
      <c r="U14" s="50" t="n">
        <v>29.9602</v>
      </c>
      <c r="V14" s="50" t="n">
        <v>34.6775</v>
      </c>
      <c r="W14" s="50" t="n">
        <v>33.5422</v>
      </c>
      <c r="X14" s="50" t="n">
        <v>6719.12</v>
      </c>
      <c r="Y14" s="50" t="n">
        <v>81.96</v>
      </c>
      <c r="Z14" s="57" t="n">
        <f aca="false">X14/3600</f>
        <v>1.86642222222222</v>
      </c>
      <c r="AA14" s="55"/>
      <c r="AB14" s="55"/>
      <c r="AC14" s="55"/>
      <c r="AE14" s="37" t="n">
        <f aca="false">Q14/100</f>
        <v>0.7049</v>
      </c>
      <c r="AF14" s="37" t="n">
        <f aca="false">R14/100</f>
        <v>0.0157751111111111</v>
      </c>
      <c r="AG14" s="37" t="n">
        <f aca="false">Y14/100</f>
        <v>0.8196</v>
      </c>
      <c r="AH14" s="37" t="n">
        <f aca="false">Z14/100</f>
        <v>0.0186642222222222</v>
      </c>
    </row>
    <row r="15" customFormat="false" ht="11.25" hidden="false" customHeight="false" outlineLevel="0" collapsed="false">
      <c r="A15" s="54"/>
      <c r="B15" s="54" t="s">
        <v>37</v>
      </c>
      <c r="C15" s="48" t="n">
        <v>22</v>
      </c>
      <c r="D15" s="49" t="n">
        <f aca="false">L15</f>
        <v>109595.5584</v>
      </c>
      <c r="E15" s="49" t="n">
        <f aca="false">N15</f>
        <v>46.5311</v>
      </c>
      <c r="F15" s="49" t="n">
        <f aca="false">L15</f>
        <v>109595.5584</v>
      </c>
      <c r="G15" s="49" t="n">
        <f aca="false">O15</f>
        <v>46.1696</v>
      </c>
      <c r="H15" s="49" t="n">
        <f aca="false">T15</f>
        <v>109485.9712</v>
      </c>
      <c r="I15" s="49" t="n">
        <f aca="false">V15</f>
        <v>46.5307</v>
      </c>
      <c r="J15" s="49" t="n">
        <f aca="false">T15</f>
        <v>109485.9712</v>
      </c>
      <c r="K15" s="49" t="n">
        <f aca="false">W15</f>
        <v>46.1695</v>
      </c>
      <c r="L15" s="58" t="n">
        <v>109595.5584</v>
      </c>
      <c r="M15" s="58" t="n">
        <v>43.1952</v>
      </c>
      <c r="N15" s="58" t="n">
        <v>46.5311</v>
      </c>
      <c r="O15" s="58" t="n">
        <v>46.1696</v>
      </c>
      <c r="P15" s="58" t="n">
        <v>5758.31</v>
      </c>
      <c r="Q15" s="58" t="n">
        <v>74.29</v>
      </c>
      <c r="R15" s="50" t="n">
        <f aca="false">P15/3600</f>
        <v>1.59953055555556</v>
      </c>
      <c r="S15" s="52"/>
      <c r="T15" s="58" t="n">
        <v>109485.9712</v>
      </c>
      <c r="U15" s="58" t="n">
        <v>43.1981</v>
      </c>
      <c r="V15" s="58" t="n">
        <v>46.5307</v>
      </c>
      <c r="W15" s="58" t="n">
        <v>46.1695</v>
      </c>
      <c r="X15" s="58" t="n">
        <v>5975.61</v>
      </c>
      <c r="Y15" s="58" t="n">
        <v>75.56</v>
      </c>
      <c r="Z15" s="50" t="n">
        <f aca="false">X15/3600</f>
        <v>1.65989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7429</v>
      </c>
      <c r="AF15" s="37" t="n">
        <f aca="false">R15/100</f>
        <v>0.0159953055555556</v>
      </c>
      <c r="AG15" s="37" t="n">
        <f aca="false">Y15/100</f>
        <v>0.7556</v>
      </c>
      <c r="AH15" s="37" t="n">
        <f aca="false">Z15/100</f>
        <v>0.016598916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2891.504</v>
      </c>
      <c r="E16" s="49" t="n">
        <f aca="false">N16</f>
        <v>45.767</v>
      </c>
      <c r="F16" s="49" t="n">
        <f aca="false">L16</f>
        <v>52891.504</v>
      </c>
      <c r="G16" s="49" t="n">
        <f aca="false">O16</f>
        <v>45.4804</v>
      </c>
      <c r="H16" s="49" t="n">
        <f aca="false">T16</f>
        <v>52796.5488</v>
      </c>
      <c r="I16" s="49" t="n">
        <f aca="false">V16</f>
        <v>45.7662</v>
      </c>
      <c r="J16" s="49" t="n">
        <f aca="false">T16</f>
        <v>52796.5488</v>
      </c>
      <c r="K16" s="49" t="n">
        <f aca="false">W16</f>
        <v>45.4788</v>
      </c>
      <c r="L16" s="50" t="n">
        <v>52891.504</v>
      </c>
      <c r="M16" s="50" t="n">
        <v>41.045</v>
      </c>
      <c r="N16" s="50" t="n">
        <v>45.767</v>
      </c>
      <c r="O16" s="50" t="n">
        <v>45.4804</v>
      </c>
      <c r="P16" s="50" t="n">
        <v>5010.29</v>
      </c>
      <c r="Q16" s="50" t="n">
        <v>64.28</v>
      </c>
      <c r="R16" s="50" t="n">
        <f aca="false">P16/3600</f>
        <v>1.39174722222222</v>
      </c>
      <c r="S16" s="52"/>
      <c r="T16" s="50" t="n">
        <v>52796.5488</v>
      </c>
      <c r="U16" s="50" t="n">
        <v>41.048</v>
      </c>
      <c r="V16" s="50" t="n">
        <v>45.7662</v>
      </c>
      <c r="W16" s="50" t="n">
        <v>45.4788</v>
      </c>
      <c r="X16" s="50" t="n">
        <v>5241.16</v>
      </c>
      <c r="Y16" s="50" t="n">
        <v>65.11</v>
      </c>
      <c r="Z16" s="50" t="n">
        <f aca="false">X16/3600</f>
        <v>1.45587777777778</v>
      </c>
      <c r="AA16" s="52"/>
      <c r="AB16" s="52"/>
      <c r="AC16" s="52"/>
      <c r="AE16" s="37" t="n">
        <f aca="false">Q16/100</f>
        <v>0.6428</v>
      </c>
      <c r="AF16" s="37" t="n">
        <f aca="false">R16/100</f>
        <v>0.0139174722222222</v>
      </c>
      <c r="AG16" s="37" t="n">
        <f aca="false">Y16/100</f>
        <v>0.6511</v>
      </c>
      <c r="AH16" s="37" t="n">
        <f aca="false">Z16/100</f>
        <v>0.0145587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857.8384</v>
      </c>
      <c r="E17" s="49" t="n">
        <f aca="false">N17</f>
        <v>45.1835</v>
      </c>
      <c r="F17" s="49" t="n">
        <f aca="false">L17</f>
        <v>28857.8384</v>
      </c>
      <c r="G17" s="49" t="n">
        <f aca="false">O17</f>
        <v>45.0374</v>
      </c>
      <c r="H17" s="49" t="n">
        <f aca="false">T17</f>
        <v>28809.712</v>
      </c>
      <c r="I17" s="49" t="n">
        <f aca="false">V17</f>
        <v>45.181</v>
      </c>
      <c r="J17" s="49" t="n">
        <f aca="false">T17</f>
        <v>28809.712</v>
      </c>
      <c r="K17" s="49" t="n">
        <f aca="false">W17</f>
        <v>45.0364</v>
      </c>
      <c r="L17" s="50" t="n">
        <v>28857.8384</v>
      </c>
      <c r="M17" s="50" t="n">
        <v>39.4752</v>
      </c>
      <c r="N17" s="50" t="n">
        <v>45.1835</v>
      </c>
      <c r="O17" s="50" t="n">
        <v>45.0374</v>
      </c>
      <c r="P17" s="50" t="n">
        <v>4637.05</v>
      </c>
      <c r="Q17" s="50" t="n">
        <v>60.77</v>
      </c>
      <c r="R17" s="50" t="n">
        <f aca="false">P17/3600</f>
        <v>1.28806944444444</v>
      </c>
      <c r="S17" s="52"/>
      <c r="T17" s="50" t="n">
        <v>28809.712</v>
      </c>
      <c r="U17" s="50" t="n">
        <v>39.4808</v>
      </c>
      <c r="V17" s="50" t="n">
        <v>45.181</v>
      </c>
      <c r="W17" s="50" t="n">
        <v>45.0364</v>
      </c>
      <c r="X17" s="50" t="n">
        <v>4841.61</v>
      </c>
      <c r="Y17" s="50" t="n">
        <v>59.67</v>
      </c>
      <c r="Z17" s="50" t="n">
        <f aca="false">X17/3600</f>
        <v>1.34489166666667</v>
      </c>
      <c r="AA17" s="52"/>
      <c r="AB17" s="52"/>
      <c r="AC17" s="52"/>
      <c r="AE17" s="37" t="n">
        <f aca="false">Q17/100</f>
        <v>0.6077</v>
      </c>
      <c r="AF17" s="37" t="n">
        <f aca="false">R17/100</f>
        <v>0.0128806944444444</v>
      </c>
      <c r="AG17" s="37" t="n">
        <f aca="false">Y17/100</f>
        <v>0.5967</v>
      </c>
      <c r="AH17" s="37" t="n">
        <f aca="false">Z17/100</f>
        <v>0.0134489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31.7296</v>
      </c>
      <c r="I18" s="56" t="n">
        <f aca="false">V18</f>
        <v>44.5715</v>
      </c>
      <c r="J18" s="56" t="n">
        <f aca="false">T18</f>
        <v>16031.7296</v>
      </c>
      <c r="K18" s="56" t="n">
        <f aca="false">W18</f>
        <v>44.4888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4479.29</v>
      </c>
      <c r="Q18" s="57" t="n">
        <v>56.87</v>
      </c>
      <c r="R18" s="57" t="n">
        <f aca="false">P18/3600</f>
        <v>1.24424722222222</v>
      </c>
      <c r="S18" s="55"/>
      <c r="T18" s="57" t="n">
        <v>16031.7296</v>
      </c>
      <c r="U18" s="57" t="n">
        <v>37.813</v>
      </c>
      <c r="V18" s="57" t="n">
        <v>44.5715</v>
      </c>
      <c r="W18" s="57" t="n">
        <v>44.4888</v>
      </c>
      <c r="X18" s="57" t="n">
        <v>4727.32</v>
      </c>
      <c r="Y18" s="57" t="n">
        <v>58.25</v>
      </c>
      <c r="Z18" s="57" t="n">
        <f aca="false">X18/3600</f>
        <v>1.31314444444444</v>
      </c>
      <c r="AA18" s="55"/>
      <c r="AB18" s="55"/>
      <c r="AC18" s="55"/>
      <c r="AE18" s="37" t="n">
        <f aca="false">Q18/100</f>
        <v>0.5687</v>
      </c>
      <c r="AF18" s="37" t="n">
        <f aca="false">R18/100</f>
        <v>0.0124424722222222</v>
      </c>
      <c r="AG18" s="37" t="n">
        <f aca="false">Y18/100</f>
        <v>0.5825</v>
      </c>
      <c r="AH18" s="37" t="n">
        <f aca="false">Z18/100</f>
        <v>0.0131314444444444</v>
      </c>
    </row>
    <row r="19" customFormat="false" ht="11.25" hidden="false" customHeight="false" outlineLevel="0" collapsed="false">
      <c r="A19" s="48" t="s">
        <v>6</v>
      </c>
      <c r="B19" s="48" t="s">
        <v>38</v>
      </c>
      <c r="C19" s="48" t="n">
        <v>22</v>
      </c>
      <c r="D19" s="49" t="n">
        <f aca="false">L19</f>
        <v>24423.3392</v>
      </c>
      <c r="E19" s="49" t="n">
        <f aca="false">N19</f>
        <v>44.3457</v>
      </c>
      <c r="F19" s="49" t="n">
        <f aca="false">L19</f>
        <v>24423.3392</v>
      </c>
      <c r="G19" s="49" t="n">
        <f aca="false">O19</f>
        <v>45.7556</v>
      </c>
      <c r="H19" s="49" t="n">
        <f aca="false">T19</f>
        <v>24393.4424</v>
      </c>
      <c r="I19" s="49" t="n">
        <f aca="false">V19</f>
        <v>44.3476</v>
      </c>
      <c r="J19" s="49" t="n">
        <f aca="false">T19</f>
        <v>24393.4424</v>
      </c>
      <c r="K19" s="49" t="n">
        <f aca="false">W19</f>
        <v>45.7567</v>
      </c>
      <c r="L19" s="50" t="n">
        <v>24423.3392</v>
      </c>
      <c r="M19" s="50" t="n">
        <v>42.4943</v>
      </c>
      <c r="N19" s="50" t="n">
        <v>44.3457</v>
      </c>
      <c r="O19" s="50" t="n">
        <v>45.7556</v>
      </c>
      <c r="P19" s="50" t="n">
        <v>2801.89</v>
      </c>
      <c r="Q19" s="51" t="n">
        <v>35.69</v>
      </c>
      <c r="R19" s="50" t="n">
        <f aca="false">P19/3600</f>
        <v>0.778302777777778</v>
      </c>
      <c r="S19" s="52"/>
      <c r="T19" s="50" t="n">
        <v>24393.4424</v>
      </c>
      <c r="U19" s="50" t="n">
        <v>42.4998</v>
      </c>
      <c r="V19" s="50" t="n">
        <v>44.3476</v>
      </c>
      <c r="W19" s="50" t="n">
        <v>45.7567</v>
      </c>
      <c r="X19" s="50" t="n">
        <v>2561.73</v>
      </c>
      <c r="Y19" s="51" t="n">
        <v>31.53</v>
      </c>
      <c r="Z19" s="50" t="n">
        <f aca="false">X19/3600</f>
        <v>0.711591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3569</v>
      </c>
      <c r="AF19" s="37" t="n">
        <f aca="false">R19/100</f>
        <v>0.00778302777777778</v>
      </c>
      <c r="AG19" s="37" t="n">
        <f aca="false">Y19/100</f>
        <v>0.3153</v>
      </c>
      <c r="AH19" s="37" t="n">
        <f aca="false">Z19/100</f>
        <v>0.00711591666666667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9" t="n">
        <f aca="false">L20</f>
        <v>13229.5176</v>
      </c>
      <c r="E20" s="49" t="n">
        <f aca="false">N20</f>
        <v>42.5758</v>
      </c>
      <c r="F20" s="49" t="n">
        <f aca="false">L20</f>
        <v>13229.5176</v>
      </c>
      <c r="G20" s="49" t="n">
        <f aca="false">O20</f>
        <v>43.5781</v>
      </c>
      <c r="H20" s="49" t="n">
        <f aca="false">T20</f>
        <v>13203.492</v>
      </c>
      <c r="I20" s="49" t="n">
        <f aca="false">V20</f>
        <v>42.5776</v>
      </c>
      <c r="J20" s="49" t="n">
        <f aca="false">T20</f>
        <v>13203.492</v>
      </c>
      <c r="K20" s="49" t="n">
        <f aca="false">W20</f>
        <v>43.5804</v>
      </c>
      <c r="L20" s="50" t="n">
        <v>13229.5176</v>
      </c>
      <c r="M20" s="50" t="n">
        <v>40.7522</v>
      </c>
      <c r="N20" s="50" t="n">
        <v>42.5758</v>
      </c>
      <c r="O20" s="50" t="n">
        <v>43.5781</v>
      </c>
      <c r="P20" s="50" t="n">
        <v>2187.69</v>
      </c>
      <c r="Q20" s="51" t="n">
        <v>26.57</v>
      </c>
      <c r="R20" s="50" t="n">
        <f aca="false">P20/3600</f>
        <v>0.607691666666667</v>
      </c>
      <c r="S20" s="52"/>
      <c r="T20" s="50" t="n">
        <v>13203.492</v>
      </c>
      <c r="U20" s="50" t="n">
        <v>40.7573</v>
      </c>
      <c r="V20" s="50" t="n">
        <v>42.5776</v>
      </c>
      <c r="W20" s="50" t="n">
        <v>43.5804</v>
      </c>
      <c r="X20" s="50" t="n">
        <v>2253.41</v>
      </c>
      <c r="Y20" s="51" t="n">
        <v>26.92</v>
      </c>
      <c r="Z20" s="50" t="n">
        <f aca="false">X20/3600</f>
        <v>0.625947222222222</v>
      </c>
      <c r="AA20" s="52"/>
      <c r="AB20" s="52"/>
      <c r="AC20" s="52"/>
      <c r="AE20" s="37" t="n">
        <f aca="false">Q20/100</f>
        <v>0.2657</v>
      </c>
      <c r="AF20" s="37" t="n">
        <f aca="false">R20/100</f>
        <v>0.00607691666666667</v>
      </c>
      <c r="AG20" s="37" t="n">
        <f aca="false">Y20/100</f>
        <v>0.2692</v>
      </c>
      <c r="AH20" s="37" t="n">
        <f aca="false">Z20/100</f>
        <v>0.00625947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259.216</v>
      </c>
      <c r="E21" s="49" t="n">
        <f aca="false">N21</f>
        <v>40.9713</v>
      </c>
      <c r="F21" s="49" t="n">
        <f aca="false">L21</f>
        <v>7259.216</v>
      </c>
      <c r="G21" s="49" t="n">
        <f aca="false">O21</f>
        <v>41.9393</v>
      </c>
      <c r="H21" s="49" t="n">
        <f aca="false">T21</f>
        <v>7246.4352</v>
      </c>
      <c r="I21" s="49" t="n">
        <f aca="false">V21</f>
        <v>40.9741</v>
      </c>
      <c r="J21" s="49" t="n">
        <f aca="false">T21</f>
        <v>7246.4352</v>
      </c>
      <c r="K21" s="49" t="n">
        <f aca="false">W21</f>
        <v>41.9383</v>
      </c>
      <c r="L21" s="50" t="n">
        <v>7259.216</v>
      </c>
      <c r="M21" s="50" t="n">
        <v>38.6382</v>
      </c>
      <c r="N21" s="50" t="n">
        <v>40.9713</v>
      </c>
      <c r="O21" s="50" t="n">
        <v>41.9393</v>
      </c>
      <c r="P21" s="50" t="n">
        <v>2000.23</v>
      </c>
      <c r="Q21" s="51" t="n">
        <v>24.63</v>
      </c>
      <c r="R21" s="50" t="n">
        <f aca="false">P21/3600</f>
        <v>0.555619444444444</v>
      </c>
      <c r="S21" s="52"/>
      <c r="T21" s="50" t="n">
        <v>7246.4352</v>
      </c>
      <c r="U21" s="50" t="n">
        <v>38.6474</v>
      </c>
      <c r="V21" s="50" t="n">
        <v>40.9741</v>
      </c>
      <c r="W21" s="50" t="n">
        <v>41.9383</v>
      </c>
      <c r="X21" s="50" t="n">
        <v>2080.33</v>
      </c>
      <c r="Y21" s="51" t="n">
        <v>24.72</v>
      </c>
      <c r="Z21" s="50" t="n">
        <f aca="false">X21/3600</f>
        <v>0.577869444444444</v>
      </c>
      <c r="AA21" s="52"/>
      <c r="AB21" s="52"/>
      <c r="AC21" s="52"/>
      <c r="AE21" s="37" t="n">
        <f aca="false">Q21/100</f>
        <v>0.2463</v>
      </c>
      <c r="AF21" s="37" t="n">
        <f aca="false">R21/100</f>
        <v>0.00555619444444444</v>
      </c>
      <c r="AG21" s="37" t="n">
        <f aca="false">Y21/100</f>
        <v>0.2472</v>
      </c>
      <c r="AH21" s="37" t="n">
        <f aca="false">Z21/100</f>
        <v>0.00577869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02.4312</v>
      </c>
      <c r="I22" s="56" t="n">
        <f aca="false">V22</f>
        <v>39.4857</v>
      </c>
      <c r="J22" s="56" t="n">
        <f aca="false">T22</f>
        <v>4002.4312</v>
      </c>
      <c r="K22" s="56" t="n">
        <f aca="false">W22</f>
        <v>40.7533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7.51</v>
      </c>
      <c r="Q22" s="57" t="n">
        <v>26.02</v>
      </c>
      <c r="R22" s="57" t="n">
        <f aca="false">P22/3600</f>
        <v>0.596530555555556</v>
      </c>
      <c r="S22" s="55"/>
      <c r="T22" s="57" t="n">
        <v>4002.4312</v>
      </c>
      <c r="U22" s="57" t="n">
        <v>36.2874</v>
      </c>
      <c r="V22" s="57" t="n">
        <v>39.4857</v>
      </c>
      <c r="W22" s="57" t="n">
        <v>40.7533</v>
      </c>
      <c r="X22" s="57" t="n">
        <v>1945.32</v>
      </c>
      <c r="Y22" s="57" t="n">
        <v>23.24</v>
      </c>
      <c r="Z22" s="57" t="n">
        <f aca="false">X22/3600</f>
        <v>0.540366666666667</v>
      </c>
      <c r="AA22" s="55"/>
      <c r="AB22" s="55"/>
      <c r="AC22" s="55"/>
      <c r="AE22" s="37" t="n">
        <f aca="false">Q22/100</f>
        <v>0.2602</v>
      </c>
      <c r="AF22" s="37" t="n">
        <f aca="false">R22/100</f>
        <v>0.00596530555555556</v>
      </c>
      <c r="AG22" s="37" t="n">
        <f aca="false">Y22/100</f>
        <v>0.2324</v>
      </c>
      <c r="AH22" s="37" t="n">
        <f aca="false">Z22/100</f>
        <v>0.00540366666666667</v>
      </c>
    </row>
    <row r="23" customFormat="false" ht="11.25" hidden="false" customHeight="false" outlineLevel="0" collapsed="false">
      <c r="A23" s="54"/>
      <c r="B23" s="48" t="s">
        <v>40</v>
      </c>
      <c r="C23" s="48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894.5888</v>
      </c>
      <c r="I23" s="59" t="n">
        <f aca="false">V23</f>
        <v>43.0918</v>
      </c>
      <c r="J23" s="59" t="n">
        <f aca="false">T23</f>
        <v>58894.5888</v>
      </c>
      <c r="K23" s="59" t="n">
        <f aca="false">W23</f>
        <v>43.9173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863.24</v>
      </c>
      <c r="Q23" s="51" t="n">
        <v>47.31</v>
      </c>
      <c r="R23" s="58" t="n">
        <f aca="false">P23/3600</f>
        <v>0.795344444444444</v>
      </c>
      <c r="S23" s="60"/>
      <c r="T23" s="58" t="n">
        <v>58894.5888</v>
      </c>
      <c r="U23" s="58" t="n">
        <v>41.5915</v>
      </c>
      <c r="V23" s="58" t="n">
        <v>43.0918</v>
      </c>
      <c r="W23" s="58" t="n">
        <v>43.9173</v>
      </c>
      <c r="X23" s="58" t="n">
        <v>3402.28</v>
      </c>
      <c r="Y23" s="51" t="n">
        <v>55.67</v>
      </c>
      <c r="Z23" s="58" t="n">
        <f aca="false">X23/3600</f>
        <v>0.94507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731</v>
      </c>
      <c r="AF23" s="37" t="n">
        <f aca="false">R23/100</f>
        <v>0.00795344444444444</v>
      </c>
      <c r="AG23" s="37" t="n">
        <f aca="false">Y23/100</f>
        <v>0.5567</v>
      </c>
      <c r="AH23" s="37" t="n">
        <f aca="false">Z23/100</f>
        <v>0.00945077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2077.88</v>
      </c>
      <c r="E24" s="49" t="n">
        <f aca="false">N24</f>
        <v>40.5453</v>
      </c>
      <c r="F24" s="49" t="n">
        <f aca="false">L24</f>
        <v>32077.88</v>
      </c>
      <c r="G24" s="49" t="n">
        <f aca="false">O24</f>
        <v>41.3384</v>
      </c>
      <c r="H24" s="49" t="n">
        <f aca="false">T24</f>
        <v>31997.1048</v>
      </c>
      <c r="I24" s="49" t="n">
        <f aca="false">V24</f>
        <v>40.5443</v>
      </c>
      <c r="J24" s="49" t="n">
        <f aca="false">T24</f>
        <v>31997.1048</v>
      </c>
      <c r="K24" s="49" t="n">
        <f aca="false">W24</f>
        <v>41.3386</v>
      </c>
      <c r="L24" s="50" t="n">
        <v>32077.88</v>
      </c>
      <c r="M24" s="50" t="n">
        <v>38.3395</v>
      </c>
      <c r="N24" s="50" t="n">
        <v>40.5453</v>
      </c>
      <c r="O24" s="50" t="n">
        <v>41.3384</v>
      </c>
      <c r="P24" s="50" t="n">
        <v>2467.93</v>
      </c>
      <c r="Q24" s="51" t="n">
        <v>39.18</v>
      </c>
      <c r="R24" s="50" t="n">
        <f aca="false">P24/3600</f>
        <v>0.685536111111111</v>
      </c>
      <c r="S24" s="52"/>
      <c r="T24" s="50" t="n">
        <v>31997.1048</v>
      </c>
      <c r="U24" s="50" t="n">
        <v>38.3361</v>
      </c>
      <c r="V24" s="50" t="n">
        <v>40.5443</v>
      </c>
      <c r="W24" s="50" t="n">
        <v>41.3386</v>
      </c>
      <c r="X24" s="50" t="n">
        <v>2605.75</v>
      </c>
      <c r="Y24" s="51" t="n">
        <v>41.87</v>
      </c>
      <c r="Z24" s="50" t="n">
        <f aca="false">X24/3600</f>
        <v>0.723819444444445</v>
      </c>
      <c r="AA24" s="52"/>
      <c r="AB24" s="52"/>
      <c r="AC24" s="52"/>
      <c r="AE24" s="37" t="n">
        <f aca="false">Q24/100</f>
        <v>0.3918</v>
      </c>
      <c r="AF24" s="37" t="n">
        <f aca="false">R24/100</f>
        <v>0.00685536111111111</v>
      </c>
      <c r="AG24" s="37" t="n">
        <f aca="false">Y24/100</f>
        <v>0.4187</v>
      </c>
      <c r="AH24" s="37" t="n">
        <f aca="false">Z24/100</f>
        <v>0.0072381944444444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026.3752</v>
      </c>
      <c r="E25" s="49" t="n">
        <f aca="false">N25</f>
        <v>38.5083</v>
      </c>
      <c r="F25" s="49" t="n">
        <f aca="false">L25</f>
        <v>16026.3752</v>
      </c>
      <c r="G25" s="49" t="n">
        <f aca="false">O25</f>
        <v>39.6596</v>
      </c>
      <c r="H25" s="49" t="n">
        <f aca="false">T25</f>
        <v>15978.5064</v>
      </c>
      <c r="I25" s="49" t="n">
        <f aca="false">V25</f>
        <v>38.5062</v>
      </c>
      <c r="J25" s="49" t="n">
        <f aca="false">T25</f>
        <v>15978.5064</v>
      </c>
      <c r="K25" s="49" t="n">
        <f aca="false">W25</f>
        <v>39.6599</v>
      </c>
      <c r="L25" s="50" t="n">
        <v>16026.3752</v>
      </c>
      <c r="M25" s="50" t="n">
        <v>35.2224</v>
      </c>
      <c r="N25" s="50" t="n">
        <v>38.5083</v>
      </c>
      <c r="O25" s="50" t="n">
        <v>39.6596</v>
      </c>
      <c r="P25" s="50" t="n">
        <v>2498.15</v>
      </c>
      <c r="Q25" s="51" t="n">
        <v>37</v>
      </c>
      <c r="R25" s="50" t="n">
        <f aca="false">P25/3600</f>
        <v>0.693930555555556</v>
      </c>
      <c r="S25" s="52"/>
      <c r="T25" s="50" t="n">
        <v>15978.5064</v>
      </c>
      <c r="U25" s="50" t="n">
        <v>35.2253</v>
      </c>
      <c r="V25" s="50" t="n">
        <v>38.5062</v>
      </c>
      <c r="W25" s="50" t="n">
        <v>39.6599</v>
      </c>
      <c r="X25" s="50" t="n">
        <v>2260.67</v>
      </c>
      <c r="Y25" s="51" t="n">
        <v>32.77</v>
      </c>
      <c r="Z25" s="50" t="n">
        <f aca="false">X25/3600</f>
        <v>0.627963888888889</v>
      </c>
      <c r="AA25" s="52"/>
      <c r="AB25" s="52"/>
      <c r="AC25" s="52"/>
      <c r="AE25" s="37" t="n">
        <f aca="false">Q25/100</f>
        <v>0.37</v>
      </c>
      <c r="AF25" s="37" t="n">
        <f aca="false">R25/100</f>
        <v>0.00693930555555556</v>
      </c>
      <c r="AG25" s="37" t="n">
        <f aca="false">Y25/100</f>
        <v>0.3277</v>
      </c>
      <c r="AH25" s="37" t="n">
        <f aca="false">Z25/100</f>
        <v>0.006279638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22.432</v>
      </c>
      <c r="I26" s="56" t="n">
        <f aca="false">V26</f>
        <v>36.788</v>
      </c>
      <c r="J26" s="56" t="n">
        <f aca="false">T26</f>
        <v>7622.432</v>
      </c>
      <c r="K26" s="56" t="n">
        <f aca="false">W26</f>
        <v>38.571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1985.22</v>
      </c>
      <c r="Q26" s="57" t="n">
        <v>27.28</v>
      </c>
      <c r="R26" s="57" t="n">
        <f aca="false">P26/3600</f>
        <v>0.55145</v>
      </c>
      <c r="S26" s="55"/>
      <c r="T26" s="57" t="n">
        <v>7622.432</v>
      </c>
      <c r="U26" s="57" t="n">
        <v>32.474</v>
      </c>
      <c r="V26" s="57" t="n">
        <v>36.788</v>
      </c>
      <c r="W26" s="57" t="n">
        <v>38.571</v>
      </c>
      <c r="X26" s="57" t="n">
        <v>2358.95</v>
      </c>
      <c r="Y26" s="57" t="n">
        <v>30.9</v>
      </c>
      <c r="Z26" s="57" t="n">
        <f aca="false">X26/3600</f>
        <v>0.655263888888889</v>
      </c>
      <c r="AA26" s="55"/>
      <c r="AB26" s="55"/>
      <c r="AC26" s="55"/>
      <c r="AE26" s="37" t="n">
        <f aca="false">Q26/100</f>
        <v>0.2728</v>
      </c>
      <c r="AF26" s="37" t="n">
        <f aca="false">R26/100</f>
        <v>0.0055145</v>
      </c>
      <c r="AG26" s="37" t="n">
        <f aca="false">Y26/100</f>
        <v>0.309</v>
      </c>
      <c r="AH26" s="37" t="n">
        <f aca="false">Z26/100</f>
        <v>0.00655263888888889</v>
      </c>
    </row>
    <row r="27" customFormat="false" ht="11.25" hidden="false" customHeight="false" outlineLevel="0" collapsed="false">
      <c r="A27" s="54"/>
      <c r="B27" s="48" t="s">
        <v>41</v>
      </c>
      <c r="C27" s="48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1853.9424</v>
      </c>
      <c r="I27" s="59" t="n">
        <f aca="false">V27</f>
        <v>41.5965</v>
      </c>
      <c r="J27" s="59" t="n">
        <f aca="false">T27</f>
        <v>111853.9424</v>
      </c>
      <c r="K27" s="59" t="n">
        <f aca="false">W27</f>
        <v>44.0008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5994.14</v>
      </c>
      <c r="Q27" s="51" t="n">
        <v>94.4</v>
      </c>
      <c r="R27" s="58" t="n">
        <f aca="false">P27/3600</f>
        <v>1.66503888888889</v>
      </c>
      <c r="S27" s="60"/>
      <c r="T27" s="58" t="n">
        <v>111853.9424</v>
      </c>
      <c r="U27" s="58" t="n">
        <v>40.3798</v>
      </c>
      <c r="V27" s="58" t="n">
        <v>41.5965</v>
      </c>
      <c r="W27" s="58" t="n">
        <v>44.0008</v>
      </c>
      <c r="X27" s="58" t="n">
        <v>6242.99</v>
      </c>
      <c r="Y27" s="51" t="n">
        <v>96.39</v>
      </c>
      <c r="Z27" s="58" t="n">
        <f aca="false">X27/3600</f>
        <v>1.73416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944</v>
      </c>
      <c r="AF27" s="37" t="n">
        <f aca="false">R27/100</f>
        <v>0.0166503888888889</v>
      </c>
      <c r="AG27" s="37" t="n">
        <f aca="false">Y27/100</f>
        <v>0.9639</v>
      </c>
      <c r="AH27" s="37" t="n">
        <f aca="false">Z27/100</f>
        <v>0.01734163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4289.88</v>
      </c>
      <c r="E28" s="49" t="n">
        <f aca="false">N28</f>
        <v>39.4363</v>
      </c>
      <c r="F28" s="49" t="n">
        <f aca="false">L28</f>
        <v>54289.88</v>
      </c>
      <c r="G28" s="49" t="n">
        <f aca="false">O28</f>
        <v>41.9225</v>
      </c>
      <c r="H28" s="49" t="n">
        <f aca="false">T28</f>
        <v>54043.4256</v>
      </c>
      <c r="I28" s="49" t="n">
        <f aca="false">V28</f>
        <v>39.4365</v>
      </c>
      <c r="J28" s="49" t="n">
        <f aca="false">T28</f>
        <v>54043.4256</v>
      </c>
      <c r="K28" s="49" t="n">
        <f aca="false">W28</f>
        <v>41.9236</v>
      </c>
      <c r="L28" s="50" t="n">
        <v>54289.88</v>
      </c>
      <c r="M28" s="50" t="n">
        <v>37.7649</v>
      </c>
      <c r="N28" s="50" t="n">
        <v>39.4363</v>
      </c>
      <c r="O28" s="50" t="n">
        <v>41.9225</v>
      </c>
      <c r="P28" s="50" t="n">
        <v>5717.05</v>
      </c>
      <c r="Q28" s="51" t="n">
        <v>85.32</v>
      </c>
      <c r="R28" s="50" t="n">
        <f aca="false">P28/3600</f>
        <v>1.58806944444444</v>
      </c>
      <c r="S28" s="52"/>
      <c r="T28" s="50" t="n">
        <v>54043.4256</v>
      </c>
      <c r="U28" s="50" t="n">
        <v>37.7662</v>
      </c>
      <c r="V28" s="50" t="n">
        <v>39.4365</v>
      </c>
      <c r="W28" s="50" t="n">
        <v>41.9236</v>
      </c>
      <c r="X28" s="50" t="n">
        <v>5191.35</v>
      </c>
      <c r="Y28" s="51" t="n">
        <v>76.03</v>
      </c>
      <c r="Z28" s="50" t="n">
        <f aca="false">X28/3600</f>
        <v>1.44204166666667</v>
      </c>
      <c r="AA28" s="52"/>
      <c r="AB28" s="52"/>
      <c r="AC28" s="52"/>
      <c r="AE28" s="37" t="n">
        <f aca="false">Q28/100</f>
        <v>0.8532</v>
      </c>
      <c r="AF28" s="37" t="n">
        <f aca="false">R28/100</f>
        <v>0.0158806944444444</v>
      </c>
      <c r="AG28" s="37" t="n">
        <f aca="false">Y28/100</f>
        <v>0.7603</v>
      </c>
      <c r="AH28" s="37" t="n">
        <f aca="false">Z28/100</f>
        <v>0.01442041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550.536</v>
      </c>
      <c r="E29" s="49" t="n">
        <f aca="false">N29</f>
        <v>38.2163</v>
      </c>
      <c r="F29" s="49" t="n">
        <f aca="false">L29</f>
        <v>28550.536</v>
      </c>
      <c r="G29" s="49" t="n">
        <f aca="false">O29</f>
        <v>40.0721</v>
      </c>
      <c r="H29" s="49" t="n">
        <f aca="false">T29</f>
        <v>28361.8368</v>
      </c>
      <c r="I29" s="49" t="n">
        <f aca="false">V29</f>
        <v>38.2149</v>
      </c>
      <c r="J29" s="49" t="n">
        <f aca="false">T29</f>
        <v>28361.8368</v>
      </c>
      <c r="K29" s="49" t="n">
        <f aca="false">W29</f>
        <v>40.0716</v>
      </c>
      <c r="L29" s="50" t="n">
        <v>28550.536</v>
      </c>
      <c r="M29" s="50" t="n">
        <v>35.4005</v>
      </c>
      <c r="N29" s="50" t="n">
        <v>38.2163</v>
      </c>
      <c r="O29" s="50" t="n">
        <v>40.0721</v>
      </c>
      <c r="P29" s="50" t="n">
        <v>5099.32</v>
      </c>
      <c r="Q29" s="51" t="n">
        <v>74.64</v>
      </c>
      <c r="R29" s="50" t="n">
        <f aca="false">P29/3600</f>
        <v>1.41647777777778</v>
      </c>
      <c r="S29" s="52"/>
      <c r="T29" s="50" t="n">
        <v>28361.8368</v>
      </c>
      <c r="U29" s="50" t="n">
        <v>35.4049</v>
      </c>
      <c r="V29" s="50" t="n">
        <v>38.2149</v>
      </c>
      <c r="W29" s="50" t="n">
        <v>40.0716</v>
      </c>
      <c r="X29" s="50" t="n">
        <v>4627.38</v>
      </c>
      <c r="Y29" s="51" t="n">
        <v>65.47</v>
      </c>
      <c r="Z29" s="50" t="n">
        <f aca="false">X29/3600</f>
        <v>1.28538333333333</v>
      </c>
      <c r="AA29" s="52"/>
      <c r="AB29" s="52"/>
      <c r="AC29" s="52"/>
      <c r="AE29" s="37" t="n">
        <f aca="false">Q29/100</f>
        <v>0.7464</v>
      </c>
      <c r="AF29" s="37" t="n">
        <f aca="false">R29/100</f>
        <v>0.0141647777777778</v>
      </c>
      <c r="AG29" s="37" t="n">
        <f aca="false">Y29/100</f>
        <v>0.6547</v>
      </c>
      <c r="AH29" s="37" t="n">
        <f aca="false">Z29/100</f>
        <v>0.0128538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4979.7744</v>
      </c>
      <c r="I30" s="56" t="n">
        <f aca="false">V30</f>
        <v>36.9536</v>
      </c>
      <c r="J30" s="56" t="n">
        <f aca="false">T30</f>
        <v>14979.7744</v>
      </c>
      <c r="K30" s="56" t="n">
        <f aca="false">W30</f>
        <v>38.1223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727.71</v>
      </c>
      <c r="Q30" s="57" t="n">
        <v>65.9</v>
      </c>
      <c r="R30" s="57" t="n">
        <f aca="false">P30/3600</f>
        <v>1.31325277777778</v>
      </c>
      <c r="S30" s="55"/>
      <c r="T30" s="57" t="n">
        <v>14979.7744</v>
      </c>
      <c r="U30" s="57" t="n">
        <v>33.0041</v>
      </c>
      <c r="V30" s="57" t="n">
        <v>36.9536</v>
      </c>
      <c r="W30" s="57" t="n">
        <v>38.1223</v>
      </c>
      <c r="X30" s="57" t="n">
        <v>4401.23</v>
      </c>
      <c r="Y30" s="57" t="n">
        <v>59.58</v>
      </c>
      <c r="Z30" s="57" t="n">
        <f aca="false">X30/3600</f>
        <v>1.22256388888889</v>
      </c>
      <c r="AA30" s="55"/>
      <c r="AB30" s="55"/>
      <c r="AC30" s="55"/>
      <c r="AE30" s="37" t="n">
        <f aca="false">Q30/100</f>
        <v>0.659</v>
      </c>
      <c r="AF30" s="37" t="n">
        <f aca="false">R30/100</f>
        <v>0.0131325277777778</v>
      </c>
      <c r="AG30" s="37" t="n">
        <f aca="false">Y30/100</f>
        <v>0.5958</v>
      </c>
      <c r="AH30" s="37" t="n">
        <f aca="false">Z30/100</f>
        <v>0.0122256388888889</v>
      </c>
    </row>
    <row r="31" customFormat="false" ht="11.25" hidden="false" customHeight="false" outlineLevel="0" collapsed="false">
      <c r="A31" s="54"/>
      <c r="B31" s="48" t="s">
        <v>42</v>
      </c>
      <c r="C31" s="48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628.0936</v>
      </c>
      <c r="I31" s="61" t="n">
        <f aca="false">V31</f>
        <v>44.3858</v>
      </c>
      <c r="J31" s="61" t="n">
        <f aca="false">T31</f>
        <v>74628.0936</v>
      </c>
      <c r="K31" s="61" t="n">
        <f aca="false">W31</f>
        <v>45.8848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523.55</v>
      </c>
      <c r="Q31" s="51" t="n">
        <v>83.8</v>
      </c>
      <c r="R31" s="58" t="n">
        <f aca="false">P31/3600</f>
        <v>1.53431944444444</v>
      </c>
      <c r="S31" s="60"/>
      <c r="T31" s="58" t="n">
        <v>74628.0936</v>
      </c>
      <c r="U31" s="58" t="n">
        <v>41.0371</v>
      </c>
      <c r="V31" s="58" t="n">
        <v>44.3858</v>
      </c>
      <c r="W31" s="58" t="n">
        <v>45.8848</v>
      </c>
      <c r="X31" s="58" t="n">
        <v>6475.32</v>
      </c>
      <c r="Y31" s="51" t="n">
        <v>98.92</v>
      </c>
      <c r="Z31" s="58" t="n">
        <f aca="false">X31/3600</f>
        <v>1.798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838</v>
      </c>
      <c r="AF31" s="37" t="n">
        <f aca="false">R31/100</f>
        <v>0.0153431944444444</v>
      </c>
      <c r="AG31" s="37" t="n">
        <f aca="false">Y31/100</f>
        <v>0.9892</v>
      </c>
      <c r="AH31" s="37" t="n">
        <f aca="false">Z31/100</f>
        <v>0.01798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022.2928</v>
      </c>
      <c r="I32" s="62" t="n">
        <f aca="false">V32</f>
        <v>42.8304</v>
      </c>
      <c r="J32" s="62" t="n">
        <f aca="false">T32</f>
        <v>32022.2928</v>
      </c>
      <c r="K32" s="62" t="n">
        <f aca="false">W32</f>
        <v>43.7045</v>
      </c>
      <c r="L32" s="50" t="n">
        <v>32240.3176</v>
      </c>
      <c r="M32" s="50" t="n">
        <v>38.5308</v>
      </c>
      <c r="N32" s="50" t="n">
        <v>42.8322</v>
      </c>
      <c r="O32" s="50" t="n">
        <v>43.702</v>
      </c>
      <c r="P32" s="50" t="n">
        <v>4636.63</v>
      </c>
      <c r="Q32" s="51" t="n">
        <v>66.7</v>
      </c>
      <c r="R32" s="50" t="n">
        <f aca="false">P32/3600</f>
        <v>1.28795277777778</v>
      </c>
      <c r="S32" s="52"/>
      <c r="T32" s="50" t="n">
        <v>32022.2928</v>
      </c>
      <c r="U32" s="50" t="n">
        <v>38.535</v>
      </c>
      <c r="V32" s="50" t="n">
        <v>42.8304</v>
      </c>
      <c r="W32" s="50" t="n">
        <v>43.7045</v>
      </c>
      <c r="X32" s="50" t="n">
        <v>4788.8</v>
      </c>
      <c r="Y32" s="51" t="n">
        <v>68.34</v>
      </c>
      <c r="Z32" s="50" t="n">
        <f aca="false">X32/3600</f>
        <v>1.33022222222222</v>
      </c>
      <c r="AA32" s="52"/>
      <c r="AB32" s="52"/>
      <c r="AC32" s="52"/>
      <c r="AE32" s="37" t="n">
        <f aca="false">Q32/100</f>
        <v>0.667</v>
      </c>
      <c r="AF32" s="37" t="n">
        <f aca="false">R32/100</f>
        <v>0.0128795277777778</v>
      </c>
      <c r="AG32" s="37" t="n">
        <f aca="false">Y32/100</f>
        <v>0.6834</v>
      </c>
      <c r="AH32" s="37" t="n">
        <f aca="false">Z32/100</f>
        <v>0.0133022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343.5384</v>
      </c>
      <c r="I33" s="62" t="n">
        <f aca="false">V33</f>
        <v>41.354</v>
      </c>
      <c r="J33" s="62" t="n">
        <f aca="false">T33</f>
        <v>16343.5384</v>
      </c>
      <c r="K33" s="62" t="n">
        <f aca="false">W33</f>
        <v>41.6896</v>
      </c>
      <c r="L33" s="50" t="n">
        <v>16498.7416</v>
      </c>
      <c r="M33" s="50" t="n">
        <v>36.6519</v>
      </c>
      <c r="N33" s="50" t="n">
        <v>41.3583</v>
      </c>
      <c r="O33" s="50" t="n">
        <v>41.6886</v>
      </c>
      <c r="P33" s="50" t="n">
        <v>4213.95</v>
      </c>
      <c r="Q33" s="51" t="n">
        <v>58.29</v>
      </c>
      <c r="R33" s="50" t="n">
        <f aca="false">P33/3600</f>
        <v>1.17054166666667</v>
      </c>
      <c r="S33" s="52"/>
      <c r="T33" s="50" t="n">
        <v>16343.5384</v>
      </c>
      <c r="U33" s="50" t="n">
        <v>36.66</v>
      </c>
      <c r="V33" s="50" t="n">
        <v>41.354</v>
      </c>
      <c r="W33" s="50" t="n">
        <v>41.6896</v>
      </c>
      <c r="X33" s="50" t="n">
        <v>4339.35</v>
      </c>
      <c r="Y33" s="51" t="n">
        <v>59</v>
      </c>
      <c r="Z33" s="50" t="n">
        <f aca="false">X33/3600</f>
        <v>1.205375</v>
      </c>
      <c r="AA33" s="52"/>
      <c r="AB33" s="52"/>
      <c r="AC33" s="52"/>
      <c r="AE33" s="37" t="n">
        <f aca="false">Q33/100</f>
        <v>0.5829</v>
      </c>
      <c r="AF33" s="37" t="n">
        <f aca="false">R33/100</f>
        <v>0.0117054166666667</v>
      </c>
      <c r="AG33" s="37" t="n">
        <f aca="false">Y33/100</f>
        <v>0.59</v>
      </c>
      <c r="AH33" s="37" t="n">
        <f aca="false">Z33/100</f>
        <v>0.0120537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059.1008</v>
      </c>
      <c r="I34" s="63" t="n">
        <f aca="false">V34</f>
        <v>39.7543</v>
      </c>
      <c r="J34" s="63" t="n">
        <f aca="false">T34</f>
        <v>9059.1008</v>
      </c>
      <c r="K34" s="63" t="n">
        <f aca="false">W34</f>
        <v>39.5729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3925.75</v>
      </c>
      <c r="Q34" s="57" t="n">
        <v>53.01</v>
      </c>
      <c r="R34" s="57" t="n">
        <f aca="false">P34/3600</f>
        <v>1.09048611111111</v>
      </c>
      <c r="S34" s="55"/>
      <c r="T34" s="57" t="n">
        <v>9059.1008</v>
      </c>
      <c r="U34" s="57" t="n">
        <v>34.6836</v>
      </c>
      <c r="V34" s="57" t="n">
        <v>39.7543</v>
      </c>
      <c r="W34" s="57" t="n">
        <v>39.5729</v>
      </c>
      <c r="X34" s="57" t="n">
        <v>4073.99</v>
      </c>
      <c r="Y34" s="57" t="n">
        <v>53.57</v>
      </c>
      <c r="Z34" s="57" t="n">
        <f aca="false">X34/3600</f>
        <v>1.13166388888889</v>
      </c>
      <c r="AA34" s="55"/>
      <c r="AB34" s="55"/>
      <c r="AC34" s="55"/>
      <c r="AE34" s="37" t="n">
        <f aca="false">Q34/100</f>
        <v>0.5301</v>
      </c>
      <c r="AF34" s="37" t="n">
        <f aca="false">R34/100</f>
        <v>0.0109048611111111</v>
      </c>
      <c r="AG34" s="37" t="n">
        <f aca="false">Y34/100</f>
        <v>0.5357</v>
      </c>
      <c r="AH34" s="37" t="n">
        <f aca="false">Z34/100</f>
        <v>0.0113166388888889</v>
      </c>
    </row>
    <row r="35" customFormat="false" ht="11.25" hidden="false" customHeight="false" outlineLevel="0" collapsed="false">
      <c r="A35" s="54"/>
      <c r="B35" s="48" t="s">
        <v>43</v>
      </c>
      <c r="C35" s="48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0739.1208</v>
      </c>
      <c r="I35" s="61" t="n">
        <f aca="false">V35</f>
        <v>42.7221</v>
      </c>
      <c r="J35" s="61" t="n">
        <f aca="false">T35</f>
        <v>190739.1208</v>
      </c>
      <c r="K35" s="61" t="n">
        <f aca="false">W35</f>
        <v>44.4185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501.22</v>
      </c>
      <c r="Q35" s="51" t="n">
        <v>117.07</v>
      </c>
      <c r="R35" s="58" t="n">
        <f aca="false">P35/3600</f>
        <v>2.08367222222222</v>
      </c>
      <c r="S35" s="60"/>
      <c r="T35" s="58" t="n">
        <v>190739.1208</v>
      </c>
      <c r="U35" s="58" t="n">
        <v>41.9614</v>
      </c>
      <c r="V35" s="58" t="n">
        <v>42.7221</v>
      </c>
      <c r="W35" s="58" t="n">
        <v>44.4185</v>
      </c>
      <c r="X35" s="58" t="n">
        <v>7784.09</v>
      </c>
      <c r="Y35" s="51" t="n">
        <v>118.41</v>
      </c>
      <c r="Z35" s="58" t="n">
        <f aca="false">X35/3600</f>
        <v>2.1622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1707</v>
      </c>
      <c r="AF35" s="37" t="n">
        <f aca="false">R35/100</f>
        <v>0.0208367222222222</v>
      </c>
      <c r="AG35" s="37" t="n">
        <f aca="false">Y35/100</f>
        <v>1.1841</v>
      </c>
      <c r="AH35" s="37" t="n">
        <f aca="false">Z35/100</f>
        <v>0.021622472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166.0808</v>
      </c>
      <c r="I36" s="62" t="n">
        <f aca="false">V36</f>
        <v>40.8081</v>
      </c>
      <c r="J36" s="62" t="n">
        <f aca="false">T36</f>
        <v>86166.0808</v>
      </c>
      <c r="K36" s="62" t="n">
        <f aca="false">W36</f>
        <v>42.9146</v>
      </c>
      <c r="L36" s="50" t="n">
        <v>86568.7408</v>
      </c>
      <c r="M36" s="50" t="n">
        <v>36.8909</v>
      </c>
      <c r="N36" s="50" t="n">
        <v>40.8086</v>
      </c>
      <c r="O36" s="50" t="n">
        <v>42.9159</v>
      </c>
      <c r="P36" s="50" t="n">
        <v>6259.97</v>
      </c>
      <c r="Q36" s="51" t="n">
        <v>96.81</v>
      </c>
      <c r="R36" s="50" t="n">
        <f aca="false">P36/3600</f>
        <v>1.73888055555556</v>
      </c>
      <c r="S36" s="52"/>
      <c r="T36" s="50" t="n">
        <v>86166.0808</v>
      </c>
      <c r="U36" s="50" t="n">
        <v>36.8904</v>
      </c>
      <c r="V36" s="50" t="n">
        <v>40.8081</v>
      </c>
      <c r="W36" s="50" t="n">
        <v>42.9146</v>
      </c>
      <c r="X36" s="50" t="n">
        <v>6495.76</v>
      </c>
      <c r="Y36" s="51" t="n">
        <v>99.71</v>
      </c>
      <c r="Z36" s="50" t="n">
        <f aca="false">X36/3600</f>
        <v>1.80437777777778</v>
      </c>
      <c r="AA36" s="52"/>
      <c r="AB36" s="52"/>
      <c r="AC36" s="52"/>
      <c r="AE36" s="37" t="n">
        <f aca="false">Q36/100</f>
        <v>0.9681</v>
      </c>
      <c r="AF36" s="37" t="n">
        <f aca="false">R36/100</f>
        <v>0.0173888055555556</v>
      </c>
      <c r="AG36" s="37" t="n">
        <f aca="false">Y36/100</f>
        <v>0.9971</v>
      </c>
      <c r="AH36" s="37" t="n">
        <f aca="false">Z36/100</f>
        <v>0.01804377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632.9744</v>
      </c>
      <c r="I37" s="62" t="n">
        <f aca="false">V37</f>
        <v>39.2437</v>
      </c>
      <c r="J37" s="62" t="n">
        <f aca="false">T37</f>
        <v>44632.9744</v>
      </c>
      <c r="K37" s="62" t="n">
        <f aca="false">W37</f>
        <v>41.5964</v>
      </c>
      <c r="L37" s="50" t="n">
        <v>44985.0512</v>
      </c>
      <c r="M37" s="50" t="n">
        <v>34.2406</v>
      </c>
      <c r="N37" s="50" t="n">
        <v>39.2451</v>
      </c>
      <c r="O37" s="50" t="n">
        <v>41.5998</v>
      </c>
      <c r="P37" s="50" t="n">
        <v>5518.3</v>
      </c>
      <c r="Q37" s="51" t="n">
        <v>84.72</v>
      </c>
      <c r="R37" s="50" t="n">
        <f aca="false">P37/3600</f>
        <v>1.53286111111111</v>
      </c>
      <c r="S37" s="52"/>
      <c r="T37" s="50" t="n">
        <v>44632.9744</v>
      </c>
      <c r="U37" s="50" t="n">
        <v>34.2428</v>
      </c>
      <c r="V37" s="50" t="n">
        <v>39.2437</v>
      </c>
      <c r="W37" s="50" t="n">
        <v>41.5964</v>
      </c>
      <c r="X37" s="50" t="n">
        <v>5656.96</v>
      </c>
      <c r="Y37" s="51" t="n">
        <v>87.61</v>
      </c>
      <c r="Z37" s="50" t="n">
        <f aca="false">X37/3600</f>
        <v>1.57137777777778</v>
      </c>
      <c r="AA37" s="52"/>
      <c r="AB37" s="52"/>
      <c r="AC37" s="52"/>
      <c r="AE37" s="37" t="n">
        <f aca="false">Q37/100</f>
        <v>0.8472</v>
      </c>
      <c r="AF37" s="37" t="n">
        <f aca="false">R37/100</f>
        <v>0.0153286111111111</v>
      </c>
      <c r="AG37" s="37" t="n">
        <f aca="false">Y37/100</f>
        <v>0.8761</v>
      </c>
      <c r="AH37" s="37" t="n">
        <f aca="false">Z37/100</f>
        <v>0.0157137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098.652</v>
      </c>
      <c r="I38" s="63" t="n">
        <f aca="false">V38</f>
        <v>37.8401</v>
      </c>
      <c r="J38" s="63" t="n">
        <f aca="false">T38</f>
        <v>24098.652</v>
      </c>
      <c r="K38" s="63" t="n">
        <f aca="false">W38</f>
        <v>40.2853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039.03</v>
      </c>
      <c r="Q38" s="57" t="n">
        <v>75.23</v>
      </c>
      <c r="R38" s="57" t="n">
        <f aca="false">P38/3600</f>
        <v>1.39973055555556</v>
      </c>
      <c r="S38" s="55"/>
      <c r="T38" s="57" t="n">
        <v>24098.652</v>
      </c>
      <c r="U38" s="57" t="n">
        <v>31.749</v>
      </c>
      <c r="V38" s="57" t="n">
        <v>37.8401</v>
      </c>
      <c r="W38" s="57" t="n">
        <v>40.2853</v>
      </c>
      <c r="X38" s="57" t="n">
        <v>6001.67</v>
      </c>
      <c r="Y38" s="57" t="n">
        <v>87.48</v>
      </c>
      <c r="Z38" s="57" t="n">
        <f aca="false">X38/3600</f>
        <v>1.66713055555556</v>
      </c>
      <c r="AA38" s="55"/>
      <c r="AB38" s="55"/>
      <c r="AC38" s="55"/>
      <c r="AE38" s="37" t="n">
        <f aca="false">Q38/100</f>
        <v>0.7523</v>
      </c>
      <c r="AF38" s="37" t="n">
        <f aca="false">R38/100</f>
        <v>0.0139973055555556</v>
      </c>
      <c r="AG38" s="37" t="n">
        <f aca="false">Y38/100</f>
        <v>0.8748</v>
      </c>
      <c r="AH38" s="37" t="n">
        <f aca="false">Z38/100</f>
        <v>0.0166713055555556</v>
      </c>
    </row>
    <row r="39" customFormat="false" ht="11.25" hidden="false" customHeight="false" outlineLevel="0" collapsed="false">
      <c r="A39" s="48" t="s">
        <v>7</v>
      </c>
      <c r="B39" s="48" t="s">
        <v>44</v>
      </c>
      <c r="C39" s="48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892.1368</v>
      </c>
      <c r="I39" s="61" t="n">
        <f aca="false">V39</f>
        <v>43.7469</v>
      </c>
      <c r="J39" s="61" t="n">
        <f aca="false">T39</f>
        <v>22892.1368</v>
      </c>
      <c r="K39" s="61" t="n">
        <f aca="false">W39</f>
        <v>44.2461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169.11</v>
      </c>
      <c r="Q39" s="51" t="n">
        <v>20.12</v>
      </c>
      <c r="R39" s="58" t="n">
        <f aca="false">P39/3600</f>
        <v>0.324752777777778</v>
      </c>
      <c r="S39" s="60"/>
      <c r="T39" s="58" t="n">
        <v>22892.1368</v>
      </c>
      <c r="U39" s="58" t="n">
        <v>41.3956</v>
      </c>
      <c r="V39" s="58" t="n">
        <v>43.7469</v>
      </c>
      <c r="W39" s="58" t="n">
        <v>44.2461</v>
      </c>
      <c r="X39" s="58" t="n">
        <v>1211.76</v>
      </c>
      <c r="Y39" s="51" t="n">
        <v>20.6</v>
      </c>
      <c r="Z39" s="58" t="n">
        <f aca="false">X39/3600</f>
        <v>0.336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012</v>
      </c>
      <c r="AF39" s="37" t="n">
        <f aca="false">R39/100</f>
        <v>0.00324752777777778</v>
      </c>
      <c r="AG39" s="37" t="n">
        <f aca="false">Y39/100</f>
        <v>0.206</v>
      </c>
      <c r="AH39" s="37" t="n">
        <f aca="false">Z39/100</f>
        <v>0.00336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326.0912</v>
      </c>
      <c r="I40" s="62" t="n">
        <f aca="false">V40</f>
        <v>40.8884</v>
      </c>
      <c r="J40" s="62" t="n">
        <f aca="false">T40</f>
        <v>12326.0912</v>
      </c>
      <c r="K40" s="62" t="n">
        <f aca="false">W40</f>
        <v>40.9948</v>
      </c>
      <c r="L40" s="50" t="n">
        <v>12410.2576</v>
      </c>
      <c r="M40" s="50" t="n">
        <v>37.9181</v>
      </c>
      <c r="N40" s="50" t="n">
        <v>40.8863</v>
      </c>
      <c r="O40" s="50" t="n">
        <v>40.9994</v>
      </c>
      <c r="P40" s="50" t="n">
        <v>1003.16</v>
      </c>
      <c r="Q40" s="51" t="n">
        <v>16.66</v>
      </c>
      <c r="R40" s="50" t="n">
        <f aca="false">P40/3600</f>
        <v>0.278655555555556</v>
      </c>
      <c r="S40" s="52"/>
      <c r="T40" s="50" t="n">
        <v>12326.0912</v>
      </c>
      <c r="U40" s="50" t="n">
        <v>37.9135</v>
      </c>
      <c r="V40" s="50" t="n">
        <v>40.8884</v>
      </c>
      <c r="W40" s="50" t="n">
        <v>40.9948</v>
      </c>
      <c r="X40" s="50" t="n">
        <v>1042.52</v>
      </c>
      <c r="Y40" s="51" t="n">
        <v>16.96</v>
      </c>
      <c r="Z40" s="50" t="n">
        <f aca="false">X40/3600</f>
        <v>0.289588888888889</v>
      </c>
      <c r="AA40" s="52"/>
      <c r="AB40" s="52"/>
      <c r="AC40" s="52"/>
      <c r="AE40" s="37" t="n">
        <f aca="false">Q40/100</f>
        <v>0.1666</v>
      </c>
      <c r="AF40" s="37" t="n">
        <f aca="false">R40/100</f>
        <v>0.00278655555555556</v>
      </c>
      <c r="AG40" s="37" t="n">
        <f aca="false">Y40/100</f>
        <v>0.1696</v>
      </c>
      <c r="AH40" s="37" t="n">
        <f aca="false">Z40/100</f>
        <v>0.00289588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364.556</v>
      </c>
      <c r="I41" s="62" t="n">
        <f aca="false">V41</f>
        <v>38.4758</v>
      </c>
      <c r="J41" s="62" t="n">
        <f aca="false">T41</f>
        <v>6364.556</v>
      </c>
      <c r="K41" s="62" t="n">
        <f aca="false">W41</f>
        <v>38.3676</v>
      </c>
      <c r="L41" s="50" t="n">
        <v>6419.7576</v>
      </c>
      <c r="M41" s="50" t="n">
        <v>34.9553</v>
      </c>
      <c r="N41" s="50" t="n">
        <v>38.4772</v>
      </c>
      <c r="O41" s="50" t="n">
        <v>38.3692</v>
      </c>
      <c r="P41" s="50" t="n">
        <v>887.71</v>
      </c>
      <c r="Q41" s="51" t="n">
        <v>13.29</v>
      </c>
      <c r="R41" s="50" t="n">
        <f aca="false">P41/3600</f>
        <v>0.246586111111111</v>
      </c>
      <c r="S41" s="52"/>
      <c r="T41" s="50" t="n">
        <v>6364.556</v>
      </c>
      <c r="U41" s="50" t="n">
        <v>34.9555</v>
      </c>
      <c r="V41" s="50" t="n">
        <v>38.4758</v>
      </c>
      <c r="W41" s="50" t="n">
        <v>38.3676</v>
      </c>
      <c r="X41" s="50" t="n">
        <v>917.4</v>
      </c>
      <c r="Y41" s="51" t="n">
        <v>13.62</v>
      </c>
      <c r="Z41" s="50" t="n">
        <f aca="false">X41/3600</f>
        <v>0.254833333333333</v>
      </c>
      <c r="AA41" s="52"/>
      <c r="AB41" s="52"/>
      <c r="AC41" s="52"/>
      <c r="AE41" s="37" t="n">
        <f aca="false">Q41/100</f>
        <v>0.1329</v>
      </c>
      <c r="AF41" s="37" t="n">
        <f aca="false">R41/100</f>
        <v>0.00246586111111111</v>
      </c>
      <c r="AG41" s="37" t="n">
        <f aca="false">Y41/100</f>
        <v>0.1362</v>
      </c>
      <c r="AH41" s="37" t="n">
        <f aca="false">Z41/100</f>
        <v>0.00254833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380.5224</v>
      </c>
      <c r="I42" s="63" t="n">
        <f aca="false">V42</f>
        <v>36.1414</v>
      </c>
      <c r="J42" s="63" t="n">
        <f aca="false">T42</f>
        <v>3380.5224</v>
      </c>
      <c r="K42" s="63" t="n">
        <f aca="false">W42</f>
        <v>35.7313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816.5</v>
      </c>
      <c r="Q42" s="57" t="n">
        <v>11.59</v>
      </c>
      <c r="R42" s="57" t="n">
        <f aca="false">P42/3600</f>
        <v>0.226805555555556</v>
      </c>
      <c r="S42" s="55"/>
      <c r="T42" s="57" t="n">
        <v>3380.5224</v>
      </c>
      <c r="U42" s="57" t="n">
        <v>32.4113</v>
      </c>
      <c r="V42" s="57" t="n">
        <v>36.1414</v>
      </c>
      <c r="W42" s="57" t="n">
        <v>35.7313</v>
      </c>
      <c r="X42" s="57" t="n">
        <v>848.1</v>
      </c>
      <c r="Y42" s="57" t="n">
        <v>11.6</v>
      </c>
      <c r="Z42" s="57" t="n">
        <f aca="false">X42/3600</f>
        <v>0.235583333333333</v>
      </c>
      <c r="AA42" s="55"/>
      <c r="AB42" s="55"/>
      <c r="AC42" s="55"/>
      <c r="AE42" s="37" t="n">
        <f aca="false">Q42/100</f>
        <v>0.1159</v>
      </c>
      <c r="AF42" s="37" t="n">
        <f aca="false">R42/100</f>
        <v>0.00226805555555556</v>
      </c>
      <c r="AG42" s="37" t="n">
        <f aca="false">Y42/100</f>
        <v>0.116</v>
      </c>
      <c r="AH42" s="37" t="n">
        <f aca="false">Z42/100</f>
        <v>0.00235583333333333</v>
      </c>
    </row>
    <row r="43" customFormat="false" ht="11.25" hidden="false" customHeight="false" outlineLevel="0" collapsed="false">
      <c r="A43" s="54"/>
      <c r="B43" s="48" t="s">
        <v>46</v>
      </c>
      <c r="C43" s="48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853.1944</v>
      </c>
      <c r="I43" s="61" t="n">
        <f aca="false">V43</f>
        <v>43.9652</v>
      </c>
      <c r="J43" s="61" t="n">
        <f aca="false">T43</f>
        <v>25853.1944</v>
      </c>
      <c r="K43" s="61" t="n">
        <f aca="false">W43</f>
        <v>45.2723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48.72</v>
      </c>
      <c r="Q43" s="51" t="n">
        <v>22.12</v>
      </c>
      <c r="R43" s="58" t="n">
        <f aca="false">P43/3600</f>
        <v>0.374644444444444</v>
      </c>
      <c r="S43" s="60"/>
      <c r="T43" s="58" t="n">
        <v>25853.1944</v>
      </c>
      <c r="U43" s="58" t="n">
        <v>41.8588</v>
      </c>
      <c r="V43" s="58" t="n">
        <v>43.9652</v>
      </c>
      <c r="W43" s="58" t="n">
        <v>45.2723</v>
      </c>
      <c r="X43" s="58" t="n">
        <v>1394.76</v>
      </c>
      <c r="Y43" s="51" t="n">
        <v>22.84</v>
      </c>
      <c r="Z43" s="58" t="n">
        <f aca="false">X43/3600</f>
        <v>0.38743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212</v>
      </c>
      <c r="AF43" s="37" t="n">
        <f aca="false">R43/100</f>
        <v>0.00374644444444444</v>
      </c>
      <c r="AG43" s="37" t="n">
        <f aca="false">Y43/100</f>
        <v>0.2284</v>
      </c>
      <c r="AH43" s="37" t="n">
        <f aca="false">Z43/100</f>
        <v>0.003874333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382.2112</v>
      </c>
      <c r="I44" s="62" t="n">
        <f aca="false">V44</f>
        <v>41.593</v>
      </c>
      <c r="J44" s="62" t="n">
        <f aca="false">T44</f>
        <v>15382.2112</v>
      </c>
      <c r="K44" s="62" t="n">
        <f aca="false">W44</f>
        <v>42.6738</v>
      </c>
      <c r="L44" s="50" t="n">
        <v>15466.6944</v>
      </c>
      <c r="M44" s="50" t="n">
        <v>38.8242</v>
      </c>
      <c r="N44" s="50" t="n">
        <v>41.5934</v>
      </c>
      <c r="O44" s="50" t="n">
        <v>42.6771</v>
      </c>
      <c r="P44" s="50" t="n">
        <v>1189.76</v>
      </c>
      <c r="Q44" s="51" t="n">
        <v>19.38</v>
      </c>
      <c r="R44" s="50" t="n">
        <f aca="false">P44/3600</f>
        <v>0.330488888888889</v>
      </c>
      <c r="S44" s="52"/>
      <c r="T44" s="50" t="n">
        <v>15382.2112</v>
      </c>
      <c r="U44" s="50" t="n">
        <v>38.8228</v>
      </c>
      <c r="V44" s="50" t="n">
        <v>41.593</v>
      </c>
      <c r="W44" s="50" t="n">
        <v>42.6738</v>
      </c>
      <c r="X44" s="50" t="n">
        <v>1238.42</v>
      </c>
      <c r="Y44" s="51" t="n">
        <v>19.81</v>
      </c>
      <c r="Z44" s="50" t="n">
        <f aca="false">X44/3600</f>
        <v>0.344005555555556</v>
      </c>
      <c r="AA44" s="52"/>
      <c r="AB44" s="52"/>
      <c r="AC44" s="52"/>
      <c r="AE44" s="37" t="n">
        <f aca="false">Q44/100</f>
        <v>0.1938</v>
      </c>
      <c r="AF44" s="37" t="n">
        <f aca="false">R44/100</f>
        <v>0.00330488888888889</v>
      </c>
      <c r="AG44" s="37" t="n">
        <f aca="false">Y44/100</f>
        <v>0.1981</v>
      </c>
      <c r="AH44" s="37" t="n">
        <f aca="false">Z44/100</f>
        <v>0.00344005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852.024</v>
      </c>
      <c r="I45" s="62" t="n">
        <f aca="false">V45</f>
        <v>39.5306</v>
      </c>
      <c r="J45" s="62" t="n">
        <f aca="false">T45</f>
        <v>8852.024</v>
      </c>
      <c r="K45" s="62" t="n">
        <f aca="false">W45</f>
        <v>40.4455</v>
      </c>
      <c r="L45" s="50" t="n">
        <v>8916.1352</v>
      </c>
      <c r="M45" s="50" t="n">
        <v>35.6907</v>
      </c>
      <c r="N45" s="50" t="n">
        <v>39.5351</v>
      </c>
      <c r="O45" s="50" t="n">
        <v>40.4518</v>
      </c>
      <c r="P45" s="50" t="n">
        <v>1225.46</v>
      </c>
      <c r="Q45" s="51" t="n">
        <v>19.6</v>
      </c>
      <c r="R45" s="50" t="n">
        <f aca="false">P45/3600</f>
        <v>0.340405555555556</v>
      </c>
      <c r="S45" s="52"/>
      <c r="T45" s="50" t="n">
        <v>8852.024</v>
      </c>
      <c r="U45" s="50" t="n">
        <v>35.6928</v>
      </c>
      <c r="V45" s="50" t="n">
        <v>39.5306</v>
      </c>
      <c r="W45" s="50" t="n">
        <v>40.4455</v>
      </c>
      <c r="X45" s="50" t="n">
        <v>1117.74</v>
      </c>
      <c r="Y45" s="51" t="n">
        <v>17.2</v>
      </c>
      <c r="Z45" s="50" t="n">
        <f aca="false">X45/3600</f>
        <v>0.310483333333333</v>
      </c>
      <c r="AA45" s="52"/>
      <c r="AB45" s="52"/>
      <c r="AC45" s="52"/>
      <c r="AE45" s="37" t="n">
        <f aca="false">Q45/100</f>
        <v>0.196</v>
      </c>
      <c r="AF45" s="37" t="n">
        <f aca="false">R45/100</f>
        <v>0.00340405555555556</v>
      </c>
      <c r="AG45" s="37" t="n">
        <f aca="false">Y45/100</f>
        <v>0.172</v>
      </c>
      <c r="AH45" s="37" t="n">
        <f aca="false">Z45/100</f>
        <v>0.003104833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4997.708</v>
      </c>
      <c r="I46" s="63" t="n">
        <f aca="false">V46</f>
        <v>37.5079</v>
      </c>
      <c r="J46" s="63" t="n">
        <f aca="false">T46</f>
        <v>4997.708</v>
      </c>
      <c r="K46" s="63" t="n">
        <f aca="false">W46</f>
        <v>38.3132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987.89</v>
      </c>
      <c r="Q46" s="57" t="n">
        <v>14.64</v>
      </c>
      <c r="R46" s="57" t="n">
        <f aca="false">P46/3600</f>
        <v>0.274413888888889</v>
      </c>
      <c r="S46" s="55"/>
      <c r="T46" s="57" t="n">
        <v>4997.708</v>
      </c>
      <c r="U46" s="57" t="n">
        <v>32.6579</v>
      </c>
      <c r="V46" s="57" t="n">
        <v>37.5079</v>
      </c>
      <c r="W46" s="57" t="n">
        <v>38.3132</v>
      </c>
      <c r="X46" s="57" t="n">
        <v>1181.24</v>
      </c>
      <c r="Y46" s="57" t="n">
        <v>17.36</v>
      </c>
      <c r="Z46" s="57" t="n">
        <f aca="false">X46/3600</f>
        <v>0.328122222222222</v>
      </c>
      <c r="AA46" s="55"/>
      <c r="AB46" s="55"/>
      <c r="AC46" s="55"/>
      <c r="AE46" s="37" t="n">
        <f aca="false">Q46/100</f>
        <v>0.1464</v>
      </c>
      <c r="AF46" s="37" t="n">
        <f aca="false">R46/100</f>
        <v>0.00274413888888889</v>
      </c>
      <c r="AG46" s="37" t="n">
        <f aca="false">Y46/100</f>
        <v>0.1736</v>
      </c>
      <c r="AH46" s="37" t="n">
        <f aca="false">Z46/100</f>
        <v>0.00328122222222222</v>
      </c>
    </row>
    <row r="47" customFormat="false" ht="11.25" hidden="false" customHeight="false" outlineLevel="0" collapsed="false">
      <c r="A47" s="54"/>
      <c r="B47" s="48" t="s">
        <v>47</v>
      </c>
      <c r="C47" s="48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931.228</v>
      </c>
      <c r="I47" s="61" t="n">
        <f aca="false">V47</f>
        <v>42.3552</v>
      </c>
      <c r="J47" s="61" t="n">
        <f aca="false">T47</f>
        <v>46931.228</v>
      </c>
      <c r="K47" s="61" t="n">
        <f aca="false">W47</f>
        <v>43.1122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384.15</v>
      </c>
      <c r="Q47" s="51" t="n">
        <v>24.06</v>
      </c>
      <c r="R47" s="58" t="n">
        <f aca="false">P47/3600</f>
        <v>0.384486111111111</v>
      </c>
      <c r="S47" s="60"/>
      <c r="T47" s="58" t="n">
        <v>46931.228</v>
      </c>
      <c r="U47" s="58" t="n">
        <v>40.9319</v>
      </c>
      <c r="V47" s="58" t="n">
        <v>42.3552</v>
      </c>
      <c r="W47" s="58" t="n">
        <v>43.1122</v>
      </c>
      <c r="X47" s="58" t="n">
        <v>1451.35</v>
      </c>
      <c r="Y47" s="51" t="n">
        <v>25.58</v>
      </c>
      <c r="Z47" s="58" t="n">
        <f aca="false">X47/3600</f>
        <v>0.40315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406</v>
      </c>
      <c r="AF47" s="37" t="n">
        <f aca="false">R47/100</f>
        <v>0.00384486111111111</v>
      </c>
      <c r="AG47" s="37" t="n">
        <f aca="false">Y47/100</f>
        <v>0.2558</v>
      </c>
      <c r="AH47" s="37" t="n">
        <f aca="false">Z47/100</f>
        <v>0.00403152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9083.3928</v>
      </c>
      <c r="I48" s="62" t="n">
        <f aca="false">V48</f>
        <v>39.0987</v>
      </c>
      <c r="J48" s="62" t="n">
        <f aca="false">T48</f>
        <v>29083.3928</v>
      </c>
      <c r="K48" s="62" t="n">
        <f aca="false">W48</f>
        <v>39.8069</v>
      </c>
      <c r="L48" s="50" t="n">
        <v>29128.6632</v>
      </c>
      <c r="M48" s="50" t="n">
        <v>36.6894</v>
      </c>
      <c r="N48" s="50" t="n">
        <v>39.0977</v>
      </c>
      <c r="O48" s="50" t="n">
        <v>39.8066</v>
      </c>
      <c r="P48" s="50" t="n">
        <v>1202.29</v>
      </c>
      <c r="Q48" s="51" t="n">
        <v>20.94</v>
      </c>
      <c r="R48" s="50" t="n">
        <f aca="false">P48/3600</f>
        <v>0.333969444444444</v>
      </c>
      <c r="S48" s="52"/>
      <c r="T48" s="50" t="n">
        <v>29083.3928</v>
      </c>
      <c r="U48" s="50" t="n">
        <v>36.6883</v>
      </c>
      <c r="V48" s="50" t="n">
        <v>39.0987</v>
      </c>
      <c r="W48" s="50" t="n">
        <v>39.8069</v>
      </c>
      <c r="X48" s="50" t="n">
        <v>1261.18</v>
      </c>
      <c r="Y48" s="51" t="n">
        <v>21.46</v>
      </c>
      <c r="Z48" s="50" t="n">
        <f aca="false">X48/3600</f>
        <v>0.350327777777778</v>
      </c>
      <c r="AA48" s="52"/>
      <c r="AB48" s="52"/>
      <c r="AC48" s="52"/>
      <c r="AE48" s="37" t="n">
        <f aca="false">Q48/100</f>
        <v>0.2094</v>
      </c>
      <c r="AF48" s="37" t="n">
        <f aca="false">R48/100</f>
        <v>0.00333969444444444</v>
      </c>
      <c r="AG48" s="37" t="n">
        <f aca="false">Y48/100</f>
        <v>0.2146</v>
      </c>
      <c r="AH48" s="37" t="n">
        <f aca="false">Z48/100</f>
        <v>0.00350327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7001.1544</v>
      </c>
      <c r="I49" s="62" t="n">
        <f aca="false">V49</f>
        <v>36.6962</v>
      </c>
      <c r="J49" s="62" t="n">
        <f aca="false">T49</f>
        <v>17001.1544</v>
      </c>
      <c r="K49" s="62" t="n">
        <f aca="false">W49</f>
        <v>37.3346</v>
      </c>
      <c r="L49" s="50" t="n">
        <v>17052.8328</v>
      </c>
      <c r="M49" s="50" t="n">
        <v>32.8051</v>
      </c>
      <c r="N49" s="50" t="n">
        <v>36.6976</v>
      </c>
      <c r="O49" s="50" t="n">
        <v>37.3356</v>
      </c>
      <c r="P49" s="50" t="n">
        <v>1053.67</v>
      </c>
      <c r="Q49" s="51" t="n">
        <v>18.18</v>
      </c>
      <c r="R49" s="50" t="n">
        <f aca="false">P49/3600</f>
        <v>0.292686111111111</v>
      </c>
      <c r="S49" s="52"/>
      <c r="T49" s="50" t="n">
        <v>17001.1544</v>
      </c>
      <c r="U49" s="50" t="n">
        <v>32.8042</v>
      </c>
      <c r="V49" s="50" t="n">
        <v>36.6962</v>
      </c>
      <c r="W49" s="50" t="n">
        <v>37.3346</v>
      </c>
      <c r="X49" s="50" t="n">
        <v>1099.72</v>
      </c>
      <c r="Y49" s="51" t="n">
        <v>18.73</v>
      </c>
      <c r="Z49" s="50" t="n">
        <f aca="false">X49/3600</f>
        <v>0.305477777777778</v>
      </c>
      <c r="AA49" s="52"/>
      <c r="AB49" s="52"/>
      <c r="AC49" s="52"/>
      <c r="AE49" s="37" t="n">
        <f aca="false">Q49/100</f>
        <v>0.1818</v>
      </c>
      <c r="AF49" s="37" t="n">
        <f aca="false">R49/100</f>
        <v>0.00292686111111111</v>
      </c>
      <c r="AG49" s="37" t="n">
        <f aca="false">Y49/100</f>
        <v>0.1873</v>
      </c>
      <c r="AH49" s="37" t="n">
        <f aca="false">Z49/100</f>
        <v>0.00305477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49.6368</v>
      </c>
      <c r="I50" s="63" t="n">
        <f aca="false">V50</f>
        <v>34.5767</v>
      </c>
      <c r="J50" s="63" t="n">
        <f aca="false">T50</f>
        <v>9049.6368</v>
      </c>
      <c r="K50" s="63" t="n">
        <f aca="false">W50</f>
        <v>35.14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929.87</v>
      </c>
      <c r="Q50" s="57" t="n">
        <v>15.67</v>
      </c>
      <c r="R50" s="57" t="n">
        <f aca="false">P50/3600</f>
        <v>0.258297222222222</v>
      </c>
      <c r="S50" s="55"/>
      <c r="T50" s="57" t="n">
        <v>9049.6368</v>
      </c>
      <c r="U50" s="57" t="n">
        <v>29.1638</v>
      </c>
      <c r="V50" s="57" t="n">
        <v>34.5767</v>
      </c>
      <c r="W50" s="57" t="n">
        <v>35.14</v>
      </c>
      <c r="X50" s="57" t="n">
        <v>970.69</v>
      </c>
      <c r="Y50" s="57" t="n">
        <v>15.93</v>
      </c>
      <c r="Z50" s="57" t="n">
        <f aca="false">X50/3600</f>
        <v>0.269636111111111</v>
      </c>
      <c r="AA50" s="55"/>
      <c r="AB50" s="55"/>
      <c r="AC50" s="55"/>
      <c r="AE50" s="37" t="n">
        <f aca="false">Q50/100</f>
        <v>0.1567</v>
      </c>
      <c r="AF50" s="37" t="n">
        <f aca="false">R50/100</f>
        <v>0.00258297222222222</v>
      </c>
      <c r="AG50" s="37" t="n">
        <f aca="false">Y50/100</f>
        <v>0.1593</v>
      </c>
      <c r="AH50" s="37" t="n">
        <f aca="false">Z50/100</f>
        <v>0.00269636111111111</v>
      </c>
    </row>
    <row r="51" customFormat="false" ht="11.25" hidden="false" customHeight="false" outlineLevel="0" collapsed="false">
      <c r="A51" s="54"/>
      <c r="B51" s="48" t="s">
        <v>48</v>
      </c>
      <c r="C51" s="48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463.548</v>
      </c>
      <c r="I51" s="61" t="n">
        <f aca="false">V51</f>
        <v>43.2096</v>
      </c>
      <c r="J51" s="61" t="n">
        <f aca="false">T51</f>
        <v>16463.548</v>
      </c>
      <c r="K51" s="61" t="n">
        <f aca="false">W51</f>
        <v>44.0918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13.32</v>
      </c>
      <c r="Q51" s="51" t="n">
        <v>11.46</v>
      </c>
      <c r="R51" s="58" t="n">
        <f aca="false">P51/3600</f>
        <v>0.198144444444444</v>
      </c>
      <c r="S51" s="60"/>
      <c r="T51" s="58" t="n">
        <v>16463.548</v>
      </c>
      <c r="U51" s="58" t="n">
        <v>42.1962</v>
      </c>
      <c r="V51" s="58" t="n">
        <v>43.2096</v>
      </c>
      <c r="W51" s="58" t="n">
        <v>44.0918</v>
      </c>
      <c r="X51" s="58" t="n">
        <v>747.73</v>
      </c>
      <c r="Y51" s="51" t="n">
        <v>11.77</v>
      </c>
      <c r="Z51" s="58" t="n">
        <f aca="false">X51/3600</f>
        <v>0.20770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146</v>
      </c>
      <c r="AF51" s="37" t="n">
        <f aca="false">R51/100</f>
        <v>0.00198144444444444</v>
      </c>
      <c r="AG51" s="37" t="n">
        <f aca="false">Y51/100</f>
        <v>0.1177</v>
      </c>
      <c r="AH51" s="37" t="n">
        <f aca="false">Z51/100</f>
        <v>0.002077027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875.8808</v>
      </c>
      <c r="I52" s="62" t="n">
        <f aca="false">V52</f>
        <v>39.9904</v>
      </c>
      <c r="J52" s="62" t="n">
        <f aca="false">T52</f>
        <v>9875.8808</v>
      </c>
      <c r="K52" s="62" t="n">
        <f aca="false">W52</f>
        <v>41.4235</v>
      </c>
      <c r="L52" s="50" t="n">
        <v>9902.6</v>
      </c>
      <c r="M52" s="50" t="n">
        <v>38.6938</v>
      </c>
      <c r="N52" s="50" t="n">
        <v>39.9881</v>
      </c>
      <c r="O52" s="50" t="n">
        <v>41.4221</v>
      </c>
      <c r="P52" s="50" t="n">
        <v>627.35</v>
      </c>
      <c r="Q52" s="51" t="n">
        <v>9.66</v>
      </c>
      <c r="R52" s="50" t="n">
        <f aca="false">P52/3600</f>
        <v>0.174263888888889</v>
      </c>
      <c r="S52" s="52"/>
      <c r="T52" s="50" t="n">
        <v>9875.8808</v>
      </c>
      <c r="U52" s="50" t="n">
        <v>38.6923</v>
      </c>
      <c r="V52" s="50" t="n">
        <v>39.9904</v>
      </c>
      <c r="W52" s="50" t="n">
        <v>41.4235</v>
      </c>
      <c r="X52" s="50" t="n">
        <v>652</v>
      </c>
      <c r="Y52" s="51" t="n">
        <v>9.73</v>
      </c>
      <c r="Z52" s="50" t="n">
        <f aca="false">X52/3600</f>
        <v>0.181111111111111</v>
      </c>
      <c r="AA52" s="52"/>
      <c r="AB52" s="52"/>
      <c r="AC52" s="52"/>
      <c r="AE52" s="37" t="n">
        <f aca="false">Q52/100</f>
        <v>0.0966</v>
      </c>
      <c r="AF52" s="37" t="n">
        <f aca="false">R52/100</f>
        <v>0.00174263888888889</v>
      </c>
      <c r="AG52" s="37" t="n">
        <f aca="false">Y52/100</f>
        <v>0.0973</v>
      </c>
      <c r="AH52" s="37" t="n">
        <f aca="false">Z52/100</f>
        <v>0.0018111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69.7976</v>
      </c>
      <c r="I53" s="62" t="n">
        <f aca="false">V53</f>
        <v>37.5684</v>
      </c>
      <c r="J53" s="62" t="n">
        <f aca="false">T53</f>
        <v>5469.7976</v>
      </c>
      <c r="K53" s="62" t="n">
        <f aca="false">W53</f>
        <v>39.2824</v>
      </c>
      <c r="L53" s="50" t="n">
        <v>5490.7648</v>
      </c>
      <c r="M53" s="50" t="n">
        <v>35.1733</v>
      </c>
      <c r="N53" s="50" t="n">
        <v>37.5681</v>
      </c>
      <c r="O53" s="50" t="n">
        <v>39.2809</v>
      </c>
      <c r="P53" s="50" t="n">
        <v>628.97</v>
      </c>
      <c r="Q53" s="51" t="n">
        <v>9.92</v>
      </c>
      <c r="R53" s="50" t="n">
        <f aca="false">P53/3600</f>
        <v>0.174713888888889</v>
      </c>
      <c r="S53" s="52"/>
      <c r="T53" s="50" t="n">
        <v>5469.7976</v>
      </c>
      <c r="U53" s="50" t="n">
        <v>35.1752</v>
      </c>
      <c r="V53" s="50" t="n">
        <v>37.5684</v>
      </c>
      <c r="W53" s="50" t="n">
        <v>39.2824</v>
      </c>
      <c r="X53" s="50" t="n">
        <v>580.39</v>
      </c>
      <c r="Y53" s="51" t="n">
        <v>8.57</v>
      </c>
      <c r="Z53" s="50" t="n">
        <f aca="false">X53/3600</f>
        <v>0.161219444444444</v>
      </c>
      <c r="AA53" s="52"/>
      <c r="AB53" s="52"/>
      <c r="AC53" s="52"/>
      <c r="AE53" s="37" t="n">
        <f aca="false">Q53/100</f>
        <v>0.0992</v>
      </c>
      <c r="AF53" s="37" t="n">
        <f aca="false">R53/100</f>
        <v>0.00174713888888889</v>
      </c>
      <c r="AG53" s="37" t="n">
        <f aca="false">Y53/100</f>
        <v>0.0857</v>
      </c>
      <c r="AH53" s="37" t="n">
        <f aca="false">Z53/100</f>
        <v>0.00161219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43.6184</v>
      </c>
      <c r="I54" s="63" t="n">
        <f aca="false">V54</f>
        <v>35.5394</v>
      </c>
      <c r="J54" s="63" t="n">
        <f aca="false">T54</f>
        <v>2643.6184</v>
      </c>
      <c r="K54" s="63" t="n">
        <f aca="false">W54</f>
        <v>37.1871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71.05</v>
      </c>
      <c r="Q54" s="57" t="n">
        <v>8.43</v>
      </c>
      <c r="R54" s="57" t="n">
        <f aca="false">P54/3600</f>
        <v>0.158625</v>
      </c>
      <c r="S54" s="55"/>
      <c r="T54" s="57" t="n">
        <v>2643.6184</v>
      </c>
      <c r="U54" s="57" t="n">
        <v>31.8406</v>
      </c>
      <c r="V54" s="57" t="n">
        <v>35.5394</v>
      </c>
      <c r="W54" s="57" t="n">
        <v>37.1871</v>
      </c>
      <c r="X54" s="57" t="n">
        <v>519.05</v>
      </c>
      <c r="Y54" s="57" t="n">
        <v>7.28</v>
      </c>
      <c r="Z54" s="57" t="n">
        <f aca="false">X54/3600</f>
        <v>0.144180555555556</v>
      </c>
      <c r="AA54" s="55"/>
      <c r="AB54" s="55"/>
      <c r="AC54" s="55"/>
      <c r="AE54" s="37" t="n">
        <f aca="false">Q54/100</f>
        <v>0.0843</v>
      </c>
      <c r="AF54" s="37" t="n">
        <f aca="false">R54/100</f>
        <v>0.00158625</v>
      </c>
      <c r="AG54" s="37" t="n">
        <f aca="false">Y54/100</f>
        <v>0.0728</v>
      </c>
      <c r="AH54" s="37" t="n">
        <f aca="false">Z54/100</f>
        <v>0.00144180555555556</v>
      </c>
    </row>
    <row r="55" customFormat="false" ht="11.25" hidden="false" customHeight="false" outlineLevel="0" collapsed="false">
      <c r="A55" s="48" t="s">
        <v>8</v>
      </c>
      <c r="B55" s="48" t="s">
        <v>49</v>
      </c>
      <c r="C55" s="48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56.8376</v>
      </c>
      <c r="I55" s="61" t="n">
        <f aca="false">V55</f>
        <v>44.875</v>
      </c>
      <c r="J55" s="61" t="n">
        <f aca="false">T55</f>
        <v>5856.8376</v>
      </c>
      <c r="K55" s="61" t="n">
        <f aca="false">W55</f>
        <v>44.6409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81.71</v>
      </c>
      <c r="Q55" s="51" t="n">
        <v>4.45</v>
      </c>
      <c r="R55" s="58" t="n">
        <f aca="false">P55/3600</f>
        <v>0.0782527777777778</v>
      </c>
      <c r="S55" s="60"/>
      <c r="T55" s="58" t="n">
        <v>5856.8376</v>
      </c>
      <c r="U55" s="58" t="n">
        <v>42.7305</v>
      </c>
      <c r="V55" s="58" t="n">
        <v>44.875</v>
      </c>
      <c r="W55" s="58" t="n">
        <v>44.6409</v>
      </c>
      <c r="X55" s="58" t="n">
        <v>294.23</v>
      </c>
      <c r="Y55" s="51" t="n">
        <v>4.62</v>
      </c>
      <c r="Z55" s="58" t="n">
        <f aca="false">X55/3600</f>
        <v>0.081730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45</v>
      </c>
      <c r="AF55" s="37" t="n">
        <f aca="false">R55/100</f>
        <v>0.000782527777777778</v>
      </c>
      <c r="AG55" s="37" t="n">
        <f aca="false">Y55/100</f>
        <v>0.0462</v>
      </c>
      <c r="AH55" s="37" t="n">
        <f aca="false">Z55/100</f>
        <v>0.0008173055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53.8504</v>
      </c>
      <c r="I56" s="62" t="n">
        <f aca="false">V56</f>
        <v>41.8365</v>
      </c>
      <c r="J56" s="62" t="n">
        <f aca="false">T56</f>
        <v>3453.8504</v>
      </c>
      <c r="K56" s="62" t="n">
        <f aca="false">W56</f>
        <v>41.2965</v>
      </c>
      <c r="L56" s="50" t="n">
        <v>3473.756</v>
      </c>
      <c r="M56" s="50" t="n">
        <v>39.0659</v>
      </c>
      <c r="N56" s="50" t="n">
        <v>41.8418</v>
      </c>
      <c r="O56" s="50" t="n">
        <v>41.2941</v>
      </c>
      <c r="P56" s="50" t="n">
        <v>249.25</v>
      </c>
      <c r="Q56" s="51" t="n">
        <v>3.74</v>
      </c>
      <c r="R56" s="50" t="n">
        <f aca="false">P56/3600</f>
        <v>0.0692361111111111</v>
      </c>
      <c r="S56" s="52"/>
      <c r="T56" s="50" t="n">
        <v>3453.8504</v>
      </c>
      <c r="U56" s="50" t="n">
        <v>39.0702</v>
      </c>
      <c r="V56" s="50" t="n">
        <v>41.8365</v>
      </c>
      <c r="W56" s="50" t="n">
        <v>41.2965</v>
      </c>
      <c r="X56" s="50" t="n">
        <v>258.63</v>
      </c>
      <c r="Y56" s="51" t="n">
        <v>3.79</v>
      </c>
      <c r="Z56" s="50" t="n">
        <f aca="false">X56/3600</f>
        <v>0.0718416666666667</v>
      </c>
      <c r="AA56" s="52"/>
      <c r="AB56" s="52"/>
      <c r="AC56" s="52"/>
      <c r="AE56" s="37" t="n">
        <f aca="false">Q56/100</f>
        <v>0.0374</v>
      </c>
      <c r="AF56" s="37" t="n">
        <f aca="false">R56/100</f>
        <v>0.000692361111111111</v>
      </c>
      <c r="AG56" s="37" t="n">
        <f aca="false">Y56/100</f>
        <v>0.0379</v>
      </c>
      <c r="AH56" s="37" t="n">
        <f aca="false">Z56/100</f>
        <v>0.00071841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11.8408</v>
      </c>
      <c r="I57" s="62" t="n">
        <f aca="false">V57</f>
        <v>39.3232</v>
      </c>
      <c r="J57" s="62" t="n">
        <f aca="false">T57</f>
        <v>1911.8408</v>
      </c>
      <c r="K57" s="62" t="n">
        <f aca="false">W57</f>
        <v>38.579</v>
      </c>
      <c r="L57" s="50" t="n">
        <v>1923.936</v>
      </c>
      <c r="M57" s="50" t="n">
        <v>35.5956</v>
      </c>
      <c r="N57" s="50" t="n">
        <v>39.3236</v>
      </c>
      <c r="O57" s="50" t="n">
        <v>38.5772</v>
      </c>
      <c r="P57" s="50" t="n">
        <v>222.12</v>
      </c>
      <c r="Q57" s="51" t="n">
        <v>3.14</v>
      </c>
      <c r="R57" s="50" t="n">
        <f aca="false">P57/3600</f>
        <v>0.0617</v>
      </c>
      <c r="S57" s="52"/>
      <c r="T57" s="50" t="n">
        <v>1911.8408</v>
      </c>
      <c r="U57" s="50" t="n">
        <v>35.6046</v>
      </c>
      <c r="V57" s="50" t="n">
        <v>39.3232</v>
      </c>
      <c r="W57" s="50" t="n">
        <v>38.579</v>
      </c>
      <c r="X57" s="50" t="n">
        <v>230.21</v>
      </c>
      <c r="Y57" s="51" t="n">
        <v>3.18</v>
      </c>
      <c r="Z57" s="50" t="n">
        <f aca="false">X57/3600</f>
        <v>0.0639472222222222</v>
      </c>
      <c r="AA57" s="52"/>
      <c r="AB57" s="52"/>
      <c r="AC57" s="52"/>
      <c r="AE57" s="37" t="n">
        <f aca="false">Q57/100</f>
        <v>0.0314</v>
      </c>
      <c r="AF57" s="37" t="n">
        <f aca="false">R57/100</f>
        <v>0.000617</v>
      </c>
      <c r="AG57" s="37" t="n">
        <f aca="false">Y57/100</f>
        <v>0.0318</v>
      </c>
      <c r="AH57" s="37" t="n">
        <f aca="false">Z57/100</f>
        <v>0.00063947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24.044</v>
      </c>
      <c r="I58" s="63" t="n">
        <f aca="false">V58</f>
        <v>36.9663</v>
      </c>
      <c r="J58" s="63" t="n">
        <f aca="false">T58</f>
        <v>1024.044</v>
      </c>
      <c r="K58" s="63" t="n">
        <f aca="false">W58</f>
        <v>35.9816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00.9</v>
      </c>
      <c r="Q58" s="57" t="n">
        <v>2.64</v>
      </c>
      <c r="R58" s="57" t="n">
        <f aca="false">P58/3600</f>
        <v>0.0558055555555556</v>
      </c>
      <c r="S58" s="55"/>
      <c r="T58" s="57" t="n">
        <v>1024.044</v>
      </c>
      <c r="U58" s="57" t="n">
        <v>32.5223</v>
      </c>
      <c r="V58" s="57" t="n">
        <v>36.9663</v>
      </c>
      <c r="W58" s="57" t="n">
        <v>35.9816</v>
      </c>
      <c r="X58" s="57" t="n">
        <v>209.78</v>
      </c>
      <c r="Y58" s="57" t="n">
        <v>2.72</v>
      </c>
      <c r="Z58" s="57" t="n">
        <f aca="false">X58/3600</f>
        <v>0.0582722222222222</v>
      </c>
      <c r="AA58" s="55"/>
      <c r="AB58" s="55"/>
      <c r="AC58" s="55"/>
      <c r="AE58" s="37" t="n">
        <f aca="false">Q58/100</f>
        <v>0.0264</v>
      </c>
      <c r="AF58" s="37" t="n">
        <f aca="false">R58/100</f>
        <v>0.000558055555555556</v>
      </c>
      <c r="AG58" s="37" t="n">
        <f aca="false">Y58/100</f>
        <v>0.0272</v>
      </c>
      <c r="AH58" s="37" t="n">
        <f aca="false">Z58/100</f>
        <v>0.000582722222222222</v>
      </c>
    </row>
    <row r="59" customFormat="false" ht="11.25" hidden="false" customHeight="false" outlineLevel="0" collapsed="false">
      <c r="A59" s="54"/>
      <c r="B59" s="48" t="s">
        <v>51</v>
      </c>
      <c r="C59" s="48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63.1976</v>
      </c>
      <c r="I59" s="59" t="n">
        <f aca="false">V59</f>
        <v>43.1532</v>
      </c>
      <c r="J59" s="59" t="n">
        <f aca="false">T59</f>
        <v>14063.1976</v>
      </c>
      <c r="K59" s="59" t="n">
        <f aca="false">W59</f>
        <v>44.0414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396.07</v>
      </c>
      <c r="Q59" s="51" t="n">
        <v>6.84</v>
      </c>
      <c r="R59" s="58" t="n">
        <f aca="false">P59/3600</f>
        <v>0.110019444444444</v>
      </c>
      <c r="S59" s="60"/>
      <c r="T59" s="58" t="n">
        <v>14063.1976</v>
      </c>
      <c r="U59" s="58" t="n">
        <v>41.1203</v>
      </c>
      <c r="V59" s="58" t="n">
        <v>43.1532</v>
      </c>
      <c r="W59" s="58" t="n">
        <v>44.0414</v>
      </c>
      <c r="X59" s="58" t="n">
        <v>413.2</v>
      </c>
      <c r="Y59" s="51" t="n">
        <v>7.01</v>
      </c>
      <c r="Z59" s="58" t="n">
        <f aca="false">X59/3600</f>
        <v>0.1147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84</v>
      </c>
      <c r="AF59" s="37" t="n">
        <f aca="false">R59/100</f>
        <v>0.00110019444444444</v>
      </c>
      <c r="AG59" s="37" t="n">
        <f aca="false">Y59/100</f>
        <v>0.0701</v>
      </c>
      <c r="AH59" s="37" t="n">
        <f aca="false">Z59/100</f>
        <v>0.00114777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963.952</v>
      </c>
      <c r="E60" s="49" t="n">
        <f aca="false">N60</f>
        <v>40.5588</v>
      </c>
      <c r="F60" s="49" t="n">
        <f aca="false">L60</f>
        <v>8963.952</v>
      </c>
      <c r="G60" s="49" t="n">
        <f aca="false">O60</f>
        <v>41.506</v>
      </c>
      <c r="H60" s="49" t="n">
        <f aca="false">T60</f>
        <v>8939.5928</v>
      </c>
      <c r="I60" s="49" t="n">
        <f aca="false">V60</f>
        <v>40.5564</v>
      </c>
      <c r="J60" s="49" t="n">
        <f aca="false">T60</f>
        <v>8939.5928</v>
      </c>
      <c r="K60" s="49" t="n">
        <f aca="false">W60</f>
        <v>41.504</v>
      </c>
      <c r="L60" s="50" t="n">
        <v>8963.952</v>
      </c>
      <c r="M60" s="50" t="n">
        <v>36.5943</v>
      </c>
      <c r="N60" s="50" t="n">
        <v>40.5588</v>
      </c>
      <c r="O60" s="50" t="n">
        <v>41.506</v>
      </c>
      <c r="P60" s="50" t="n">
        <v>345.13</v>
      </c>
      <c r="Q60" s="51" t="n">
        <v>5.72</v>
      </c>
      <c r="R60" s="50" t="n">
        <f aca="false">P60/3600</f>
        <v>0.0958694444444444</v>
      </c>
      <c r="S60" s="52"/>
      <c r="T60" s="50" t="n">
        <v>8939.5928</v>
      </c>
      <c r="U60" s="50" t="n">
        <v>36.5919</v>
      </c>
      <c r="V60" s="50" t="n">
        <v>40.5564</v>
      </c>
      <c r="W60" s="50" t="n">
        <v>41.504</v>
      </c>
      <c r="X60" s="50" t="n">
        <v>408.54</v>
      </c>
      <c r="Y60" s="51" t="n">
        <v>6.99</v>
      </c>
      <c r="Z60" s="50" t="n">
        <f aca="false">X60/3600</f>
        <v>0.113483333333333</v>
      </c>
      <c r="AA60" s="52"/>
      <c r="AB60" s="52"/>
      <c r="AC60" s="52"/>
      <c r="AE60" s="37" t="n">
        <f aca="false">Q60/100</f>
        <v>0.0572</v>
      </c>
      <c r="AF60" s="37" t="n">
        <f aca="false">R60/100</f>
        <v>0.000958694444444444</v>
      </c>
      <c r="AG60" s="37" t="n">
        <f aca="false">Y60/100</f>
        <v>0.0699</v>
      </c>
      <c r="AH60" s="37" t="n">
        <f aca="false">Z60/100</f>
        <v>0.0011348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448.1728</v>
      </c>
      <c r="E61" s="49" t="n">
        <f aca="false">N61</f>
        <v>38.7634</v>
      </c>
      <c r="F61" s="49" t="n">
        <f aca="false">L61</f>
        <v>5448.1728</v>
      </c>
      <c r="G61" s="49" t="n">
        <f aca="false">O61</f>
        <v>39.5492</v>
      </c>
      <c r="H61" s="49" t="n">
        <f aca="false">T61</f>
        <v>5426.344</v>
      </c>
      <c r="I61" s="49" t="n">
        <f aca="false">V61</f>
        <v>38.7625</v>
      </c>
      <c r="J61" s="49" t="n">
        <f aca="false">T61</f>
        <v>5426.344</v>
      </c>
      <c r="K61" s="49" t="n">
        <f aca="false">W61</f>
        <v>39.5506</v>
      </c>
      <c r="L61" s="50" t="n">
        <v>5448.1728</v>
      </c>
      <c r="M61" s="50" t="n">
        <v>32.7083</v>
      </c>
      <c r="N61" s="50" t="n">
        <v>38.7634</v>
      </c>
      <c r="O61" s="50" t="n">
        <v>39.5492</v>
      </c>
      <c r="P61" s="50" t="n">
        <v>302.2</v>
      </c>
      <c r="Q61" s="51" t="n">
        <v>4.84</v>
      </c>
      <c r="R61" s="50" t="n">
        <f aca="false">P61/3600</f>
        <v>0.0839444444444445</v>
      </c>
      <c r="S61" s="52"/>
      <c r="T61" s="50" t="n">
        <v>5426.344</v>
      </c>
      <c r="U61" s="50" t="n">
        <v>32.7073</v>
      </c>
      <c r="V61" s="50" t="n">
        <v>38.7625</v>
      </c>
      <c r="W61" s="50" t="n">
        <v>39.5506</v>
      </c>
      <c r="X61" s="50" t="n">
        <v>314.35</v>
      </c>
      <c r="Y61" s="51" t="n">
        <v>4.93</v>
      </c>
      <c r="Z61" s="50" t="n">
        <f aca="false">X61/3600</f>
        <v>0.0873194444444445</v>
      </c>
      <c r="AA61" s="52"/>
      <c r="AB61" s="52"/>
      <c r="AC61" s="52"/>
      <c r="AE61" s="37" t="n">
        <f aca="false">Q61/100</f>
        <v>0.0484</v>
      </c>
      <c r="AF61" s="37" t="n">
        <f aca="false">R61/100</f>
        <v>0.000839444444444444</v>
      </c>
      <c r="AG61" s="37" t="n">
        <f aca="false">Y61/100</f>
        <v>0.0493</v>
      </c>
      <c r="AH61" s="37" t="n">
        <f aca="false">Z61/100</f>
        <v>0.00087319444444444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02.1664</v>
      </c>
      <c r="I62" s="56" t="n">
        <f aca="false">V62</f>
        <v>37.2793</v>
      </c>
      <c r="J62" s="56" t="n">
        <f aca="false">T62</f>
        <v>3202.1664</v>
      </c>
      <c r="K62" s="56" t="n">
        <f aca="false">W62</f>
        <v>37.7386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308.84</v>
      </c>
      <c r="Q62" s="57" t="n">
        <v>5.18</v>
      </c>
      <c r="R62" s="57" t="n">
        <f aca="false">P62/3600</f>
        <v>0.0857888888888889</v>
      </c>
      <c r="S62" s="55"/>
      <c r="T62" s="57" t="n">
        <v>3202.1664</v>
      </c>
      <c r="U62" s="57" t="n">
        <v>29.2091</v>
      </c>
      <c r="V62" s="57" t="n">
        <v>37.2793</v>
      </c>
      <c r="W62" s="57" t="n">
        <v>37.7386</v>
      </c>
      <c r="X62" s="57" t="n">
        <v>281</v>
      </c>
      <c r="Y62" s="57" t="n">
        <v>4.44</v>
      </c>
      <c r="Z62" s="57" t="n">
        <f aca="false">X62/3600</f>
        <v>0.0780555555555556</v>
      </c>
      <c r="AA62" s="55"/>
      <c r="AB62" s="55"/>
      <c r="AC62" s="55"/>
      <c r="AE62" s="37" t="n">
        <f aca="false">Q62/100</f>
        <v>0.0518</v>
      </c>
      <c r="AF62" s="37" t="n">
        <f aca="false">R62/100</f>
        <v>0.000857888888888889</v>
      </c>
      <c r="AG62" s="37" t="n">
        <f aca="false">Y62/100</f>
        <v>0.0444</v>
      </c>
      <c r="AH62" s="37" t="n">
        <f aca="false">Z62/100</f>
        <v>0.000780555555555556</v>
      </c>
    </row>
    <row r="63" customFormat="false" ht="11.25" hidden="false" customHeight="false" outlineLevel="0" collapsed="false">
      <c r="A63" s="54"/>
      <c r="B63" s="48" t="s">
        <v>52</v>
      </c>
      <c r="C63" s="48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309.8688</v>
      </c>
      <c r="I63" s="61" t="n">
        <f aca="false">V63</f>
        <v>41.9776</v>
      </c>
      <c r="J63" s="61" t="n">
        <f aca="false">T63</f>
        <v>12309.8688</v>
      </c>
      <c r="K63" s="61" t="n">
        <f aca="false">W63</f>
        <v>42.6026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48.24</v>
      </c>
      <c r="Q63" s="51" t="n">
        <v>5.84</v>
      </c>
      <c r="R63" s="58" t="n">
        <f aca="false">P63/3600</f>
        <v>0.0967333333333333</v>
      </c>
      <c r="S63" s="60"/>
      <c r="T63" s="58" t="n">
        <v>12309.8688</v>
      </c>
      <c r="U63" s="58" t="n">
        <v>40.8855</v>
      </c>
      <c r="V63" s="58" t="n">
        <v>41.9776</v>
      </c>
      <c r="W63" s="58" t="n">
        <v>42.6026</v>
      </c>
      <c r="X63" s="58" t="n">
        <v>364.27</v>
      </c>
      <c r="Y63" s="51" t="n">
        <v>6.03</v>
      </c>
      <c r="Z63" s="58" t="n">
        <f aca="false">X63/3600</f>
        <v>0.10118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84</v>
      </c>
      <c r="AF63" s="37" t="n">
        <f aca="false">R63/100</f>
        <v>0.000967333333333333</v>
      </c>
      <c r="AG63" s="37" t="n">
        <f aca="false">Y63/100</f>
        <v>0.0603</v>
      </c>
      <c r="AH63" s="37" t="n">
        <f aca="false">Z63/100</f>
        <v>0.00101186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52.016</v>
      </c>
      <c r="I64" s="62" t="n">
        <f aca="false">V64</f>
        <v>38.7833</v>
      </c>
      <c r="J64" s="62" t="n">
        <f aca="false">T64</f>
        <v>7552.016</v>
      </c>
      <c r="K64" s="62" t="n">
        <f aca="false">W64</f>
        <v>39.2564</v>
      </c>
      <c r="L64" s="50" t="n">
        <v>7575.1256</v>
      </c>
      <c r="M64" s="50" t="n">
        <v>36.4891</v>
      </c>
      <c r="N64" s="50" t="n">
        <v>38.7843</v>
      </c>
      <c r="O64" s="50" t="n">
        <v>39.2554</v>
      </c>
      <c r="P64" s="50" t="n">
        <v>303.69</v>
      </c>
      <c r="Q64" s="51" t="n">
        <v>5.15</v>
      </c>
      <c r="R64" s="50" t="n">
        <f aca="false">P64/3600</f>
        <v>0.0843583333333333</v>
      </c>
      <c r="S64" s="52"/>
      <c r="T64" s="50" t="n">
        <v>7552.016</v>
      </c>
      <c r="U64" s="50" t="n">
        <v>36.484</v>
      </c>
      <c r="V64" s="50" t="n">
        <v>38.7833</v>
      </c>
      <c r="W64" s="50" t="n">
        <v>39.2564</v>
      </c>
      <c r="X64" s="50" t="n">
        <v>315.65</v>
      </c>
      <c r="Y64" s="51" t="n">
        <v>5.2</v>
      </c>
      <c r="Z64" s="50" t="n">
        <f aca="false">X64/3600</f>
        <v>0.0876805555555556</v>
      </c>
      <c r="AA64" s="52"/>
      <c r="AB64" s="52"/>
      <c r="AC64" s="52"/>
      <c r="AE64" s="37" t="n">
        <f aca="false">Q64/100</f>
        <v>0.0515</v>
      </c>
      <c r="AF64" s="37" t="n">
        <f aca="false">R64/100</f>
        <v>0.000843583333333333</v>
      </c>
      <c r="AG64" s="37" t="n">
        <f aca="false">Y64/100</f>
        <v>0.052</v>
      </c>
      <c r="AH64" s="37" t="n">
        <f aca="false">Z64/100</f>
        <v>0.000876805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198.6952</v>
      </c>
      <c r="I65" s="62" t="n">
        <f aca="false">V65</f>
        <v>36.3158</v>
      </c>
      <c r="J65" s="62" t="n">
        <f aca="false">T65</f>
        <v>4198.6952</v>
      </c>
      <c r="K65" s="62" t="n">
        <f aca="false">W65</f>
        <v>36.7268</v>
      </c>
      <c r="L65" s="50" t="n">
        <v>4217.1944</v>
      </c>
      <c r="M65" s="50" t="n">
        <v>32.4668</v>
      </c>
      <c r="N65" s="50" t="n">
        <v>36.315</v>
      </c>
      <c r="O65" s="50" t="n">
        <v>36.7264</v>
      </c>
      <c r="P65" s="50" t="n">
        <v>261</v>
      </c>
      <c r="Q65" s="51" t="n">
        <v>4.44</v>
      </c>
      <c r="R65" s="50" t="n">
        <f aca="false">P65/3600</f>
        <v>0.0725</v>
      </c>
      <c r="S65" s="52"/>
      <c r="T65" s="50" t="n">
        <v>4198.6952</v>
      </c>
      <c r="U65" s="50" t="n">
        <v>32.4683</v>
      </c>
      <c r="V65" s="50" t="n">
        <v>36.3158</v>
      </c>
      <c r="W65" s="50" t="n">
        <v>36.7268</v>
      </c>
      <c r="X65" s="50" t="n">
        <v>307.27</v>
      </c>
      <c r="Y65" s="51" t="n">
        <v>5.28</v>
      </c>
      <c r="Z65" s="50" t="n">
        <f aca="false">X65/3600</f>
        <v>0.0853527777777778</v>
      </c>
      <c r="AA65" s="52"/>
      <c r="AB65" s="52"/>
      <c r="AC65" s="52"/>
      <c r="AE65" s="37" t="n">
        <f aca="false">Q65/100</f>
        <v>0.0444</v>
      </c>
      <c r="AF65" s="37" t="n">
        <f aca="false">R65/100</f>
        <v>0.000725</v>
      </c>
      <c r="AG65" s="37" t="n">
        <f aca="false">Y65/100</f>
        <v>0.0528</v>
      </c>
      <c r="AH65" s="37" t="n">
        <f aca="false">Z65/100</f>
        <v>0.000853527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18.4192</v>
      </c>
      <c r="I66" s="63" t="n">
        <f aca="false">V66</f>
        <v>34.0963</v>
      </c>
      <c r="J66" s="63" t="n">
        <f aca="false">T66</f>
        <v>2118.4192</v>
      </c>
      <c r="K66" s="63" t="n">
        <f aca="false">W66</f>
        <v>34.4968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57.64</v>
      </c>
      <c r="Q66" s="57" t="n">
        <v>4.07</v>
      </c>
      <c r="R66" s="57" t="n">
        <f aca="false">P66/3600</f>
        <v>0.0715666666666667</v>
      </c>
      <c r="S66" s="55"/>
      <c r="T66" s="57" t="n">
        <v>2118.4192</v>
      </c>
      <c r="U66" s="57" t="n">
        <v>29.031</v>
      </c>
      <c r="V66" s="57" t="n">
        <v>34.0963</v>
      </c>
      <c r="W66" s="57" t="n">
        <v>34.4968</v>
      </c>
      <c r="X66" s="57" t="n">
        <v>240.1</v>
      </c>
      <c r="Y66" s="57" t="n">
        <v>3.9</v>
      </c>
      <c r="Z66" s="57" t="n">
        <f aca="false">X66/3600</f>
        <v>0.0666944444444445</v>
      </c>
      <c r="AA66" s="55"/>
      <c r="AB66" s="55"/>
      <c r="AC66" s="55"/>
      <c r="AE66" s="37" t="n">
        <f aca="false">Q66/100</f>
        <v>0.0407</v>
      </c>
      <c r="AF66" s="37" t="n">
        <f aca="false">R66/100</f>
        <v>0.000715666666666667</v>
      </c>
      <c r="AG66" s="37" t="n">
        <f aca="false">Y66/100</f>
        <v>0.039</v>
      </c>
      <c r="AH66" s="37" t="n">
        <f aca="false">Z66/100</f>
        <v>0.000666944444444444</v>
      </c>
    </row>
    <row r="67" customFormat="false" ht="11.25" hidden="false" customHeight="false" outlineLevel="0" collapsed="false">
      <c r="A67" s="54"/>
      <c r="B67" s="48" t="s">
        <v>48</v>
      </c>
      <c r="C67" s="48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70.824</v>
      </c>
      <c r="I67" s="59" t="n">
        <f aca="false">V67</f>
        <v>42.8194</v>
      </c>
      <c r="J67" s="59" t="n">
        <f aca="false">T67</f>
        <v>4970.824</v>
      </c>
      <c r="K67" s="59" t="n">
        <f aca="false">W67</f>
        <v>43.7246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5.29</v>
      </c>
      <c r="Q67" s="51" t="n">
        <v>2.97</v>
      </c>
      <c r="R67" s="58" t="n">
        <f aca="false">P67/3600</f>
        <v>0.0514694444444444</v>
      </c>
      <c r="S67" s="60"/>
      <c r="T67" s="58" t="n">
        <v>4970.824</v>
      </c>
      <c r="U67" s="58" t="n">
        <v>42.2328</v>
      </c>
      <c r="V67" s="58" t="n">
        <v>42.8194</v>
      </c>
      <c r="W67" s="58" t="n">
        <v>43.7246</v>
      </c>
      <c r="X67" s="58" t="n">
        <v>193.54</v>
      </c>
      <c r="Y67" s="51" t="n">
        <v>3.01</v>
      </c>
      <c r="Z67" s="58" t="n">
        <f aca="false">X67/3600</f>
        <v>0.053761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97</v>
      </c>
      <c r="AF67" s="37" t="n">
        <f aca="false">R67/100</f>
        <v>0.000514694444444445</v>
      </c>
      <c r="AG67" s="37" t="n">
        <f aca="false">Y67/100</f>
        <v>0.0301</v>
      </c>
      <c r="AH67" s="37" t="n">
        <f aca="false">Z67/100</f>
        <v>0.00053761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969.14</v>
      </c>
      <c r="E68" s="49" t="n">
        <f aca="false">N68</f>
        <v>39.5281</v>
      </c>
      <c r="F68" s="49" t="n">
        <f aca="false">L68</f>
        <v>2969.14</v>
      </c>
      <c r="G68" s="49" t="n">
        <f aca="false">O68</f>
        <v>40.7143</v>
      </c>
      <c r="H68" s="49" t="n">
        <f aca="false">T68</f>
        <v>2960.8536</v>
      </c>
      <c r="I68" s="49" t="n">
        <f aca="false">V68</f>
        <v>39.5294</v>
      </c>
      <c r="J68" s="49" t="n">
        <f aca="false">T68</f>
        <v>2960.8536</v>
      </c>
      <c r="K68" s="49" t="n">
        <f aca="false">W68</f>
        <v>40.7166</v>
      </c>
      <c r="L68" s="50" t="n">
        <v>2969.14</v>
      </c>
      <c r="M68" s="50" t="n">
        <v>38.063</v>
      </c>
      <c r="N68" s="50" t="n">
        <v>39.5281</v>
      </c>
      <c r="O68" s="50" t="n">
        <v>40.7143</v>
      </c>
      <c r="P68" s="50" t="n">
        <v>162.61</v>
      </c>
      <c r="Q68" s="51" t="n">
        <v>2.54</v>
      </c>
      <c r="R68" s="50" t="n">
        <f aca="false">P68/3600</f>
        <v>0.0451694444444445</v>
      </c>
      <c r="S68" s="52"/>
      <c r="T68" s="50" t="n">
        <v>2960.8536</v>
      </c>
      <c r="U68" s="50" t="n">
        <v>38.0628</v>
      </c>
      <c r="V68" s="50" t="n">
        <v>39.5294</v>
      </c>
      <c r="W68" s="50" t="n">
        <v>40.7166</v>
      </c>
      <c r="X68" s="50" t="n">
        <v>169.51</v>
      </c>
      <c r="Y68" s="51" t="n">
        <v>2.6</v>
      </c>
      <c r="Z68" s="50" t="n">
        <f aca="false">X68/3600</f>
        <v>0.0470861111111111</v>
      </c>
      <c r="AA68" s="52"/>
      <c r="AB68" s="52"/>
      <c r="AC68" s="52"/>
      <c r="AE68" s="37" t="n">
        <f aca="false">Q68/100</f>
        <v>0.0254</v>
      </c>
      <c r="AF68" s="37" t="n">
        <f aca="false">R68/100</f>
        <v>0.000451694444444445</v>
      </c>
      <c r="AG68" s="37" t="n">
        <f aca="false">Y68/100</f>
        <v>0.026</v>
      </c>
      <c r="AH68" s="37" t="n">
        <f aca="false">Z68/100</f>
        <v>0.00047086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62.7384</v>
      </c>
      <c r="E69" s="49" t="n">
        <f aca="false">N69</f>
        <v>37.0741</v>
      </c>
      <c r="F69" s="49" t="n">
        <f aca="false">L69</f>
        <v>1562.7384</v>
      </c>
      <c r="G69" s="49" t="n">
        <f aca="false">O69</f>
        <v>38.2211</v>
      </c>
      <c r="H69" s="49" t="n">
        <f aca="false">T69</f>
        <v>1554.2248</v>
      </c>
      <c r="I69" s="49" t="n">
        <f aca="false">V69</f>
        <v>37.0678</v>
      </c>
      <c r="J69" s="49" t="n">
        <f aca="false">T69</f>
        <v>1554.2248</v>
      </c>
      <c r="K69" s="49" t="n">
        <f aca="false">W69</f>
        <v>38.2187</v>
      </c>
      <c r="L69" s="50" t="n">
        <v>1562.7384</v>
      </c>
      <c r="M69" s="50" t="n">
        <v>34.1651</v>
      </c>
      <c r="N69" s="50" t="n">
        <v>37.0741</v>
      </c>
      <c r="O69" s="50" t="n">
        <v>38.2211</v>
      </c>
      <c r="P69" s="50" t="n">
        <v>144.46</v>
      </c>
      <c r="Q69" s="51" t="n">
        <v>2.3</v>
      </c>
      <c r="R69" s="50" t="n">
        <f aca="false">P69/3600</f>
        <v>0.0401277777777778</v>
      </c>
      <c r="S69" s="52"/>
      <c r="T69" s="50" t="n">
        <v>1554.2248</v>
      </c>
      <c r="U69" s="50" t="n">
        <v>34.1675</v>
      </c>
      <c r="V69" s="50" t="n">
        <v>37.0678</v>
      </c>
      <c r="W69" s="50" t="n">
        <v>38.2187</v>
      </c>
      <c r="X69" s="50" t="n">
        <v>148.4</v>
      </c>
      <c r="Y69" s="51" t="n">
        <v>2.16</v>
      </c>
      <c r="Z69" s="50" t="n">
        <f aca="false">X69/3600</f>
        <v>0.0412222222222222</v>
      </c>
      <c r="AA69" s="52"/>
      <c r="AB69" s="52"/>
      <c r="AC69" s="52"/>
      <c r="AE69" s="37" t="n">
        <f aca="false">Q69/100</f>
        <v>0.023</v>
      </c>
      <c r="AF69" s="37" t="n">
        <f aca="false">R69/100</f>
        <v>0.000401277777777778</v>
      </c>
      <c r="AG69" s="37" t="n">
        <f aca="false">Y69/100</f>
        <v>0.0216</v>
      </c>
      <c r="AH69" s="37" t="n">
        <f aca="false">Z69/100</f>
        <v>0.00041222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56.6336</v>
      </c>
      <c r="I70" s="64" t="n">
        <f aca="false">V70</f>
        <v>34.7899</v>
      </c>
      <c r="J70" s="64" t="n">
        <f aca="false">T70</f>
        <v>756.6336</v>
      </c>
      <c r="K70" s="64" t="n">
        <f aca="false">W70</f>
        <v>35.7727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42.93</v>
      </c>
      <c r="Q70" s="57" t="n">
        <v>1.98</v>
      </c>
      <c r="R70" s="57" t="n">
        <f aca="false">P70/3600</f>
        <v>0.0397027777777778</v>
      </c>
      <c r="S70" s="55"/>
      <c r="T70" s="57" t="n">
        <v>756.6336</v>
      </c>
      <c r="U70" s="57" t="n">
        <v>31.0577</v>
      </c>
      <c r="V70" s="57" t="n">
        <v>34.7899</v>
      </c>
      <c r="W70" s="57" t="n">
        <v>35.7727</v>
      </c>
      <c r="X70" s="57" t="n">
        <v>149.22</v>
      </c>
      <c r="Y70" s="57" t="n">
        <v>2.11</v>
      </c>
      <c r="Z70" s="57" t="n">
        <f aca="false">X70/3600</f>
        <v>0.04145</v>
      </c>
      <c r="AA70" s="55"/>
      <c r="AB70" s="55"/>
      <c r="AC70" s="55"/>
      <c r="AE70" s="37" t="n">
        <f aca="false">Q70/100</f>
        <v>0.0198</v>
      </c>
      <c r="AF70" s="37" t="n">
        <f aca="false">R70/100</f>
        <v>0.000397027777777778</v>
      </c>
      <c r="AG70" s="37" t="n">
        <f aca="false">Y70/100</f>
        <v>0.0211</v>
      </c>
      <c r="AH70" s="37" t="n">
        <f aca="false">Z70/100</f>
        <v>0.0004145</v>
      </c>
    </row>
    <row r="71" customFormat="false" ht="11.25" hidden="false" customHeight="false" outlineLevel="0" collapsed="false">
      <c r="A71" s="48" t="s">
        <v>53</v>
      </c>
      <c r="B71" s="48" t="s">
        <v>54</v>
      </c>
      <c r="C71" s="48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3880.4072</v>
      </c>
      <c r="I71" s="61" t="n">
        <f aca="false">V71</f>
        <v>47.2902</v>
      </c>
      <c r="J71" s="61" t="n">
        <f aca="false">T71</f>
        <v>23880.4072</v>
      </c>
      <c r="K71" s="61" t="n">
        <f aca="false">W71</f>
        <v>48.1254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932.2</v>
      </c>
      <c r="Q71" s="51" t="n">
        <v>43.5</v>
      </c>
      <c r="R71" s="58" t="n">
        <f aca="false">P71/3600</f>
        <v>0.8145</v>
      </c>
      <c r="S71" s="60"/>
      <c r="T71" s="58" t="n">
        <v>23880.4072</v>
      </c>
      <c r="U71" s="58" t="n">
        <v>44.399</v>
      </c>
      <c r="V71" s="58" t="n">
        <v>47.2902</v>
      </c>
      <c r="W71" s="58" t="n">
        <v>48.1254</v>
      </c>
      <c r="X71" s="58" t="n">
        <v>3053.2</v>
      </c>
      <c r="Y71" s="51" t="n">
        <v>44.36</v>
      </c>
      <c r="Z71" s="58" t="n">
        <f aca="false">X71/3600</f>
        <v>0.84811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435</v>
      </c>
      <c r="AF71" s="37" t="n">
        <f aca="false">R71/100</f>
        <v>0.008145</v>
      </c>
      <c r="AG71" s="37" t="n">
        <f aca="false">Y71/100</f>
        <v>0.4436</v>
      </c>
      <c r="AH71" s="37" t="n">
        <f aca="false">Z71/100</f>
        <v>0.0084811111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3927.8464</v>
      </c>
      <c r="I72" s="62" t="n">
        <f aca="false">V72</f>
        <v>45.7062</v>
      </c>
      <c r="J72" s="62" t="n">
        <f aca="false">T72</f>
        <v>13927.8464</v>
      </c>
      <c r="K72" s="62" t="n">
        <f aca="false">W72</f>
        <v>46.3514</v>
      </c>
      <c r="L72" s="50" t="n">
        <v>14057.1672</v>
      </c>
      <c r="M72" s="50" t="n">
        <v>41.8662</v>
      </c>
      <c r="N72" s="50" t="n">
        <v>45.7099</v>
      </c>
      <c r="O72" s="50" t="n">
        <v>46.3547</v>
      </c>
      <c r="P72" s="50" t="n">
        <v>2682.96</v>
      </c>
      <c r="Q72" s="51" t="n">
        <v>38.18</v>
      </c>
      <c r="R72" s="50" t="n">
        <f aca="false">P72/3600</f>
        <v>0.745266666666667</v>
      </c>
      <c r="S72" s="52"/>
      <c r="T72" s="50" t="n">
        <v>13927.8464</v>
      </c>
      <c r="U72" s="50" t="n">
        <v>41.873</v>
      </c>
      <c r="V72" s="50" t="n">
        <v>45.7062</v>
      </c>
      <c r="W72" s="50" t="n">
        <v>46.3514</v>
      </c>
      <c r="X72" s="50" t="n">
        <v>2438.95</v>
      </c>
      <c r="Y72" s="51" t="n">
        <v>33.66</v>
      </c>
      <c r="Z72" s="50" t="n">
        <f aca="false">X72/3600</f>
        <v>0.677486111111111</v>
      </c>
      <c r="AA72" s="52"/>
      <c r="AB72" s="52"/>
      <c r="AC72" s="52"/>
      <c r="AE72" s="37" t="n">
        <f aca="false">Q72/100</f>
        <v>0.3818</v>
      </c>
      <c r="AF72" s="37" t="n">
        <f aca="false">R72/100</f>
        <v>0.00745266666666667</v>
      </c>
      <c r="AG72" s="37" t="n">
        <f aca="false">Y72/100</f>
        <v>0.3366</v>
      </c>
      <c r="AH72" s="37" t="n">
        <f aca="false">Z72/100</f>
        <v>0.006774861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127.3088</v>
      </c>
      <c r="I73" s="62" t="n">
        <f aca="false">V73</f>
        <v>44.0576</v>
      </c>
      <c r="J73" s="62" t="n">
        <f aca="false">T73</f>
        <v>8127.3088</v>
      </c>
      <c r="K73" s="62" t="n">
        <f aca="false">W73</f>
        <v>44.5163</v>
      </c>
      <c r="L73" s="50" t="n">
        <v>8212.7408</v>
      </c>
      <c r="M73" s="50" t="n">
        <v>39.1187</v>
      </c>
      <c r="N73" s="50" t="n">
        <v>44.0665</v>
      </c>
      <c r="O73" s="50" t="n">
        <v>44.5253</v>
      </c>
      <c r="P73" s="50" t="n">
        <v>2192.66</v>
      </c>
      <c r="Q73" s="51" t="n">
        <v>30.27</v>
      </c>
      <c r="R73" s="50" t="n">
        <f aca="false">P73/3600</f>
        <v>0.609072222222222</v>
      </c>
      <c r="S73" s="52"/>
      <c r="T73" s="50" t="n">
        <v>8127.3088</v>
      </c>
      <c r="U73" s="50" t="n">
        <v>39.1284</v>
      </c>
      <c r="V73" s="50" t="n">
        <v>44.0576</v>
      </c>
      <c r="W73" s="50" t="n">
        <v>44.5163</v>
      </c>
      <c r="X73" s="50" t="n">
        <v>2313.96</v>
      </c>
      <c r="Y73" s="51" t="n">
        <v>31.62</v>
      </c>
      <c r="Z73" s="50" t="n">
        <f aca="false">X73/3600</f>
        <v>0.642766666666667</v>
      </c>
      <c r="AA73" s="52"/>
      <c r="AB73" s="52"/>
      <c r="AC73" s="52"/>
      <c r="AE73" s="37" t="n">
        <f aca="false">Q73/100</f>
        <v>0.3027</v>
      </c>
      <c r="AF73" s="37" t="n">
        <f aca="false">R73/100</f>
        <v>0.00609072222222222</v>
      </c>
      <c r="AG73" s="37" t="n">
        <f aca="false">Y73/100</f>
        <v>0.3162</v>
      </c>
      <c r="AH73" s="37" t="n">
        <f aca="false">Z73/100</f>
        <v>0.0064276666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871.6</v>
      </c>
      <c r="I74" s="63" t="n">
        <f aca="false">V74</f>
        <v>42.4016</v>
      </c>
      <c r="J74" s="63" t="n">
        <f aca="false">T74</f>
        <v>4871.6</v>
      </c>
      <c r="K74" s="63" t="n">
        <f aca="false">W74</f>
        <v>42.5801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077.15</v>
      </c>
      <c r="Q74" s="57" t="n">
        <v>28.22</v>
      </c>
      <c r="R74" s="57" t="n">
        <f aca="false">P74/3600</f>
        <v>0.576986111111111</v>
      </c>
      <c r="S74" s="55"/>
      <c r="T74" s="57" t="n">
        <v>4871.6</v>
      </c>
      <c r="U74" s="57" t="n">
        <v>36.3718</v>
      </c>
      <c r="V74" s="57" t="n">
        <v>42.4016</v>
      </c>
      <c r="W74" s="57" t="n">
        <v>42.5801</v>
      </c>
      <c r="X74" s="57" t="n">
        <v>2161.15</v>
      </c>
      <c r="Y74" s="57" t="n">
        <v>28.27</v>
      </c>
      <c r="Z74" s="57" t="n">
        <f aca="false">X74/3600</f>
        <v>0.600319444444445</v>
      </c>
      <c r="AA74" s="55"/>
      <c r="AB74" s="55"/>
      <c r="AC74" s="55"/>
      <c r="AE74" s="37" t="n">
        <f aca="false">Q74/100</f>
        <v>0.2822</v>
      </c>
      <c r="AF74" s="37" t="n">
        <f aca="false">R74/100</f>
        <v>0.00576986111111111</v>
      </c>
      <c r="AG74" s="37" t="n">
        <f aca="false">Y74/100</f>
        <v>0.2827</v>
      </c>
      <c r="AH74" s="37" t="n">
        <f aca="false">Z74/100</f>
        <v>0.00600319444444445</v>
      </c>
    </row>
    <row r="75" customFormat="false" ht="11.25" hidden="false" customHeight="false" outlineLevel="0" collapsed="false">
      <c r="A75" s="54"/>
      <c r="B75" s="48" t="s">
        <v>56</v>
      </c>
      <c r="C75" s="48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059.3152</v>
      </c>
      <c r="I75" s="59" t="n">
        <f aca="false">V75</f>
        <v>48.4977</v>
      </c>
      <c r="J75" s="59" t="n">
        <f aca="false">T75</f>
        <v>25059.3152</v>
      </c>
      <c r="K75" s="59" t="n">
        <f aca="false">W75</f>
        <v>48.2577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565.14</v>
      </c>
      <c r="Q75" s="51" t="n">
        <v>39.07</v>
      </c>
      <c r="R75" s="58" t="n">
        <f aca="false">P75/3600</f>
        <v>0.712538888888889</v>
      </c>
      <c r="S75" s="60"/>
      <c r="T75" s="58" t="n">
        <v>25059.3152</v>
      </c>
      <c r="U75" s="58" t="n">
        <v>44.3396</v>
      </c>
      <c r="V75" s="58" t="n">
        <v>48.4977</v>
      </c>
      <c r="W75" s="58" t="n">
        <v>48.2577</v>
      </c>
      <c r="X75" s="58" t="n">
        <v>2637.13</v>
      </c>
      <c r="Y75" s="51" t="n">
        <v>38.14</v>
      </c>
      <c r="Z75" s="58" t="n">
        <f aca="false">X75/3600</f>
        <v>0.732536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907</v>
      </c>
      <c r="AF75" s="37" t="n">
        <f aca="false">R75/100</f>
        <v>0.00712538888888889</v>
      </c>
      <c r="AG75" s="37" t="n">
        <f aca="false">Y75/100</f>
        <v>0.3814</v>
      </c>
      <c r="AH75" s="37" t="n">
        <f aca="false">Z75/100</f>
        <v>0.007325361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994.576</v>
      </c>
      <c r="E76" s="49" t="n">
        <f aca="false">N76</f>
        <v>46.9775</v>
      </c>
      <c r="F76" s="49" t="n">
        <f aca="false">L76</f>
        <v>14994.576</v>
      </c>
      <c r="G76" s="49" t="n">
        <f aca="false">O76</f>
        <v>46.1177</v>
      </c>
      <c r="H76" s="49" t="n">
        <f aca="false">T76</f>
        <v>14886.0576</v>
      </c>
      <c r="I76" s="49" t="n">
        <f aca="false">V76</f>
        <v>46.9764</v>
      </c>
      <c r="J76" s="49" t="n">
        <f aca="false">T76</f>
        <v>14886.0576</v>
      </c>
      <c r="K76" s="49" t="n">
        <f aca="false">W76</f>
        <v>46.1156</v>
      </c>
      <c r="L76" s="50" t="n">
        <v>14994.576</v>
      </c>
      <c r="M76" s="50" t="n">
        <v>41.7268</v>
      </c>
      <c r="N76" s="50" t="n">
        <v>46.9775</v>
      </c>
      <c r="O76" s="50" t="n">
        <v>46.1177</v>
      </c>
      <c r="P76" s="50" t="n">
        <v>2335.56</v>
      </c>
      <c r="Q76" s="51" t="n">
        <v>33.51</v>
      </c>
      <c r="R76" s="50" t="n">
        <f aca="false">P76/3600</f>
        <v>0.648766666666667</v>
      </c>
      <c r="S76" s="52"/>
      <c r="T76" s="50" t="n">
        <v>14886.0576</v>
      </c>
      <c r="U76" s="50" t="n">
        <v>41.7312</v>
      </c>
      <c r="V76" s="50" t="n">
        <v>46.9764</v>
      </c>
      <c r="W76" s="50" t="n">
        <v>46.1156</v>
      </c>
      <c r="X76" s="50" t="n">
        <v>2409.83</v>
      </c>
      <c r="Y76" s="51" t="n">
        <v>34.09</v>
      </c>
      <c r="Z76" s="50" t="n">
        <f aca="false">X76/3600</f>
        <v>0.669397222222222</v>
      </c>
      <c r="AA76" s="52"/>
      <c r="AB76" s="52"/>
      <c r="AC76" s="52"/>
      <c r="AE76" s="37" t="n">
        <f aca="false">Q76/100</f>
        <v>0.3351</v>
      </c>
      <c r="AF76" s="37" t="n">
        <f aca="false">R76/100</f>
        <v>0.00648766666666667</v>
      </c>
      <c r="AG76" s="37" t="n">
        <f aca="false">Y76/100</f>
        <v>0.3409</v>
      </c>
      <c r="AH76" s="37" t="n">
        <f aca="false">Z76/100</f>
        <v>0.0066939722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9097.2488</v>
      </c>
      <c r="E77" s="49" t="n">
        <f aca="false">N77</f>
        <v>45.6479</v>
      </c>
      <c r="F77" s="49" t="n">
        <f aca="false">L77</f>
        <v>9097.2488</v>
      </c>
      <c r="G77" s="49" t="n">
        <f aca="false">O77</f>
        <v>44.0051</v>
      </c>
      <c r="H77" s="49" t="n">
        <f aca="false">T77</f>
        <v>9021.964</v>
      </c>
      <c r="I77" s="49" t="n">
        <f aca="false">V77</f>
        <v>45.6379</v>
      </c>
      <c r="J77" s="49" t="n">
        <f aca="false">T77</f>
        <v>9021.964</v>
      </c>
      <c r="K77" s="49" t="n">
        <f aca="false">W77</f>
        <v>43.9872</v>
      </c>
      <c r="L77" s="50" t="n">
        <v>9097.2488</v>
      </c>
      <c r="M77" s="50" t="n">
        <v>38.8776</v>
      </c>
      <c r="N77" s="50" t="n">
        <v>45.6479</v>
      </c>
      <c r="O77" s="50" t="n">
        <v>44.0051</v>
      </c>
      <c r="P77" s="50" t="n">
        <v>2219.75</v>
      </c>
      <c r="Q77" s="51" t="n">
        <v>31.72</v>
      </c>
      <c r="R77" s="50" t="n">
        <f aca="false">P77/3600</f>
        <v>0.616597222222222</v>
      </c>
      <c r="S77" s="52"/>
      <c r="T77" s="50" t="n">
        <v>9021.964</v>
      </c>
      <c r="U77" s="50" t="n">
        <v>38.8867</v>
      </c>
      <c r="V77" s="50" t="n">
        <v>45.6379</v>
      </c>
      <c r="W77" s="50" t="n">
        <v>43.9872</v>
      </c>
      <c r="X77" s="50" t="n">
        <v>2267.31</v>
      </c>
      <c r="Y77" s="51" t="n">
        <v>31.25</v>
      </c>
      <c r="Z77" s="50" t="n">
        <f aca="false">X77/3600</f>
        <v>0.629808333333333</v>
      </c>
      <c r="AA77" s="52"/>
      <c r="AB77" s="52"/>
      <c r="AC77" s="52"/>
      <c r="AE77" s="37" t="n">
        <f aca="false">Q77/100</f>
        <v>0.3172</v>
      </c>
      <c r="AF77" s="37" t="n">
        <f aca="false">R77/100</f>
        <v>0.00616597222222222</v>
      </c>
      <c r="AG77" s="37" t="n">
        <f aca="false">Y77/100</f>
        <v>0.3125</v>
      </c>
      <c r="AH77" s="37" t="n">
        <f aca="false">Z77/100</f>
        <v>0.00629808333333333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14.2472</v>
      </c>
      <c r="I78" s="56" t="n">
        <f aca="false">V78</f>
        <v>44.1595</v>
      </c>
      <c r="J78" s="56" t="n">
        <f aca="false">T78</f>
        <v>5414.2472</v>
      </c>
      <c r="K78" s="56" t="n">
        <f aca="false">W78</f>
        <v>42.0469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072.82</v>
      </c>
      <c r="Q78" s="57" t="n">
        <v>28.37</v>
      </c>
      <c r="R78" s="57" t="n">
        <f aca="false">P78/3600</f>
        <v>0.575783333333333</v>
      </c>
      <c r="S78" s="55"/>
      <c r="T78" s="57" t="n">
        <v>5414.2472</v>
      </c>
      <c r="U78" s="57" t="n">
        <v>35.8446</v>
      </c>
      <c r="V78" s="57" t="n">
        <v>44.1595</v>
      </c>
      <c r="W78" s="57" t="n">
        <v>42.0469</v>
      </c>
      <c r="X78" s="57" t="n">
        <v>2459.84</v>
      </c>
      <c r="Y78" s="57" t="n">
        <v>33.06</v>
      </c>
      <c r="Z78" s="57" t="n">
        <f aca="false">X78/3600</f>
        <v>0.683288888888889</v>
      </c>
      <c r="AA78" s="55"/>
      <c r="AB78" s="55"/>
      <c r="AC78" s="55"/>
      <c r="AE78" s="37" t="n">
        <f aca="false">Q78/100</f>
        <v>0.2837</v>
      </c>
      <c r="AF78" s="37" t="n">
        <f aca="false">R78/100</f>
        <v>0.00575783333333333</v>
      </c>
      <c r="AG78" s="37" t="n">
        <f aca="false">Y78/100</f>
        <v>0.3306</v>
      </c>
      <c r="AH78" s="37" t="n">
        <f aca="false">Z78/100</f>
        <v>0.00683288888888889</v>
      </c>
    </row>
    <row r="79" customFormat="false" ht="11.25" hidden="false" customHeight="false" outlineLevel="0" collapsed="false">
      <c r="A79" s="54"/>
      <c r="B79" s="48" t="s">
        <v>57</v>
      </c>
      <c r="C79" s="48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301.02</v>
      </c>
      <c r="I79" s="59" t="n">
        <f aca="false">V79</f>
        <v>48.496</v>
      </c>
      <c r="J79" s="59" t="n">
        <f aca="false">T79</f>
        <v>26301.02</v>
      </c>
      <c r="K79" s="59" t="n">
        <f aca="false">W79</f>
        <v>48.6867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591.02</v>
      </c>
      <c r="Q79" s="51" t="n">
        <v>37.98</v>
      </c>
      <c r="R79" s="58" t="n">
        <f aca="false">P79/3600</f>
        <v>0.719727777777778</v>
      </c>
      <c r="S79" s="60"/>
      <c r="T79" s="58" t="n">
        <v>26301.02</v>
      </c>
      <c r="U79" s="58" t="n">
        <v>44.407</v>
      </c>
      <c r="V79" s="58" t="n">
        <v>48.496</v>
      </c>
      <c r="W79" s="58" t="n">
        <v>48.6867</v>
      </c>
      <c r="X79" s="58" t="n">
        <v>2713.31</v>
      </c>
      <c r="Y79" s="51" t="n">
        <v>40.45</v>
      </c>
      <c r="Z79" s="58" t="n">
        <f aca="false">X79/3600</f>
        <v>0.753697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3798</v>
      </c>
      <c r="AF79" s="37" t="n">
        <f aca="false">R79/100</f>
        <v>0.00719727777777778</v>
      </c>
      <c r="AG79" s="37" t="n">
        <f aca="false">Y79/100</f>
        <v>0.4045</v>
      </c>
      <c r="AH79" s="37" t="n">
        <f aca="false">Z79/100</f>
        <v>0.0075369722222222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5140.1752</v>
      </c>
      <c r="E80" s="49" t="n">
        <f aca="false">N80</f>
        <v>46.6182</v>
      </c>
      <c r="F80" s="49" t="n">
        <f aca="false">L80</f>
        <v>15140.1752</v>
      </c>
      <c r="G80" s="49" t="n">
        <f aca="false">O80</f>
        <v>46.768</v>
      </c>
      <c r="H80" s="49" t="n">
        <f aca="false">T80</f>
        <v>15042.256</v>
      </c>
      <c r="I80" s="49" t="n">
        <f aca="false">V80</f>
        <v>46.6132</v>
      </c>
      <c r="J80" s="49" t="n">
        <f aca="false">T80</f>
        <v>15042.256</v>
      </c>
      <c r="K80" s="49" t="n">
        <f aca="false">W80</f>
        <v>46.7627</v>
      </c>
      <c r="L80" s="50" t="n">
        <v>15140.1752</v>
      </c>
      <c r="M80" s="50" t="n">
        <v>41.5736</v>
      </c>
      <c r="N80" s="50" t="n">
        <v>46.6182</v>
      </c>
      <c r="O80" s="50" t="n">
        <v>46.768</v>
      </c>
      <c r="P80" s="50" t="n">
        <v>2386.82</v>
      </c>
      <c r="Q80" s="51" t="n">
        <v>34.59</v>
      </c>
      <c r="R80" s="50" t="n">
        <f aca="false">P80/3600</f>
        <v>0.663005555555556</v>
      </c>
      <c r="S80" s="52"/>
      <c r="T80" s="50" t="n">
        <v>15042.256</v>
      </c>
      <c r="U80" s="50" t="n">
        <v>41.5788</v>
      </c>
      <c r="V80" s="50" t="n">
        <v>46.6132</v>
      </c>
      <c r="W80" s="50" t="n">
        <v>46.7627</v>
      </c>
      <c r="X80" s="50" t="n">
        <v>2789.57</v>
      </c>
      <c r="Y80" s="51" t="n">
        <v>39.12</v>
      </c>
      <c r="Z80" s="50" t="n">
        <f aca="false">X80/3600</f>
        <v>0.774880555555556</v>
      </c>
      <c r="AA80" s="52"/>
      <c r="AB80" s="52"/>
      <c r="AC80" s="52"/>
      <c r="AE80" s="37" t="n">
        <f aca="false">Q80/100</f>
        <v>0.3459</v>
      </c>
      <c r="AF80" s="37" t="n">
        <f aca="false">R80/100</f>
        <v>0.00663005555555556</v>
      </c>
      <c r="AG80" s="37" t="n">
        <f aca="false">Y80/100</f>
        <v>0.3912</v>
      </c>
      <c r="AH80" s="37" t="n">
        <f aca="false">Z80/100</f>
        <v>0.007748805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427.2272</v>
      </c>
      <c r="E81" s="49" t="n">
        <f aca="false">N81</f>
        <v>44.7527</v>
      </c>
      <c r="F81" s="49" t="n">
        <f aca="false">L81</f>
        <v>8427.2272</v>
      </c>
      <c r="G81" s="49" t="n">
        <f aca="false">O81</f>
        <v>44.7426</v>
      </c>
      <c r="H81" s="49" t="n">
        <f aca="false">T81</f>
        <v>8363.0424</v>
      </c>
      <c r="I81" s="49" t="n">
        <f aca="false">V81</f>
        <v>44.7438</v>
      </c>
      <c r="J81" s="49" t="n">
        <f aca="false">T81</f>
        <v>8363.0424</v>
      </c>
      <c r="K81" s="49" t="n">
        <f aca="false">W81</f>
        <v>44.7304</v>
      </c>
      <c r="L81" s="50" t="n">
        <v>8427.2272</v>
      </c>
      <c r="M81" s="50" t="n">
        <v>38.688</v>
      </c>
      <c r="N81" s="50" t="n">
        <v>44.7527</v>
      </c>
      <c r="O81" s="50" t="n">
        <v>44.7426</v>
      </c>
      <c r="P81" s="50" t="n">
        <v>2497.86</v>
      </c>
      <c r="Q81" s="51" t="n">
        <v>34.31</v>
      </c>
      <c r="R81" s="50" t="n">
        <f aca="false">P81/3600</f>
        <v>0.69385</v>
      </c>
      <c r="S81" s="52"/>
      <c r="T81" s="50" t="n">
        <v>8363.0424</v>
      </c>
      <c r="U81" s="50" t="n">
        <v>38.6965</v>
      </c>
      <c r="V81" s="50" t="n">
        <v>44.7438</v>
      </c>
      <c r="W81" s="50" t="n">
        <v>44.7304</v>
      </c>
      <c r="X81" s="50" t="n">
        <v>2594.74</v>
      </c>
      <c r="Y81" s="51" t="n">
        <v>35.13</v>
      </c>
      <c r="Z81" s="50" t="n">
        <f aca="false">X81/3600</f>
        <v>0.720761111111111</v>
      </c>
      <c r="AA81" s="52"/>
      <c r="AB81" s="52"/>
      <c r="AC81" s="52"/>
      <c r="AE81" s="37" t="n">
        <f aca="false">Q81/100</f>
        <v>0.3431</v>
      </c>
      <c r="AF81" s="37" t="n">
        <f aca="false">R81/100</f>
        <v>0.0069385</v>
      </c>
      <c r="AG81" s="37" t="n">
        <f aca="false">Y81/100</f>
        <v>0.3513</v>
      </c>
      <c r="AH81" s="37" t="n">
        <f aca="false">Z81/100</f>
        <v>0.00720761111111111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766.9776</v>
      </c>
      <c r="I82" s="64" t="n">
        <f aca="false">V82</f>
        <v>42.9208</v>
      </c>
      <c r="J82" s="64" t="n">
        <f aca="false">T82</f>
        <v>4766.9776</v>
      </c>
      <c r="K82" s="64" t="n">
        <f aca="false">W82</f>
        <v>42.7581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072.57</v>
      </c>
      <c r="Q82" s="57" t="n">
        <v>27.74</v>
      </c>
      <c r="R82" s="57" t="n">
        <f aca="false">P82/3600</f>
        <v>0.575713888888889</v>
      </c>
      <c r="S82" s="55"/>
      <c r="T82" s="57" t="n">
        <v>4766.9776</v>
      </c>
      <c r="U82" s="57" t="n">
        <v>36.0083</v>
      </c>
      <c r="V82" s="57" t="n">
        <v>42.9208</v>
      </c>
      <c r="W82" s="57" t="n">
        <v>42.7581</v>
      </c>
      <c r="X82" s="57" t="n">
        <v>2151.61</v>
      </c>
      <c r="Y82" s="57" t="n">
        <v>28.41</v>
      </c>
      <c r="Z82" s="57" t="n">
        <f aca="false">X82/3600</f>
        <v>0.597669444444445</v>
      </c>
      <c r="AA82" s="55"/>
      <c r="AB82" s="55"/>
      <c r="AC82" s="55"/>
      <c r="AE82" s="37" t="n">
        <f aca="false">Q82/100</f>
        <v>0.2774</v>
      </c>
      <c r="AF82" s="37" t="n">
        <f aca="false">R82/100</f>
        <v>0.00575713888888889</v>
      </c>
      <c r="AG82" s="37" t="n">
        <f aca="false">Y82/100</f>
        <v>0.2841</v>
      </c>
      <c r="AH82" s="37" t="n">
        <f aca="false">Z82/100</f>
        <v>0.00597669444444445</v>
      </c>
    </row>
    <row r="83" customFormat="false" ht="11.25" hidden="false" customHeight="false" outlineLevel="0" collapsed="false">
      <c r="B83" s="37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85"/>
      <c r="Q89" s="85" t="n">
        <f aca="false">GEOMEAN(AE3:AE82)*100</f>
        <v>23.3579444765838</v>
      </c>
      <c r="R89" s="85" t="n">
        <f aca="false">GEOMEAN(AF3:AF82)*100</f>
        <v>0.438347341182398</v>
      </c>
      <c r="S89" s="85"/>
      <c r="T89" s="85"/>
      <c r="U89" s="85"/>
      <c r="V89" s="85"/>
      <c r="W89" s="85"/>
      <c r="X89" s="85"/>
      <c r="Y89" s="85" t="n">
        <f aca="false">GEOMEAN(AG3:AG82)*100</f>
        <v>23.7678303510712</v>
      </c>
      <c r="Z89" s="85" t="n">
        <f aca="false">GEOMEAN(AH3:AH82)*100</f>
        <v>0.455767557229647</v>
      </c>
    </row>
    <row r="90" customFormat="false" ht="11.25" hidden="false" customHeight="false" outlineLevel="0" collapsed="false">
      <c r="B90" s="37" t="s">
        <v>59</v>
      </c>
      <c r="X90" s="101"/>
      <c r="Y90" s="101" t="n">
        <f aca="false">Y89/Q89</f>
        <v>1.01754802846194</v>
      </c>
      <c r="Z90" s="101" t="n">
        <f aca="false">Z89/R89</f>
        <v>1.03974066775507</v>
      </c>
    </row>
    <row r="91" customFormat="false" ht="11.25" hidden="false" customHeight="false" outlineLevel="0" collapsed="false">
      <c r="B91" s="37" t="s">
        <v>60</v>
      </c>
      <c r="P91" s="84"/>
      <c r="Q91" s="84" t="n">
        <f aca="false">SUM(Q3:Q82)/3600</f>
        <v>0.810338888888889</v>
      </c>
      <c r="R91" s="84" t="n">
        <f aca="false">SUM(R3:R82)</f>
        <v>56.3194111111111</v>
      </c>
      <c r="X91" s="84"/>
      <c r="Y91" s="84" t="n">
        <f aca="false">SUM(Y3:Y82)/3600</f>
        <v>0.834083333333333</v>
      </c>
      <c r="Z91" s="84" t="n">
        <f aca="false">SUM(Z3:Z82)</f>
        <v>59.2110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1-03-10T12:30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