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6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YU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Nebuta</t>
  </si>
  <si>
    <t xml:space="preserve">4K</t>
  </si>
  <si>
    <t xml:space="preserve">SteamLocomotive</t>
  </si>
  <si>
    <t xml:space="preserve">Traffic</t>
  </si>
  <si>
    <t xml:space="preserve">PeopleOnStreet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.0"/>
    <numFmt numFmtId="168" formatCode="General"/>
    <numFmt numFmtId="169" formatCode="0.00_);[RED]\(0.00\)"/>
    <numFmt numFmtId="170" formatCode="0.00_ "/>
    <numFmt numFmtId="171" formatCode="0_ "/>
    <numFmt numFmtId="172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10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/>
      <c r="G2" s="2" t="s">
        <v>1</v>
      </c>
      <c r="H2" s="2"/>
      <c r="I2" s="2"/>
      <c r="J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4" t="s">
        <v>4</v>
      </c>
      <c r="F3" s="5" t="s">
        <v>5</v>
      </c>
      <c r="G3" s="6" t="s">
        <v>2</v>
      </c>
      <c r="H3" s="7" t="s">
        <v>3</v>
      </c>
      <c r="I3" s="7" t="s">
        <v>4</v>
      </c>
      <c r="J3" s="5" t="s">
        <v>5</v>
      </c>
    </row>
    <row r="4" customFormat="false" ht="12.75" hidden="false" customHeight="false" outlineLevel="0" collapsed="false">
      <c r="B4" s="8" t="s">
        <v>6</v>
      </c>
      <c r="C4" s="9" t="e">
        <f aca="false">Intra!$AE$83</f>
        <v>#VALUE!</v>
      </c>
      <c r="D4" s="9" t="e">
        <f aca="false">Intra!$AF$83</f>
        <v>#VALUE!</v>
      </c>
      <c r="E4" s="9" t="e">
        <f aca="false">Intra!$AG$83</f>
        <v>#VALUE!</v>
      </c>
      <c r="F4" s="10" t="e">
        <f aca="false">Intra!$AH$83</f>
        <v>#VALUE!</v>
      </c>
      <c r="G4" s="11" t="e">
        <f aca="false">'Intra LoCo'!$AE$83</f>
        <v>#VALUE!</v>
      </c>
      <c r="H4" s="9" t="e">
        <f aca="false">'Intra LoCo'!$AF$83</f>
        <v>#VALUE!</v>
      </c>
      <c r="I4" s="9" t="e">
        <f aca="false">'Intra LoCo'!$AG$83</f>
        <v>#VALUE!</v>
      </c>
      <c r="J4" s="10" t="e">
        <f aca="false">'Intra LoCo'!$AH$83</f>
        <v>#VALUE!</v>
      </c>
    </row>
    <row r="5" customFormat="false" ht="12.75" hidden="false" customHeight="false" outlineLevel="0" collapsed="false">
      <c r="B5" s="12" t="s">
        <v>7</v>
      </c>
      <c r="C5" s="11" t="e">
        <f aca="false">Intra!$AE$84</f>
        <v>#VALUE!</v>
      </c>
      <c r="D5" s="11" t="e">
        <f aca="false">Intra!$AF$84</f>
        <v>#VALUE!</v>
      </c>
      <c r="E5" s="11" t="e">
        <f aca="false">Intra!$AG$84</f>
        <v>#VALUE!</v>
      </c>
      <c r="F5" s="13" t="e">
        <f aca="false">Intra!$AH$84</f>
        <v>#VALUE!</v>
      </c>
      <c r="G5" s="11" t="e">
        <f aca="false">'Intra LoCo'!$AE$84</f>
        <v>#VALUE!</v>
      </c>
      <c r="H5" s="11" t="e">
        <f aca="false">'Intra LoCo'!$AF$84</f>
        <v>#VALUE!</v>
      </c>
      <c r="I5" s="11" t="e">
        <f aca="false">'Intra LoCo'!$AG$84</f>
        <v>#VALUE!</v>
      </c>
      <c r="J5" s="13" t="e">
        <f aca="false">'Intra LoCo'!$AH$84</f>
        <v>#VALUE!</v>
      </c>
    </row>
    <row r="6" customFormat="false" ht="12.75" hidden="false" customHeight="false" outlineLevel="0" collapsed="false">
      <c r="B6" s="12" t="s">
        <v>8</v>
      </c>
      <c r="C6" s="11" t="e">
        <f aca="false">Intra!$AE$85</f>
        <v>#VALUE!</v>
      </c>
      <c r="D6" s="11" t="e">
        <f aca="false">Intra!$AF$85</f>
        <v>#VALUE!</v>
      </c>
      <c r="E6" s="11" t="e">
        <f aca="false">Intra!$AG$85</f>
        <v>#VALUE!</v>
      </c>
      <c r="F6" s="13" t="e">
        <f aca="false">Intra!$AH$85</f>
        <v>#VALUE!</v>
      </c>
      <c r="G6" s="11" t="e">
        <f aca="false">'Intra LoCo'!$AE$85</f>
        <v>#VALUE!</v>
      </c>
      <c r="H6" s="11" t="e">
        <f aca="false">'Intra LoCo'!$AF$85</f>
        <v>#VALUE!</v>
      </c>
      <c r="I6" s="11" t="e">
        <f aca="false">'Intra LoCo'!$AG$85</f>
        <v>#VALUE!</v>
      </c>
      <c r="J6" s="13" t="e">
        <f aca="false">'Intra LoCo'!$AH$85</f>
        <v>#VALUE!</v>
      </c>
    </row>
    <row r="7" customFormat="false" ht="12.75" hidden="false" customHeight="false" outlineLevel="0" collapsed="false">
      <c r="B7" s="12" t="s">
        <v>9</v>
      </c>
      <c r="C7" s="11" t="e">
        <f aca="false">Intra!$AE$86</f>
        <v>#VALUE!</v>
      </c>
      <c r="D7" s="11" t="e">
        <f aca="false">Intra!$AF$86</f>
        <v>#VALUE!</v>
      </c>
      <c r="E7" s="11" t="e">
        <f aca="false">Intra!$AG$86</f>
        <v>#VALUE!</v>
      </c>
      <c r="F7" s="13" t="e">
        <f aca="false">Intra!$AH$86</f>
        <v>#VALUE!</v>
      </c>
      <c r="G7" s="11" t="e">
        <f aca="false">'Intra LoCo'!$AE$86</f>
        <v>#VALUE!</v>
      </c>
      <c r="H7" s="11" t="e">
        <f aca="false">'Intra LoCo'!$AF$86</f>
        <v>#VALUE!</v>
      </c>
      <c r="I7" s="11" t="e">
        <f aca="false">'Intra LoCo'!$AG$86</f>
        <v>#VALUE!</v>
      </c>
      <c r="J7" s="13" t="e">
        <f aca="false">'Intra LoCo'!$AH$86</f>
        <v>#VALUE!</v>
      </c>
    </row>
    <row r="8" customFormat="false" ht="12.75" hidden="false" customHeight="false" outlineLevel="0" collapsed="false">
      <c r="B8" s="14" t="s">
        <v>10</v>
      </c>
      <c r="C8" s="15" t="e">
        <f aca="false">Intra!$AE$87</f>
        <v>#VALUE!</v>
      </c>
      <c r="D8" s="15" t="e">
        <f aca="false">Intra!$AF$87</f>
        <v>#VALUE!</v>
      </c>
      <c r="E8" s="15" t="e">
        <f aca="false">Intra!$AG$87</f>
        <v>#VALUE!</v>
      </c>
      <c r="F8" s="13" t="e">
        <f aca="false">Intra!$AH$87</f>
        <v>#VALUE!</v>
      </c>
      <c r="G8" s="15" t="e">
        <f aca="false">'Intra LoCo'!$AE$87</f>
        <v>#VALUE!</v>
      </c>
      <c r="H8" s="15" t="e">
        <f aca="false">'Intra LoCo'!$AF$87</f>
        <v>#VALUE!</v>
      </c>
      <c r="I8" s="15" t="e">
        <f aca="false">'Intra LoCo'!$AG$87</f>
        <v>#VALUE!</v>
      </c>
      <c r="J8" s="13" t="e">
        <f aca="false">'Intra LoCo'!$AH$87</f>
        <v>#VALUE!</v>
      </c>
    </row>
    <row r="9" customFormat="false" ht="12.75" hidden="false" customHeight="true" outlineLevel="0" collapsed="false">
      <c r="B9" s="16" t="s">
        <v>11</v>
      </c>
      <c r="C9" s="17" t="e">
        <f aca="false">Intra!$AE$88</f>
        <v>#VALUE!</v>
      </c>
      <c r="D9" s="18" t="e">
        <f aca="false">Intra!$AF$88</f>
        <v>#VALUE!</v>
      </c>
      <c r="E9" s="18" t="e">
        <f aca="false">Intra!$AG$88</f>
        <v>#VALUE!</v>
      </c>
      <c r="F9" s="19" t="e">
        <f aca="false">Intra!$AH$88</f>
        <v>#VALUE!</v>
      </c>
      <c r="G9" s="17" t="e">
        <f aca="false">'Intra LoCo'!$AE$88</f>
        <v>#VALUE!</v>
      </c>
      <c r="H9" s="18" t="e">
        <f aca="false">'Intra LoCo'!$AF$88</f>
        <v>#VALUE!</v>
      </c>
      <c r="I9" s="18" t="e">
        <f aca="false">'Intra LoCo'!$AG$88</f>
        <v>#VALUE!</v>
      </c>
      <c r="J9" s="19" t="e">
        <f aca="false">'Intra LoCo'!$AH$88</f>
        <v>#VALUE!</v>
      </c>
    </row>
    <row r="10" customFormat="false" ht="12.75" hidden="false" customHeight="false" outlineLevel="0" collapsed="false">
      <c r="B10" s="20" t="s">
        <v>12</v>
      </c>
      <c r="C10" s="21" t="n">
        <f aca="false">Intra!$AB$90</f>
        <v>1.13195094442396</v>
      </c>
      <c r="D10" s="21"/>
      <c r="E10" s="21"/>
      <c r="F10" s="22"/>
      <c r="G10" s="21" t="n">
        <f aca="false">'Intra LoCo'!$AB$90</f>
        <v>1.27772374053062</v>
      </c>
      <c r="H10" s="21"/>
      <c r="I10" s="21"/>
      <c r="J10" s="22"/>
    </row>
    <row r="11" customFormat="false" ht="13.5" hidden="false" customHeight="false" outlineLevel="0" collapsed="false">
      <c r="B11" s="23" t="s">
        <v>13</v>
      </c>
      <c r="C11" s="24" t="n">
        <f aca="false">Intra!$AA$90</f>
        <v>0.996379963604948</v>
      </c>
      <c r="D11" s="24"/>
      <c r="E11" s="24"/>
      <c r="F11" s="25"/>
      <c r="G11" s="24" t="n">
        <f aca="false">'Intra LoCo'!$AA$90</f>
        <v>1.02466429840236</v>
      </c>
      <c r="H11" s="24"/>
      <c r="I11" s="24"/>
      <c r="J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4</v>
      </c>
      <c r="D13" s="2"/>
      <c r="E13" s="2"/>
      <c r="F13" s="2"/>
      <c r="G13" s="2" t="s">
        <v>15</v>
      </c>
      <c r="H13" s="2"/>
      <c r="I13" s="2"/>
      <c r="J13" s="2"/>
    </row>
    <row r="14" customFormat="false" ht="13.5" hidden="false" customHeight="false" outlineLevel="0" collapsed="false">
      <c r="B14" s="1"/>
      <c r="C14" s="26" t="s">
        <v>2</v>
      </c>
      <c r="D14" s="27" t="s">
        <v>3</v>
      </c>
      <c r="E14" s="27" t="s">
        <v>4</v>
      </c>
      <c r="F14" s="28" t="s">
        <v>5</v>
      </c>
      <c r="G14" s="6" t="s">
        <v>2</v>
      </c>
      <c r="H14" s="7" t="s">
        <v>3</v>
      </c>
      <c r="I14" s="7" t="s">
        <v>4</v>
      </c>
      <c r="J14" s="28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'!$AA$83</f>
        <v>#VALUE!</v>
      </c>
      <c r="D15" s="9" t="e">
        <f aca="false">'Random access'!$AB$83</f>
        <v>#VALUE!</v>
      </c>
      <c r="E15" s="9" t="e">
        <f aca="false">'Random access'!$AC$83</f>
        <v>#VALUE!</v>
      </c>
      <c r="F15" s="29"/>
      <c r="G15" s="9" t="e">
        <f aca="false">'Random access LoCo'!$AA$83</f>
        <v>#VALUE!</v>
      </c>
      <c r="H15" s="9" t="e">
        <f aca="false">'Random access LoCo'!$AB$83</f>
        <v>#VALUE!</v>
      </c>
      <c r="I15" s="9" t="e">
        <f aca="false">'Random access LoCo'!$AC$83</f>
        <v>#VALUE!</v>
      </c>
      <c r="J15" s="29"/>
    </row>
    <row r="16" customFormat="false" ht="12.75" hidden="false" customHeight="false" outlineLevel="0" collapsed="false">
      <c r="B16" s="12" t="s">
        <v>7</v>
      </c>
      <c r="C16" s="11" t="e">
        <f aca="false">'Random access'!$AA$84</f>
        <v>#VALUE!</v>
      </c>
      <c r="D16" s="11" t="e">
        <f aca="false">'Random access'!$AB$84</f>
        <v>#VALUE!</v>
      </c>
      <c r="E16" s="11" t="e">
        <f aca="false">'Random access'!$AC$84</f>
        <v>#VALUE!</v>
      </c>
      <c r="F16" s="30"/>
      <c r="G16" s="11" t="e">
        <f aca="false">'Random access LoCo'!$AA$84</f>
        <v>#VALUE!</v>
      </c>
      <c r="H16" s="11" t="e">
        <f aca="false">'Random access LoCo'!$AB$84</f>
        <v>#VALUE!</v>
      </c>
      <c r="I16" s="11" t="e">
        <f aca="false">'Random access LoCo'!$AC$84</f>
        <v>#VALUE!</v>
      </c>
      <c r="J16" s="30"/>
    </row>
    <row r="17" customFormat="false" ht="12.75" hidden="false" customHeight="false" outlineLevel="0" collapsed="false">
      <c r="B17" s="12" t="s">
        <v>8</v>
      </c>
      <c r="C17" s="11" t="e">
        <f aca="false">'Random access'!$AA$85</f>
        <v>#VALUE!</v>
      </c>
      <c r="D17" s="11" t="e">
        <f aca="false">'Random access'!$AB$85</f>
        <v>#VALUE!</v>
      </c>
      <c r="E17" s="11" t="e">
        <f aca="false">'Random access'!$AC$85</f>
        <v>#VALUE!</v>
      </c>
      <c r="F17" s="30"/>
      <c r="G17" s="11" t="e">
        <f aca="false">'Random access LoCo'!$AA$85</f>
        <v>#VALUE!</v>
      </c>
      <c r="H17" s="11" t="e">
        <f aca="false">'Random access LoCo'!$AB$85</f>
        <v>#VALUE!</v>
      </c>
      <c r="I17" s="11" t="e">
        <f aca="false">'Random access LoCo'!$AC$85</f>
        <v>#VALUE!</v>
      </c>
      <c r="J17" s="30"/>
    </row>
    <row r="18" customFormat="false" ht="12.75" hidden="false" customHeight="false" outlineLevel="0" collapsed="false">
      <c r="B18" s="12" t="s">
        <v>9</v>
      </c>
      <c r="C18" s="11" t="e">
        <f aca="false">'Random access'!$AA$86</f>
        <v>#VALUE!</v>
      </c>
      <c r="D18" s="11" t="e">
        <f aca="false">'Random access'!$AB$86</f>
        <v>#VALUE!</v>
      </c>
      <c r="E18" s="11" t="e">
        <f aca="false">'Random access'!$AC$86</f>
        <v>#VALUE!</v>
      </c>
      <c r="F18" s="30"/>
      <c r="G18" s="11" t="e">
        <f aca="false">'Random access LoCo'!$AA$86</f>
        <v>#VALUE!</v>
      </c>
      <c r="H18" s="11" t="e">
        <f aca="false">'Random access LoCo'!$AB$86</f>
        <v>#VALUE!</v>
      </c>
      <c r="I18" s="11" t="e">
        <f aca="false">'Random access LoCo'!$AC$86</f>
        <v>#VALUE!</v>
      </c>
      <c r="J18" s="30"/>
    </row>
    <row r="19" customFormat="false" ht="12.75" hidden="false" customHeight="false" outlineLevel="0" collapsed="false">
      <c r="B19" s="14" t="s">
        <v>10</v>
      </c>
      <c r="C19" s="31"/>
      <c r="D19" s="31"/>
      <c r="E19" s="31"/>
      <c r="F19" s="32"/>
      <c r="G19" s="31"/>
      <c r="H19" s="31"/>
      <c r="I19" s="31"/>
      <c r="J19" s="32"/>
    </row>
    <row r="20" customFormat="false" ht="13.5" hidden="false" customHeight="false" outlineLevel="0" collapsed="false">
      <c r="B20" s="16" t="s">
        <v>11</v>
      </c>
      <c r="C20" s="17" t="e">
        <f aca="false">'Random access'!$AA$88</f>
        <v>#VALUE!</v>
      </c>
      <c r="D20" s="18" t="e">
        <f aca="false">'Random access'!$AB$88</f>
        <v>#VALUE!</v>
      </c>
      <c r="E20" s="18" t="e">
        <f aca="false">'Random access'!$AC$88</f>
        <v>#VALUE!</v>
      </c>
      <c r="F20" s="33"/>
      <c r="G20" s="18" t="e">
        <f aca="false">'Random access LoCo'!$AA$88</f>
        <v>#VALUE!</v>
      </c>
      <c r="H20" s="18" t="e">
        <f aca="false">'Random access LoCo'!$AB$88</f>
        <v>#VALUE!</v>
      </c>
      <c r="I20" s="18" t="e">
        <f aca="false">'Random access LoCo'!$AC$88</f>
        <v>#VALUE!</v>
      </c>
      <c r="J20" s="33"/>
    </row>
    <row r="21" customFormat="false" ht="12.75" hidden="false" customHeight="false" outlineLevel="0" collapsed="false">
      <c r="B21" s="20" t="s">
        <v>12</v>
      </c>
      <c r="C21" s="21" t="e">
        <f aca="false">'Random access'!$Z$90</f>
        <v>#DIV/0!</v>
      </c>
      <c r="D21" s="21"/>
      <c r="E21" s="21"/>
      <c r="F21" s="34"/>
      <c r="G21" s="21" t="e">
        <f aca="false">'Random access LoCo'!$Z$90</f>
        <v>#DIV/0!</v>
      </c>
      <c r="H21" s="21"/>
      <c r="I21" s="21"/>
      <c r="J21" s="34"/>
    </row>
    <row r="22" customFormat="false" ht="13.5" hidden="false" customHeight="false" outlineLevel="0" collapsed="false">
      <c r="B22" s="23" t="s">
        <v>13</v>
      </c>
      <c r="C22" s="24" t="e">
        <f aca="false">'Random access'!$Y$90</f>
        <v>#DIV/0!</v>
      </c>
      <c r="D22" s="24"/>
      <c r="E22" s="24"/>
      <c r="F22" s="25"/>
      <c r="G22" s="24" t="e">
        <f aca="false">'Random access LoCo'!$Y$90</f>
        <v>#DIV/0!</v>
      </c>
      <c r="H22" s="24"/>
      <c r="I22" s="24"/>
      <c r="J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8"/>
      <c r="C24" s="2" t="s">
        <v>16</v>
      </c>
      <c r="D24" s="2"/>
      <c r="E24" s="2"/>
      <c r="F24" s="2"/>
      <c r="G24" s="2" t="s">
        <v>17</v>
      </c>
      <c r="H24" s="2"/>
      <c r="I24" s="2"/>
      <c r="J24" s="2"/>
    </row>
    <row r="25" customFormat="false" ht="13.5" hidden="false" customHeight="false" outlineLevel="0" collapsed="false">
      <c r="B25" s="16"/>
      <c r="C25" s="26" t="s">
        <v>2</v>
      </c>
      <c r="D25" s="27" t="s">
        <v>3</v>
      </c>
      <c r="E25" s="27" t="s">
        <v>4</v>
      </c>
      <c r="F25" s="35" t="s">
        <v>5</v>
      </c>
      <c r="G25" s="27" t="s">
        <v>2</v>
      </c>
      <c r="H25" s="27" t="s">
        <v>3</v>
      </c>
      <c r="I25" s="27" t="s">
        <v>4</v>
      </c>
      <c r="J25" s="35" t="s">
        <v>5</v>
      </c>
    </row>
    <row r="26" customFormat="false" ht="12.75" hidden="false" customHeight="false" outlineLevel="0" collapsed="false">
      <c r="B26" s="8" t="s">
        <v>6</v>
      </c>
      <c r="C26" s="36"/>
      <c r="D26" s="36"/>
      <c r="E26" s="36"/>
      <c r="F26" s="32"/>
      <c r="G26" s="36"/>
      <c r="H26" s="36"/>
      <c r="I26" s="36"/>
      <c r="J26" s="32"/>
    </row>
    <row r="27" customFormat="false" ht="12.75" hidden="false" customHeight="false" outlineLevel="0" collapsed="false">
      <c r="B27" s="12" t="s">
        <v>7</v>
      </c>
      <c r="C27" s="11" t="e">
        <f aca="false">'Low delay'!$AA$84</f>
        <v>#VALUE!</v>
      </c>
      <c r="D27" s="11" t="e">
        <f aca="false">'Low delay'!$AB$84</f>
        <v>#VALUE!</v>
      </c>
      <c r="E27" s="11" t="e">
        <f aca="false">'Low delay'!$AC$84</f>
        <v>#VALUE!</v>
      </c>
      <c r="F27" s="30"/>
      <c r="G27" s="11" t="e">
        <f aca="false">'Low delay LoCo'!$AA$84</f>
        <v>#VALUE!</v>
      </c>
      <c r="H27" s="11" t="e">
        <f aca="false">'Low delay LoCo'!$AB$84</f>
        <v>#VALUE!</v>
      </c>
      <c r="I27" s="11" t="e">
        <f aca="false">'Low delay LoCo'!$AC$84</f>
        <v>#VALUE!</v>
      </c>
      <c r="J27" s="30"/>
    </row>
    <row r="28" customFormat="false" ht="12.75" hidden="false" customHeight="false" outlineLevel="0" collapsed="false">
      <c r="B28" s="12" t="s">
        <v>8</v>
      </c>
      <c r="C28" s="11" t="e">
        <f aca="false">'Low delay'!$AA$85</f>
        <v>#VALUE!</v>
      </c>
      <c r="D28" s="11" t="e">
        <f aca="false">'Low delay'!$AB$85</f>
        <v>#VALUE!</v>
      </c>
      <c r="E28" s="11" t="e">
        <f aca="false">'Low delay'!$AC$85</f>
        <v>#VALUE!</v>
      </c>
      <c r="F28" s="30"/>
      <c r="G28" s="11" t="e">
        <f aca="false">'Low delay LoCo'!$AA$85</f>
        <v>#VALUE!</v>
      </c>
      <c r="H28" s="11" t="e">
        <f aca="false">'Low delay LoCo'!$AB$85</f>
        <v>#VALUE!</v>
      </c>
      <c r="I28" s="11" t="e">
        <f aca="false">'Low delay LoCo'!$AC$85</f>
        <v>#VALUE!</v>
      </c>
      <c r="J28" s="30"/>
    </row>
    <row r="29" customFormat="false" ht="12.75" hidden="false" customHeight="false" outlineLevel="0" collapsed="false">
      <c r="B29" s="12" t="s">
        <v>9</v>
      </c>
      <c r="C29" s="11" t="e">
        <f aca="false">'Low delay'!$AA$86</f>
        <v>#VALUE!</v>
      </c>
      <c r="D29" s="11" t="e">
        <f aca="false">'Low delay'!$AB$86</f>
        <v>#VALUE!</v>
      </c>
      <c r="E29" s="11" t="e">
        <f aca="false">'Low delay'!$AC$86</f>
        <v>#VALUE!</v>
      </c>
      <c r="F29" s="30"/>
      <c r="G29" s="11" t="e">
        <f aca="false">'Low delay LoCo'!$AA$86</f>
        <v>#VALUE!</v>
      </c>
      <c r="H29" s="11" t="e">
        <f aca="false">'Low delay LoCo'!$AB$86</f>
        <v>#VALUE!</v>
      </c>
      <c r="I29" s="11" t="e">
        <f aca="false">'Low delay LoCo'!$AC$86</f>
        <v>#VALUE!</v>
      </c>
      <c r="J29" s="30"/>
    </row>
    <row r="30" customFormat="false" ht="12.75" hidden="false" customHeight="false" outlineLevel="0" collapsed="false">
      <c r="B30" s="14" t="s">
        <v>10</v>
      </c>
      <c r="C30" s="15" t="e">
        <f aca="false">'Low delay'!$AA$87</f>
        <v>#VALUE!</v>
      </c>
      <c r="D30" s="15" t="e">
        <f aca="false">'Low delay'!$AB$87</f>
        <v>#VALUE!</v>
      </c>
      <c r="E30" s="15" t="e">
        <f aca="false">'Low delay'!$AC$87</f>
        <v>#VALUE!</v>
      </c>
      <c r="F30" s="37"/>
      <c r="G30" s="15" t="e">
        <f aca="false">'Low delay LoCo'!$AA$87</f>
        <v>#VALUE!</v>
      </c>
      <c r="H30" s="15" t="e">
        <f aca="false">'Low delay LoCo'!$AB$87</f>
        <v>#VALUE!</v>
      </c>
      <c r="I30" s="15" t="e">
        <f aca="false">'Low delay LoCo'!$AC$87</f>
        <v>#VALUE!</v>
      </c>
      <c r="J30" s="37"/>
    </row>
    <row r="31" customFormat="false" ht="13.5" hidden="false" customHeight="false" outlineLevel="0" collapsed="false">
      <c r="B31" s="16" t="s">
        <v>11</v>
      </c>
      <c r="C31" s="17" t="e">
        <f aca="false">'Low delay'!$AA$88</f>
        <v>#VALUE!</v>
      </c>
      <c r="D31" s="18" t="e">
        <f aca="false">'Low delay'!$AB$88</f>
        <v>#VALUE!</v>
      </c>
      <c r="E31" s="18" t="e">
        <f aca="false">'Low delay'!$AC$88</f>
        <v>#VALUE!</v>
      </c>
      <c r="F31" s="33"/>
      <c r="G31" s="18" t="e">
        <f aca="false">'Low delay LoCo'!$AA$88</f>
        <v>#VALUE!</v>
      </c>
      <c r="H31" s="18" t="e">
        <f aca="false">'Low delay LoCo'!$AB$88</f>
        <v>#VALUE!</v>
      </c>
      <c r="I31" s="18" t="e">
        <f aca="false">'Low delay LoCo'!$AC$88</f>
        <v>#VALUE!</v>
      </c>
      <c r="J31" s="33"/>
    </row>
    <row r="32" customFormat="false" ht="12.75" hidden="false" customHeight="false" outlineLevel="0" collapsed="false">
      <c r="B32" s="20" t="s">
        <v>12</v>
      </c>
      <c r="C32" s="21" t="e">
        <f aca="false">'Low delay'!$Z$90</f>
        <v>#DIV/0!</v>
      </c>
      <c r="D32" s="21"/>
      <c r="E32" s="21"/>
      <c r="F32" s="22"/>
      <c r="G32" s="38" t="e">
        <f aca="false">'Low delay LoCo'!$Z$90</f>
        <v>#DIV/0!</v>
      </c>
      <c r="H32" s="38"/>
      <c r="I32" s="38"/>
      <c r="J32" s="22"/>
    </row>
    <row r="33" customFormat="false" ht="13.5" hidden="false" customHeight="false" outlineLevel="0" collapsed="false">
      <c r="B33" s="23" t="s">
        <v>13</v>
      </c>
      <c r="C33" s="24" t="e">
        <f aca="false">'Low delay'!$Y$90</f>
        <v>#DIV/0!</v>
      </c>
      <c r="D33" s="24"/>
      <c r="E33" s="24"/>
      <c r="F33" s="25"/>
      <c r="G33" s="39" t="e">
        <f aca="false">'Low delay LoCo'!$Y$90</f>
        <v>#DIV/0!</v>
      </c>
      <c r="H33" s="39"/>
      <c r="I33" s="39"/>
      <c r="J33" s="25"/>
    </row>
  </sheetData>
  <mergeCells count="20">
    <mergeCell ref="B2:B3"/>
    <mergeCell ref="C2:F2"/>
    <mergeCell ref="G2:J2"/>
    <mergeCell ref="C10:E10"/>
    <mergeCell ref="G10:I10"/>
    <mergeCell ref="C11:E11"/>
    <mergeCell ref="G11:I11"/>
    <mergeCell ref="B13:B14"/>
    <mergeCell ref="C13:F13"/>
    <mergeCell ref="G13:J13"/>
    <mergeCell ref="C21:E21"/>
    <mergeCell ref="G21:I21"/>
    <mergeCell ref="C22:E22"/>
    <mergeCell ref="G22:I22"/>
    <mergeCell ref="C24:F24"/>
    <mergeCell ref="G24:J24"/>
    <mergeCell ref="C32:E32"/>
    <mergeCell ref="G32:I32"/>
    <mergeCell ref="C33:E33"/>
    <mergeCell ref="G33:I33"/>
  </mergeCells>
  <conditionalFormatting sqref="C26:J31 C15:J20 C4:J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3:AB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true" outlineLevel="0" max="19" min="19" style="40" width="9.06"/>
    <col collapsed="false" customWidth="false" hidden="false" outlineLevel="0" max="20" min="20" style="40" width="9.14"/>
    <col collapsed="false" customWidth="true" hidden="false" outlineLevel="0" max="21" min="21" style="40" width="7.85"/>
    <col collapsed="false" customWidth="false" hidden="false" outlineLevel="0" max="22" min="22" style="40" width="9.14"/>
    <col collapsed="false" customWidth="true" hidden="false" outlineLevel="0" max="25" min="23" style="40" width="6.41"/>
    <col collapsed="false" customWidth="true" hidden="false" outlineLevel="0" max="26" min="26" style="40" width="8.56"/>
    <col collapsed="false" customWidth="false" hidden="false" outlineLevel="0" max="28" min="27" style="40" width="9.14"/>
    <col collapsed="false" customWidth="true" hidden="true" outlineLevel="0" max="29" min="29" style="40" width="9.06"/>
    <col collapsed="false" customWidth="false" hidden="false" outlineLevel="0" max="33" min="30" style="40" width="9.14"/>
    <col collapsed="false" customWidth="false" hidden="false" outlineLevel="0" max="34" min="34" style="44" width="9.14"/>
    <col collapsed="false" customWidth="true" hidden="true" outlineLevel="0" max="38" min="35" style="40" width="9.06"/>
    <col collapsed="false" customWidth="false" hidden="false" outlineLevel="0" max="257" min="39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/>
      <c r="U1" s="47"/>
      <c r="V1" s="47" t="s">
        <v>21</v>
      </c>
      <c r="W1" s="47"/>
      <c r="X1" s="47"/>
      <c r="Y1" s="47"/>
      <c r="Z1" s="47"/>
      <c r="AA1" s="47"/>
      <c r="AB1" s="47"/>
      <c r="AC1" s="47"/>
      <c r="AD1" s="47"/>
      <c r="AE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V2</f>
        <v>kbps</v>
      </c>
      <c r="I2" s="49" t="str">
        <f aca="false">X2</f>
        <v>U psnr</v>
      </c>
      <c r="J2" s="49" t="str">
        <f aca="false">V2</f>
        <v>kbps</v>
      </c>
      <c r="K2" s="49" t="str">
        <f aca="false">Y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0"/>
      <c r="T2" s="50" t="s">
        <v>30</v>
      </c>
      <c r="U2" s="51"/>
      <c r="V2" s="50" t="s">
        <v>23</v>
      </c>
      <c r="W2" s="50" t="s">
        <v>24</v>
      </c>
      <c r="X2" s="50" t="s">
        <v>25</v>
      </c>
      <c r="Y2" s="50" t="s">
        <v>26</v>
      </c>
      <c r="Z2" s="50" t="s">
        <v>31</v>
      </c>
      <c r="AA2" s="50" t="s">
        <v>28</v>
      </c>
      <c r="AB2" s="50" t="s">
        <v>29</v>
      </c>
      <c r="AC2" s="50"/>
      <c r="AD2" s="50" t="s">
        <v>30</v>
      </c>
      <c r="AE2" s="51" t="s">
        <v>32</v>
      </c>
      <c r="AF2" s="51" t="s">
        <v>33</v>
      </c>
      <c r="AG2" s="51" t="s">
        <v>34</v>
      </c>
      <c r="AH2" s="44" t="s">
        <v>35</v>
      </c>
    </row>
    <row r="3" customFormat="false" ht="11.25" hidden="false" customHeight="false" outlineLevel="0" collapsed="false">
      <c r="A3" s="52" t="s">
        <v>6</v>
      </c>
      <c r="B3" s="52" t="s">
        <v>36</v>
      </c>
      <c r="C3" s="52" t="n">
        <v>22</v>
      </c>
      <c r="D3" s="53" t="n">
        <f aca="false">L3</f>
        <v>103061.4208</v>
      </c>
      <c r="E3" s="53" t="n">
        <f aca="false">N3</f>
        <v>46.894</v>
      </c>
      <c r="F3" s="53" t="n">
        <f aca="false">L3</f>
        <v>103061.4208</v>
      </c>
      <c r="G3" s="53" t="n">
        <f aca="false">O3</f>
        <v>46.5454</v>
      </c>
      <c r="H3" s="53" t="n">
        <f aca="false">V3</f>
        <v>102133.4384</v>
      </c>
      <c r="I3" s="53" t="n">
        <f aca="false">X3</f>
        <v>46.9028</v>
      </c>
      <c r="J3" s="53" t="n">
        <f aca="false">V3</f>
        <v>102133.4384</v>
      </c>
      <c r="K3" s="53" t="n">
        <f aca="false">Y3</f>
        <v>46.5535</v>
      </c>
      <c r="L3" s="54" t="n">
        <v>103061.4208</v>
      </c>
      <c r="M3" s="54" t="n">
        <v>43.9498</v>
      </c>
      <c r="N3" s="54" t="n">
        <v>46.894</v>
      </c>
      <c r="O3" s="54" t="n">
        <v>46.5454</v>
      </c>
      <c r="P3" s="54" t="n">
        <v>13066</v>
      </c>
      <c r="Q3" s="55" t="n">
        <v>134</v>
      </c>
      <c r="R3" s="54" t="n">
        <f aca="false">P3/3600</f>
        <v>3.62944444444444</v>
      </c>
      <c r="S3" s="54" t="n">
        <f aca="false">L3</f>
        <v>103061.4208</v>
      </c>
      <c r="T3" s="54" t="n">
        <f aca="false">(4*M3+N3+O3)/6</f>
        <v>44.8731</v>
      </c>
      <c r="U3" s="56"/>
      <c r="V3" s="54" t="n">
        <v>102133.4384</v>
      </c>
      <c r="W3" s="54" t="n">
        <v>43.9214</v>
      </c>
      <c r="X3" s="54" t="n">
        <v>46.9028</v>
      </c>
      <c r="Y3" s="54" t="n">
        <v>46.5535</v>
      </c>
      <c r="Z3" s="54" t="n">
        <v>15618</v>
      </c>
      <c r="AA3" s="54" t="n">
        <v>141</v>
      </c>
      <c r="AB3" s="54" t="n">
        <v>4.33833333333333</v>
      </c>
      <c r="AC3" s="54" t="n">
        <f aca="false">V3</f>
        <v>102133.4384</v>
      </c>
      <c r="AD3" s="54" t="n">
        <f aca="false">(4*W3+X3+Y3)/6</f>
        <v>44.8569833333333</v>
      </c>
      <c r="AE3" s="57" t="e">
        <f aca="false">RBJM($L3:$M6,V3:W6)</f>
        <v>#VALUE!</v>
      </c>
      <c r="AF3" s="57" t="e">
        <f aca="false">RBJM($D3:$E6,H3:I6)</f>
        <v>#VALUE!</v>
      </c>
      <c r="AG3" s="57" t="e">
        <f aca="false">RBJM($F3:$G6,J3:K6)</f>
        <v>#VALUE!</v>
      </c>
      <c r="AH3" s="44" t="e">
        <f aca="false">RBJM($S3:$T6,AC3:AD6)</f>
        <v>#VALUE!</v>
      </c>
      <c r="AI3" s="40" t="n">
        <f aca="false">Q3/100</f>
        <v>1.34</v>
      </c>
      <c r="AJ3" s="40" t="n">
        <f aca="false">R3/100</f>
        <v>0.0362944444444444</v>
      </c>
      <c r="AK3" s="40" t="n">
        <f aca="false">AA3/100</f>
        <v>1.41</v>
      </c>
      <c r="AL3" s="40" t="n">
        <f aca="false">AB3/100</f>
        <v>0.0433833333333333</v>
      </c>
    </row>
    <row r="4" customFormat="false" ht="11.25" hidden="false" customHeight="false" outlineLevel="0" collapsed="false">
      <c r="A4" s="58" t="s">
        <v>37</v>
      </c>
      <c r="B4" s="58"/>
      <c r="C4" s="58" t="n">
        <v>27</v>
      </c>
      <c r="D4" s="53" t="n">
        <f aca="false">L4</f>
        <v>49056.0096</v>
      </c>
      <c r="E4" s="53" t="n">
        <f aca="false">N4</f>
        <v>46.0063</v>
      </c>
      <c r="F4" s="53" t="n">
        <f aca="false">L4</f>
        <v>49056.0096</v>
      </c>
      <c r="G4" s="53" t="n">
        <f aca="false">O4</f>
        <v>45.7831</v>
      </c>
      <c r="H4" s="53" t="n">
        <f aca="false">V4</f>
        <v>48456.6832</v>
      </c>
      <c r="I4" s="53" t="n">
        <f aca="false">X4</f>
        <v>46.0115</v>
      </c>
      <c r="J4" s="53" t="n">
        <f aca="false">V4</f>
        <v>48456.6832</v>
      </c>
      <c r="K4" s="53" t="n">
        <f aca="false">Y4</f>
        <v>45.7874</v>
      </c>
      <c r="L4" s="54" t="n">
        <v>49056.0096</v>
      </c>
      <c r="M4" s="54" t="n">
        <v>41.5592</v>
      </c>
      <c r="N4" s="54" t="n">
        <v>46.0063</v>
      </c>
      <c r="O4" s="54" t="n">
        <v>45.7831</v>
      </c>
      <c r="P4" s="54" t="n">
        <v>11439</v>
      </c>
      <c r="Q4" s="55" t="n">
        <v>127</v>
      </c>
      <c r="R4" s="54" t="n">
        <f aca="false">P4/3600</f>
        <v>3.1775</v>
      </c>
      <c r="S4" s="54" t="n">
        <f aca="false">L4</f>
        <v>49056.0096</v>
      </c>
      <c r="T4" s="54" t="n">
        <f aca="false">(4*M4+N4+O4)/6</f>
        <v>43.0043666666667</v>
      </c>
      <c r="U4" s="56"/>
      <c r="V4" s="54" t="n">
        <v>48456.6832</v>
      </c>
      <c r="W4" s="54" t="n">
        <v>41.5298</v>
      </c>
      <c r="X4" s="54" t="n">
        <v>46.0115</v>
      </c>
      <c r="Y4" s="54" t="n">
        <v>45.7874</v>
      </c>
      <c r="Z4" s="54" t="n">
        <v>13626</v>
      </c>
      <c r="AA4" s="54" t="n">
        <v>121</v>
      </c>
      <c r="AB4" s="54" t="n">
        <v>3.785</v>
      </c>
      <c r="AC4" s="54" t="n">
        <f aca="false">V4</f>
        <v>48456.6832</v>
      </c>
      <c r="AD4" s="54" t="n">
        <f aca="false">(4*W4+X4+Y4)/6</f>
        <v>42.98635</v>
      </c>
      <c r="AE4" s="56"/>
      <c r="AF4" s="56"/>
      <c r="AG4" s="56"/>
      <c r="AI4" s="40" t="n">
        <f aca="false">Q4/100</f>
        <v>1.27</v>
      </c>
      <c r="AJ4" s="40" t="n">
        <f aca="false">R4/100</f>
        <v>0.031775</v>
      </c>
      <c r="AK4" s="40" t="n">
        <f aca="false">AA4/100</f>
        <v>1.21</v>
      </c>
      <c r="AL4" s="40" t="n">
        <f aca="false">AB4/100</f>
        <v>0.03785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7084.2464</v>
      </c>
      <c r="E5" s="53" t="n">
        <f aca="false">N5</f>
        <v>45.3716</v>
      </c>
      <c r="F5" s="53" t="n">
        <f aca="false">L5</f>
        <v>27084.2464</v>
      </c>
      <c r="G5" s="53" t="n">
        <f aca="false">O5</f>
        <v>45.2801</v>
      </c>
      <c r="H5" s="53" t="n">
        <f aca="false">V5</f>
        <v>26810.1792</v>
      </c>
      <c r="I5" s="53" t="n">
        <f aca="false">X5</f>
        <v>45.3739</v>
      </c>
      <c r="J5" s="53" t="n">
        <f aca="false">V5</f>
        <v>26810.1792</v>
      </c>
      <c r="K5" s="53" t="n">
        <f aca="false">Y5</f>
        <v>45.276</v>
      </c>
      <c r="L5" s="54" t="n">
        <v>27084.2464</v>
      </c>
      <c r="M5" s="54" t="n">
        <v>39.9423</v>
      </c>
      <c r="N5" s="54" t="n">
        <v>45.3716</v>
      </c>
      <c r="O5" s="54" t="n">
        <v>45.2801</v>
      </c>
      <c r="P5" s="54" t="n">
        <v>10836</v>
      </c>
      <c r="Q5" s="55" t="n">
        <v>116</v>
      </c>
      <c r="R5" s="54" t="n">
        <f aca="false">P5/3600</f>
        <v>3.01</v>
      </c>
      <c r="S5" s="54" t="n">
        <f aca="false">L5</f>
        <v>27084.2464</v>
      </c>
      <c r="T5" s="54" t="n">
        <f aca="false">(4*M5+N5+O5)/6</f>
        <v>41.7368166666667</v>
      </c>
      <c r="U5" s="56"/>
      <c r="V5" s="54" t="n">
        <v>26810.1792</v>
      </c>
      <c r="W5" s="54" t="n">
        <v>39.9181</v>
      </c>
      <c r="X5" s="54" t="n">
        <v>45.3739</v>
      </c>
      <c r="Y5" s="54" t="n">
        <v>45.276</v>
      </c>
      <c r="Z5" s="54" t="n">
        <v>12766</v>
      </c>
      <c r="AA5" s="54" t="n">
        <v>120</v>
      </c>
      <c r="AB5" s="54" t="n">
        <v>3.54611111111111</v>
      </c>
      <c r="AC5" s="54" t="n">
        <f aca="false">V5</f>
        <v>26810.1792</v>
      </c>
      <c r="AD5" s="54" t="n">
        <f aca="false">(4*W5+X5+Y5)/6</f>
        <v>41.7203833333333</v>
      </c>
      <c r="AE5" s="56"/>
      <c r="AF5" s="56"/>
      <c r="AG5" s="56"/>
      <c r="AI5" s="40" t="n">
        <f aca="false">Q5/100</f>
        <v>1.16</v>
      </c>
      <c r="AJ5" s="40" t="n">
        <f aca="false">R5/100</f>
        <v>0.0301</v>
      </c>
      <c r="AK5" s="40" t="n">
        <f aca="false">AA5/100</f>
        <v>1.2</v>
      </c>
      <c r="AL5" s="40" t="n">
        <f aca="false">AB5/100</f>
        <v>0.0354611111111111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5353.0432</v>
      </c>
      <c r="E6" s="60" t="n">
        <f aca="false">N6</f>
        <v>44.8161</v>
      </c>
      <c r="F6" s="60" t="n">
        <f aca="false">L6</f>
        <v>15353.0432</v>
      </c>
      <c r="G6" s="60" t="n">
        <f aca="false">O6</f>
        <v>44.7068</v>
      </c>
      <c r="H6" s="60" t="n">
        <f aca="false">V6</f>
        <v>15180.7808</v>
      </c>
      <c r="I6" s="60" t="n">
        <f aca="false">X6</f>
        <v>44.823</v>
      </c>
      <c r="J6" s="60" t="n">
        <f aca="false">V6</f>
        <v>15180.7808</v>
      </c>
      <c r="K6" s="60" t="n">
        <f aca="false">Y6</f>
        <v>44.7036</v>
      </c>
      <c r="L6" s="61" t="n">
        <v>15353.0432</v>
      </c>
      <c r="M6" s="61" t="n">
        <v>38.2926</v>
      </c>
      <c r="N6" s="61" t="n">
        <v>44.8161</v>
      </c>
      <c r="O6" s="61" t="n">
        <v>44.7068</v>
      </c>
      <c r="P6" s="61" t="n">
        <v>10319</v>
      </c>
      <c r="Q6" s="61" t="n">
        <v>115</v>
      </c>
      <c r="R6" s="61" t="n">
        <f aca="false">P6/3600</f>
        <v>2.86638888888889</v>
      </c>
      <c r="S6" s="61" t="n">
        <f aca="false">L6</f>
        <v>15353.0432</v>
      </c>
      <c r="T6" s="61" t="n">
        <f aca="false">(4*M6+N6+O6)/6</f>
        <v>40.4488833333333</v>
      </c>
      <c r="U6" s="59"/>
      <c r="V6" s="61" t="n">
        <v>15180.7808</v>
      </c>
      <c r="W6" s="61" t="n">
        <v>38.2638</v>
      </c>
      <c r="X6" s="61" t="n">
        <v>44.823</v>
      </c>
      <c r="Y6" s="61" t="n">
        <v>44.7036</v>
      </c>
      <c r="Z6" s="61" t="n">
        <v>12391</v>
      </c>
      <c r="AA6" s="61" t="n">
        <v>104</v>
      </c>
      <c r="AB6" s="61" t="n">
        <v>3.44194444444444</v>
      </c>
      <c r="AC6" s="61" t="n">
        <f aca="false">V6</f>
        <v>15180.7808</v>
      </c>
      <c r="AD6" s="61" t="n">
        <f aca="false">(4*W6+X6+Y6)/6</f>
        <v>40.4303</v>
      </c>
      <c r="AE6" s="59"/>
      <c r="AF6" s="59"/>
      <c r="AG6" s="59"/>
      <c r="AI6" s="40" t="n">
        <f aca="false">Q6/100</f>
        <v>1.15</v>
      </c>
      <c r="AJ6" s="40" t="n">
        <f aca="false">R6/100</f>
        <v>0.0286638888888889</v>
      </c>
      <c r="AK6" s="40" t="n">
        <f aca="false">AA6/100</f>
        <v>1.04</v>
      </c>
      <c r="AL6" s="40" t="n">
        <f aca="false">AB6/100</f>
        <v>0.0344194444444444</v>
      </c>
    </row>
    <row r="7" customFormat="false" ht="11.25" hidden="false" customHeight="false" outlineLevel="0" collapsed="false">
      <c r="A7" s="58"/>
      <c r="B7" s="58" t="s">
        <v>38</v>
      </c>
      <c r="C7" s="52" t="n">
        <v>22</v>
      </c>
      <c r="D7" s="53" t="n">
        <f aca="false">L7</f>
        <v>421896.328</v>
      </c>
      <c r="E7" s="53" t="n">
        <f aca="false">N7</f>
        <v>41.0946</v>
      </c>
      <c r="F7" s="53" t="n">
        <f aca="false">L7</f>
        <v>421896.328</v>
      </c>
      <c r="G7" s="53" t="n">
        <f aca="false">O7</f>
        <v>40.6155</v>
      </c>
      <c r="H7" s="53" t="n">
        <f aca="false">V7</f>
        <v>418527.8608</v>
      </c>
      <c r="I7" s="53" t="n">
        <f aca="false">X7</f>
        <v>41.0953</v>
      </c>
      <c r="J7" s="53" t="n">
        <f aca="false">V7</f>
        <v>418527.8608</v>
      </c>
      <c r="K7" s="53" t="n">
        <f aca="false">Y7</f>
        <v>40.6136</v>
      </c>
      <c r="L7" s="62" t="n">
        <v>421896.328</v>
      </c>
      <c r="M7" s="62" t="n">
        <v>42.8315</v>
      </c>
      <c r="N7" s="62" t="n">
        <v>41.0946</v>
      </c>
      <c r="O7" s="62" t="n">
        <v>40.6155</v>
      </c>
      <c r="P7" s="54" t="n">
        <v>19348</v>
      </c>
      <c r="Q7" s="55" t="n">
        <v>219</v>
      </c>
      <c r="R7" s="54" t="n">
        <f aca="false">P7/3600</f>
        <v>5.37444444444444</v>
      </c>
      <c r="S7" s="54" t="n">
        <f aca="false">L7</f>
        <v>421896.328</v>
      </c>
      <c r="T7" s="54" t="n">
        <f aca="false">(4*M7+N7+O7)/6</f>
        <v>42.1726833333333</v>
      </c>
      <c r="U7" s="56"/>
      <c r="V7" s="62" t="n">
        <v>418527.8608</v>
      </c>
      <c r="W7" s="62" t="n">
        <v>42.7878</v>
      </c>
      <c r="X7" s="62" t="n">
        <v>41.0953</v>
      </c>
      <c r="Y7" s="62" t="n">
        <v>40.6136</v>
      </c>
      <c r="Z7" s="54" t="n">
        <v>22798</v>
      </c>
      <c r="AA7" s="54" t="n">
        <v>204</v>
      </c>
      <c r="AB7" s="54" t="n">
        <v>6.33277777777778</v>
      </c>
      <c r="AC7" s="54" t="n">
        <f aca="false">V7</f>
        <v>418527.8608</v>
      </c>
      <c r="AD7" s="54" t="n">
        <f aca="false">(4*W7+X7+Y7)/6</f>
        <v>42.14335</v>
      </c>
      <c r="AE7" s="57" t="e">
        <f aca="false">RBJM($L7:$M10,V7:W10)</f>
        <v>#VALUE!</v>
      </c>
      <c r="AF7" s="57" t="e">
        <f aca="false">RBJM($D7:$E10,H7:I10)</f>
        <v>#VALUE!</v>
      </c>
      <c r="AG7" s="57" t="e">
        <f aca="false">RBJM($F7:$G10,J7:K10)</f>
        <v>#VALUE!</v>
      </c>
      <c r="AH7" s="44" t="e">
        <f aca="false">RBJM($S7:$T10,AC7:AD10)</f>
        <v>#VALUE!</v>
      </c>
      <c r="AI7" s="40" t="n">
        <f aca="false">Q7/100</f>
        <v>2.19</v>
      </c>
      <c r="AJ7" s="40" t="n">
        <f aca="false">R7/100</f>
        <v>0.0537444444444444</v>
      </c>
      <c r="AK7" s="40" t="n">
        <f aca="false">AA7/100</f>
        <v>2.04</v>
      </c>
      <c r="AL7" s="40" t="n">
        <f aca="false">AB7/100</f>
        <v>0.0633277777777778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262469.216</v>
      </c>
      <c r="E8" s="53" t="n">
        <f aca="false">N8</f>
        <v>38.5259</v>
      </c>
      <c r="F8" s="53" t="n">
        <f aca="false">L8</f>
        <v>262469.216</v>
      </c>
      <c r="G8" s="53" t="n">
        <f aca="false">O8</f>
        <v>37.1989</v>
      </c>
      <c r="H8" s="53" t="n">
        <f aca="false">V8</f>
        <v>259289.1664</v>
      </c>
      <c r="I8" s="53" t="n">
        <f aca="false">X8</f>
        <v>38.5424</v>
      </c>
      <c r="J8" s="53" t="n">
        <f aca="false">V8</f>
        <v>259289.1664</v>
      </c>
      <c r="K8" s="53" t="n">
        <f aca="false">Y8</f>
        <v>37.2045</v>
      </c>
      <c r="L8" s="54" t="n">
        <v>262469.216</v>
      </c>
      <c r="M8" s="54" t="n">
        <v>39.186</v>
      </c>
      <c r="N8" s="54" t="n">
        <v>38.5259</v>
      </c>
      <c r="O8" s="54" t="n">
        <v>37.1989</v>
      </c>
      <c r="P8" s="54" t="n">
        <v>16643</v>
      </c>
      <c r="Q8" s="55" t="n">
        <v>178</v>
      </c>
      <c r="R8" s="54" t="n">
        <f aca="false">P8/3600</f>
        <v>4.62305555555556</v>
      </c>
      <c r="S8" s="54" t="n">
        <f aca="false">L8</f>
        <v>262469.216</v>
      </c>
      <c r="T8" s="54" t="n">
        <f aca="false">(4*M8+N8+O8)/6</f>
        <v>38.7448</v>
      </c>
      <c r="U8" s="56"/>
      <c r="V8" s="54" t="n">
        <v>259289.1664</v>
      </c>
      <c r="W8" s="54" t="n">
        <v>39.1108</v>
      </c>
      <c r="X8" s="54" t="n">
        <v>38.5424</v>
      </c>
      <c r="Y8" s="54" t="n">
        <v>37.2045</v>
      </c>
      <c r="Z8" s="54" t="n">
        <v>19909</v>
      </c>
      <c r="AA8" s="54" t="n">
        <v>187</v>
      </c>
      <c r="AB8" s="54" t="n">
        <v>5.53027777777778</v>
      </c>
      <c r="AC8" s="54" t="n">
        <f aca="false">V8</f>
        <v>259289.1664</v>
      </c>
      <c r="AD8" s="54" t="n">
        <f aca="false">(4*W8+X8+Y8)/6</f>
        <v>38.69835</v>
      </c>
      <c r="AE8" s="56"/>
      <c r="AF8" s="56"/>
      <c r="AG8" s="56"/>
      <c r="AI8" s="40" t="n">
        <f aca="false">Q8/100</f>
        <v>1.78</v>
      </c>
      <c r="AJ8" s="40" t="n">
        <f aca="false">R8/100</f>
        <v>0.0462305555555556</v>
      </c>
      <c r="AK8" s="40" t="n">
        <f aca="false">AA8/100</f>
        <v>1.87</v>
      </c>
      <c r="AL8" s="40" t="n">
        <f aca="false">AB8/100</f>
        <v>0.0553027777777778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157061.752</v>
      </c>
      <c r="E9" s="53" t="n">
        <f aca="false">N9</f>
        <v>36.6818</v>
      </c>
      <c r="F9" s="53" t="n">
        <f aca="false">L9</f>
        <v>157061.752</v>
      </c>
      <c r="G9" s="53" t="n">
        <f aca="false">O9</f>
        <v>35.4883</v>
      </c>
      <c r="H9" s="53" t="n">
        <f aca="false">V9</f>
        <v>154589.8576</v>
      </c>
      <c r="I9" s="53" t="n">
        <f aca="false">X9</f>
        <v>36.706</v>
      </c>
      <c r="J9" s="53" t="n">
        <f aca="false">V9</f>
        <v>154589.8576</v>
      </c>
      <c r="K9" s="53" t="n">
        <f aca="false">Y9</f>
        <v>35.4954</v>
      </c>
      <c r="L9" s="54" t="n">
        <v>157061.752</v>
      </c>
      <c r="M9" s="54" t="n">
        <v>34.8975</v>
      </c>
      <c r="N9" s="54" t="n">
        <v>36.6818</v>
      </c>
      <c r="O9" s="54" t="n">
        <v>35.4883</v>
      </c>
      <c r="P9" s="54" t="n">
        <v>14643</v>
      </c>
      <c r="Q9" s="55" t="n">
        <v>165</v>
      </c>
      <c r="R9" s="54" t="n">
        <f aca="false">P9/3600</f>
        <v>4.0675</v>
      </c>
      <c r="S9" s="54" t="n">
        <f aca="false">L9</f>
        <v>157061.752</v>
      </c>
      <c r="T9" s="54" t="n">
        <f aca="false">(4*M9+N9+O9)/6</f>
        <v>35.29335</v>
      </c>
      <c r="U9" s="56"/>
      <c r="V9" s="54" t="n">
        <v>154589.8576</v>
      </c>
      <c r="W9" s="54" t="n">
        <v>34.8148</v>
      </c>
      <c r="X9" s="54" t="n">
        <v>36.706</v>
      </c>
      <c r="Y9" s="54" t="n">
        <v>35.4954</v>
      </c>
      <c r="Z9" s="54" t="n">
        <v>17594</v>
      </c>
      <c r="AA9" s="54" t="n">
        <v>169</v>
      </c>
      <c r="AB9" s="54" t="n">
        <v>4.88722222222222</v>
      </c>
      <c r="AC9" s="54" t="n">
        <f aca="false">V9</f>
        <v>154589.8576</v>
      </c>
      <c r="AD9" s="54" t="n">
        <f aca="false">(4*W9+X9+Y9)/6</f>
        <v>35.2434333333333</v>
      </c>
      <c r="AE9" s="56"/>
      <c r="AF9" s="56"/>
      <c r="AG9" s="56"/>
      <c r="AI9" s="40" t="n">
        <f aca="false">Q9/100</f>
        <v>1.65</v>
      </c>
      <c r="AJ9" s="40" t="n">
        <f aca="false">R9/100</f>
        <v>0.040675</v>
      </c>
      <c r="AK9" s="40" t="n">
        <f aca="false">AA9/100</f>
        <v>1.69</v>
      </c>
      <c r="AL9" s="40" t="n">
        <f aca="false">AB9/100</f>
        <v>0.0488722222222222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83003.1696</v>
      </c>
      <c r="E10" s="60" t="n">
        <f aca="false">N10</f>
        <v>34.7809</v>
      </c>
      <c r="F10" s="60" t="n">
        <f aca="false">L10</f>
        <v>83003.1696</v>
      </c>
      <c r="G10" s="60" t="n">
        <f aca="false">O10</f>
        <v>33.6436</v>
      </c>
      <c r="H10" s="60" t="n">
        <f aca="false">V10</f>
        <v>81241.6032</v>
      </c>
      <c r="I10" s="60" t="n">
        <f aca="false">X10</f>
        <v>34.7957</v>
      </c>
      <c r="J10" s="60" t="n">
        <f aca="false">V10</f>
        <v>81241.6032</v>
      </c>
      <c r="K10" s="60" t="n">
        <f aca="false">Y10</f>
        <v>33.6443</v>
      </c>
      <c r="L10" s="61" t="n">
        <v>83003.1696</v>
      </c>
      <c r="M10" s="61" t="n">
        <v>30.9496</v>
      </c>
      <c r="N10" s="61" t="n">
        <v>34.7809</v>
      </c>
      <c r="O10" s="61" t="n">
        <v>33.6436</v>
      </c>
      <c r="P10" s="61" t="n">
        <v>12835</v>
      </c>
      <c r="Q10" s="61" t="n">
        <v>142</v>
      </c>
      <c r="R10" s="61" t="n">
        <f aca="false">P10/3600</f>
        <v>3.56527777777778</v>
      </c>
      <c r="S10" s="61" t="n">
        <f aca="false">L10</f>
        <v>83003.1696</v>
      </c>
      <c r="T10" s="61" t="n">
        <f aca="false">(4*M10+N10+O10)/6</f>
        <v>32.03715</v>
      </c>
      <c r="U10" s="59"/>
      <c r="V10" s="61" t="n">
        <v>81241.6032</v>
      </c>
      <c r="W10" s="61" t="n">
        <v>30.8582</v>
      </c>
      <c r="X10" s="61" t="n">
        <v>34.7957</v>
      </c>
      <c r="Y10" s="61" t="n">
        <v>33.6443</v>
      </c>
      <c r="Z10" s="61" t="n">
        <v>15081</v>
      </c>
      <c r="AA10" s="61" t="n">
        <v>136</v>
      </c>
      <c r="AB10" s="61" t="n">
        <v>4.18916666666667</v>
      </c>
      <c r="AC10" s="61" t="n">
        <f aca="false">V10</f>
        <v>81241.6032</v>
      </c>
      <c r="AD10" s="61" t="n">
        <f aca="false">(4*W10+X10+Y10)/6</f>
        <v>31.9788</v>
      </c>
      <c r="AE10" s="59"/>
      <c r="AF10" s="59"/>
      <c r="AG10" s="59"/>
      <c r="AI10" s="40" t="n">
        <f aca="false">Q10/100</f>
        <v>1.42</v>
      </c>
      <c r="AJ10" s="40" t="n">
        <f aca="false">R10/100</f>
        <v>0.0356527777777778</v>
      </c>
      <c r="AK10" s="40" t="n">
        <f aca="false">AA10/100</f>
        <v>1.36</v>
      </c>
      <c r="AL10" s="40" t="n">
        <f aca="false">AB10/100</f>
        <v>0.0418916666666667</v>
      </c>
    </row>
    <row r="11" customFormat="false" ht="11.25" hidden="false" customHeight="false" outlineLevel="0" collapsed="false">
      <c r="A11" s="58"/>
      <c r="B11" s="52" t="s">
        <v>39</v>
      </c>
      <c r="C11" s="52" t="n">
        <v>22</v>
      </c>
      <c r="D11" s="53" t="n">
        <f aca="false">L11</f>
        <v>108048.8736</v>
      </c>
      <c r="E11" s="53" t="n">
        <f aca="false">N11</f>
        <v>43.0306</v>
      </c>
      <c r="F11" s="53" t="n">
        <f aca="false">L11</f>
        <v>108048.8736</v>
      </c>
      <c r="G11" s="53" t="n">
        <f aca="false">O11</f>
        <v>44.8819</v>
      </c>
      <c r="H11" s="53" t="n">
        <f aca="false">V11</f>
        <v>105813.9152</v>
      </c>
      <c r="I11" s="53" t="n">
        <f aca="false">X11</f>
        <v>43.0471</v>
      </c>
      <c r="J11" s="53" t="n">
        <f aca="false">V11</f>
        <v>105813.9152</v>
      </c>
      <c r="K11" s="53" t="n">
        <f aca="false">Y11</f>
        <v>44.9017</v>
      </c>
      <c r="L11" s="54" t="n">
        <v>108048.8736</v>
      </c>
      <c r="M11" s="54" t="n">
        <v>43.6471</v>
      </c>
      <c r="N11" s="54" t="n">
        <v>43.0306</v>
      </c>
      <c r="O11" s="54" t="n">
        <v>44.8819</v>
      </c>
      <c r="P11" s="54" t="n">
        <v>7884</v>
      </c>
      <c r="Q11" s="55" t="n">
        <v>93</v>
      </c>
      <c r="R11" s="54" t="n">
        <f aca="false">P11/3600</f>
        <v>2.19</v>
      </c>
      <c r="S11" s="54" t="n">
        <f aca="false">L11</f>
        <v>108048.8736</v>
      </c>
      <c r="T11" s="54" t="n">
        <f aca="false">(4*M11+N11+O11)/6</f>
        <v>43.75015</v>
      </c>
      <c r="U11" s="56"/>
      <c r="V11" s="54" t="n">
        <v>105813.9152</v>
      </c>
      <c r="W11" s="54" t="n">
        <v>43.5399</v>
      </c>
      <c r="X11" s="54" t="n">
        <v>43.0471</v>
      </c>
      <c r="Y11" s="54" t="n">
        <v>44.9017</v>
      </c>
      <c r="Z11" s="54" t="n">
        <v>9337</v>
      </c>
      <c r="AA11" s="54" t="n">
        <v>101</v>
      </c>
      <c r="AB11" s="54" t="n">
        <v>2.59361111111111</v>
      </c>
      <c r="AC11" s="54" t="n">
        <f aca="false">V11</f>
        <v>105813.9152</v>
      </c>
      <c r="AD11" s="54" t="n">
        <f aca="false">(4*W11+X11+Y11)/6</f>
        <v>43.6847333333333</v>
      </c>
      <c r="AE11" s="57" t="e">
        <f aca="false">RBJM($L11:$M14,V11:W14)</f>
        <v>#VALUE!</v>
      </c>
      <c r="AF11" s="57" t="e">
        <f aca="false">RBJM($D11:$E14,H11:I14)</f>
        <v>#VALUE!</v>
      </c>
      <c r="AG11" s="57" t="e">
        <f aca="false">RBJM($F11:$G14,J11:K14)</f>
        <v>#VALUE!</v>
      </c>
      <c r="AH11" s="44" t="e">
        <f aca="false">RBJM($S11:$T14,AC11:AD14)</f>
        <v>#VALUE!</v>
      </c>
      <c r="AI11" s="40" t="n">
        <f aca="false">Q11/100</f>
        <v>0.93</v>
      </c>
      <c r="AJ11" s="40" t="n">
        <f aca="false">R11/100</f>
        <v>0.0219</v>
      </c>
      <c r="AK11" s="40" t="n">
        <f aca="false">AA11/100</f>
        <v>1.01</v>
      </c>
      <c r="AL11" s="40" t="n">
        <f aca="false">AB11/100</f>
        <v>0.0259361111111111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61279.976</v>
      </c>
      <c r="E12" s="53" t="n">
        <f aca="false">N12</f>
        <v>40.3299</v>
      </c>
      <c r="F12" s="53" t="n">
        <f aca="false">L12</f>
        <v>61279.976</v>
      </c>
      <c r="G12" s="53" t="n">
        <f aca="false">O12</f>
        <v>42.3315</v>
      </c>
      <c r="H12" s="53" t="n">
        <f aca="false">V12</f>
        <v>59674.2224</v>
      </c>
      <c r="I12" s="53" t="n">
        <f aca="false">X12</f>
        <v>40.3402</v>
      </c>
      <c r="J12" s="53" t="n">
        <f aca="false">V12</f>
        <v>59674.2224</v>
      </c>
      <c r="K12" s="53" t="n">
        <f aca="false">Y12</f>
        <v>42.3461</v>
      </c>
      <c r="L12" s="54" t="n">
        <v>61279.976</v>
      </c>
      <c r="M12" s="54" t="n">
        <v>40.3953</v>
      </c>
      <c r="N12" s="54" t="n">
        <v>40.3299</v>
      </c>
      <c r="O12" s="54" t="n">
        <v>42.3315</v>
      </c>
      <c r="P12" s="54" t="n">
        <v>6957</v>
      </c>
      <c r="Q12" s="55" t="n">
        <v>84</v>
      </c>
      <c r="R12" s="54" t="n">
        <f aca="false">P12/3600</f>
        <v>1.9325</v>
      </c>
      <c r="S12" s="54" t="n">
        <f aca="false">L12</f>
        <v>61279.976</v>
      </c>
      <c r="T12" s="54" t="n">
        <f aca="false">(4*M12+N12+O12)/6</f>
        <v>40.7071</v>
      </c>
      <c r="U12" s="56"/>
      <c r="V12" s="54" t="n">
        <v>59674.2224</v>
      </c>
      <c r="W12" s="54" t="n">
        <v>40.2699</v>
      </c>
      <c r="X12" s="54" t="n">
        <v>40.3402</v>
      </c>
      <c r="Y12" s="54" t="n">
        <v>42.3461</v>
      </c>
      <c r="Z12" s="54" t="n">
        <v>8168</v>
      </c>
      <c r="AA12" s="54" t="n">
        <v>86</v>
      </c>
      <c r="AB12" s="54" t="n">
        <v>2.26888888888889</v>
      </c>
      <c r="AC12" s="54" t="n">
        <f aca="false">V12</f>
        <v>59674.2224</v>
      </c>
      <c r="AD12" s="54" t="n">
        <f aca="false">(4*W12+X12+Y12)/6</f>
        <v>40.62765</v>
      </c>
      <c r="AE12" s="56"/>
      <c r="AF12" s="56"/>
      <c r="AG12" s="56"/>
      <c r="AI12" s="40" t="n">
        <f aca="false">Q12/100</f>
        <v>0.84</v>
      </c>
      <c r="AJ12" s="40" t="n">
        <f aca="false">R12/100</f>
        <v>0.019325</v>
      </c>
      <c r="AK12" s="40" t="n">
        <f aca="false">AA12/100</f>
        <v>0.86</v>
      </c>
      <c r="AL12" s="40" t="n">
        <f aca="false">AB12/100</f>
        <v>0.0226888888888889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3905.6656</v>
      </c>
      <c r="E13" s="53" t="n">
        <f aca="false">N13</f>
        <v>38.2812</v>
      </c>
      <c r="F13" s="53" t="n">
        <f aca="false">L13</f>
        <v>33905.6656</v>
      </c>
      <c r="G13" s="53" t="n">
        <f aca="false">O13</f>
        <v>40.4362</v>
      </c>
      <c r="H13" s="53" t="n">
        <f aca="false">V13</f>
        <v>33131.0336</v>
      </c>
      <c r="I13" s="53" t="n">
        <f aca="false">X13</f>
        <v>38.2873</v>
      </c>
      <c r="J13" s="53" t="n">
        <f aca="false">V13</f>
        <v>33131.0336</v>
      </c>
      <c r="K13" s="53" t="n">
        <f aca="false">Y13</f>
        <v>40.4527</v>
      </c>
      <c r="L13" s="54" t="n">
        <v>33905.6656</v>
      </c>
      <c r="M13" s="54" t="n">
        <v>37.247</v>
      </c>
      <c r="N13" s="54" t="n">
        <v>38.2812</v>
      </c>
      <c r="O13" s="54" t="n">
        <v>40.4362</v>
      </c>
      <c r="P13" s="54" t="n">
        <v>6167</v>
      </c>
      <c r="Q13" s="55" t="n">
        <v>72</v>
      </c>
      <c r="R13" s="54" t="n">
        <f aca="false">P13/3600</f>
        <v>1.71305555555556</v>
      </c>
      <c r="S13" s="54" t="n">
        <f aca="false">L13</f>
        <v>33905.6656</v>
      </c>
      <c r="T13" s="54" t="n">
        <f aca="false">(4*M13+N13+O13)/6</f>
        <v>37.9509</v>
      </c>
      <c r="U13" s="56"/>
      <c r="V13" s="54" t="n">
        <v>33131.0336</v>
      </c>
      <c r="W13" s="54" t="n">
        <v>37.1343</v>
      </c>
      <c r="X13" s="54" t="n">
        <v>38.2873</v>
      </c>
      <c r="Y13" s="54" t="n">
        <v>40.4527</v>
      </c>
      <c r="Z13" s="54" t="n">
        <v>7295</v>
      </c>
      <c r="AA13" s="54" t="n">
        <v>78</v>
      </c>
      <c r="AB13" s="54" t="n">
        <v>2.02638888888889</v>
      </c>
      <c r="AC13" s="54" t="n">
        <f aca="false">V13</f>
        <v>33131.0336</v>
      </c>
      <c r="AD13" s="54" t="n">
        <f aca="false">(4*W13+X13+Y13)/6</f>
        <v>37.8795333333333</v>
      </c>
      <c r="AE13" s="56"/>
      <c r="AF13" s="56"/>
      <c r="AG13" s="56"/>
      <c r="AI13" s="40" t="n">
        <f aca="false">Q13/100</f>
        <v>0.72</v>
      </c>
      <c r="AJ13" s="40" t="n">
        <f aca="false">R13/100</f>
        <v>0.0171305555555556</v>
      </c>
      <c r="AK13" s="40" t="n">
        <f aca="false">AA13/100</f>
        <v>0.78</v>
      </c>
      <c r="AL13" s="40" t="n">
        <f aca="false">AB13/100</f>
        <v>0.0202638888888889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18883.6928</v>
      </c>
      <c r="E14" s="60" t="n">
        <f aca="false">N14</f>
        <v>36.441</v>
      </c>
      <c r="F14" s="60" t="n">
        <f aca="false">L14</f>
        <v>18883.6928</v>
      </c>
      <c r="G14" s="60" t="n">
        <f aca="false">O14</f>
        <v>38.8504</v>
      </c>
      <c r="H14" s="60" t="n">
        <f aca="false">V14</f>
        <v>18491.9152</v>
      </c>
      <c r="I14" s="60" t="n">
        <f aca="false">X14</f>
        <v>36.442</v>
      </c>
      <c r="J14" s="60" t="n">
        <f aca="false">V14</f>
        <v>18491.9152</v>
      </c>
      <c r="K14" s="60" t="n">
        <f aca="false">Y14</f>
        <v>38.8615</v>
      </c>
      <c r="L14" s="61" t="n">
        <v>18883.6928</v>
      </c>
      <c r="M14" s="61" t="n">
        <v>34.2911</v>
      </c>
      <c r="N14" s="61" t="n">
        <v>36.441</v>
      </c>
      <c r="O14" s="61" t="n">
        <v>38.8504</v>
      </c>
      <c r="P14" s="61" t="n">
        <v>8895</v>
      </c>
      <c r="Q14" s="61" t="n">
        <v>67</v>
      </c>
      <c r="R14" s="61" t="n">
        <f aca="false">P14/3600</f>
        <v>2.47083333333333</v>
      </c>
      <c r="S14" s="61" t="n">
        <f aca="false">L14</f>
        <v>18883.6928</v>
      </c>
      <c r="T14" s="61" t="n">
        <f aca="false">(4*M14+N14+O14)/6</f>
        <v>35.4093</v>
      </c>
      <c r="U14" s="59"/>
      <c r="V14" s="61" t="n">
        <v>18491.9152</v>
      </c>
      <c r="W14" s="61" t="n">
        <v>34.1792</v>
      </c>
      <c r="X14" s="61" t="n">
        <v>36.442</v>
      </c>
      <c r="Y14" s="61" t="n">
        <v>38.8615</v>
      </c>
      <c r="Z14" s="61" t="n">
        <v>6797</v>
      </c>
      <c r="AA14" s="61" t="n">
        <v>70</v>
      </c>
      <c r="AB14" s="61" t="n">
        <v>1.88805555555556</v>
      </c>
      <c r="AC14" s="61" t="n">
        <f aca="false">V14</f>
        <v>18491.9152</v>
      </c>
      <c r="AD14" s="61" t="n">
        <f aca="false">(4*W14+X14+Y14)/6</f>
        <v>35.3367166666667</v>
      </c>
      <c r="AE14" s="59"/>
      <c r="AF14" s="59"/>
      <c r="AG14" s="59"/>
      <c r="AI14" s="40" t="n">
        <f aca="false">Q14/100</f>
        <v>0.67</v>
      </c>
      <c r="AJ14" s="40" t="n">
        <f aca="false">R14/100</f>
        <v>0.0247083333333333</v>
      </c>
      <c r="AK14" s="40" t="n">
        <f aca="false">AA14/100</f>
        <v>0.7</v>
      </c>
      <c r="AL14" s="40" t="n">
        <f aca="false">AB14/100</f>
        <v>0.0188805555555556</v>
      </c>
    </row>
    <row r="15" customFormat="false" ht="11.25" hidden="false" customHeight="false" outlineLevel="0" collapsed="false">
      <c r="A15" s="58"/>
      <c r="B15" s="58" t="s">
        <v>40</v>
      </c>
      <c r="C15" s="52" t="n">
        <v>22</v>
      </c>
      <c r="D15" s="53" t="n">
        <f aca="false">L15</f>
        <v>111757.752</v>
      </c>
      <c r="E15" s="53" t="n">
        <f aca="false">N15</f>
        <v>45.8063</v>
      </c>
      <c r="F15" s="53" t="n">
        <f aca="false">L15</f>
        <v>111757.752</v>
      </c>
      <c r="G15" s="53" t="n">
        <f aca="false">O15</f>
        <v>45.4578</v>
      </c>
      <c r="H15" s="53" t="n">
        <f aca="false">V15</f>
        <v>108390.8112</v>
      </c>
      <c r="I15" s="53" t="n">
        <f aca="false">X15</f>
        <v>45.8235</v>
      </c>
      <c r="J15" s="53" t="n">
        <f aca="false">V15</f>
        <v>108390.8112</v>
      </c>
      <c r="K15" s="53" t="n">
        <f aca="false">Y15</f>
        <v>45.4665</v>
      </c>
      <c r="L15" s="62" t="n">
        <v>111757.752</v>
      </c>
      <c r="M15" s="62" t="n">
        <v>43.5705</v>
      </c>
      <c r="N15" s="62" t="n">
        <v>45.8063</v>
      </c>
      <c r="O15" s="62" t="n">
        <v>45.4578</v>
      </c>
      <c r="P15" s="54" t="n">
        <v>7941</v>
      </c>
      <c r="Q15" s="55" t="n">
        <v>89</v>
      </c>
      <c r="R15" s="54" t="n">
        <f aca="false">P15/3600</f>
        <v>2.20583333333333</v>
      </c>
      <c r="S15" s="54" t="n">
        <f aca="false">L15</f>
        <v>111757.752</v>
      </c>
      <c r="T15" s="54" t="n">
        <f aca="false">(4*M15+N15+O15)/6</f>
        <v>44.2576833333333</v>
      </c>
      <c r="U15" s="56"/>
      <c r="V15" s="62" t="n">
        <v>108390.8112</v>
      </c>
      <c r="W15" s="62" t="n">
        <v>43.4058</v>
      </c>
      <c r="X15" s="62" t="n">
        <v>45.8235</v>
      </c>
      <c r="Y15" s="62" t="n">
        <v>45.4665</v>
      </c>
      <c r="Z15" s="54" t="n">
        <v>9499</v>
      </c>
      <c r="AA15" s="54" t="n">
        <v>99</v>
      </c>
      <c r="AB15" s="54" t="n">
        <v>2.63861111111111</v>
      </c>
      <c r="AC15" s="54" t="n">
        <f aca="false">V15</f>
        <v>108390.8112</v>
      </c>
      <c r="AD15" s="54" t="n">
        <f aca="false">(4*W15+X15+Y15)/6</f>
        <v>44.1522</v>
      </c>
      <c r="AE15" s="57" t="e">
        <f aca="false">RBJM($L15:$M18,V15:W18)</f>
        <v>#VALUE!</v>
      </c>
      <c r="AF15" s="57" t="e">
        <f aca="false">RBJM($D15:$E18,H15:I18)</f>
        <v>#VALUE!</v>
      </c>
      <c r="AG15" s="57" t="e">
        <f aca="false">RBJM($F15:$G18,J15:K18)</f>
        <v>#VALUE!</v>
      </c>
      <c r="AH15" s="44" t="e">
        <f aca="false">RBJM($S15:$T18,AC15:AD18)</f>
        <v>#VALUE!</v>
      </c>
      <c r="AI15" s="40" t="n">
        <f aca="false">Q15/100</f>
        <v>0.89</v>
      </c>
      <c r="AJ15" s="40" t="n">
        <f aca="false">R15/100</f>
        <v>0.0220583333333333</v>
      </c>
      <c r="AK15" s="40" t="n">
        <f aca="false">AA15/100</f>
        <v>0.99</v>
      </c>
      <c r="AL15" s="40" t="n">
        <f aca="false">AB15/100</f>
        <v>0.0263861111111111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5567.4208</v>
      </c>
      <c r="E16" s="53" t="n">
        <f aca="false">N16</f>
        <v>43.5212</v>
      </c>
      <c r="F16" s="53" t="n">
        <f aca="false">L16</f>
        <v>65567.4208</v>
      </c>
      <c r="G16" s="53" t="n">
        <f aca="false">O16</f>
        <v>43.7464</v>
      </c>
      <c r="H16" s="53" t="n">
        <f aca="false">V16</f>
        <v>63136.6752</v>
      </c>
      <c r="I16" s="53" t="n">
        <f aca="false">X16</f>
        <v>43.5375</v>
      </c>
      <c r="J16" s="53" t="n">
        <f aca="false">V16</f>
        <v>63136.6752</v>
      </c>
      <c r="K16" s="53" t="n">
        <f aca="false">Y16</f>
        <v>43.7592</v>
      </c>
      <c r="L16" s="54" t="n">
        <v>65567.4208</v>
      </c>
      <c r="M16" s="54" t="n">
        <v>40.0342</v>
      </c>
      <c r="N16" s="54" t="n">
        <v>43.5212</v>
      </c>
      <c r="O16" s="54" t="n">
        <v>43.7464</v>
      </c>
      <c r="P16" s="54" t="n">
        <v>6933</v>
      </c>
      <c r="Q16" s="55" t="n">
        <v>84</v>
      </c>
      <c r="R16" s="54" t="n">
        <f aca="false">P16/3600</f>
        <v>1.92583333333333</v>
      </c>
      <c r="S16" s="54" t="n">
        <f aca="false">L16</f>
        <v>65567.4208</v>
      </c>
      <c r="T16" s="54" t="n">
        <f aca="false">(4*M16+N16+O16)/6</f>
        <v>41.2340666666667</v>
      </c>
      <c r="U16" s="56"/>
      <c r="V16" s="54" t="n">
        <v>63136.6752</v>
      </c>
      <c r="W16" s="54" t="n">
        <v>39.8635</v>
      </c>
      <c r="X16" s="54" t="n">
        <v>43.5375</v>
      </c>
      <c r="Y16" s="54" t="n">
        <v>43.7592</v>
      </c>
      <c r="Z16" s="54" t="n">
        <v>8315</v>
      </c>
      <c r="AA16" s="54" t="n">
        <v>89</v>
      </c>
      <c r="AB16" s="54" t="n">
        <v>2.30972222222222</v>
      </c>
      <c r="AC16" s="54" t="n">
        <f aca="false">V16</f>
        <v>63136.6752</v>
      </c>
      <c r="AD16" s="54" t="n">
        <f aca="false">(4*W16+X16+Y16)/6</f>
        <v>41.1251166666667</v>
      </c>
      <c r="AE16" s="56"/>
      <c r="AF16" s="56"/>
      <c r="AG16" s="56"/>
      <c r="AI16" s="40" t="n">
        <f aca="false">Q16/100</f>
        <v>0.84</v>
      </c>
      <c r="AJ16" s="40" t="n">
        <f aca="false">R16/100</f>
        <v>0.0192583333333333</v>
      </c>
      <c r="AK16" s="40" t="n">
        <f aca="false">AA16/100</f>
        <v>0.89</v>
      </c>
      <c r="AL16" s="40" t="n">
        <f aca="false">AB16/100</f>
        <v>0.0230972222222222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36671.5056</v>
      </c>
      <c r="E17" s="53" t="n">
        <f aca="false">N17</f>
        <v>41.472</v>
      </c>
      <c r="F17" s="53" t="n">
        <f aca="false">L17</f>
        <v>36671.5056</v>
      </c>
      <c r="G17" s="53" t="n">
        <f aca="false">O17</f>
        <v>42.088</v>
      </c>
      <c r="H17" s="53" t="n">
        <f aca="false">V17</f>
        <v>35585.4512</v>
      </c>
      <c r="I17" s="53" t="n">
        <f aca="false">X17</f>
        <v>41.4968</v>
      </c>
      <c r="J17" s="53" t="n">
        <f aca="false">V17</f>
        <v>35585.4512</v>
      </c>
      <c r="K17" s="53" t="n">
        <f aca="false">Y17</f>
        <v>42.1098</v>
      </c>
      <c r="L17" s="54" t="n">
        <v>36671.5056</v>
      </c>
      <c r="M17" s="54" t="n">
        <v>36.8494</v>
      </c>
      <c r="N17" s="54" t="n">
        <v>41.472</v>
      </c>
      <c r="O17" s="54" t="n">
        <v>42.088</v>
      </c>
      <c r="P17" s="54" t="n">
        <v>6233</v>
      </c>
      <c r="Q17" s="55" t="n">
        <v>95</v>
      </c>
      <c r="R17" s="54" t="n">
        <f aca="false">P17/3600</f>
        <v>1.73138888888889</v>
      </c>
      <c r="S17" s="54" t="n">
        <f aca="false">L17</f>
        <v>36671.5056</v>
      </c>
      <c r="T17" s="54" t="n">
        <f aca="false">(4*M17+N17+O17)/6</f>
        <v>38.4929333333333</v>
      </c>
      <c r="U17" s="56"/>
      <c r="V17" s="54" t="n">
        <v>35585.4512</v>
      </c>
      <c r="W17" s="54" t="n">
        <v>36.6976</v>
      </c>
      <c r="X17" s="54" t="n">
        <v>41.4968</v>
      </c>
      <c r="Y17" s="54" t="n">
        <v>42.1098</v>
      </c>
      <c r="Z17" s="54" t="n">
        <v>7428</v>
      </c>
      <c r="AA17" s="54" t="n">
        <v>83</v>
      </c>
      <c r="AB17" s="54" t="n">
        <v>2.06333333333333</v>
      </c>
      <c r="AC17" s="54" t="n">
        <f aca="false">V17</f>
        <v>35585.4512</v>
      </c>
      <c r="AD17" s="54" t="n">
        <f aca="false">(4*W17+X17+Y17)/6</f>
        <v>38.3995</v>
      </c>
      <c r="AE17" s="56"/>
      <c r="AF17" s="56"/>
      <c r="AG17" s="56"/>
      <c r="AI17" s="40" t="n">
        <f aca="false">Q17/100</f>
        <v>0.95</v>
      </c>
      <c r="AJ17" s="40" t="n">
        <f aca="false">R17/100</f>
        <v>0.0173138888888889</v>
      </c>
      <c r="AK17" s="40" t="n">
        <f aca="false">AA17/100</f>
        <v>0.83</v>
      </c>
      <c r="AL17" s="40" t="n">
        <f aca="false">AB17/100</f>
        <v>0.0206333333333333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21470.5312</v>
      </c>
      <c r="E18" s="60" t="n">
        <f aca="false">N18</f>
        <v>39.7328</v>
      </c>
      <c r="F18" s="60" t="n">
        <f aca="false">L18</f>
        <v>21470.5312</v>
      </c>
      <c r="G18" s="60" t="n">
        <f aca="false">O18</f>
        <v>40.499</v>
      </c>
      <c r="H18" s="60" t="n">
        <f aca="false">V18</f>
        <v>21012.0576</v>
      </c>
      <c r="I18" s="60" t="n">
        <f aca="false">X18</f>
        <v>39.77</v>
      </c>
      <c r="J18" s="60" t="n">
        <f aca="false">V18</f>
        <v>21012.0576</v>
      </c>
      <c r="K18" s="60" t="n">
        <f aca="false">Y18</f>
        <v>40.5442</v>
      </c>
      <c r="L18" s="61" t="n">
        <v>21470.5312</v>
      </c>
      <c r="M18" s="61" t="n">
        <v>34.0665</v>
      </c>
      <c r="N18" s="61" t="n">
        <v>39.7328</v>
      </c>
      <c r="O18" s="61" t="n">
        <v>40.499</v>
      </c>
      <c r="P18" s="61" t="n">
        <v>5816</v>
      </c>
      <c r="Q18" s="61" t="n">
        <v>87</v>
      </c>
      <c r="R18" s="61" t="n">
        <f aca="false">P18/3600</f>
        <v>1.61555555555556</v>
      </c>
      <c r="S18" s="61" t="n">
        <f aca="false">L18</f>
        <v>21470.5312</v>
      </c>
      <c r="T18" s="61" t="n">
        <f aca="false">(4*M18+N18+O18)/6</f>
        <v>36.0829666666667</v>
      </c>
      <c r="U18" s="59"/>
      <c r="V18" s="61" t="n">
        <v>21012.0576</v>
      </c>
      <c r="W18" s="61" t="n">
        <v>33.9108</v>
      </c>
      <c r="X18" s="61" t="n">
        <v>39.77</v>
      </c>
      <c r="Y18" s="61" t="n">
        <v>40.5442</v>
      </c>
      <c r="Z18" s="61" t="n">
        <v>6948</v>
      </c>
      <c r="AA18" s="61" t="n">
        <v>75</v>
      </c>
      <c r="AB18" s="61" t="n">
        <v>1.93</v>
      </c>
      <c r="AC18" s="61" t="n">
        <f aca="false">V18</f>
        <v>21012.0576</v>
      </c>
      <c r="AD18" s="61" t="n">
        <f aca="false">(4*W18+X18+Y18)/6</f>
        <v>35.9929</v>
      </c>
      <c r="AE18" s="59"/>
      <c r="AF18" s="59"/>
      <c r="AG18" s="59"/>
      <c r="AI18" s="40" t="n">
        <f aca="false">Q18/100</f>
        <v>0.87</v>
      </c>
      <c r="AJ18" s="40" t="n">
        <f aca="false">R18/100</f>
        <v>0.0161555555555556</v>
      </c>
      <c r="AK18" s="40" t="n">
        <f aca="false">AA18/100</f>
        <v>0.75</v>
      </c>
      <c r="AL18" s="40" t="n">
        <f aca="false">AB18/100</f>
        <v>0.0193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23331.924</v>
      </c>
      <c r="E19" s="53" t="n">
        <f aca="false">N19</f>
        <v>44.6476</v>
      </c>
      <c r="F19" s="53" t="n">
        <f aca="false">L19</f>
        <v>23331.924</v>
      </c>
      <c r="G19" s="53" t="n">
        <f aca="false">O19</f>
        <v>46.1557</v>
      </c>
      <c r="H19" s="53" t="n">
        <f aca="false">V19</f>
        <v>23035.4376</v>
      </c>
      <c r="I19" s="53" t="n">
        <f aca="false">X19</f>
        <v>44.6508</v>
      </c>
      <c r="J19" s="53" t="n">
        <f aca="false">V19</f>
        <v>23035.4376</v>
      </c>
      <c r="K19" s="53" t="n">
        <f aca="false">Y19</f>
        <v>46.1651</v>
      </c>
      <c r="L19" s="54" t="n">
        <v>23331.924</v>
      </c>
      <c r="M19" s="54" t="n">
        <v>42.8693</v>
      </c>
      <c r="N19" s="54" t="n">
        <v>44.6476</v>
      </c>
      <c r="O19" s="54" t="n">
        <v>46.1557</v>
      </c>
      <c r="P19" s="54" t="n">
        <v>5480</v>
      </c>
      <c r="Q19" s="55" t="n">
        <v>63</v>
      </c>
      <c r="R19" s="54" t="n">
        <f aca="false">P19/3600</f>
        <v>1.52222222222222</v>
      </c>
      <c r="S19" s="54" t="n">
        <f aca="false">L19</f>
        <v>23331.924</v>
      </c>
      <c r="T19" s="54" t="n">
        <f aca="false">(4*M19+N19+O19)/6</f>
        <v>43.7134166666667</v>
      </c>
      <c r="U19" s="56"/>
      <c r="V19" s="54" t="n">
        <v>23035.4376</v>
      </c>
      <c r="W19" s="54" t="n">
        <v>42.8411</v>
      </c>
      <c r="X19" s="54" t="n">
        <v>44.6508</v>
      </c>
      <c r="Y19" s="54" t="n">
        <v>46.1651</v>
      </c>
      <c r="Z19" s="54" t="n">
        <v>6558</v>
      </c>
      <c r="AA19" s="54" t="n">
        <v>58</v>
      </c>
      <c r="AB19" s="54" t="n">
        <v>1.82166666666667</v>
      </c>
      <c r="AC19" s="54" t="n">
        <f aca="false">V19</f>
        <v>23035.4376</v>
      </c>
      <c r="AD19" s="54" t="n">
        <f aca="false">(4*W19+X19+Y19)/6</f>
        <v>43.6967166666667</v>
      </c>
      <c r="AE19" s="57" t="e">
        <f aca="false">RBJM($L19:$M22,V19:W22)</f>
        <v>#VALUE!</v>
      </c>
      <c r="AF19" s="57" t="e">
        <f aca="false">RBJM($D19:$E22,H19:I22)</f>
        <v>#VALUE!</v>
      </c>
      <c r="AG19" s="57" t="e">
        <f aca="false">RBJM($F19:$G22,J19:K22)</f>
        <v>#VALUE!</v>
      </c>
      <c r="AH19" s="44" t="e">
        <f aca="false">RBJM($S19:$T22,AC19:AD22)</f>
        <v>#VALUE!</v>
      </c>
      <c r="AI19" s="40" t="n">
        <f aca="false">Q19/100</f>
        <v>0.63</v>
      </c>
      <c r="AJ19" s="40" t="n">
        <f aca="false">R19/100</f>
        <v>0.0152222222222222</v>
      </c>
      <c r="AK19" s="40" t="n">
        <f aca="false">AA19/100</f>
        <v>0.58</v>
      </c>
      <c r="AL19" s="40" t="n">
        <f aca="false">AB19/100</f>
        <v>0.0182166666666667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12932.952</v>
      </c>
      <c r="E20" s="53" t="n">
        <f aca="false">N20</f>
        <v>42.8146</v>
      </c>
      <c r="F20" s="53" t="n">
        <f aca="false">L20</f>
        <v>12932.952</v>
      </c>
      <c r="G20" s="53" t="n">
        <f aca="false">O20</f>
        <v>43.7939</v>
      </c>
      <c r="H20" s="53" t="n">
        <f aca="false">V20</f>
        <v>12759.7752</v>
      </c>
      <c r="I20" s="53" t="n">
        <f aca="false">X20</f>
        <v>42.8203</v>
      </c>
      <c r="J20" s="53" t="n">
        <f aca="false">V20</f>
        <v>12759.7752</v>
      </c>
      <c r="K20" s="53" t="n">
        <f aca="false">Y20</f>
        <v>43.8046</v>
      </c>
      <c r="L20" s="54" t="n">
        <v>12932.952</v>
      </c>
      <c r="M20" s="54" t="n">
        <v>41.1906</v>
      </c>
      <c r="N20" s="54" t="n">
        <v>42.8146</v>
      </c>
      <c r="O20" s="54" t="n">
        <v>43.7939</v>
      </c>
      <c r="P20" s="54" t="n">
        <v>4849</v>
      </c>
      <c r="Q20" s="55" t="n">
        <v>52</v>
      </c>
      <c r="R20" s="54" t="n">
        <f aca="false">P20/3600</f>
        <v>1.34694444444444</v>
      </c>
      <c r="S20" s="54" t="n">
        <f aca="false">L20</f>
        <v>12932.952</v>
      </c>
      <c r="T20" s="54" t="n">
        <f aca="false">(4*M20+N20+O20)/6</f>
        <v>41.89515</v>
      </c>
      <c r="U20" s="56"/>
      <c r="V20" s="54" t="n">
        <v>12759.7752</v>
      </c>
      <c r="W20" s="54" t="n">
        <v>41.1526</v>
      </c>
      <c r="X20" s="54" t="n">
        <v>42.8203</v>
      </c>
      <c r="Y20" s="54" t="n">
        <v>43.8046</v>
      </c>
      <c r="Z20" s="54" t="n">
        <v>5786</v>
      </c>
      <c r="AA20" s="54" t="n">
        <v>53</v>
      </c>
      <c r="AB20" s="54" t="n">
        <v>1.60722222222222</v>
      </c>
      <c r="AC20" s="54" t="n">
        <f aca="false">V20</f>
        <v>12759.7752</v>
      </c>
      <c r="AD20" s="54" t="n">
        <f aca="false">(4*W20+X20+Y20)/6</f>
        <v>41.87255</v>
      </c>
      <c r="AE20" s="56"/>
      <c r="AF20" s="56"/>
      <c r="AG20" s="56"/>
      <c r="AI20" s="40" t="n">
        <f aca="false">Q20/100</f>
        <v>0.52</v>
      </c>
      <c r="AJ20" s="40" t="n">
        <f aca="false">R20/100</f>
        <v>0.0134694444444444</v>
      </c>
      <c r="AK20" s="40" t="n">
        <f aca="false">AA20/100</f>
        <v>0.53</v>
      </c>
      <c r="AL20" s="40" t="n">
        <f aca="false">AB20/100</f>
        <v>0.0160722222222222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7063.2144</v>
      </c>
      <c r="E21" s="53" t="n">
        <f aca="false">N21</f>
        <v>41.1471</v>
      </c>
      <c r="F21" s="53" t="n">
        <f aca="false">L21</f>
        <v>7063.2144</v>
      </c>
      <c r="G21" s="53" t="n">
        <f aca="false">O21</f>
        <v>42.0163</v>
      </c>
      <c r="H21" s="53" t="n">
        <f aca="false">V21</f>
        <v>7000.356</v>
      </c>
      <c r="I21" s="53" t="n">
        <f aca="false">X21</f>
        <v>41.1465</v>
      </c>
      <c r="J21" s="53" t="n">
        <f aca="false">V21</f>
        <v>7000.356</v>
      </c>
      <c r="K21" s="53" t="n">
        <f aca="false">Y21</f>
        <v>42.0266</v>
      </c>
      <c r="L21" s="54" t="n">
        <v>7063.2144</v>
      </c>
      <c r="M21" s="54" t="n">
        <v>39.0734</v>
      </c>
      <c r="N21" s="54" t="n">
        <v>41.1471</v>
      </c>
      <c r="O21" s="54" t="n">
        <v>42.0163</v>
      </c>
      <c r="P21" s="54" t="n">
        <v>4510</v>
      </c>
      <c r="Q21" s="55" t="n">
        <v>51</v>
      </c>
      <c r="R21" s="54" t="n">
        <f aca="false">P21/3600</f>
        <v>1.25277777777778</v>
      </c>
      <c r="S21" s="54" t="n">
        <f aca="false">L21</f>
        <v>7063.2144</v>
      </c>
      <c r="T21" s="54" t="n">
        <f aca="false">(4*M21+N21+O21)/6</f>
        <v>39.9095</v>
      </c>
      <c r="U21" s="56"/>
      <c r="V21" s="54" t="n">
        <v>7000.356</v>
      </c>
      <c r="W21" s="54" t="n">
        <v>39.0371</v>
      </c>
      <c r="X21" s="54" t="n">
        <v>41.1465</v>
      </c>
      <c r="Y21" s="54" t="n">
        <v>42.0266</v>
      </c>
      <c r="Z21" s="54" t="n">
        <v>5388</v>
      </c>
      <c r="AA21" s="54" t="n">
        <v>51</v>
      </c>
      <c r="AB21" s="54" t="n">
        <v>1.49666666666667</v>
      </c>
      <c r="AC21" s="54" t="n">
        <f aca="false">V21</f>
        <v>7000.356</v>
      </c>
      <c r="AD21" s="54" t="n">
        <f aca="false">(4*W21+X21+Y21)/6</f>
        <v>39.8869166666667</v>
      </c>
      <c r="AE21" s="56"/>
      <c r="AF21" s="56"/>
      <c r="AG21" s="56"/>
      <c r="AI21" s="40" t="n">
        <f aca="false">Q21/100</f>
        <v>0.51</v>
      </c>
      <c r="AJ21" s="40" t="n">
        <f aca="false">R21/100</f>
        <v>0.0125277777777778</v>
      </c>
      <c r="AK21" s="40" t="n">
        <f aca="false">AA21/100</f>
        <v>0.51</v>
      </c>
      <c r="AL21" s="40" t="n">
        <f aca="false">AB21/100</f>
        <v>0.0149666666666667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3916.844</v>
      </c>
      <c r="E22" s="60" t="n">
        <f aca="false">N22</f>
        <v>39.5581</v>
      </c>
      <c r="F22" s="60" t="n">
        <f aca="false">L22</f>
        <v>3916.844</v>
      </c>
      <c r="G22" s="60" t="n">
        <f aca="false">O22</f>
        <v>40.7828</v>
      </c>
      <c r="H22" s="60" t="n">
        <f aca="false">V22</f>
        <v>3893.884</v>
      </c>
      <c r="I22" s="60" t="n">
        <f aca="false">X22</f>
        <v>39.5626</v>
      </c>
      <c r="J22" s="60" t="n">
        <f aca="false">V22</f>
        <v>3893.884</v>
      </c>
      <c r="K22" s="60" t="n">
        <f aca="false">Y22</f>
        <v>40.7881</v>
      </c>
      <c r="L22" s="61" t="n">
        <v>3916.844</v>
      </c>
      <c r="M22" s="61" t="n">
        <v>36.7261</v>
      </c>
      <c r="N22" s="61" t="n">
        <v>39.5581</v>
      </c>
      <c r="O22" s="61" t="n">
        <v>40.7828</v>
      </c>
      <c r="P22" s="61" t="n">
        <v>4666</v>
      </c>
      <c r="Q22" s="61" t="n">
        <v>50</v>
      </c>
      <c r="R22" s="61" t="n">
        <f aca="false">P22/3600</f>
        <v>1.29611111111111</v>
      </c>
      <c r="S22" s="61" t="n">
        <f aca="false">L22</f>
        <v>3916.844</v>
      </c>
      <c r="T22" s="61" t="n">
        <f aca="false">(4*M22+N22+O22)/6</f>
        <v>37.8742166666667</v>
      </c>
      <c r="U22" s="59"/>
      <c r="V22" s="61" t="n">
        <v>3893.884</v>
      </c>
      <c r="W22" s="61" t="n">
        <v>36.6872</v>
      </c>
      <c r="X22" s="61" t="n">
        <v>39.5626</v>
      </c>
      <c r="Y22" s="61" t="n">
        <v>40.7881</v>
      </c>
      <c r="Z22" s="61" t="n">
        <v>5095</v>
      </c>
      <c r="AA22" s="61" t="n">
        <v>50</v>
      </c>
      <c r="AB22" s="61" t="n">
        <v>1.41527777777778</v>
      </c>
      <c r="AC22" s="61" t="n">
        <f aca="false">V22</f>
        <v>3893.884</v>
      </c>
      <c r="AD22" s="61" t="n">
        <f aca="false">(4*W22+X22+Y22)/6</f>
        <v>37.8499166666667</v>
      </c>
      <c r="AE22" s="59"/>
      <c r="AF22" s="59"/>
      <c r="AG22" s="59"/>
      <c r="AI22" s="40" t="n">
        <f aca="false">Q22/100</f>
        <v>0.5</v>
      </c>
      <c r="AJ22" s="40" t="n">
        <f aca="false">R22/100</f>
        <v>0.0129611111111111</v>
      </c>
      <c r="AK22" s="40" t="n">
        <f aca="false">AA22/100</f>
        <v>0.5</v>
      </c>
      <c r="AL22" s="40" t="n">
        <f aca="false">AB22/100</f>
        <v>0.0141527777777778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V23</f>
        <v>54607.4344</v>
      </c>
      <c r="I23" s="63" t="n">
        <f aca="false">X23</f>
        <v>43.4641</v>
      </c>
      <c r="J23" s="63" t="n">
        <f aca="false">V23</f>
        <v>54607.4344</v>
      </c>
      <c r="K23" s="63" t="n">
        <f aca="false">Y23</f>
        <v>44.2364</v>
      </c>
      <c r="L23" s="62" t="n">
        <v>55546.3512</v>
      </c>
      <c r="M23" s="62" t="n">
        <v>41.8746</v>
      </c>
      <c r="N23" s="62" t="n">
        <v>43.4542</v>
      </c>
      <c r="O23" s="62" t="n">
        <v>44.2323</v>
      </c>
      <c r="P23" s="62" t="n">
        <v>6676</v>
      </c>
      <c r="Q23" s="55" t="n">
        <v>83</v>
      </c>
      <c r="R23" s="62" t="n">
        <f aca="false">P23/3600</f>
        <v>1.85444444444444</v>
      </c>
      <c r="S23" s="62" t="n">
        <f aca="false">L23</f>
        <v>55546.3512</v>
      </c>
      <c r="T23" s="62" t="n">
        <f aca="false">(4*M23+N23+O23)/6</f>
        <v>42.5308166666667</v>
      </c>
      <c r="U23" s="64"/>
      <c r="V23" s="62" t="n">
        <v>54607.4344</v>
      </c>
      <c r="W23" s="62" t="n">
        <v>41.8166</v>
      </c>
      <c r="X23" s="62" t="n">
        <v>43.4641</v>
      </c>
      <c r="Y23" s="62" t="n">
        <v>44.2364</v>
      </c>
      <c r="Z23" s="62" t="n">
        <v>8060</v>
      </c>
      <c r="AA23" s="62" t="n">
        <v>88</v>
      </c>
      <c r="AB23" s="62" t="n">
        <v>2.23888888888889</v>
      </c>
      <c r="AC23" s="62" t="n">
        <f aca="false">V23</f>
        <v>54607.4344</v>
      </c>
      <c r="AD23" s="62" t="n">
        <f aca="false">(4*W23+X23+Y23)/6</f>
        <v>42.4944833333333</v>
      </c>
      <c r="AE23" s="57" t="e">
        <f aca="false">RBJM($L23:$M26,V23:W26)</f>
        <v>#VALUE!</v>
      </c>
      <c r="AF23" s="57" t="e">
        <f aca="false">RBJM($D23:$E26,H23:I26)</f>
        <v>#VALUE!</v>
      </c>
      <c r="AG23" s="57" t="e">
        <f aca="false">RBJM($F23:$G26,J23:K26)</f>
        <v>#VALUE!</v>
      </c>
      <c r="AH23" s="44" t="e">
        <f aca="false">RBJM($S23:$T26,AC23:AD26)</f>
        <v>#VALUE!</v>
      </c>
      <c r="AI23" s="40" t="n">
        <f aca="false">Q23/100</f>
        <v>0.83</v>
      </c>
      <c r="AJ23" s="40" t="n">
        <f aca="false">R23/100</f>
        <v>0.0185444444444444</v>
      </c>
      <c r="AK23" s="40" t="n">
        <f aca="false">AA23/100</f>
        <v>0.88</v>
      </c>
      <c r="AL23" s="40" t="n">
        <f aca="false">AB23/100</f>
        <v>0.0223888888888889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0465.8896</v>
      </c>
      <c r="E24" s="53" t="n">
        <f aca="false">N24</f>
        <v>40.8294</v>
      </c>
      <c r="F24" s="53" t="n">
        <f aca="false">L24</f>
        <v>30465.8896</v>
      </c>
      <c r="G24" s="53" t="n">
        <f aca="false">O24</f>
        <v>41.4385</v>
      </c>
      <c r="H24" s="53" t="n">
        <f aca="false">V24</f>
        <v>29745.7224</v>
      </c>
      <c r="I24" s="53" t="n">
        <f aca="false">X24</f>
        <v>40.8419</v>
      </c>
      <c r="J24" s="53" t="n">
        <f aca="false">V24</f>
        <v>29745.7224</v>
      </c>
      <c r="K24" s="53" t="n">
        <f aca="false">Y24</f>
        <v>41.4487</v>
      </c>
      <c r="L24" s="54" t="n">
        <v>30465.8896</v>
      </c>
      <c r="M24" s="54" t="n">
        <v>38.7345</v>
      </c>
      <c r="N24" s="54" t="n">
        <v>40.8294</v>
      </c>
      <c r="O24" s="54" t="n">
        <v>41.4385</v>
      </c>
      <c r="P24" s="54" t="n">
        <v>5640</v>
      </c>
      <c r="Q24" s="55" t="n">
        <v>66</v>
      </c>
      <c r="R24" s="54" t="n">
        <f aca="false">P24/3600</f>
        <v>1.56666666666667</v>
      </c>
      <c r="S24" s="54" t="n">
        <f aca="false">L24</f>
        <v>30465.8896</v>
      </c>
      <c r="T24" s="54" t="n">
        <f aca="false">(4*M24+N24+O24)/6</f>
        <v>39.5343166666667</v>
      </c>
      <c r="U24" s="56"/>
      <c r="V24" s="54" t="n">
        <v>29745.7224</v>
      </c>
      <c r="W24" s="54" t="n">
        <v>38.6487</v>
      </c>
      <c r="X24" s="54" t="n">
        <v>40.8419</v>
      </c>
      <c r="Y24" s="54" t="n">
        <v>41.4487</v>
      </c>
      <c r="Z24" s="54" t="n">
        <v>6712</v>
      </c>
      <c r="AA24" s="54" t="n">
        <v>71</v>
      </c>
      <c r="AB24" s="54" t="n">
        <v>1.86444444444444</v>
      </c>
      <c r="AC24" s="54" t="n">
        <f aca="false">V24</f>
        <v>29745.7224</v>
      </c>
      <c r="AD24" s="54" t="n">
        <f aca="false">(4*W24+X24+Y24)/6</f>
        <v>39.4809</v>
      </c>
      <c r="AE24" s="56"/>
      <c r="AF24" s="56"/>
      <c r="AG24" s="56"/>
      <c r="AI24" s="40" t="n">
        <f aca="false">Q24/100</f>
        <v>0.66</v>
      </c>
      <c r="AJ24" s="40" t="n">
        <f aca="false">R24/100</f>
        <v>0.0156666666666667</v>
      </c>
      <c r="AK24" s="40" t="n">
        <f aca="false">AA24/100</f>
        <v>0.71</v>
      </c>
      <c r="AL24" s="40" t="n">
        <f aca="false">AB24/100</f>
        <v>0.0186444444444444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5370.9128</v>
      </c>
      <c r="E25" s="53" t="n">
        <f aca="false">N25</f>
        <v>38.6401</v>
      </c>
      <c r="F25" s="53" t="n">
        <f aca="false">L25</f>
        <v>15370.9128</v>
      </c>
      <c r="G25" s="53" t="n">
        <f aca="false">O25</f>
        <v>39.6582</v>
      </c>
      <c r="H25" s="53" t="n">
        <f aca="false">V25</f>
        <v>15045.624</v>
      </c>
      <c r="I25" s="53" t="n">
        <f aca="false">X25</f>
        <v>38.6474</v>
      </c>
      <c r="J25" s="53" t="n">
        <f aca="false">V25</f>
        <v>15045.624</v>
      </c>
      <c r="K25" s="53" t="n">
        <f aca="false">Y25</f>
        <v>39.6754</v>
      </c>
      <c r="L25" s="54" t="n">
        <v>15370.9128</v>
      </c>
      <c r="M25" s="54" t="n">
        <v>35.6271</v>
      </c>
      <c r="N25" s="54" t="n">
        <v>38.6401</v>
      </c>
      <c r="O25" s="54" t="n">
        <v>39.6582</v>
      </c>
      <c r="P25" s="54" t="n">
        <v>4872</v>
      </c>
      <c r="Q25" s="55" t="n">
        <v>59</v>
      </c>
      <c r="R25" s="54" t="n">
        <f aca="false">P25/3600</f>
        <v>1.35333333333333</v>
      </c>
      <c r="S25" s="54" t="n">
        <f aca="false">L25</f>
        <v>15370.9128</v>
      </c>
      <c r="T25" s="54" t="n">
        <f aca="false">(4*M25+N25+O25)/6</f>
        <v>36.8011166666667</v>
      </c>
      <c r="U25" s="56"/>
      <c r="V25" s="54" t="n">
        <v>15045.624</v>
      </c>
      <c r="W25" s="54" t="n">
        <v>35.5483</v>
      </c>
      <c r="X25" s="54" t="n">
        <v>38.6474</v>
      </c>
      <c r="Y25" s="54" t="n">
        <v>39.6754</v>
      </c>
      <c r="Z25" s="54" t="n">
        <v>5833</v>
      </c>
      <c r="AA25" s="54" t="n">
        <v>61</v>
      </c>
      <c r="AB25" s="54" t="n">
        <v>1.62027777777778</v>
      </c>
      <c r="AC25" s="54" t="n">
        <f aca="false">V25</f>
        <v>15045.624</v>
      </c>
      <c r="AD25" s="54" t="n">
        <f aca="false">(4*W25+X25+Y25)/6</f>
        <v>36.7526666666667</v>
      </c>
      <c r="AE25" s="56"/>
      <c r="AF25" s="56"/>
      <c r="AG25" s="56"/>
      <c r="AI25" s="40" t="n">
        <f aca="false">Q25/100</f>
        <v>0.59</v>
      </c>
      <c r="AJ25" s="40" t="n">
        <f aca="false">R25/100</f>
        <v>0.0135333333333333</v>
      </c>
      <c r="AK25" s="40" t="n">
        <f aca="false">AA25/100</f>
        <v>0.61</v>
      </c>
      <c r="AL25" s="40" t="n">
        <f aca="false">AB25/100</f>
        <v>0.0162027777777778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478.2184</v>
      </c>
      <c r="E26" s="60" t="n">
        <f aca="false">N26</f>
        <v>36.7984</v>
      </c>
      <c r="F26" s="60" t="n">
        <f aca="false">L26</f>
        <v>7478.2184</v>
      </c>
      <c r="G26" s="60" t="n">
        <f aca="false">O26</f>
        <v>38.5935</v>
      </c>
      <c r="H26" s="60" t="n">
        <f aca="false">V26</f>
        <v>7340.8272</v>
      </c>
      <c r="I26" s="60" t="n">
        <f aca="false">X26</f>
        <v>36.8012</v>
      </c>
      <c r="J26" s="60" t="n">
        <f aca="false">V26</f>
        <v>7340.8272</v>
      </c>
      <c r="K26" s="60" t="n">
        <f aca="false">Y26</f>
        <v>38.5992</v>
      </c>
      <c r="L26" s="61" t="n">
        <v>7478.2184</v>
      </c>
      <c r="M26" s="61" t="n">
        <v>32.875</v>
      </c>
      <c r="N26" s="61" t="n">
        <v>36.7984</v>
      </c>
      <c r="O26" s="61" t="n">
        <v>38.5935</v>
      </c>
      <c r="P26" s="61" t="n">
        <v>4728</v>
      </c>
      <c r="Q26" s="61" t="n">
        <v>53</v>
      </c>
      <c r="R26" s="61" t="n">
        <f aca="false">P26/3600</f>
        <v>1.31333333333333</v>
      </c>
      <c r="S26" s="61" t="n">
        <f aca="false">L26</f>
        <v>7478.2184</v>
      </c>
      <c r="T26" s="61" t="n">
        <f aca="false">(4*M26+N26+O26)/6</f>
        <v>34.4819833333333</v>
      </c>
      <c r="U26" s="59"/>
      <c r="V26" s="61" t="n">
        <v>7340.8272</v>
      </c>
      <c r="W26" s="61" t="n">
        <v>32.8039</v>
      </c>
      <c r="X26" s="61" t="n">
        <v>36.8012</v>
      </c>
      <c r="Y26" s="61" t="n">
        <v>38.5992</v>
      </c>
      <c r="Z26" s="61" t="n">
        <v>5272</v>
      </c>
      <c r="AA26" s="61" t="n">
        <v>51</v>
      </c>
      <c r="AB26" s="61" t="n">
        <v>1.46444444444444</v>
      </c>
      <c r="AC26" s="61" t="n">
        <f aca="false">V26</f>
        <v>7340.8272</v>
      </c>
      <c r="AD26" s="61" t="n">
        <f aca="false">(4*W26+X26+Y26)/6</f>
        <v>34.436</v>
      </c>
      <c r="AE26" s="59"/>
      <c r="AF26" s="59"/>
      <c r="AG26" s="59"/>
      <c r="AI26" s="40" t="n">
        <f aca="false">Q26/100</f>
        <v>0.53</v>
      </c>
      <c r="AJ26" s="40" t="n">
        <f aca="false">R26/100</f>
        <v>0.0131333333333333</v>
      </c>
      <c r="AK26" s="40" t="n">
        <f aca="false">AA26/100</f>
        <v>0.51</v>
      </c>
      <c r="AL26" s="40" t="n">
        <f aca="false">AB26/100</f>
        <v>0.0146444444444444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V27</f>
        <v>109640.624</v>
      </c>
      <c r="I27" s="63" t="n">
        <f aca="false">X27</f>
        <v>41.8466</v>
      </c>
      <c r="J27" s="63" t="n">
        <f aca="false">V27</f>
        <v>109640.624</v>
      </c>
      <c r="K27" s="63" t="n">
        <f aca="false">Y27</f>
        <v>44.2532</v>
      </c>
      <c r="L27" s="62" t="n">
        <v>110078.0864</v>
      </c>
      <c r="M27" s="62" t="n">
        <v>40.6998</v>
      </c>
      <c r="N27" s="62" t="n">
        <v>41.8479</v>
      </c>
      <c r="O27" s="62" t="n">
        <v>44.2464</v>
      </c>
      <c r="P27" s="62" t="n">
        <v>14156</v>
      </c>
      <c r="Q27" s="55" t="n">
        <v>172</v>
      </c>
      <c r="R27" s="62" t="n">
        <f aca="false">P27/3600</f>
        <v>3.93222222222222</v>
      </c>
      <c r="S27" s="62" t="n">
        <f aca="false">L27</f>
        <v>110078.0864</v>
      </c>
      <c r="T27" s="62" t="n">
        <f aca="false">(4*M27+N27+O27)/6</f>
        <v>41.48225</v>
      </c>
      <c r="U27" s="64"/>
      <c r="V27" s="62" t="n">
        <v>109640.624</v>
      </c>
      <c r="W27" s="62" t="n">
        <v>40.6854</v>
      </c>
      <c r="X27" s="62" t="n">
        <v>41.8466</v>
      </c>
      <c r="Y27" s="62" t="n">
        <v>44.2532</v>
      </c>
      <c r="Z27" s="62" t="n">
        <v>17109</v>
      </c>
      <c r="AA27" s="62" t="n">
        <v>187</v>
      </c>
      <c r="AB27" s="62" t="n">
        <v>4.7525</v>
      </c>
      <c r="AC27" s="62" t="n">
        <f aca="false">V27</f>
        <v>109640.624</v>
      </c>
      <c r="AD27" s="62" t="n">
        <f aca="false">(4*W27+X27+Y27)/6</f>
        <v>41.4735666666667</v>
      </c>
      <c r="AE27" s="57" t="e">
        <f aca="false">RBJM($L27:$M30,V27:W30)</f>
        <v>#VALUE!</v>
      </c>
      <c r="AF27" s="57" t="e">
        <f aca="false">RBJM($D27:$E30,H27:I30)</f>
        <v>#VALUE!</v>
      </c>
      <c r="AG27" s="57" t="e">
        <f aca="false">RBJM($F27:$G30,J27:K30)</f>
        <v>#VALUE!</v>
      </c>
      <c r="AH27" s="44" t="e">
        <f aca="false">RBJM($S27:$T30,AC27:AD30)</f>
        <v>#VALUE!</v>
      </c>
      <c r="AI27" s="40" t="n">
        <f aca="false">Q27/100</f>
        <v>1.72</v>
      </c>
      <c r="AJ27" s="40" t="n">
        <f aca="false">R27/100</f>
        <v>0.0393222222222222</v>
      </c>
      <c r="AK27" s="40" t="n">
        <f aca="false">AA27/100</f>
        <v>1.87</v>
      </c>
      <c r="AL27" s="40" t="n">
        <f aca="false">AB27/100</f>
        <v>0.04752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1681.2272</v>
      </c>
      <c r="E28" s="53" t="n">
        <f aca="false">N28</f>
        <v>39.5102</v>
      </c>
      <c r="F28" s="53" t="n">
        <f aca="false">L28</f>
        <v>51681.2272</v>
      </c>
      <c r="G28" s="53" t="n">
        <f aca="false">O28</f>
        <v>42.144</v>
      </c>
      <c r="H28" s="53" t="n">
        <f aca="false">V28</f>
        <v>50959.752</v>
      </c>
      <c r="I28" s="53" t="n">
        <f aca="false">X28</f>
        <v>39.5131</v>
      </c>
      <c r="J28" s="53" t="n">
        <f aca="false">V28</f>
        <v>50959.752</v>
      </c>
      <c r="K28" s="53" t="n">
        <f aca="false">Y28</f>
        <v>42.1479</v>
      </c>
      <c r="L28" s="54" t="n">
        <v>51681.2272</v>
      </c>
      <c r="M28" s="54" t="n">
        <v>38.041</v>
      </c>
      <c r="N28" s="54" t="n">
        <v>39.5102</v>
      </c>
      <c r="O28" s="54" t="n">
        <v>42.144</v>
      </c>
      <c r="P28" s="54" t="n">
        <v>11520</v>
      </c>
      <c r="Q28" s="55" t="n">
        <v>156</v>
      </c>
      <c r="R28" s="54" t="n">
        <f aca="false">P28/3600</f>
        <v>3.2</v>
      </c>
      <c r="S28" s="54" t="n">
        <f aca="false">L28</f>
        <v>51681.2272</v>
      </c>
      <c r="T28" s="54" t="n">
        <f aca="false">(4*M28+N28+O28)/6</f>
        <v>38.9697</v>
      </c>
      <c r="U28" s="56"/>
      <c r="V28" s="54" t="n">
        <v>50959.752</v>
      </c>
      <c r="W28" s="54" t="n">
        <v>37.9816</v>
      </c>
      <c r="X28" s="54" t="n">
        <v>39.5131</v>
      </c>
      <c r="Y28" s="54" t="n">
        <v>42.1479</v>
      </c>
      <c r="Z28" s="54" t="n">
        <v>13803</v>
      </c>
      <c r="AA28" s="54" t="n">
        <v>144</v>
      </c>
      <c r="AB28" s="54" t="n">
        <v>3.83416666666667</v>
      </c>
      <c r="AC28" s="54" t="n">
        <f aca="false">V28</f>
        <v>50959.752</v>
      </c>
      <c r="AD28" s="54" t="n">
        <f aca="false">(4*W28+X28+Y28)/6</f>
        <v>38.9312333333333</v>
      </c>
      <c r="AE28" s="56"/>
      <c r="AF28" s="56"/>
      <c r="AG28" s="56"/>
      <c r="AI28" s="40" t="n">
        <f aca="false">Q28/100</f>
        <v>1.56</v>
      </c>
      <c r="AJ28" s="40" t="n">
        <f aca="false">R28/100</f>
        <v>0.032</v>
      </c>
      <c r="AK28" s="40" t="n">
        <f aca="false">AA28/100</f>
        <v>1.44</v>
      </c>
      <c r="AL28" s="40" t="n">
        <f aca="false">AB28/100</f>
        <v>0.03834166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247.3328</v>
      </c>
      <c r="E29" s="53" t="n">
        <f aca="false">N29</f>
        <v>38.2973</v>
      </c>
      <c r="F29" s="53" t="n">
        <f aca="false">L29</f>
        <v>27247.3328</v>
      </c>
      <c r="G29" s="53" t="n">
        <f aca="false">O29</f>
        <v>40.2829</v>
      </c>
      <c r="H29" s="53" t="n">
        <f aca="false">V29</f>
        <v>26914.9568</v>
      </c>
      <c r="I29" s="53" t="n">
        <f aca="false">X29</f>
        <v>38.3006</v>
      </c>
      <c r="J29" s="53" t="n">
        <f aca="false">V29</f>
        <v>26914.9568</v>
      </c>
      <c r="K29" s="53" t="n">
        <f aca="false">Y29</f>
        <v>40.2866</v>
      </c>
      <c r="L29" s="54" t="n">
        <v>27247.3328</v>
      </c>
      <c r="M29" s="54" t="n">
        <v>35.7408</v>
      </c>
      <c r="N29" s="54" t="n">
        <v>38.2973</v>
      </c>
      <c r="O29" s="54" t="n">
        <v>40.2829</v>
      </c>
      <c r="P29" s="54" t="n">
        <v>9928</v>
      </c>
      <c r="Q29" s="55" t="n">
        <v>121</v>
      </c>
      <c r="R29" s="54" t="n">
        <f aca="false">P29/3600</f>
        <v>2.75777777777778</v>
      </c>
      <c r="S29" s="54" t="n">
        <f aca="false">L29</f>
        <v>27247.3328</v>
      </c>
      <c r="T29" s="54" t="n">
        <f aca="false">(4*M29+N29+O29)/6</f>
        <v>36.9239</v>
      </c>
      <c r="U29" s="56"/>
      <c r="V29" s="54" t="n">
        <v>26914.9568</v>
      </c>
      <c r="W29" s="54" t="n">
        <v>35.6606</v>
      </c>
      <c r="X29" s="54" t="n">
        <v>38.3006</v>
      </c>
      <c r="Y29" s="54" t="n">
        <v>40.2866</v>
      </c>
      <c r="Z29" s="54" t="n">
        <v>11855</v>
      </c>
      <c r="AA29" s="54" t="n">
        <v>125</v>
      </c>
      <c r="AB29" s="54" t="n">
        <v>3.29305555555556</v>
      </c>
      <c r="AC29" s="54" t="n">
        <f aca="false">V29</f>
        <v>26914.9568</v>
      </c>
      <c r="AD29" s="54" t="n">
        <f aca="false">(4*W29+X29+Y29)/6</f>
        <v>36.8716</v>
      </c>
      <c r="AE29" s="56"/>
      <c r="AF29" s="56"/>
      <c r="AG29" s="56"/>
      <c r="AI29" s="40" t="n">
        <f aca="false">Q29/100</f>
        <v>1.21</v>
      </c>
      <c r="AJ29" s="40" t="n">
        <f aca="false">R29/100</f>
        <v>0.0275777777777778</v>
      </c>
      <c r="AK29" s="40" t="n">
        <f aca="false">AA29/100</f>
        <v>1.25</v>
      </c>
      <c r="AL29" s="40" t="n">
        <f aca="false">AB29/100</f>
        <v>0.0329305555555556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567.6936</v>
      </c>
      <c r="E30" s="60" t="n">
        <f aca="false">N30</f>
        <v>37.0563</v>
      </c>
      <c r="F30" s="60" t="n">
        <f aca="false">L30</f>
        <v>14567.6936</v>
      </c>
      <c r="G30" s="60" t="n">
        <f aca="false">O30</f>
        <v>38.3598</v>
      </c>
      <c r="H30" s="60" t="n">
        <f aca="false">V30</f>
        <v>14455.0808</v>
      </c>
      <c r="I30" s="60" t="n">
        <f aca="false">X30</f>
        <v>37.061</v>
      </c>
      <c r="J30" s="60" t="n">
        <f aca="false">V30</f>
        <v>14455.0808</v>
      </c>
      <c r="K30" s="60" t="n">
        <f aca="false">Y30</f>
        <v>38.3657</v>
      </c>
      <c r="L30" s="61" t="n">
        <v>14567.6936</v>
      </c>
      <c r="M30" s="61" t="n">
        <v>33.3897</v>
      </c>
      <c r="N30" s="61" t="n">
        <v>37.0563</v>
      </c>
      <c r="O30" s="61" t="n">
        <v>38.3598</v>
      </c>
      <c r="P30" s="61" t="n">
        <v>9094</v>
      </c>
      <c r="Q30" s="61" t="n">
        <v>110</v>
      </c>
      <c r="R30" s="61" t="n">
        <f aca="false">P30/3600</f>
        <v>2.52611111111111</v>
      </c>
      <c r="S30" s="61" t="n">
        <f aca="false">L30</f>
        <v>14567.6936</v>
      </c>
      <c r="T30" s="61" t="n">
        <f aca="false">(4*M30+N30+O30)/6</f>
        <v>34.82915</v>
      </c>
      <c r="U30" s="59"/>
      <c r="V30" s="61" t="n">
        <v>14455.0808</v>
      </c>
      <c r="W30" s="61" t="n">
        <v>33.2939</v>
      </c>
      <c r="X30" s="61" t="n">
        <v>37.061</v>
      </c>
      <c r="Y30" s="61" t="n">
        <v>38.3657</v>
      </c>
      <c r="Z30" s="61" t="n">
        <v>10861</v>
      </c>
      <c r="AA30" s="61" t="n">
        <v>109</v>
      </c>
      <c r="AB30" s="61" t="n">
        <v>3.01694444444444</v>
      </c>
      <c r="AC30" s="61" t="n">
        <f aca="false">V30</f>
        <v>14455.0808</v>
      </c>
      <c r="AD30" s="61" t="n">
        <f aca="false">(4*W30+X30+Y30)/6</f>
        <v>34.76705</v>
      </c>
      <c r="AE30" s="59"/>
      <c r="AF30" s="59"/>
      <c r="AG30" s="59"/>
      <c r="AI30" s="40" t="n">
        <f aca="false">Q30/100</f>
        <v>1.1</v>
      </c>
      <c r="AJ30" s="40" t="n">
        <f aca="false">R30/100</f>
        <v>0.0252611111111111</v>
      </c>
      <c r="AK30" s="40" t="n">
        <f aca="false">AA30/100</f>
        <v>1.09</v>
      </c>
      <c r="AL30" s="40" t="n">
        <f aca="false">AB30/100</f>
        <v>0.0301694444444444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V31</f>
        <v>73988.792</v>
      </c>
      <c r="I31" s="65" t="n">
        <f aca="false">X31</f>
        <v>44.5261</v>
      </c>
      <c r="J31" s="65" t="n">
        <f aca="false">V31</f>
        <v>73988.792</v>
      </c>
      <c r="K31" s="65" t="n">
        <f aca="false">Y31</f>
        <v>46.1627</v>
      </c>
      <c r="L31" s="62" t="n">
        <v>74049.1448</v>
      </c>
      <c r="M31" s="62" t="n">
        <v>41.4206</v>
      </c>
      <c r="N31" s="62" t="n">
        <v>44.5265</v>
      </c>
      <c r="O31" s="62" t="n">
        <v>46.1611</v>
      </c>
      <c r="P31" s="62" t="n">
        <v>12539</v>
      </c>
      <c r="Q31" s="55" t="n">
        <v>160</v>
      </c>
      <c r="R31" s="62" t="n">
        <f aca="false">P31/3600</f>
        <v>3.48305555555556</v>
      </c>
      <c r="S31" s="62" t="n">
        <f aca="false">L31</f>
        <v>74049.1448</v>
      </c>
      <c r="T31" s="62" t="n">
        <f aca="false">(4*M31+N31+O31)/6</f>
        <v>42.7283333333333</v>
      </c>
      <c r="U31" s="64"/>
      <c r="V31" s="62" t="n">
        <v>73988.792</v>
      </c>
      <c r="W31" s="62" t="n">
        <v>41.4201</v>
      </c>
      <c r="X31" s="62" t="n">
        <v>44.5261</v>
      </c>
      <c r="Y31" s="62" t="n">
        <v>46.1627</v>
      </c>
      <c r="Z31" s="62" t="n">
        <v>15217</v>
      </c>
      <c r="AA31" s="62" t="n">
        <v>155</v>
      </c>
      <c r="AB31" s="62" t="n">
        <v>4.22694444444444</v>
      </c>
      <c r="AC31" s="62" t="n">
        <f aca="false">V31</f>
        <v>73988.792</v>
      </c>
      <c r="AD31" s="62" t="n">
        <f aca="false">(4*W31+X31+Y31)/6</f>
        <v>42.7282</v>
      </c>
      <c r="AE31" s="57" t="e">
        <f aca="false">RBJM($L31:$M34,V31:W34)</f>
        <v>#VALUE!</v>
      </c>
      <c r="AF31" s="57" t="e">
        <f aca="false">RBJM($D31:$E34,H31:I34)</f>
        <v>#VALUE!</v>
      </c>
      <c r="AG31" s="57" t="e">
        <f aca="false">RBJM($F31:$G34,J31:K34)</f>
        <v>#VALUE!</v>
      </c>
      <c r="AH31" s="44" t="e">
        <f aca="false">RBJM($S31:$T34,AC31:AD34)</f>
        <v>#VALUE!</v>
      </c>
      <c r="AI31" s="40" t="n">
        <f aca="false">Q31/100</f>
        <v>1.6</v>
      </c>
      <c r="AJ31" s="40" t="n">
        <f aca="false">R31/100</f>
        <v>0.0348305555555556</v>
      </c>
      <c r="AK31" s="40" t="n">
        <f aca="false">AA31/100</f>
        <v>1.55</v>
      </c>
      <c r="AL31" s="40" t="n">
        <f aca="false">AB31/100</f>
        <v>0.0422694444444444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V32</f>
        <v>30503.1096</v>
      </c>
      <c r="I32" s="66" t="n">
        <f aca="false">X32</f>
        <v>43.007</v>
      </c>
      <c r="J32" s="66" t="n">
        <f aca="false">V32</f>
        <v>30503.1096</v>
      </c>
      <c r="K32" s="66" t="n">
        <f aca="false">Y32</f>
        <v>43.9396</v>
      </c>
      <c r="L32" s="54" t="n">
        <v>30924.1896</v>
      </c>
      <c r="M32" s="54" t="n">
        <v>38.8268</v>
      </c>
      <c r="N32" s="54" t="n">
        <v>43.0025</v>
      </c>
      <c r="O32" s="54" t="n">
        <v>43.9355</v>
      </c>
      <c r="P32" s="54" t="n">
        <v>10426</v>
      </c>
      <c r="Q32" s="55" t="n">
        <v>116</v>
      </c>
      <c r="R32" s="54" t="n">
        <f aca="false">P32/3600</f>
        <v>2.89611111111111</v>
      </c>
      <c r="S32" s="54" t="n">
        <f aca="false">L32</f>
        <v>30924.1896</v>
      </c>
      <c r="T32" s="54" t="n">
        <f aca="false">(4*M32+N32+O32)/6</f>
        <v>40.3742</v>
      </c>
      <c r="U32" s="56"/>
      <c r="V32" s="54" t="n">
        <v>30503.1096</v>
      </c>
      <c r="W32" s="54" t="n">
        <v>38.7803</v>
      </c>
      <c r="X32" s="54" t="n">
        <v>43.007</v>
      </c>
      <c r="Y32" s="54" t="n">
        <v>43.9396</v>
      </c>
      <c r="Z32" s="54" t="n">
        <v>12518</v>
      </c>
      <c r="AA32" s="54" t="n">
        <v>123</v>
      </c>
      <c r="AB32" s="54" t="n">
        <v>3.47722222222222</v>
      </c>
      <c r="AC32" s="54" t="n">
        <f aca="false">V32</f>
        <v>30503.1096</v>
      </c>
      <c r="AD32" s="54" t="n">
        <f aca="false">(4*W32+X32+Y32)/6</f>
        <v>40.3446333333333</v>
      </c>
      <c r="AE32" s="56"/>
      <c r="AF32" s="56"/>
      <c r="AG32" s="56"/>
      <c r="AI32" s="40" t="n">
        <f aca="false">Q32/100</f>
        <v>1.16</v>
      </c>
      <c r="AJ32" s="40" t="n">
        <f aca="false">R32/100</f>
        <v>0.0289611111111111</v>
      </c>
      <c r="AK32" s="40" t="n">
        <f aca="false">AA32/100</f>
        <v>1.23</v>
      </c>
      <c r="AL32" s="40" t="n">
        <f aca="false">AB32/100</f>
        <v>0.03477222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V33</f>
        <v>15531.672</v>
      </c>
      <c r="I33" s="66" t="n">
        <f aca="false">X33</f>
        <v>41.48</v>
      </c>
      <c r="J33" s="66" t="n">
        <f aca="false">V33</f>
        <v>15531.672</v>
      </c>
      <c r="K33" s="66" t="n">
        <f aca="false">Y33</f>
        <v>41.811</v>
      </c>
      <c r="L33" s="54" t="n">
        <v>15687.9024</v>
      </c>
      <c r="M33" s="54" t="n">
        <v>37.0316</v>
      </c>
      <c r="N33" s="54" t="n">
        <v>41.4769</v>
      </c>
      <c r="O33" s="54" t="n">
        <v>41.8076</v>
      </c>
      <c r="P33" s="54" t="n">
        <v>9205</v>
      </c>
      <c r="Q33" s="55" t="n">
        <v>110</v>
      </c>
      <c r="R33" s="54" t="n">
        <f aca="false">P33/3600</f>
        <v>2.55694444444444</v>
      </c>
      <c r="S33" s="54" t="n">
        <f aca="false">L33</f>
        <v>15687.9024</v>
      </c>
      <c r="T33" s="54" t="n">
        <f aca="false">(4*M33+N33+O33)/6</f>
        <v>38.5684833333333</v>
      </c>
      <c r="U33" s="56"/>
      <c r="V33" s="54" t="n">
        <v>15531.672</v>
      </c>
      <c r="W33" s="54" t="n">
        <v>36.9771</v>
      </c>
      <c r="X33" s="54" t="n">
        <v>41.48</v>
      </c>
      <c r="Y33" s="54" t="n">
        <v>41.811</v>
      </c>
      <c r="Z33" s="54" t="n">
        <v>11045</v>
      </c>
      <c r="AA33" s="54" t="n">
        <v>110</v>
      </c>
      <c r="AB33" s="54" t="n">
        <v>3.06805555555556</v>
      </c>
      <c r="AC33" s="54" t="n">
        <f aca="false">V33</f>
        <v>15531.672</v>
      </c>
      <c r="AD33" s="54" t="n">
        <f aca="false">(4*W33+X33+Y33)/6</f>
        <v>38.5332333333333</v>
      </c>
      <c r="AE33" s="56"/>
      <c r="AF33" s="56"/>
      <c r="AG33" s="56"/>
      <c r="AI33" s="40" t="n">
        <f aca="false">Q33/100</f>
        <v>1.1</v>
      </c>
      <c r="AJ33" s="40" t="n">
        <f aca="false">R33/100</f>
        <v>0.0255694444444444</v>
      </c>
      <c r="AK33" s="40" t="n">
        <f aca="false">AA33/100</f>
        <v>1.1</v>
      </c>
      <c r="AL33" s="40" t="n">
        <f aca="false">AB33/100</f>
        <v>0.0306805555555556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V34</f>
        <v>8606.584</v>
      </c>
      <c r="I34" s="67" t="n">
        <f aca="false">X34</f>
        <v>39.8867</v>
      </c>
      <c r="J34" s="67" t="n">
        <f aca="false">V34</f>
        <v>8606.584</v>
      </c>
      <c r="K34" s="67" t="n">
        <f aca="false">Y34</f>
        <v>39.6563</v>
      </c>
      <c r="L34" s="61" t="n">
        <v>8644.1416</v>
      </c>
      <c r="M34" s="61" t="n">
        <v>35.1227</v>
      </c>
      <c r="N34" s="61" t="n">
        <v>39.8872</v>
      </c>
      <c r="O34" s="61" t="n">
        <v>39.6622</v>
      </c>
      <c r="P34" s="61" t="n">
        <v>8743</v>
      </c>
      <c r="Q34" s="61" t="n">
        <v>99</v>
      </c>
      <c r="R34" s="61" t="n">
        <f aca="false">P34/3600</f>
        <v>2.42861111111111</v>
      </c>
      <c r="S34" s="61" t="n">
        <f aca="false">L34</f>
        <v>8644.1416</v>
      </c>
      <c r="T34" s="61" t="n">
        <f aca="false">(4*M34+N34+O34)/6</f>
        <v>36.6733666666667</v>
      </c>
      <c r="U34" s="59"/>
      <c r="V34" s="61" t="n">
        <v>8606.584</v>
      </c>
      <c r="W34" s="61" t="n">
        <v>35.0617</v>
      </c>
      <c r="X34" s="61" t="n">
        <v>39.8867</v>
      </c>
      <c r="Y34" s="61" t="n">
        <v>39.6563</v>
      </c>
      <c r="Z34" s="61" t="n">
        <v>10436</v>
      </c>
      <c r="AA34" s="61" t="n">
        <v>100</v>
      </c>
      <c r="AB34" s="61" t="n">
        <v>2.89888888888889</v>
      </c>
      <c r="AC34" s="61" t="n">
        <f aca="false">V34</f>
        <v>8606.584</v>
      </c>
      <c r="AD34" s="61" t="n">
        <f aca="false">(4*W34+X34+Y34)/6</f>
        <v>36.6316333333333</v>
      </c>
      <c r="AE34" s="59"/>
      <c r="AF34" s="59"/>
      <c r="AG34" s="59"/>
      <c r="AI34" s="40" t="n">
        <f aca="false">Q34/100</f>
        <v>0.99</v>
      </c>
      <c r="AJ34" s="40" t="n">
        <f aca="false">R34/100</f>
        <v>0.0242861111111111</v>
      </c>
      <c r="AK34" s="40" t="n">
        <f aca="false">AA34/100</f>
        <v>1</v>
      </c>
      <c r="AL34" s="40" t="n">
        <f aca="false">AB34/100</f>
        <v>0.0289888888888889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V35</f>
        <v>188213.9984</v>
      </c>
      <c r="I35" s="65" t="n">
        <f aca="false">X35</f>
        <v>42.8699</v>
      </c>
      <c r="J35" s="65" t="n">
        <f aca="false">V35</f>
        <v>188213.9984</v>
      </c>
      <c r="K35" s="65" t="n">
        <f aca="false">Y35</f>
        <v>44.5706</v>
      </c>
      <c r="L35" s="62" t="n">
        <v>188235.312</v>
      </c>
      <c r="M35" s="62" t="n">
        <v>42.6863</v>
      </c>
      <c r="N35" s="62" t="n">
        <v>42.8706</v>
      </c>
      <c r="O35" s="62" t="n">
        <v>44.57</v>
      </c>
      <c r="P35" s="62" t="n">
        <v>17903</v>
      </c>
      <c r="Q35" s="55" t="n">
        <v>236</v>
      </c>
      <c r="R35" s="62" t="n">
        <f aca="false">P35/3600</f>
        <v>4.97305555555556</v>
      </c>
      <c r="S35" s="62" t="n">
        <f aca="false">L35</f>
        <v>188235.312</v>
      </c>
      <c r="T35" s="62" t="n">
        <f aca="false">(4*M35+N35+O35)/6</f>
        <v>43.0309666666667</v>
      </c>
      <c r="U35" s="64"/>
      <c r="V35" s="62" t="n">
        <v>188213.9984</v>
      </c>
      <c r="W35" s="62" t="n">
        <v>42.6747</v>
      </c>
      <c r="X35" s="62" t="n">
        <v>42.8699</v>
      </c>
      <c r="Y35" s="62" t="n">
        <v>44.5706</v>
      </c>
      <c r="Z35" s="62" t="n">
        <v>21443</v>
      </c>
      <c r="AA35" s="62" t="n">
        <v>229</v>
      </c>
      <c r="AB35" s="62" t="n">
        <v>5.95638888888889</v>
      </c>
      <c r="AC35" s="62" t="n">
        <f aca="false">V35</f>
        <v>188213.9984</v>
      </c>
      <c r="AD35" s="62" t="n">
        <f aca="false">(4*W35+X35+Y35)/6</f>
        <v>43.0232166666667</v>
      </c>
      <c r="AE35" s="57" t="e">
        <f aca="false">RBJM($L35:$M38,V35:W38)</f>
        <v>#VALUE!</v>
      </c>
      <c r="AF35" s="57" t="e">
        <f aca="false">RBJM($D35:$E38,H35:I38)</f>
        <v>#VALUE!</v>
      </c>
      <c r="AG35" s="57" t="e">
        <f aca="false">RBJM($F35:$G38,J35:K38)</f>
        <v>#VALUE!</v>
      </c>
      <c r="AH35" s="44" t="e">
        <f aca="false">RBJM($S35:$T38,AC35:AD38)</f>
        <v>#VALUE!</v>
      </c>
      <c r="AI35" s="40" t="n">
        <f aca="false">Q35/100</f>
        <v>2.36</v>
      </c>
      <c r="AJ35" s="40" t="n">
        <f aca="false">R35/100</f>
        <v>0.0497305555555556</v>
      </c>
      <c r="AK35" s="40" t="n">
        <f aca="false">AA35/100</f>
        <v>2.29</v>
      </c>
      <c r="AL35" s="40" t="n">
        <f aca="false">AB35/100</f>
        <v>0.0595638888888889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V36</f>
        <v>83870.0328</v>
      </c>
      <c r="I36" s="66" t="n">
        <f aca="false">X36</f>
        <v>40.936</v>
      </c>
      <c r="J36" s="66" t="n">
        <f aca="false">V36</f>
        <v>83870.0328</v>
      </c>
      <c r="K36" s="66" t="n">
        <f aca="false">Y36</f>
        <v>43.0889</v>
      </c>
      <c r="L36" s="54" t="n">
        <v>83924.2576</v>
      </c>
      <c r="M36" s="54" t="n">
        <v>37.2047</v>
      </c>
      <c r="N36" s="54" t="n">
        <v>40.9358</v>
      </c>
      <c r="O36" s="54" t="n">
        <v>43.0851</v>
      </c>
      <c r="P36" s="54" t="n">
        <v>14799</v>
      </c>
      <c r="Q36" s="55" t="n">
        <v>169</v>
      </c>
      <c r="R36" s="54" t="n">
        <f aca="false">P36/3600</f>
        <v>4.11083333333333</v>
      </c>
      <c r="S36" s="54" t="n">
        <f aca="false">L36</f>
        <v>83924.2576</v>
      </c>
      <c r="T36" s="54" t="n">
        <f aca="false">(4*M36+N36+O36)/6</f>
        <v>38.8066166666667</v>
      </c>
      <c r="U36" s="56"/>
      <c r="V36" s="54" t="n">
        <v>83870.0328</v>
      </c>
      <c r="W36" s="54" t="n">
        <v>37.1861</v>
      </c>
      <c r="X36" s="54" t="n">
        <v>40.936</v>
      </c>
      <c r="Y36" s="54" t="n">
        <v>43.0889</v>
      </c>
      <c r="Z36" s="54" t="n">
        <v>17942</v>
      </c>
      <c r="AA36" s="54" t="n">
        <v>177</v>
      </c>
      <c r="AB36" s="54" t="n">
        <v>4.98388888888889</v>
      </c>
      <c r="AC36" s="54" t="n">
        <f aca="false">V36</f>
        <v>83870.0328</v>
      </c>
      <c r="AD36" s="54" t="n">
        <f aca="false">(4*W36+X36+Y36)/6</f>
        <v>38.7948833333333</v>
      </c>
      <c r="AE36" s="56"/>
      <c r="AF36" s="56"/>
      <c r="AG36" s="56"/>
      <c r="AI36" s="40" t="n">
        <f aca="false">Q36/100</f>
        <v>1.69</v>
      </c>
      <c r="AJ36" s="40" t="n">
        <f aca="false">R36/100</f>
        <v>0.0411083333333333</v>
      </c>
      <c r="AK36" s="40" t="n">
        <f aca="false">AA36/100</f>
        <v>1.77</v>
      </c>
      <c r="AL36" s="40" t="n">
        <f aca="false">AB36/100</f>
        <v>0.04983888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V37</f>
        <v>41739.9424</v>
      </c>
      <c r="I37" s="66" t="n">
        <f aca="false">X37</f>
        <v>39.3258</v>
      </c>
      <c r="J37" s="66" t="n">
        <f aca="false">V37</f>
        <v>41739.9424</v>
      </c>
      <c r="K37" s="66" t="n">
        <f aca="false">Y37</f>
        <v>41.8415</v>
      </c>
      <c r="L37" s="54" t="n">
        <v>42158.9944</v>
      </c>
      <c r="M37" s="54" t="n">
        <v>34.5822</v>
      </c>
      <c r="N37" s="54" t="n">
        <v>39.323</v>
      </c>
      <c r="O37" s="54" t="n">
        <v>41.8337</v>
      </c>
      <c r="P37" s="54" t="n">
        <v>12687</v>
      </c>
      <c r="Q37" s="55" t="n">
        <v>152</v>
      </c>
      <c r="R37" s="54" t="n">
        <f aca="false">P37/3600</f>
        <v>3.52416666666667</v>
      </c>
      <c r="S37" s="54" t="n">
        <f aca="false">L37</f>
        <v>42158.9944</v>
      </c>
      <c r="T37" s="54" t="n">
        <f aca="false">(4*M37+N37+O37)/6</f>
        <v>36.5809166666667</v>
      </c>
      <c r="U37" s="56"/>
      <c r="V37" s="54" t="n">
        <v>41739.9424</v>
      </c>
      <c r="W37" s="54" t="n">
        <v>34.5042</v>
      </c>
      <c r="X37" s="54" t="n">
        <v>39.3258</v>
      </c>
      <c r="Y37" s="54" t="n">
        <v>41.8415</v>
      </c>
      <c r="Z37" s="54" t="n">
        <v>15240</v>
      </c>
      <c r="AA37" s="54" t="n">
        <v>162</v>
      </c>
      <c r="AB37" s="54" t="n">
        <v>4.23333333333333</v>
      </c>
      <c r="AC37" s="54" t="n">
        <f aca="false">V37</f>
        <v>41739.9424</v>
      </c>
      <c r="AD37" s="54" t="n">
        <f aca="false">(4*W37+X37+Y37)/6</f>
        <v>36.5306833333333</v>
      </c>
      <c r="AE37" s="56"/>
      <c r="AF37" s="56"/>
      <c r="AG37" s="56"/>
      <c r="AI37" s="40" t="n">
        <f aca="false">Q37/100</f>
        <v>1.52</v>
      </c>
      <c r="AJ37" s="40" t="n">
        <f aca="false">R37/100</f>
        <v>0.0352416666666667</v>
      </c>
      <c r="AK37" s="40" t="n">
        <f aca="false">AA37/100</f>
        <v>1.62</v>
      </c>
      <c r="AL37" s="40" t="n">
        <f aca="false">AB37/100</f>
        <v>0.0423333333333333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V38</f>
        <v>22596.212</v>
      </c>
      <c r="I38" s="67" t="n">
        <f aca="false">X38</f>
        <v>38.0471</v>
      </c>
      <c r="J38" s="67" t="n">
        <f aca="false">V38</f>
        <v>22596.212</v>
      </c>
      <c r="K38" s="67" t="n">
        <f aca="false">Y38</f>
        <v>40.7374</v>
      </c>
      <c r="L38" s="61" t="n">
        <v>22812.3744</v>
      </c>
      <c r="M38" s="61" t="n">
        <v>32.2292</v>
      </c>
      <c r="N38" s="61" t="n">
        <v>38.0423</v>
      </c>
      <c r="O38" s="61" t="n">
        <v>40.7199</v>
      </c>
      <c r="P38" s="61" t="n">
        <v>11582</v>
      </c>
      <c r="Q38" s="61" t="n">
        <v>137</v>
      </c>
      <c r="R38" s="61" t="n">
        <f aca="false">P38/3600</f>
        <v>3.21722222222222</v>
      </c>
      <c r="S38" s="61" t="n">
        <f aca="false">L38</f>
        <v>22812.3744</v>
      </c>
      <c r="T38" s="61" t="n">
        <f aca="false">(4*M38+N38+O38)/6</f>
        <v>34.6131666666667</v>
      </c>
      <c r="U38" s="59"/>
      <c r="V38" s="61" t="n">
        <v>22596.212</v>
      </c>
      <c r="W38" s="61" t="n">
        <v>32.1403</v>
      </c>
      <c r="X38" s="61" t="n">
        <v>38.0471</v>
      </c>
      <c r="Y38" s="61" t="n">
        <v>40.7374</v>
      </c>
      <c r="Z38" s="61" t="n">
        <v>13730</v>
      </c>
      <c r="AA38" s="61" t="n">
        <v>132</v>
      </c>
      <c r="AB38" s="61" t="n">
        <v>3.81388888888889</v>
      </c>
      <c r="AC38" s="61" t="n">
        <f aca="false">V38</f>
        <v>22596.212</v>
      </c>
      <c r="AD38" s="61" t="n">
        <f aca="false">(4*W38+X38+Y38)/6</f>
        <v>34.5576166666667</v>
      </c>
      <c r="AE38" s="59"/>
      <c r="AF38" s="59"/>
      <c r="AG38" s="59"/>
      <c r="AI38" s="40" t="n">
        <f aca="false">Q38/100</f>
        <v>1.37</v>
      </c>
      <c r="AJ38" s="40" t="n">
        <f aca="false">R38/100</f>
        <v>0.0321722222222222</v>
      </c>
      <c r="AK38" s="40" t="n">
        <f aca="false">AA38/100</f>
        <v>1.32</v>
      </c>
      <c r="AL38" s="40" t="n">
        <f aca="false">AB38/100</f>
        <v>0.0381388888888889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V39</f>
        <v>22107.288</v>
      </c>
      <c r="I39" s="65" t="n">
        <f aca="false">X39</f>
        <v>43.9574</v>
      </c>
      <c r="J39" s="65" t="n">
        <f aca="false">V39</f>
        <v>22107.288</v>
      </c>
      <c r="K39" s="65" t="n">
        <f aca="false">Y39</f>
        <v>44.5792</v>
      </c>
      <c r="L39" s="62" t="n">
        <v>22215.052</v>
      </c>
      <c r="M39" s="62" t="n">
        <v>41.9372</v>
      </c>
      <c r="N39" s="62" t="n">
        <v>43.9539</v>
      </c>
      <c r="O39" s="62" t="n">
        <v>44.5751</v>
      </c>
      <c r="P39" s="62" t="n">
        <v>2730</v>
      </c>
      <c r="Q39" s="55" t="n">
        <v>36</v>
      </c>
      <c r="R39" s="62" t="n">
        <f aca="false">P39/3600</f>
        <v>0.758333333333333</v>
      </c>
      <c r="S39" s="62" t="n">
        <f aca="false">L39</f>
        <v>22215.052</v>
      </c>
      <c r="T39" s="62" t="n">
        <f aca="false">(4*M39+N39+O39)/6</f>
        <v>42.7129666666667</v>
      </c>
      <c r="U39" s="64"/>
      <c r="V39" s="62" t="n">
        <v>22107.288</v>
      </c>
      <c r="W39" s="62" t="n">
        <v>41.8787</v>
      </c>
      <c r="X39" s="62" t="n">
        <v>43.9574</v>
      </c>
      <c r="Y39" s="62" t="n">
        <v>44.5792</v>
      </c>
      <c r="Z39" s="62" t="n">
        <v>3107</v>
      </c>
      <c r="AA39" s="55" t="n">
        <v>32</v>
      </c>
      <c r="AB39" s="62" t="n">
        <v>0.863055555555556</v>
      </c>
      <c r="AC39" s="62" t="n">
        <f aca="false">V39</f>
        <v>22107.288</v>
      </c>
      <c r="AD39" s="62" t="n">
        <f aca="false">(4*W39+X39+Y39)/6</f>
        <v>42.6752333333333</v>
      </c>
      <c r="AE39" s="57" t="e">
        <f aca="false">RBJM($L39:$M42,V39:W42)</f>
        <v>#VALUE!</v>
      </c>
      <c r="AF39" s="57" t="e">
        <f aca="false">RBJM($D39:$E42,H39:I42)</f>
        <v>#VALUE!</v>
      </c>
      <c r="AG39" s="57" t="e">
        <f aca="false">RBJM($F39:$G42,J39:K42)</f>
        <v>#VALUE!</v>
      </c>
      <c r="AH39" s="44" t="e">
        <f aca="false">RBJM($S39:$T42,AC39:AD42)</f>
        <v>#VALUE!</v>
      </c>
      <c r="AI39" s="40" t="n">
        <f aca="false">Q39/100</f>
        <v>0.36</v>
      </c>
      <c r="AJ39" s="40" t="n">
        <f aca="false">R39/100</f>
        <v>0.00758333333333333</v>
      </c>
      <c r="AK39" s="40" t="n">
        <f aca="false">AA39/100</f>
        <v>0.32</v>
      </c>
      <c r="AL39" s="40" t="n">
        <f aca="false">AB39/100</f>
        <v>0.00863055555555556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V40</f>
        <v>12091.1504</v>
      </c>
      <c r="I40" s="66" t="n">
        <f aca="false">X40</f>
        <v>41.0941</v>
      </c>
      <c r="J40" s="66" t="n">
        <f aca="false">V40</f>
        <v>12091.1504</v>
      </c>
      <c r="K40" s="66" t="n">
        <f aca="false">Y40</f>
        <v>41.3117</v>
      </c>
      <c r="L40" s="54" t="n">
        <v>12150.1128</v>
      </c>
      <c r="M40" s="54" t="n">
        <v>38.4789</v>
      </c>
      <c r="N40" s="54" t="n">
        <v>41.0843</v>
      </c>
      <c r="O40" s="54" t="n">
        <v>41.298</v>
      </c>
      <c r="P40" s="54" t="n">
        <v>2981</v>
      </c>
      <c r="Q40" s="55" t="n">
        <v>28</v>
      </c>
      <c r="R40" s="54" t="n">
        <f aca="false">P40/3600</f>
        <v>0.828055555555556</v>
      </c>
      <c r="S40" s="54" t="n">
        <f aca="false">L40</f>
        <v>12150.1128</v>
      </c>
      <c r="T40" s="54" t="n">
        <f aca="false">(4*M40+N40+O40)/6</f>
        <v>39.3829833333333</v>
      </c>
      <c r="U40" s="56"/>
      <c r="V40" s="54" t="n">
        <v>12091.1504</v>
      </c>
      <c r="W40" s="54" t="n">
        <v>38.4271</v>
      </c>
      <c r="X40" s="54" t="n">
        <v>41.0941</v>
      </c>
      <c r="Y40" s="54" t="n">
        <v>41.3117</v>
      </c>
      <c r="Z40" s="54" t="n">
        <v>2625</v>
      </c>
      <c r="AA40" s="55" t="n">
        <v>25</v>
      </c>
      <c r="AB40" s="54" t="n">
        <v>0.729166666666667</v>
      </c>
      <c r="AC40" s="54" t="n">
        <f aca="false">V40</f>
        <v>12091.1504</v>
      </c>
      <c r="AD40" s="54" t="n">
        <f aca="false">(4*W40+X40+Y40)/6</f>
        <v>39.3523666666667</v>
      </c>
      <c r="AE40" s="56"/>
      <c r="AF40" s="56"/>
      <c r="AG40" s="56"/>
      <c r="AI40" s="40" t="n">
        <f aca="false">Q40/100</f>
        <v>0.28</v>
      </c>
      <c r="AJ40" s="40" t="n">
        <f aca="false">R40/100</f>
        <v>0.00828055555555556</v>
      </c>
      <c r="AK40" s="40" t="n">
        <f aca="false">AA40/100</f>
        <v>0.25</v>
      </c>
      <c r="AL40" s="40" t="n">
        <f aca="false">AB40/100</f>
        <v>0.00729166666666667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V41</f>
        <v>6293.804</v>
      </c>
      <c r="I41" s="66" t="n">
        <f aca="false">X41</f>
        <v>38.5921</v>
      </c>
      <c r="J41" s="66" t="n">
        <f aca="false">V41</f>
        <v>6293.804</v>
      </c>
      <c r="K41" s="66" t="n">
        <f aca="false">Y41</f>
        <v>38.5564</v>
      </c>
      <c r="L41" s="54" t="n">
        <v>6298.7904</v>
      </c>
      <c r="M41" s="54" t="n">
        <v>35.4726</v>
      </c>
      <c r="N41" s="54" t="n">
        <v>38.5834</v>
      </c>
      <c r="O41" s="54" t="n">
        <v>38.5522</v>
      </c>
      <c r="P41" s="54" t="n">
        <v>2041</v>
      </c>
      <c r="Q41" s="55" t="n">
        <v>23</v>
      </c>
      <c r="R41" s="54" t="n">
        <f aca="false">P41/3600</f>
        <v>0.566944444444445</v>
      </c>
      <c r="S41" s="54" t="n">
        <f aca="false">L41</f>
        <v>6298.7904</v>
      </c>
      <c r="T41" s="54" t="n">
        <f aca="false">(4*M41+N41+O41)/6</f>
        <v>36.5043333333333</v>
      </c>
      <c r="U41" s="56"/>
      <c r="V41" s="54" t="n">
        <v>6293.804</v>
      </c>
      <c r="W41" s="54" t="n">
        <v>35.4222</v>
      </c>
      <c r="X41" s="54" t="n">
        <v>38.5921</v>
      </c>
      <c r="Y41" s="54" t="n">
        <v>38.5564</v>
      </c>
      <c r="Z41" s="54" t="n">
        <v>2286</v>
      </c>
      <c r="AA41" s="55" t="n">
        <v>24</v>
      </c>
      <c r="AB41" s="54" t="n">
        <v>0.635</v>
      </c>
      <c r="AC41" s="54" t="n">
        <f aca="false">V41</f>
        <v>6293.804</v>
      </c>
      <c r="AD41" s="54" t="n">
        <f aca="false">(4*W41+X41+Y41)/6</f>
        <v>36.4728833333333</v>
      </c>
      <c r="AE41" s="56"/>
      <c r="AF41" s="56"/>
      <c r="AG41" s="56"/>
      <c r="AI41" s="40" t="n">
        <f aca="false">Q41/100</f>
        <v>0.23</v>
      </c>
      <c r="AJ41" s="40" t="n">
        <f aca="false">R41/100</f>
        <v>0.00566944444444445</v>
      </c>
      <c r="AK41" s="40" t="n">
        <f aca="false">AA41/100</f>
        <v>0.24</v>
      </c>
      <c r="AL41" s="40" t="n">
        <f aca="false">AB41/100</f>
        <v>0.00635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V42</f>
        <v>3351.676</v>
      </c>
      <c r="I42" s="67" t="n">
        <f aca="false">X42</f>
        <v>36.293</v>
      </c>
      <c r="J42" s="67" t="n">
        <f aca="false">V42</f>
        <v>3351.676</v>
      </c>
      <c r="K42" s="67" t="n">
        <f aca="false">Y42</f>
        <v>35.9537</v>
      </c>
      <c r="L42" s="61" t="n">
        <v>3353.7256</v>
      </c>
      <c r="M42" s="61" t="n">
        <v>32.8568</v>
      </c>
      <c r="N42" s="61" t="n">
        <v>36.308</v>
      </c>
      <c r="O42" s="61" t="n">
        <v>35.9759</v>
      </c>
      <c r="P42" s="61" t="n">
        <v>2371</v>
      </c>
      <c r="Q42" s="61" t="n">
        <v>21</v>
      </c>
      <c r="R42" s="61" t="n">
        <f aca="false">P42/3600</f>
        <v>0.658611111111111</v>
      </c>
      <c r="S42" s="61" t="n">
        <f aca="false">L42</f>
        <v>3353.7256</v>
      </c>
      <c r="T42" s="61" t="n">
        <f aca="false">(4*M42+N42+O42)/6</f>
        <v>33.95185</v>
      </c>
      <c r="U42" s="59"/>
      <c r="V42" s="61" t="n">
        <v>3351.676</v>
      </c>
      <c r="W42" s="61" t="n">
        <v>32.7872</v>
      </c>
      <c r="X42" s="61" t="n">
        <v>36.293</v>
      </c>
      <c r="Y42" s="61" t="n">
        <v>35.9537</v>
      </c>
      <c r="Z42" s="61" t="n">
        <v>2116</v>
      </c>
      <c r="AA42" s="61" t="n">
        <v>22</v>
      </c>
      <c r="AB42" s="61" t="n">
        <v>0.587777777777778</v>
      </c>
      <c r="AC42" s="61" t="n">
        <f aca="false">V42</f>
        <v>3351.676</v>
      </c>
      <c r="AD42" s="61" t="n">
        <f aca="false">(4*W42+X42+Y42)/6</f>
        <v>33.89925</v>
      </c>
      <c r="AE42" s="59"/>
      <c r="AF42" s="59"/>
      <c r="AG42" s="59"/>
      <c r="AI42" s="40" t="n">
        <f aca="false">Q42/100</f>
        <v>0.21</v>
      </c>
      <c r="AJ42" s="40" t="n">
        <f aca="false">R42/100</f>
        <v>0.00658611111111111</v>
      </c>
      <c r="AK42" s="40" t="n">
        <f aca="false">AA42/100</f>
        <v>0.22</v>
      </c>
      <c r="AL42" s="40" t="n">
        <f aca="false">AB42/100</f>
        <v>0.00587777777777778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V43</f>
        <v>24343.036</v>
      </c>
      <c r="I43" s="65" t="n">
        <f aca="false">X43</f>
        <v>44.1728</v>
      </c>
      <c r="J43" s="65" t="n">
        <f aca="false">V43</f>
        <v>24343.036</v>
      </c>
      <c r="K43" s="65" t="n">
        <f aca="false">Y43</f>
        <v>45.5842</v>
      </c>
      <c r="L43" s="62" t="n">
        <v>24711.2848</v>
      </c>
      <c r="M43" s="62" t="n">
        <v>42.1129</v>
      </c>
      <c r="N43" s="62" t="n">
        <v>44.1686</v>
      </c>
      <c r="O43" s="62" t="n">
        <v>45.5821</v>
      </c>
      <c r="P43" s="62" t="n">
        <v>3149</v>
      </c>
      <c r="Q43" s="55" t="n">
        <v>39</v>
      </c>
      <c r="R43" s="62" t="n">
        <f aca="false">P43/3600</f>
        <v>0.874722222222222</v>
      </c>
      <c r="S43" s="62" t="n">
        <f aca="false">L43</f>
        <v>24711.2848</v>
      </c>
      <c r="T43" s="62" t="n">
        <f aca="false">(4*M43+N43+O43)/6</f>
        <v>43.0337166666667</v>
      </c>
      <c r="U43" s="64"/>
      <c r="V43" s="62" t="n">
        <v>24343.036</v>
      </c>
      <c r="W43" s="62" t="n">
        <v>42.0427</v>
      </c>
      <c r="X43" s="62" t="n">
        <v>44.1728</v>
      </c>
      <c r="Y43" s="62" t="n">
        <v>45.5842</v>
      </c>
      <c r="Z43" s="62" t="n">
        <v>3541</v>
      </c>
      <c r="AA43" s="55" t="n">
        <v>36</v>
      </c>
      <c r="AB43" s="62" t="n">
        <v>0.983611111111111</v>
      </c>
      <c r="AC43" s="62" t="n">
        <f aca="false">V43</f>
        <v>24343.036</v>
      </c>
      <c r="AD43" s="62" t="n">
        <f aca="false">(4*W43+X43+Y43)/6</f>
        <v>42.9879666666667</v>
      </c>
      <c r="AE43" s="57" t="e">
        <f aca="false">RBJM($L43:$M46,V43:W46)</f>
        <v>#VALUE!</v>
      </c>
      <c r="AF43" s="57" t="e">
        <f aca="false">RBJM($D43:$E46,H43:I46)</f>
        <v>#VALUE!</v>
      </c>
      <c r="AG43" s="57" t="e">
        <f aca="false">RBJM($F43:$G46,J43:K46)</f>
        <v>#VALUE!</v>
      </c>
      <c r="AH43" s="44" t="e">
        <f aca="false">RBJM($S43:$T46,AC43:AD46)</f>
        <v>#VALUE!</v>
      </c>
      <c r="AI43" s="40" t="n">
        <f aca="false">Q43/100</f>
        <v>0.39</v>
      </c>
      <c r="AJ43" s="40" t="n">
        <f aca="false">R43/100</f>
        <v>0.00874722222222222</v>
      </c>
      <c r="AK43" s="40" t="n">
        <f aca="false">AA43/100</f>
        <v>0.36</v>
      </c>
      <c r="AL43" s="40" t="n">
        <f aca="false">AB43/100</f>
        <v>0.00983611111111111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V44</f>
        <v>14518.9472</v>
      </c>
      <c r="I44" s="66" t="n">
        <f aca="false">X44</f>
        <v>41.8113</v>
      </c>
      <c r="J44" s="66" t="n">
        <f aca="false">V44</f>
        <v>14518.9472</v>
      </c>
      <c r="K44" s="66" t="n">
        <f aca="false">Y44</f>
        <v>42.9956</v>
      </c>
      <c r="L44" s="54" t="n">
        <v>14804.7912</v>
      </c>
      <c r="M44" s="54" t="n">
        <v>39.1667</v>
      </c>
      <c r="N44" s="54" t="n">
        <v>41.8094</v>
      </c>
      <c r="O44" s="54" t="n">
        <v>42.9886</v>
      </c>
      <c r="P44" s="54" t="n">
        <v>2753</v>
      </c>
      <c r="Q44" s="55" t="n">
        <v>31</v>
      </c>
      <c r="R44" s="54" t="n">
        <f aca="false">P44/3600</f>
        <v>0.764722222222222</v>
      </c>
      <c r="S44" s="54" t="n">
        <f aca="false">L44</f>
        <v>14804.7912</v>
      </c>
      <c r="T44" s="54" t="n">
        <f aca="false">(4*M44+N44+O44)/6</f>
        <v>40.2441333333333</v>
      </c>
      <c r="U44" s="56"/>
      <c r="V44" s="54" t="n">
        <v>14518.9472</v>
      </c>
      <c r="W44" s="54" t="n">
        <v>39.0742</v>
      </c>
      <c r="X44" s="54" t="n">
        <v>41.8113</v>
      </c>
      <c r="Y44" s="54" t="n">
        <v>42.9956</v>
      </c>
      <c r="Z44" s="54" t="n">
        <v>3087</v>
      </c>
      <c r="AA44" s="55" t="n">
        <v>31</v>
      </c>
      <c r="AB44" s="54" t="n">
        <v>0.8575</v>
      </c>
      <c r="AC44" s="54" t="n">
        <f aca="false">V44</f>
        <v>14518.9472</v>
      </c>
      <c r="AD44" s="54" t="n">
        <f aca="false">(4*W44+X44+Y44)/6</f>
        <v>40.18395</v>
      </c>
      <c r="AE44" s="56"/>
      <c r="AF44" s="56"/>
      <c r="AG44" s="56"/>
      <c r="AI44" s="40" t="n">
        <f aca="false">Q44/100</f>
        <v>0.31</v>
      </c>
      <c r="AJ44" s="40" t="n">
        <f aca="false">R44/100</f>
        <v>0.00764722222222222</v>
      </c>
      <c r="AK44" s="40" t="n">
        <f aca="false">AA44/100</f>
        <v>0.31</v>
      </c>
      <c r="AL44" s="40" t="n">
        <f aca="false">AB44/100</f>
        <v>0.008575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V45</f>
        <v>8385.9888</v>
      </c>
      <c r="I45" s="66" t="n">
        <f aca="false">X45</f>
        <v>39.7477</v>
      </c>
      <c r="J45" s="66" t="n">
        <f aca="false">V45</f>
        <v>8385.9888</v>
      </c>
      <c r="K45" s="66" t="n">
        <f aca="false">Y45</f>
        <v>40.7572</v>
      </c>
      <c r="L45" s="54" t="n">
        <v>8526.1416</v>
      </c>
      <c r="M45" s="54" t="n">
        <v>36.064</v>
      </c>
      <c r="N45" s="54" t="n">
        <v>39.7408</v>
      </c>
      <c r="O45" s="54" t="n">
        <v>40.7463</v>
      </c>
      <c r="P45" s="54" t="n">
        <v>2509</v>
      </c>
      <c r="Q45" s="55" t="n">
        <v>30</v>
      </c>
      <c r="R45" s="54" t="n">
        <f aca="false">P45/3600</f>
        <v>0.696944444444445</v>
      </c>
      <c r="S45" s="54" t="n">
        <f aca="false">L45</f>
        <v>8526.1416</v>
      </c>
      <c r="T45" s="54" t="n">
        <f aca="false">(4*M45+N45+O45)/6</f>
        <v>37.4571833333333</v>
      </c>
      <c r="U45" s="56"/>
      <c r="V45" s="54" t="n">
        <v>8385.9888</v>
      </c>
      <c r="W45" s="54" t="n">
        <v>35.9671</v>
      </c>
      <c r="X45" s="54" t="n">
        <v>39.7477</v>
      </c>
      <c r="Y45" s="54" t="n">
        <v>40.7572</v>
      </c>
      <c r="Z45" s="54" t="n">
        <v>2753</v>
      </c>
      <c r="AA45" s="55" t="n">
        <v>28</v>
      </c>
      <c r="AB45" s="54" t="n">
        <v>0.764722222222222</v>
      </c>
      <c r="AC45" s="54" t="n">
        <f aca="false">V45</f>
        <v>8385.9888</v>
      </c>
      <c r="AD45" s="54" t="n">
        <f aca="false">(4*W45+X45+Y45)/6</f>
        <v>37.39555</v>
      </c>
      <c r="AE45" s="56"/>
      <c r="AF45" s="56"/>
      <c r="AG45" s="56"/>
      <c r="AI45" s="40" t="n">
        <f aca="false">Q45/100</f>
        <v>0.3</v>
      </c>
      <c r="AJ45" s="40" t="n">
        <f aca="false">R45/100</f>
        <v>0.00696944444444445</v>
      </c>
      <c r="AK45" s="40" t="n">
        <f aca="false">AA45/100</f>
        <v>0.28</v>
      </c>
      <c r="AL45" s="40" t="n">
        <f aca="false">AB45/100</f>
        <v>0.00764722222222222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V46</f>
        <v>4752.3704</v>
      </c>
      <c r="I46" s="67" t="n">
        <f aca="false">X46</f>
        <v>37.8101</v>
      </c>
      <c r="J46" s="67" t="n">
        <f aca="false">V46</f>
        <v>4752.3704</v>
      </c>
      <c r="K46" s="67" t="n">
        <f aca="false">Y46</f>
        <v>38.6458</v>
      </c>
      <c r="L46" s="61" t="n">
        <v>4813.2048</v>
      </c>
      <c r="M46" s="61" t="n">
        <v>33.0507</v>
      </c>
      <c r="N46" s="61" t="n">
        <v>37.8011</v>
      </c>
      <c r="O46" s="61" t="n">
        <v>38.6358</v>
      </c>
      <c r="P46" s="61" t="n">
        <v>2259</v>
      </c>
      <c r="Q46" s="61" t="n">
        <v>27</v>
      </c>
      <c r="R46" s="61" t="n">
        <f aca="false">P46/3600</f>
        <v>0.6275</v>
      </c>
      <c r="S46" s="61" t="n">
        <f aca="false">L46</f>
        <v>4813.2048</v>
      </c>
      <c r="T46" s="61" t="n">
        <f aca="false">(4*M46+N46+O46)/6</f>
        <v>34.7732833333333</v>
      </c>
      <c r="U46" s="59"/>
      <c r="V46" s="61" t="n">
        <v>4752.3704</v>
      </c>
      <c r="W46" s="61" t="n">
        <v>32.9487</v>
      </c>
      <c r="X46" s="61" t="n">
        <v>37.8101</v>
      </c>
      <c r="Y46" s="61" t="n">
        <v>38.6458</v>
      </c>
      <c r="Z46" s="61" t="n">
        <v>2579</v>
      </c>
      <c r="AA46" s="61" t="n">
        <v>25</v>
      </c>
      <c r="AB46" s="61" t="n">
        <v>0.716388888888889</v>
      </c>
      <c r="AC46" s="61" t="n">
        <f aca="false">V46</f>
        <v>4752.3704</v>
      </c>
      <c r="AD46" s="61" t="n">
        <f aca="false">(4*W46+X46+Y46)/6</f>
        <v>34.70845</v>
      </c>
      <c r="AE46" s="59"/>
      <c r="AF46" s="59"/>
      <c r="AG46" s="59"/>
      <c r="AI46" s="40" t="n">
        <f aca="false">Q46/100</f>
        <v>0.27</v>
      </c>
      <c r="AJ46" s="40" t="n">
        <f aca="false">R46/100</f>
        <v>0.006275</v>
      </c>
      <c r="AK46" s="40" t="n">
        <f aca="false">AA46/100</f>
        <v>0.25</v>
      </c>
      <c r="AL46" s="40" t="n">
        <f aca="false">AB46/100</f>
        <v>0.00716388888888889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V47</f>
        <v>45454.1024</v>
      </c>
      <c r="I47" s="65" t="n">
        <f aca="false">X47</f>
        <v>42.6013</v>
      </c>
      <c r="J47" s="65" t="n">
        <f aca="false">V47</f>
        <v>45454.1024</v>
      </c>
      <c r="K47" s="65" t="n">
        <f aca="false">Y47</f>
        <v>43.4665</v>
      </c>
      <c r="L47" s="62" t="n">
        <v>45595.116</v>
      </c>
      <c r="M47" s="62" t="n">
        <v>41.1899</v>
      </c>
      <c r="N47" s="62" t="n">
        <v>42.6035</v>
      </c>
      <c r="O47" s="62" t="n">
        <v>43.4705</v>
      </c>
      <c r="P47" s="62" t="n">
        <v>3278</v>
      </c>
      <c r="Q47" s="55" t="n">
        <v>44</v>
      </c>
      <c r="R47" s="62" t="n">
        <f aca="false">P47/3600</f>
        <v>0.910555555555556</v>
      </c>
      <c r="S47" s="62" t="n">
        <f aca="false">L47</f>
        <v>45595.116</v>
      </c>
      <c r="T47" s="62" t="n">
        <f aca="false">(4*M47+N47+O47)/6</f>
        <v>41.8056</v>
      </c>
      <c r="U47" s="64"/>
      <c r="V47" s="62" t="n">
        <v>45454.1024</v>
      </c>
      <c r="W47" s="62" t="n">
        <v>41.1565</v>
      </c>
      <c r="X47" s="62" t="n">
        <v>42.6013</v>
      </c>
      <c r="Y47" s="62" t="n">
        <v>43.4665</v>
      </c>
      <c r="Z47" s="62" t="n">
        <v>3672</v>
      </c>
      <c r="AA47" s="55" t="n">
        <v>40</v>
      </c>
      <c r="AB47" s="62" t="n">
        <v>1.02</v>
      </c>
      <c r="AC47" s="62" t="n">
        <f aca="false">V47</f>
        <v>45454.1024</v>
      </c>
      <c r="AD47" s="62" t="n">
        <f aca="false">(4*W47+X47+Y47)/6</f>
        <v>41.7823</v>
      </c>
      <c r="AE47" s="57" t="e">
        <f aca="false">RBJM($L47:$M50,V47:W50)</f>
        <v>#VALUE!</v>
      </c>
      <c r="AF47" s="57" t="e">
        <f aca="false">RBJM($D47:$E50,H47:I50)</f>
        <v>#VALUE!</v>
      </c>
      <c r="AG47" s="57" t="e">
        <f aca="false">RBJM($F47:$G50,J47:K50)</f>
        <v>#VALUE!</v>
      </c>
      <c r="AH47" s="44" t="e">
        <f aca="false">RBJM($S47:$T50,AC47:AD50)</f>
        <v>#VALUE!</v>
      </c>
      <c r="AI47" s="40" t="n">
        <f aca="false">Q47/100</f>
        <v>0.44</v>
      </c>
      <c r="AJ47" s="40" t="n">
        <f aca="false">R47/100</f>
        <v>0.00910555555555556</v>
      </c>
      <c r="AK47" s="40" t="n">
        <f aca="false">AA47/100</f>
        <v>0.4</v>
      </c>
      <c r="AL47" s="40" t="n">
        <f aca="false">AB47/100</f>
        <v>0.010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V48</f>
        <v>28009.2656</v>
      </c>
      <c r="I48" s="66" t="n">
        <f aca="false">X48</f>
        <v>39.2926</v>
      </c>
      <c r="J48" s="66" t="n">
        <f aca="false">V48</f>
        <v>28009.2656</v>
      </c>
      <c r="K48" s="66" t="n">
        <f aca="false">Y48</f>
        <v>40.0808</v>
      </c>
      <c r="L48" s="54" t="n">
        <v>28265.6504</v>
      </c>
      <c r="M48" s="54" t="n">
        <v>36.9214</v>
      </c>
      <c r="N48" s="54" t="n">
        <v>39.2915</v>
      </c>
      <c r="O48" s="54" t="n">
        <v>40.0803</v>
      </c>
      <c r="P48" s="54" t="n">
        <v>2846</v>
      </c>
      <c r="Q48" s="55" t="n">
        <v>38</v>
      </c>
      <c r="R48" s="54" t="n">
        <f aca="false">P48/3600</f>
        <v>0.790555555555556</v>
      </c>
      <c r="S48" s="54" t="n">
        <f aca="false">L48</f>
        <v>28265.6504</v>
      </c>
      <c r="T48" s="54" t="n">
        <f aca="false">(4*M48+N48+O48)/6</f>
        <v>37.8429</v>
      </c>
      <c r="U48" s="56"/>
      <c r="V48" s="54" t="n">
        <v>28009.2656</v>
      </c>
      <c r="W48" s="54" t="n">
        <v>36.8562</v>
      </c>
      <c r="X48" s="54" t="n">
        <v>39.2926</v>
      </c>
      <c r="Y48" s="54" t="n">
        <v>40.0808</v>
      </c>
      <c r="Z48" s="54" t="n">
        <v>3130</v>
      </c>
      <c r="AA48" s="55" t="n">
        <v>33</v>
      </c>
      <c r="AB48" s="54" t="n">
        <v>0.869444444444445</v>
      </c>
      <c r="AC48" s="54" t="n">
        <f aca="false">V48</f>
        <v>28009.2656</v>
      </c>
      <c r="AD48" s="54" t="n">
        <f aca="false">(4*W48+X48+Y48)/6</f>
        <v>37.7997</v>
      </c>
      <c r="AE48" s="56"/>
      <c r="AF48" s="56"/>
      <c r="AG48" s="56"/>
      <c r="AI48" s="40" t="n">
        <f aca="false">Q48/100</f>
        <v>0.38</v>
      </c>
      <c r="AJ48" s="40" t="n">
        <f aca="false">R48/100</f>
        <v>0.00790555555555556</v>
      </c>
      <c r="AK48" s="40" t="n">
        <f aca="false">AA48/100</f>
        <v>0.33</v>
      </c>
      <c r="AL48" s="40" t="n">
        <f aca="false">AB48/100</f>
        <v>0.00869444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V49</f>
        <v>16422.332</v>
      </c>
      <c r="I49" s="66" t="n">
        <f aca="false">X49</f>
        <v>36.8842</v>
      </c>
      <c r="J49" s="66" t="n">
        <f aca="false">V49</f>
        <v>16422.332</v>
      </c>
      <c r="K49" s="66" t="n">
        <f aca="false">Y49</f>
        <v>37.5931</v>
      </c>
      <c r="L49" s="54" t="n">
        <v>16565.9568</v>
      </c>
      <c r="M49" s="54" t="n">
        <v>33.0765</v>
      </c>
      <c r="N49" s="54" t="n">
        <v>36.8792</v>
      </c>
      <c r="O49" s="54" t="n">
        <v>37.5857</v>
      </c>
      <c r="P49" s="54" t="n">
        <v>2459</v>
      </c>
      <c r="Q49" s="55" t="n">
        <v>31</v>
      </c>
      <c r="R49" s="54" t="n">
        <f aca="false">P49/3600</f>
        <v>0.683055555555556</v>
      </c>
      <c r="S49" s="54" t="n">
        <f aca="false">L49</f>
        <v>16565.9568</v>
      </c>
      <c r="T49" s="54" t="n">
        <f aca="false">(4*M49+N49+O49)/6</f>
        <v>34.4618166666667</v>
      </c>
      <c r="U49" s="56"/>
      <c r="V49" s="54" t="n">
        <v>16422.332</v>
      </c>
      <c r="W49" s="54" t="n">
        <v>33.0062</v>
      </c>
      <c r="X49" s="54" t="n">
        <v>36.8842</v>
      </c>
      <c r="Y49" s="54" t="n">
        <v>37.5931</v>
      </c>
      <c r="Z49" s="54" t="n">
        <v>2781</v>
      </c>
      <c r="AA49" s="55" t="n">
        <v>29</v>
      </c>
      <c r="AB49" s="54" t="n">
        <v>0.7725</v>
      </c>
      <c r="AC49" s="54" t="n">
        <f aca="false">V49</f>
        <v>16422.332</v>
      </c>
      <c r="AD49" s="54" t="n">
        <f aca="false">(4*W49+X49+Y49)/6</f>
        <v>34.4170166666667</v>
      </c>
      <c r="AE49" s="56"/>
      <c r="AF49" s="56"/>
      <c r="AG49" s="56"/>
      <c r="AI49" s="40" t="n">
        <f aca="false">Q49/100</f>
        <v>0.31</v>
      </c>
      <c r="AJ49" s="40" t="n">
        <f aca="false">R49/100</f>
        <v>0.00683055555555556</v>
      </c>
      <c r="AK49" s="40" t="n">
        <f aca="false">AA49/100</f>
        <v>0.29</v>
      </c>
      <c r="AL49" s="40" t="n">
        <f aca="false">AB49/100</f>
        <v>0.007725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V50</f>
        <v>8790.392</v>
      </c>
      <c r="I50" s="67" t="n">
        <f aca="false">X50</f>
        <v>34.7862</v>
      </c>
      <c r="J50" s="67" t="n">
        <f aca="false">V50</f>
        <v>8790.392</v>
      </c>
      <c r="K50" s="67" t="n">
        <f aca="false">Y50</f>
        <v>35.4624</v>
      </c>
      <c r="L50" s="61" t="n">
        <v>8859.6088</v>
      </c>
      <c r="M50" s="61" t="n">
        <v>29.4582</v>
      </c>
      <c r="N50" s="61" t="n">
        <v>34.777</v>
      </c>
      <c r="O50" s="61" t="n">
        <v>35.4449</v>
      </c>
      <c r="P50" s="61" t="n">
        <v>2139</v>
      </c>
      <c r="Q50" s="61" t="n">
        <v>28</v>
      </c>
      <c r="R50" s="61" t="n">
        <f aca="false">P50/3600</f>
        <v>0.594166666666667</v>
      </c>
      <c r="S50" s="61" t="n">
        <f aca="false">L50</f>
        <v>8859.6088</v>
      </c>
      <c r="T50" s="61" t="n">
        <f aca="false">(4*M50+N50+O50)/6</f>
        <v>31.34245</v>
      </c>
      <c r="U50" s="59"/>
      <c r="V50" s="61" t="n">
        <v>8790.392</v>
      </c>
      <c r="W50" s="61" t="n">
        <v>29.3764</v>
      </c>
      <c r="X50" s="61" t="n">
        <v>34.7862</v>
      </c>
      <c r="Y50" s="61" t="n">
        <v>35.4624</v>
      </c>
      <c r="Z50" s="61" t="n">
        <v>2440</v>
      </c>
      <c r="AA50" s="61" t="n">
        <v>27</v>
      </c>
      <c r="AB50" s="61" t="n">
        <v>0.677777777777778</v>
      </c>
      <c r="AC50" s="61" t="n">
        <f aca="false">V50</f>
        <v>8790.392</v>
      </c>
      <c r="AD50" s="61" t="n">
        <f aca="false">(4*W50+X50+Y50)/6</f>
        <v>31.2923666666667</v>
      </c>
      <c r="AE50" s="59"/>
      <c r="AF50" s="59"/>
      <c r="AG50" s="59"/>
      <c r="AI50" s="40" t="n">
        <f aca="false">Q50/100</f>
        <v>0.28</v>
      </c>
      <c r="AJ50" s="40" t="n">
        <f aca="false">R50/100</f>
        <v>0.00594166666666667</v>
      </c>
      <c r="AK50" s="40" t="n">
        <f aca="false">AA50/100</f>
        <v>0.27</v>
      </c>
      <c r="AL50" s="40" t="n">
        <f aca="false">AB50/100</f>
        <v>0.00677777777777778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V51</f>
        <v>15483.5568</v>
      </c>
      <c r="I51" s="65" t="n">
        <f aca="false">X51</f>
        <v>43.7703</v>
      </c>
      <c r="J51" s="65" t="n">
        <f aca="false">V51</f>
        <v>15483.5568</v>
      </c>
      <c r="K51" s="65" t="n">
        <f aca="false">Y51</f>
        <v>44.5486</v>
      </c>
      <c r="L51" s="62" t="n">
        <v>15613.0568</v>
      </c>
      <c r="M51" s="62" t="n">
        <v>42.5315</v>
      </c>
      <c r="N51" s="62" t="n">
        <v>43.7705</v>
      </c>
      <c r="O51" s="62" t="n">
        <v>44.5493</v>
      </c>
      <c r="P51" s="62" t="n">
        <v>1666</v>
      </c>
      <c r="Q51" s="55" t="n">
        <v>20</v>
      </c>
      <c r="R51" s="62" t="n">
        <f aca="false">P51/3600</f>
        <v>0.462777777777778</v>
      </c>
      <c r="S51" s="62" t="n">
        <f aca="false">L51</f>
        <v>15613.0568</v>
      </c>
      <c r="T51" s="62" t="n">
        <f aca="false">(4*M51+N51+O51)/6</f>
        <v>43.0743</v>
      </c>
      <c r="U51" s="64"/>
      <c r="V51" s="62" t="n">
        <v>15483.5568</v>
      </c>
      <c r="W51" s="62" t="n">
        <v>42.4775</v>
      </c>
      <c r="X51" s="62" t="n">
        <v>43.7703</v>
      </c>
      <c r="Y51" s="62" t="n">
        <v>44.5486</v>
      </c>
      <c r="Z51" s="62" t="n">
        <v>1956</v>
      </c>
      <c r="AA51" s="55" t="n">
        <v>21</v>
      </c>
      <c r="AB51" s="62" t="n">
        <v>0.543333333333333</v>
      </c>
      <c r="AC51" s="62" t="n">
        <f aca="false">V51</f>
        <v>15483.5568</v>
      </c>
      <c r="AD51" s="62" t="n">
        <f aca="false">(4*W51+X51+Y51)/6</f>
        <v>43.03815</v>
      </c>
      <c r="AE51" s="57" t="e">
        <f aca="false">RBJM($L51:$M54,V51:W54)</f>
        <v>#VALUE!</v>
      </c>
      <c r="AF51" s="57" t="e">
        <f aca="false">RBJM($D51:$E54,H51:I54)</f>
        <v>#VALUE!</v>
      </c>
      <c r="AG51" s="57" t="e">
        <f aca="false">RBJM($F51:$G54,J51:K54)</f>
        <v>#VALUE!</v>
      </c>
      <c r="AH51" s="44" t="e">
        <f aca="false">RBJM($S51:$T54,AC51:AD54)</f>
        <v>#VALUE!</v>
      </c>
      <c r="AI51" s="40" t="n">
        <f aca="false">Q51/100</f>
        <v>0.2</v>
      </c>
      <c r="AJ51" s="40" t="n">
        <f aca="false">R51/100</f>
        <v>0.00462777777777778</v>
      </c>
      <c r="AK51" s="40" t="n">
        <f aca="false">AA51/100</f>
        <v>0.21</v>
      </c>
      <c r="AL51" s="40" t="n">
        <f aca="false">AB51/100</f>
        <v>0.00543333333333333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V52</f>
        <v>9355.3256</v>
      </c>
      <c r="I52" s="66" t="n">
        <f aca="false">X52</f>
        <v>40.4383</v>
      </c>
      <c r="J52" s="66" t="n">
        <f aca="false">V52</f>
        <v>9355.3256</v>
      </c>
      <c r="K52" s="66" t="n">
        <f aca="false">Y52</f>
        <v>41.8177</v>
      </c>
      <c r="L52" s="54" t="n">
        <v>9441.0936</v>
      </c>
      <c r="M52" s="54" t="n">
        <v>39.1139</v>
      </c>
      <c r="N52" s="54" t="n">
        <v>40.4323</v>
      </c>
      <c r="O52" s="54" t="n">
        <v>41.8065</v>
      </c>
      <c r="P52" s="54" t="n">
        <v>2097</v>
      </c>
      <c r="Q52" s="55" t="n">
        <v>16</v>
      </c>
      <c r="R52" s="54" t="n">
        <f aca="false">P52/3600</f>
        <v>0.5825</v>
      </c>
      <c r="S52" s="54" t="n">
        <f aca="false">L52</f>
        <v>9441.0936</v>
      </c>
      <c r="T52" s="54" t="n">
        <f aca="false">(4*M52+N52+O52)/6</f>
        <v>39.7824</v>
      </c>
      <c r="U52" s="56"/>
      <c r="V52" s="54" t="n">
        <v>9355.3256</v>
      </c>
      <c r="W52" s="54" t="n">
        <v>39.0566</v>
      </c>
      <c r="X52" s="54" t="n">
        <v>40.4383</v>
      </c>
      <c r="Y52" s="54" t="n">
        <v>41.8177</v>
      </c>
      <c r="Z52" s="54" t="n">
        <v>1692</v>
      </c>
      <c r="AA52" s="55" t="n">
        <v>18</v>
      </c>
      <c r="AB52" s="54" t="n">
        <v>0.47</v>
      </c>
      <c r="AC52" s="54" t="n">
        <f aca="false">V52</f>
        <v>9355.3256</v>
      </c>
      <c r="AD52" s="54" t="n">
        <f aca="false">(4*W52+X52+Y52)/6</f>
        <v>39.7470666666667</v>
      </c>
      <c r="AE52" s="56"/>
      <c r="AF52" s="56"/>
      <c r="AG52" s="56"/>
      <c r="AI52" s="40" t="n">
        <f aca="false">Q52/100</f>
        <v>0.16</v>
      </c>
      <c r="AJ52" s="40" t="n">
        <f aca="false">R52/100</f>
        <v>0.005825</v>
      </c>
      <c r="AK52" s="40" t="n">
        <f aca="false">AA52/100</f>
        <v>0.18</v>
      </c>
      <c r="AL52" s="40" t="n">
        <f aca="false">AB52/100</f>
        <v>0.004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V53</f>
        <v>5230.704</v>
      </c>
      <c r="I53" s="66" t="n">
        <f aca="false">X53</f>
        <v>37.8127</v>
      </c>
      <c r="J53" s="66" t="n">
        <f aca="false">V53</f>
        <v>5230.704</v>
      </c>
      <c r="K53" s="66" t="n">
        <f aca="false">Y53</f>
        <v>39.6925</v>
      </c>
      <c r="L53" s="54" t="n">
        <v>5273.0504</v>
      </c>
      <c r="M53" s="54" t="n">
        <v>35.6236</v>
      </c>
      <c r="N53" s="54" t="n">
        <v>37.8068</v>
      </c>
      <c r="O53" s="54" t="n">
        <v>39.6866</v>
      </c>
      <c r="P53" s="54" t="n">
        <v>1762</v>
      </c>
      <c r="Q53" s="55" t="n">
        <v>15</v>
      </c>
      <c r="R53" s="54" t="n">
        <f aca="false">P53/3600</f>
        <v>0.489444444444444</v>
      </c>
      <c r="S53" s="54" t="n">
        <f aca="false">L53</f>
        <v>5273.0504</v>
      </c>
      <c r="T53" s="54" t="n">
        <f aca="false">(4*M53+N53+O53)/6</f>
        <v>36.6646333333333</v>
      </c>
      <c r="U53" s="56"/>
      <c r="V53" s="54" t="n">
        <v>5230.704</v>
      </c>
      <c r="W53" s="54" t="n">
        <v>35.5576</v>
      </c>
      <c r="X53" s="54" t="n">
        <v>37.8127</v>
      </c>
      <c r="Y53" s="54" t="n">
        <v>39.6925</v>
      </c>
      <c r="Z53" s="54" t="n">
        <v>1482</v>
      </c>
      <c r="AA53" s="55" t="n">
        <v>16</v>
      </c>
      <c r="AB53" s="54" t="n">
        <v>0.411666666666667</v>
      </c>
      <c r="AC53" s="54" t="n">
        <f aca="false">V53</f>
        <v>5230.704</v>
      </c>
      <c r="AD53" s="54" t="n">
        <f aca="false">(4*W53+X53+Y53)/6</f>
        <v>36.6226</v>
      </c>
      <c r="AE53" s="56"/>
      <c r="AF53" s="56"/>
      <c r="AG53" s="56"/>
      <c r="AI53" s="40" t="n">
        <f aca="false">Q53/100</f>
        <v>0.15</v>
      </c>
      <c r="AJ53" s="40" t="n">
        <f aca="false">R53/100</f>
        <v>0.00489444444444444</v>
      </c>
      <c r="AK53" s="40" t="n">
        <f aca="false">AA53/100</f>
        <v>0.16</v>
      </c>
      <c r="AL53" s="40" t="n">
        <f aca="false">AB53/100</f>
        <v>0.00411666666666667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V54</f>
        <v>2605.5416</v>
      </c>
      <c r="I54" s="67" t="n">
        <f aca="false">X54</f>
        <v>35.7999</v>
      </c>
      <c r="J54" s="67" t="n">
        <f aca="false">V54</f>
        <v>2605.5416</v>
      </c>
      <c r="K54" s="67" t="n">
        <f aca="false">Y54</f>
        <v>37.575</v>
      </c>
      <c r="L54" s="61" t="n">
        <v>2624.0432</v>
      </c>
      <c r="M54" s="61" t="n">
        <v>32.257</v>
      </c>
      <c r="N54" s="61" t="n">
        <v>35.8004</v>
      </c>
      <c r="O54" s="61" t="n">
        <v>37.5814</v>
      </c>
      <c r="P54" s="61" t="n">
        <v>1459</v>
      </c>
      <c r="Q54" s="61" t="n">
        <v>14</v>
      </c>
      <c r="R54" s="61" t="n">
        <f aca="false">P54/3600</f>
        <v>0.405277777777778</v>
      </c>
      <c r="S54" s="61" t="n">
        <f aca="false">L54</f>
        <v>2624.0432</v>
      </c>
      <c r="T54" s="61" t="n">
        <f aca="false">(4*M54+N54+O54)/6</f>
        <v>33.7349666666667</v>
      </c>
      <c r="U54" s="59"/>
      <c r="V54" s="61" t="n">
        <v>2605.5416</v>
      </c>
      <c r="W54" s="61" t="n">
        <v>32.1818</v>
      </c>
      <c r="X54" s="61" t="n">
        <v>35.7999</v>
      </c>
      <c r="Y54" s="61" t="n">
        <v>37.575</v>
      </c>
      <c r="Z54" s="61" t="n">
        <v>1321</v>
      </c>
      <c r="AA54" s="61" t="n">
        <v>14</v>
      </c>
      <c r="AB54" s="61" t="n">
        <v>0.366944444444444</v>
      </c>
      <c r="AC54" s="61" t="n">
        <f aca="false">V54</f>
        <v>2605.5416</v>
      </c>
      <c r="AD54" s="61" t="n">
        <f aca="false">(4*W54+X54+Y54)/6</f>
        <v>33.6836833333333</v>
      </c>
      <c r="AE54" s="59"/>
      <c r="AF54" s="59"/>
      <c r="AG54" s="59"/>
      <c r="AI54" s="40" t="n">
        <f aca="false">Q54/100</f>
        <v>0.14</v>
      </c>
      <c r="AJ54" s="40" t="n">
        <f aca="false">R54/100</f>
        <v>0.00405277777777778</v>
      </c>
      <c r="AK54" s="40" t="n">
        <f aca="false">AA54/100</f>
        <v>0.14</v>
      </c>
      <c r="AL54" s="40" t="n">
        <f aca="false">AB54/100</f>
        <v>0.00366944444444445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V55</f>
        <v>5542.5512</v>
      </c>
      <c r="I55" s="65" t="n">
        <f aca="false">X55</f>
        <v>45.2095</v>
      </c>
      <c r="J55" s="65" t="n">
        <f aca="false">V55</f>
        <v>5542.5512</v>
      </c>
      <c r="K55" s="65" t="n">
        <f aca="false">Y55</f>
        <v>44.981</v>
      </c>
      <c r="L55" s="62" t="n">
        <v>5622.0664</v>
      </c>
      <c r="M55" s="62" t="n">
        <v>43.1839</v>
      </c>
      <c r="N55" s="62" t="n">
        <v>45.2092</v>
      </c>
      <c r="O55" s="62" t="n">
        <v>44.9758</v>
      </c>
      <c r="P55" s="62" t="n">
        <v>661</v>
      </c>
      <c r="Q55" s="55" t="n">
        <v>7</v>
      </c>
      <c r="R55" s="62" t="n">
        <f aca="false">P55/3600</f>
        <v>0.183611111111111</v>
      </c>
      <c r="S55" s="62" t="n">
        <f aca="false">L55</f>
        <v>5622.0664</v>
      </c>
      <c r="T55" s="62" t="n">
        <f aca="false">(4*M55+N55+O55)/6</f>
        <v>43.8201</v>
      </c>
      <c r="U55" s="64"/>
      <c r="V55" s="62" t="n">
        <v>5542.5512</v>
      </c>
      <c r="W55" s="62" t="n">
        <v>43.0892</v>
      </c>
      <c r="X55" s="62" t="n">
        <v>45.2095</v>
      </c>
      <c r="Y55" s="62" t="n">
        <v>44.981</v>
      </c>
      <c r="Z55" s="62" t="n">
        <v>779</v>
      </c>
      <c r="AA55" s="55" t="n">
        <v>7</v>
      </c>
      <c r="AB55" s="62" t="n">
        <v>0.216388888888889</v>
      </c>
      <c r="AC55" s="62" t="n">
        <f aca="false">V55</f>
        <v>5542.5512</v>
      </c>
      <c r="AD55" s="62" t="n">
        <f aca="false">(4*W55+X55+Y55)/6</f>
        <v>43.7578833333333</v>
      </c>
      <c r="AE55" s="57" t="e">
        <f aca="false">RBJM($L55:$M58,V55:W58)</f>
        <v>#VALUE!</v>
      </c>
      <c r="AF55" s="57" t="e">
        <f aca="false">RBJM($D55:$E58,H55:I58)</f>
        <v>#VALUE!</v>
      </c>
      <c r="AG55" s="57" t="e">
        <f aca="false">RBJM($F55:$G58,J55:K58)</f>
        <v>#VALUE!</v>
      </c>
      <c r="AH55" s="44" t="e">
        <f aca="false">RBJM($S55:$T58,AC55:AD58)</f>
        <v>#VALUE!</v>
      </c>
      <c r="AI55" s="40" t="n">
        <f aca="false">Q55/100</f>
        <v>0.07</v>
      </c>
      <c r="AJ55" s="40" t="n">
        <f aca="false">R55/100</f>
        <v>0.00183611111111111</v>
      </c>
      <c r="AK55" s="40" t="n">
        <f aca="false">AA55/100</f>
        <v>0.07</v>
      </c>
      <c r="AL55" s="40" t="n">
        <f aca="false">AB55/100</f>
        <v>0.00216388888888889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V56</f>
        <v>3311.0384</v>
      </c>
      <c r="I56" s="66" t="n">
        <f aca="false">X56</f>
        <v>42.1129</v>
      </c>
      <c r="J56" s="66" t="n">
        <f aca="false">V56</f>
        <v>3311.0384</v>
      </c>
      <c r="K56" s="66" t="n">
        <f aca="false">Y56</f>
        <v>41.6094</v>
      </c>
      <c r="L56" s="54" t="n">
        <v>3369.0952</v>
      </c>
      <c r="M56" s="54" t="n">
        <v>39.5192</v>
      </c>
      <c r="N56" s="54" t="n">
        <v>42.1108</v>
      </c>
      <c r="O56" s="54" t="n">
        <v>41.6069</v>
      </c>
      <c r="P56" s="54" t="n">
        <v>601</v>
      </c>
      <c r="Q56" s="55" t="n">
        <v>6</v>
      </c>
      <c r="R56" s="54" t="n">
        <f aca="false">P56/3600</f>
        <v>0.166944444444444</v>
      </c>
      <c r="S56" s="54" t="n">
        <f aca="false">L56</f>
        <v>3369.0952</v>
      </c>
      <c r="T56" s="54" t="n">
        <f aca="false">(4*M56+N56+O56)/6</f>
        <v>40.2990833333333</v>
      </c>
      <c r="U56" s="56"/>
      <c r="V56" s="54" t="n">
        <v>3311.0384</v>
      </c>
      <c r="W56" s="54" t="n">
        <v>39.4234</v>
      </c>
      <c r="X56" s="54" t="n">
        <v>42.1129</v>
      </c>
      <c r="Y56" s="54" t="n">
        <v>41.6094</v>
      </c>
      <c r="Z56" s="54" t="n">
        <v>672</v>
      </c>
      <c r="AA56" s="55" t="n">
        <v>6</v>
      </c>
      <c r="AB56" s="54" t="n">
        <v>0.186666666666667</v>
      </c>
      <c r="AC56" s="54" t="n">
        <f aca="false">V56</f>
        <v>3311.0384</v>
      </c>
      <c r="AD56" s="54" t="n">
        <f aca="false">(4*W56+X56+Y56)/6</f>
        <v>40.2359833333333</v>
      </c>
      <c r="AE56" s="56"/>
      <c r="AF56" s="56"/>
      <c r="AG56" s="56"/>
      <c r="AI56" s="40" t="n">
        <f aca="false">Q56/100</f>
        <v>0.06</v>
      </c>
      <c r="AJ56" s="40" t="n">
        <f aca="false">R56/100</f>
        <v>0.00166944444444444</v>
      </c>
      <c r="AK56" s="40" t="n">
        <f aca="false">AA56/100</f>
        <v>0.06</v>
      </c>
      <c r="AL56" s="40" t="n">
        <f aca="false">AB56/100</f>
        <v>0.00186666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V57</f>
        <v>1865.2792</v>
      </c>
      <c r="I57" s="66" t="n">
        <f aca="false">X57</f>
        <v>39.5359</v>
      </c>
      <c r="J57" s="66" t="n">
        <f aca="false">V57</f>
        <v>1865.2792</v>
      </c>
      <c r="K57" s="66" t="n">
        <f aca="false">Y57</f>
        <v>38.871</v>
      </c>
      <c r="L57" s="54" t="n">
        <v>1892.0784</v>
      </c>
      <c r="M57" s="54" t="n">
        <v>36.0475</v>
      </c>
      <c r="N57" s="54" t="n">
        <v>39.5301</v>
      </c>
      <c r="O57" s="54" t="n">
        <v>38.8653</v>
      </c>
      <c r="P57" s="54" t="n">
        <v>516</v>
      </c>
      <c r="Q57" s="55" t="n">
        <v>6</v>
      </c>
      <c r="R57" s="54" t="n">
        <f aca="false">P57/3600</f>
        <v>0.143333333333333</v>
      </c>
      <c r="S57" s="54" t="n">
        <f aca="false">L57</f>
        <v>1892.0784</v>
      </c>
      <c r="T57" s="54" t="n">
        <f aca="false">(4*M57+N57+O57)/6</f>
        <v>37.0975666666667</v>
      </c>
      <c r="U57" s="56"/>
      <c r="V57" s="54" t="n">
        <v>1865.2792</v>
      </c>
      <c r="W57" s="54" t="n">
        <v>35.9592</v>
      </c>
      <c r="X57" s="54" t="n">
        <v>39.5359</v>
      </c>
      <c r="Y57" s="54" t="n">
        <v>38.871</v>
      </c>
      <c r="Z57" s="54" t="n">
        <v>591</v>
      </c>
      <c r="AA57" s="55" t="n">
        <v>6</v>
      </c>
      <c r="AB57" s="54" t="n">
        <v>0.164166666666667</v>
      </c>
      <c r="AC57" s="54" t="n">
        <f aca="false">V57</f>
        <v>1865.2792</v>
      </c>
      <c r="AD57" s="54" t="n">
        <f aca="false">(4*W57+X57+Y57)/6</f>
        <v>37.0406166666667</v>
      </c>
      <c r="AE57" s="56"/>
      <c r="AF57" s="56"/>
      <c r="AG57" s="56"/>
      <c r="AI57" s="40" t="n">
        <f aca="false">Q57/100</f>
        <v>0.06</v>
      </c>
      <c r="AJ57" s="40" t="n">
        <f aca="false">R57/100</f>
        <v>0.00143333333333333</v>
      </c>
      <c r="AK57" s="40" t="n">
        <f aca="false">AA57/100</f>
        <v>0.06</v>
      </c>
      <c r="AL57" s="40" t="n">
        <f aca="false">AB57/100</f>
        <v>0.00164166666666667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V58</f>
        <v>1017.94</v>
      </c>
      <c r="I58" s="67" t="n">
        <f aca="false">X58</f>
        <v>37.2148</v>
      </c>
      <c r="J58" s="67" t="n">
        <f aca="false">V58</f>
        <v>1017.94</v>
      </c>
      <c r="K58" s="67" t="n">
        <f aca="false">Y58</f>
        <v>36.2583</v>
      </c>
      <c r="L58" s="61" t="n">
        <v>1028.7464</v>
      </c>
      <c r="M58" s="61" t="n">
        <v>32.9352</v>
      </c>
      <c r="N58" s="61" t="n">
        <v>37.1997</v>
      </c>
      <c r="O58" s="61" t="n">
        <v>36.2554</v>
      </c>
      <c r="P58" s="61" t="n">
        <v>461</v>
      </c>
      <c r="Q58" s="61" t="n">
        <v>5</v>
      </c>
      <c r="R58" s="61" t="n">
        <f aca="false">P58/3600</f>
        <v>0.128055555555556</v>
      </c>
      <c r="S58" s="61" t="n">
        <f aca="false">L58</f>
        <v>1028.7464</v>
      </c>
      <c r="T58" s="61" t="n">
        <f aca="false">(4*M58+N58+O58)/6</f>
        <v>34.1993166666667</v>
      </c>
      <c r="U58" s="59"/>
      <c r="V58" s="61" t="n">
        <v>1017.94</v>
      </c>
      <c r="W58" s="61" t="n">
        <v>32.8431</v>
      </c>
      <c r="X58" s="61" t="n">
        <v>37.2148</v>
      </c>
      <c r="Y58" s="61" t="n">
        <v>36.2583</v>
      </c>
      <c r="Z58" s="61" t="n">
        <v>527</v>
      </c>
      <c r="AA58" s="61" t="n">
        <v>5</v>
      </c>
      <c r="AB58" s="61" t="n">
        <v>0.146388888888889</v>
      </c>
      <c r="AC58" s="61" t="n">
        <f aca="false">V58</f>
        <v>1017.94</v>
      </c>
      <c r="AD58" s="61" t="n">
        <f aca="false">(4*W58+X58+Y58)/6</f>
        <v>34.1409166666667</v>
      </c>
      <c r="AE58" s="59"/>
      <c r="AF58" s="59"/>
      <c r="AG58" s="59"/>
      <c r="AI58" s="40" t="n">
        <f aca="false">Q58/100</f>
        <v>0.05</v>
      </c>
      <c r="AJ58" s="40" t="n">
        <f aca="false">R58/100</f>
        <v>0.00128055555555556</v>
      </c>
      <c r="AK58" s="40" t="n">
        <f aca="false">AA58/100</f>
        <v>0.05</v>
      </c>
      <c r="AL58" s="40" t="n">
        <f aca="false">AB58/100</f>
        <v>0.00146388888888889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V59</f>
        <v>13662.3048</v>
      </c>
      <c r="I59" s="63" t="n">
        <f aca="false">X59</f>
        <v>43.3874</v>
      </c>
      <c r="J59" s="63" t="n">
        <f aca="false">V59</f>
        <v>13662.3048</v>
      </c>
      <c r="K59" s="63" t="n">
        <f aca="false">Y59</f>
        <v>44.3318</v>
      </c>
      <c r="L59" s="62" t="n">
        <v>13584.3456</v>
      </c>
      <c r="M59" s="62" t="n">
        <v>41.2826</v>
      </c>
      <c r="N59" s="62" t="n">
        <v>43.3905</v>
      </c>
      <c r="O59" s="62" t="n">
        <v>44.3383</v>
      </c>
      <c r="P59" s="62" t="n">
        <v>958</v>
      </c>
      <c r="Q59" s="55" t="n">
        <v>13</v>
      </c>
      <c r="R59" s="62" t="n">
        <f aca="false">P59/3600</f>
        <v>0.266111111111111</v>
      </c>
      <c r="S59" s="62" t="n">
        <f aca="false">L59</f>
        <v>13584.3456</v>
      </c>
      <c r="T59" s="62" t="n">
        <f aca="false">(4*M59+N59+O59)/6</f>
        <v>42.1432</v>
      </c>
      <c r="U59" s="64"/>
      <c r="V59" s="62" t="n">
        <v>13662.3048</v>
      </c>
      <c r="W59" s="62" t="n">
        <v>41.2491</v>
      </c>
      <c r="X59" s="62" t="n">
        <v>43.3874</v>
      </c>
      <c r="Y59" s="62" t="n">
        <v>44.3318</v>
      </c>
      <c r="Z59" s="62" t="n">
        <v>1159</v>
      </c>
      <c r="AA59" s="55" t="n">
        <v>12</v>
      </c>
      <c r="AB59" s="62" t="n">
        <v>0.321944444444444</v>
      </c>
      <c r="AC59" s="62" t="n">
        <f aca="false">V59</f>
        <v>13662.3048</v>
      </c>
      <c r="AD59" s="62" t="n">
        <f aca="false">(4*W59+X59+Y59)/6</f>
        <v>42.1192666666667</v>
      </c>
      <c r="AE59" s="57" t="e">
        <f aca="false">RBJM($L59:$M62,V59:W62)</f>
        <v>#VALUE!</v>
      </c>
      <c r="AF59" s="57" t="e">
        <f aca="false">RBJM($D59:$E62,H59:I62)</f>
        <v>#VALUE!</v>
      </c>
      <c r="AG59" s="57" t="e">
        <f aca="false">RBJM($F59:$G62,J59:K62)</f>
        <v>#VALUE!</v>
      </c>
      <c r="AH59" s="44" t="e">
        <f aca="false">RBJM($S59:$T62,AC59:AD62)</f>
        <v>#VALUE!</v>
      </c>
      <c r="AI59" s="40" t="n">
        <f aca="false">Q59/100</f>
        <v>0.13</v>
      </c>
      <c r="AJ59" s="40" t="n">
        <f aca="false">R59/100</f>
        <v>0.00266111111111111</v>
      </c>
      <c r="AK59" s="40" t="n">
        <f aca="false">AA59/100</f>
        <v>0.12</v>
      </c>
      <c r="AL59" s="40" t="n">
        <f aca="false">AB59/100</f>
        <v>0.00321944444444444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629.4464</v>
      </c>
      <c r="E60" s="53" t="n">
        <f aca="false">N60</f>
        <v>40.7783</v>
      </c>
      <c r="F60" s="53" t="n">
        <f aca="false">L60</f>
        <v>8629.4464</v>
      </c>
      <c r="G60" s="53" t="n">
        <f aca="false">O60</f>
        <v>41.8117</v>
      </c>
      <c r="H60" s="53" t="n">
        <f aca="false">V60</f>
        <v>8649.152</v>
      </c>
      <c r="I60" s="53" t="n">
        <f aca="false">X60</f>
        <v>40.7788</v>
      </c>
      <c r="J60" s="53" t="n">
        <f aca="false">V60</f>
        <v>8649.152</v>
      </c>
      <c r="K60" s="53" t="n">
        <f aca="false">Y60</f>
        <v>41.8148</v>
      </c>
      <c r="L60" s="54" t="n">
        <v>8629.4464</v>
      </c>
      <c r="M60" s="54" t="n">
        <v>36.7956</v>
      </c>
      <c r="N60" s="54" t="n">
        <v>40.7783</v>
      </c>
      <c r="O60" s="54" t="n">
        <v>41.8117</v>
      </c>
      <c r="P60" s="54" t="n">
        <v>835</v>
      </c>
      <c r="Q60" s="55" t="n">
        <v>10</v>
      </c>
      <c r="R60" s="54" t="n">
        <f aca="false">P60/3600</f>
        <v>0.231944444444444</v>
      </c>
      <c r="S60" s="54" t="n">
        <f aca="false">L60</f>
        <v>8629.4464</v>
      </c>
      <c r="T60" s="54" t="n">
        <f aca="false">(4*M60+N60+O60)/6</f>
        <v>38.2954</v>
      </c>
      <c r="U60" s="56"/>
      <c r="V60" s="54" t="n">
        <v>8649.152</v>
      </c>
      <c r="W60" s="54" t="n">
        <v>36.7538</v>
      </c>
      <c r="X60" s="54" t="n">
        <v>40.7788</v>
      </c>
      <c r="Y60" s="54" t="n">
        <v>41.8148</v>
      </c>
      <c r="Z60" s="54" t="n">
        <v>997</v>
      </c>
      <c r="AA60" s="55" t="n">
        <v>10</v>
      </c>
      <c r="AB60" s="54" t="n">
        <v>0.276944444444444</v>
      </c>
      <c r="AC60" s="54" t="n">
        <f aca="false">V60</f>
        <v>8649.152</v>
      </c>
      <c r="AD60" s="54" t="n">
        <f aca="false">(4*W60+X60+Y60)/6</f>
        <v>38.2681333333333</v>
      </c>
      <c r="AE60" s="56"/>
      <c r="AF60" s="56"/>
      <c r="AG60" s="56"/>
      <c r="AI60" s="40" t="n">
        <f aca="false">Q60/100</f>
        <v>0.1</v>
      </c>
      <c r="AJ60" s="40" t="n">
        <f aca="false">R60/100</f>
        <v>0.00231944444444444</v>
      </c>
      <c r="AK60" s="40" t="n">
        <f aca="false">AA60/100</f>
        <v>0.1</v>
      </c>
      <c r="AL60" s="40" t="n">
        <f aca="false">AB60/100</f>
        <v>0.00276944444444444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5277.3376</v>
      </c>
      <c r="E61" s="53" t="n">
        <f aca="false">N61</f>
        <v>39.0963</v>
      </c>
      <c r="F61" s="53" t="n">
        <f aca="false">L61</f>
        <v>5277.3376</v>
      </c>
      <c r="G61" s="53" t="n">
        <f aca="false">O61</f>
        <v>39.9584</v>
      </c>
      <c r="H61" s="53" t="n">
        <f aca="false">V61</f>
        <v>5280.808</v>
      </c>
      <c r="I61" s="53" t="n">
        <f aca="false">X61</f>
        <v>39.1027</v>
      </c>
      <c r="J61" s="53" t="n">
        <f aca="false">V61</f>
        <v>5280.808</v>
      </c>
      <c r="K61" s="53" t="n">
        <f aca="false">Y61</f>
        <v>39.9635</v>
      </c>
      <c r="L61" s="54" t="n">
        <v>5277.3376</v>
      </c>
      <c r="M61" s="54" t="n">
        <v>32.9723</v>
      </c>
      <c r="N61" s="54" t="n">
        <v>39.0963</v>
      </c>
      <c r="O61" s="54" t="n">
        <v>39.9584</v>
      </c>
      <c r="P61" s="54" t="n">
        <v>730</v>
      </c>
      <c r="Q61" s="55" t="n">
        <v>8</v>
      </c>
      <c r="R61" s="54" t="n">
        <f aca="false">P61/3600</f>
        <v>0.202777777777778</v>
      </c>
      <c r="S61" s="54" t="n">
        <f aca="false">L61</f>
        <v>5277.3376</v>
      </c>
      <c r="T61" s="54" t="n">
        <f aca="false">(4*M61+N61+O61)/6</f>
        <v>35.1573166666667</v>
      </c>
      <c r="U61" s="56"/>
      <c r="V61" s="54" t="n">
        <v>5280.808</v>
      </c>
      <c r="W61" s="54" t="n">
        <v>32.9252</v>
      </c>
      <c r="X61" s="54" t="n">
        <v>39.1027</v>
      </c>
      <c r="Y61" s="54" t="n">
        <v>39.9635</v>
      </c>
      <c r="Z61" s="54" t="n">
        <v>859</v>
      </c>
      <c r="AA61" s="55" t="n">
        <v>9</v>
      </c>
      <c r="AB61" s="54" t="n">
        <v>0.238611111111111</v>
      </c>
      <c r="AC61" s="54" t="n">
        <f aca="false">V61</f>
        <v>5280.808</v>
      </c>
      <c r="AD61" s="54" t="n">
        <f aca="false">(4*W61+X61+Y61)/6</f>
        <v>35.1278333333333</v>
      </c>
      <c r="AE61" s="56"/>
      <c r="AF61" s="56"/>
      <c r="AG61" s="56"/>
      <c r="AI61" s="40" t="n">
        <f aca="false">Q61/100</f>
        <v>0.08</v>
      </c>
      <c r="AJ61" s="40" t="n">
        <f aca="false">R61/100</f>
        <v>0.00202777777777778</v>
      </c>
      <c r="AK61" s="40" t="n">
        <f aca="false">AA61/100</f>
        <v>0.09</v>
      </c>
      <c r="AL61" s="40" t="n">
        <f aca="false">AB61/100</f>
        <v>0.00238611111111111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3144.368</v>
      </c>
      <c r="E62" s="60" t="n">
        <f aca="false">N62</f>
        <v>37.8574</v>
      </c>
      <c r="F62" s="60" t="n">
        <f aca="false">L62</f>
        <v>3144.368</v>
      </c>
      <c r="G62" s="60" t="n">
        <f aca="false">O62</f>
        <v>38.248</v>
      </c>
      <c r="H62" s="60" t="n">
        <f aca="false">V62</f>
        <v>3136.5584</v>
      </c>
      <c r="I62" s="60" t="n">
        <f aca="false">X62</f>
        <v>37.8729</v>
      </c>
      <c r="J62" s="60" t="n">
        <f aca="false">V62</f>
        <v>3136.5584</v>
      </c>
      <c r="K62" s="60" t="n">
        <f aca="false">Y62</f>
        <v>38.2526</v>
      </c>
      <c r="L62" s="61" t="n">
        <v>3144.368</v>
      </c>
      <c r="M62" s="61" t="n">
        <v>29.5308</v>
      </c>
      <c r="N62" s="61" t="n">
        <v>37.8574</v>
      </c>
      <c r="O62" s="61" t="n">
        <v>38.248</v>
      </c>
      <c r="P62" s="61" t="n">
        <v>663</v>
      </c>
      <c r="Q62" s="61" t="n">
        <v>9</v>
      </c>
      <c r="R62" s="61" t="n">
        <f aca="false">P62/3600</f>
        <v>0.184166666666667</v>
      </c>
      <c r="S62" s="61" t="n">
        <f aca="false">L62</f>
        <v>3144.368</v>
      </c>
      <c r="T62" s="61" t="n">
        <f aca="false">(4*M62+N62+O62)/6</f>
        <v>32.3714333333333</v>
      </c>
      <c r="U62" s="59"/>
      <c r="V62" s="61" t="n">
        <v>3136.5584</v>
      </c>
      <c r="W62" s="61" t="n">
        <v>29.4607</v>
      </c>
      <c r="X62" s="61" t="n">
        <v>37.8729</v>
      </c>
      <c r="Y62" s="61" t="n">
        <v>38.2526</v>
      </c>
      <c r="Z62" s="61" t="n">
        <v>766</v>
      </c>
      <c r="AA62" s="61" t="n">
        <v>8</v>
      </c>
      <c r="AB62" s="61" t="n">
        <v>0.212777777777778</v>
      </c>
      <c r="AC62" s="61" t="n">
        <f aca="false">V62</f>
        <v>3136.5584</v>
      </c>
      <c r="AD62" s="61" t="n">
        <f aca="false">(4*W62+X62+Y62)/6</f>
        <v>32.32805</v>
      </c>
      <c r="AE62" s="59"/>
      <c r="AF62" s="59"/>
      <c r="AG62" s="59"/>
      <c r="AI62" s="40" t="n">
        <f aca="false">Q62/100</f>
        <v>0.09</v>
      </c>
      <c r="AJ62" s="40" t="n">
        <f aca="false">R62/100</f>
        <v>0.00184166666666667</v>
      </c>
      <c r="AK62" s="40" t="n">
        <f aca="false">AA62/100</f>
        <v>0.08</v>
      </c>
      <c r="AL62" s="40" t="n">
        <f aca="false">AB62/100</f>
        <v>0.00212777777777778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V63</f>
        <v>11916.1248</v>
      </c>
      <c r="I63" s="65" t="n">
        <f aca="false">X63</f>
        <v>42.2629</v>
      </c>
      <c r="J63" s="65" t="n">
        <f aca="false">V63</f>
        <v>11916.1248</v>
      </c>
      <c r="K63" s="65" t="n">
        <f aca="false">Y63</f>
        <v>42.9787</v>
      </c>
      <c r="L63" s="62" t="n">
        <v>11952.0712</v>
      </c>
      <c r="M63" s="62" t="n">
        <v>41.1495</v>
      </c>
      <c r="N63" s="62" t="n">
        <v>42.2634</v>
      </c>
      <c r="O63" s="62" t="n">
        <v>42.9785</v>
      </c>
      <c r="P63" s="62" t="n">
        <v>931</v>
      </c>
      <c r="Q63" s="55" t="n">
        <v>11</v>
      </c>
      <c r="R63" s="62" t="n">
        <f aca="false">P63/3600</f>
        <v>0.258611111111111</v>
      </c>
      <c r="S63" s="62" t="n">
        <f aca="false">L63</f>
        <v>11952.0712</v>
      </c>
      <c r="T63" s="62" t="n">
        <f aca="false">(4*M63+N63+O63)/6</f>
        <v>41.6399833333333</v>
      </c>
      <c r="U63" s="64"/>
      <c r="V63" s="62" t="n">
        <v>11916.1248</v>
      </c>
      <c r="W63" s="62" t="n">
        <v>41.121</v>
      </c>
      <c r="X63" s="62" t="n">
        <v>42.2629</v>
      </c>
      <c r="Y63" s="62" t="n">
        <v>42.9787</v>
      </c>
      <c r="Z63" s="62" t="n">
        <v>981</v>
      </c>
      <c r="AA63" s="55" t="n">
        <v>11</v>
      </c>
      <c r="AB63" s="62" t="n">
        <v>0.2725</v>
      </c>
      <c r="AC63" s="62" t="n">
        <f aca="false">V63</f>
        <v>11916.1248</v>
      </c>
      <c r="AD63" s="62" t="n">
        <f aca="false">(4*W63+X63+Y63)/6</f>
        <v>41.6209333333333</v>
      </c>
      <c r="AE63" s="57" t="e">
        <f aca="false">RBJM($L63:$M66,V63:W66)</f>
        <v>#VALUE!</v>
      </c>
      <c r="AF63" s="57" t="e">
        <f aca="false">RBJM($D63:$E66,H63:I66)</f>
        <v>#VALUE!</v>
      </c>
      <c r="AG63" s="57" t="e">
        <f aca="false">RBJM($F63:$G66,J63:K66)</f>
        <v>#VALUE!</v>
      </c>
      <c r="AH63" s="44" t="e">
        <f aca="false">RBJM($S63:$T66,AC63:AD66)</f>
        <v>#VALUE!</v>
      </c>
      <c r="AI63" s="40" t="n">
        <f aca="false">Q63/100</f>
        <v>0.11</v>
      </c>
      <c r="AJ63" s="40" t="n">
        <f aca="false">R63/100</f>
        <v>0.00258611111111111</v>
      </c>
      <c r="AK63" s="40" t="n">
        <f aca="false">AA63/100</f>
        <v>0.11</v>
      </c>
      <c r="AL63" s="40" t="n">
        <f aca="false">AB63/100</f>
        <v>0.002725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V64</f>
        <v>7348.356</v>
      </c>
      <c r="I64" s="66" t="n">
        <f aca="false">X64</f>
        <v>39.0703</v>
      </c>
      <c r="J64" s="66" t="n">
        <f aca="false">V64</f>
        <v>7348.356</v>
      </c>
      <c r="K64" s="66" t="n">
        <f aca="false">Y64</f>
        <v>39.6041</v>
      </c>
      <c r="L64" s="54" t="n">
        <v>7401.316</v>
      </c>
      <c r="M64" s="54" t="n">
        <v>36.7685</v>
      </c>
      <c r="N64" s="54" t="n">
        <v>39.0699</v>
      </c>
      <c r="O64" s="54" t="n">
        <v>39.6012</v>
      </c>
      <c r="P64" s="54" t="n">
        <v>728</v>
      </c>
      <c r="Q64" s="55" t="n">
        <v>9</v>
      </c>
      <c r="R64" s="54" t="n">
        <f aca="false">P64/3600</f>
        <v>0.202222222222222</v>
      </c>
      <c r="S64" s="54" t="n">
        <f aca="false">L64</f>
        <v>7401.316</v>
      </c>
      <c r="T64" s="54" t="n">
        <f aca="false">(4*M64+N64+O64)/6</f>
        <v>37.6241833333333</v>
      </c>
      <c r="U64" s="56"/>
      <c r="V64" s="54" t="n">
        <v>7348.356</v>
      </c>
      <c r="W64" s="54" t="n">
        <v>36.7221</v>
      </c>
      <c r="X64" s="54" t="n">
        <v>39.0703</v>
      </c>
      <c r="Y64" s="54" t="n">
        <v>39.6041</v>
      </c>
      <c r="Z64" s="54" t="n">
        <v>844</v>
      </c>
      <c r="AA64" s="55" t="n">
        <v>9</v>
      </c>
      <c r="AB64" s="54" t="n">
        <v>0.234444444444444</v>
      </c>
      <c r="AC64" s="54" t="n">
        <f aca="false">V64</f>
        <v>7348.356</v>
      </c>
      <c r="AD64" s="54" t="n">
        <f aca="false">(4*W64+X64+Y64)/6</f>
        <v>37.5938</v>
      </c>
      <c r="AE64" s="56"/>
      <c r="AF64" s="56"/>
      <c r="AG64" s="56"/>
      <c r="AI64" s="40" t="n">
        <f aca="false">Q64/100</f>
        <v>0.09</v>
      </c>
      <c r="AJ64" s="40" t="n">
        <f aca="false">R64/100</f>
        <v>0.00202222222222222</v>
      </c>
      <c r="AK64" s="40" t="n">
        <f aca="false">AA64/100</f>
        <v>0.09</v>
      </c>
      <c r="AL64" s="40" t="n">
        <f aca="false">AB64/100</f>
        <v>0.00234444444444444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V65</f>
        <v>4105.0968</v>
      </c>
      <c r="I65" s="66" t="n">
        <f aca="false">X65</f>
        <v>36.5745</v>
      </c>
      <c r="J65" s="66" t="n">
        <f aca="false">V65</f>
        <v>4105.0968</v>
      </c>
      <c r="K65" s="66" t="n">
        <f aca="false">Y65</f>
        <v>37.0356</v>
      </c>
      <c r="L65" s="54" t="n">
        <v>4141.3728</v>
      </c>
      <c r="M65" s="54" t="n">
        <v>32.7493</v>
      </c>
      <c r="N65" s="54" t="n">
        <v>36.5644</v>
      </c>
      <c r="O65" s="54" t="n">
        <v>37.0372</v>
      </c>
      <c r="P65" s="54" t="n">
        <v>615</v>
      </c>
      <c r="Q65" s="55" t="n">
        <v>9</v>
      </c>
      <c r="R65" s="54" t="n">
        <f aca="false">P65/3600</f>
        <v>0.170833333333333</v>
      </c>
      <c r="S65" s="54" t="n">
        <f aca="false">L65</f>
        <v>4141.3728</v>
      </c>
      <c r="T65" s="54" t="n">
        <f aca="false">(4*M65+N65+O65)/6</f>
        <v>34.0998</v>
      </c>
      <c r="U65" s="56"/>
      <c r="V65" s="54" t="n">
        <v>4105.0968</v>
      </c>
      <c r="W65" s="54" t="n">
        <v>32.685</v>
      </c>
      <c r="X65" s="54" t="n">
        <v>36.5745</v>
      </c>
      <c r="Y65" s="54" t="n">
        <v>37.0356</v>
      </c>
      <c r="Z65" s="54" t="n">
        <v>714</v>
      </c>
      <c r="AA65" s="55" t="n">
        <v>8</v>
      </c>
      <c r="AB65" s="54" t="n">
        <v>0.198333333333333</v>
      </c>
      <c r="AC65" s="54" t="n">
        <f aca="false">V65</f>
        <v>4105.0968</v>
      </c>
      <c r="AD65" s="54" t="n">
        <f aca="false">(4*W65+X65+Y65)/6</f>
        <v>34.05835</v>
      </c>
      <c r="AE65" s="56"/>
      <c r="AF65" s="56"/>
      <c r="AG65" s="56"/>
      <c r="AI65" s="40" t="n">
        <f aca="false">Q65/100</f>
        <v>0.09</v>
      </c>
      <c r="AJ65" s="40" t="n">
        <f aca="false">R65/100</f>
        <v>0.00170833333333333</v>
      </c>
      <c r="AK65" s="40" t="n">
        <f aca="false">AA65/100</f>
        <v>0.08</v>
      </c>
      <c r="AL65" s="40" t="n">
        <f aca="false">AB65/100</f>
        <v>0.00198333333333333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V66</f>
        <v>2080.1776</v>
      </c>
      <c r="I66" s="67" t="n">
        <f aca="false">X66</f>
        <v>34.3743</v>
      </c>
      <c r="J66" s="67" t="n">
        <f aca="false">V66</f>
        <v>2080.1776</v>
      </c>
      <c r="K66" s="67" t="n">
        <f aca="false">Y66</f>
        <v>34.8425</v>
      </c>
      <c r="L66" s="61" t="n">
        <v>2103.1136</v>
      </c>
      <c r="M66" s="61" t="n">
        <v>29.2932</v>
      </c>
      <c r="N66" s="61" t="n">
        <v>34.3687</v>
      </c>
      <c r="O66" s="61" t="n">
        <v>34.8309</v>
      </c>
      <c r="P66" s="61" t="n">
        <v>553</v>
      </c>
      <c r="Q66" s="61" t="n">
        <v>6</v>
      </c>
      <c r="R66" s="61" t="n">
        <f aca="false">P66/3600</f>
        <v>0.153611111111111</v>
      </c>
      <c r="S66" s="61" t="n">
        <f aca="false">L66</f>
        <v>2103.1136</v>
      </c>
      <c r="T66" s="61" t="n">
        <f aca="false">(4*M66+N66+O66)/6</f>
        <v>31.0620666666667</v>
      </c>
      <c r="U66" s="59"/>
      <c r="V66" s="61" t="n">
        <v>2080.1776</v>
      </c>
      <c r="W66" s="61" t="n">
        <v>29.2084</v>
      </c>
      <c r="X66" s="61" t="n">
        <v>34.3743</v>
      </c>
      <c r="Y66" s="61" t="n">
        <v>34.8425</v>
      </c>
      <c r="Z66" s="61" t="n">
        <v>608</v>
      </c>
      <c r="AA66" s="61" t="n">
        <v>6</v>
      </c>
      <c r="AB66" s="61" t="n">
        <v>0.168888888888889</v>
      </c>
      <c r="AC66" s="61" t="n">
        <f aca="false">V66</f>
        <v>2080.1776</v>
      </c>
      <c r="AD66" s="61" t="n">
        <f aca="false">(4*W66+X66+Y66)/6</f>
        <v>31.0084</v>
      </c>
      <c r="AE66" s="59"/>
      <c r="AF66" s="59"/>
      <c r="AG66" s="59"/>
      <c r="AI66" s="40" t="n">
        <f aca="false">Q66/100</f>
        <v>0.06</v>
      </c>
      <c r="AJ66" s="40" t="n">
        <f aca="false">R66/100</f>
        <v>0.00153611111111111</v>
      </c>
      <c r="AK66" s="40" t="n">
        <f aca="false">AA66/100</f>
        <v>0.06</v>
      </c>
      <c r="AL66" s="40" t="n">
        <f aca="false">AB66/100</f>
        <v>0.00168888888888889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V67</f>
        <v>4649.8216</v>
      </c>
      <c r="I67" s="63" t="n">
        <f aca="false">X67</f>
        <v>43.3527</v>
      </c>
      <c r="J67" s="63" t="n">
        <f aca="false">V67</f>
        <v>4649.8216</v>
      </c>
      <c r="K67" s="63" t="n">
        <f aca="false">Y67</f>
        <v>44.1561</v>
      </c>
      <c r="L67" s="62" t="n">
        <v>4702.0976</v>
      </c>
      <c r="M67" s="62" t="n">
        <v>42.7432</v>
      </c>
      <c r="N67" s="62" t="n">
        <v>43.3521</v>
      </c>
      <c r="O67" s="62" t="n">
        <v>44.1545</v>
      </c>
      <c r="P67" s="62" t="n">
        <v>441</v>
      </c>
      <c r="Q67" s="55" t="n">
        <v>5</v>
      </c>
      <c r="R67" s="62" t="n">
        <f aca="false">P67/3600</f>
        <v>0.1225</v>
      </c>
      <c r="S67" s="62" t="n">
        <f aca="false">L67</f>
        <v>4702.0976</v>
      </c>
      <c r="T67" s="62" t="n">
        <f aca="false">(4*M67+N67+O67)/6</f>
        <v>43.0799</v>
      </c>
      <c r="U67" s="64"/>
      <c r="V67" s="62" t="n">
        <v>4649.8216</v>
      </c>
      <c r="W67" s="62" t="n">
        <v>42.6541</v>
      </c>
      <c r="X67" s="62" t="n">
        <v>43.3527</v>
      </c>
      <c r="Y67" s="62" t="n">
        <v>44.1561</v>
      </c>
      <c r="Z67" s="62" t="n">
        <v>521</v>
      </c>
      <c r="AA67" s="55" t="n">
        <v>5</v>
      </c>
      <c r="AB67" s="62" t="n">
        <v>0.144722222222222</v>
      </c>
      <c r="AC67" s="62" t="n">
        <f aca="false">V67</f>
        <v>4649.8216</v>
      </c>
      <c r="AD67" s="62" t="n">
        <f aca="false">(4*W67+X67+Y67)/6</f>
        <v>43.0208666666667</v>
      </c>
      <c r="AE67" s="57" t="e">
        <f aca="false">RBJM($L67:$M70,V67:W70)</f>
        <v>#VALUE!</v>
      </c>
      <c r="AF67" s="57" t="e">
        <f aca="false">RBJM($D67:$E70,H67:I70)</f>
        <v>#VALUE!</v>
      </c>
      <c r="AG67" s="57" t="e">
        <f aca="false">RBJM($F67:$G70,J67:K70)</f>
        <v>#VALUE!</v>
      </c>
      <c r="AH67" s="44" t="e">
        <f aca="false">RBJM($S67:$T70,AC67:AD70)</f>
        <v>#VALUE!</v>
      </c>
      <c r="AI67" s="40" t="n">
        <f aca="false">Q67/100</f>
        <v>0.05</v>
      </c>
      <c r="AJ67" s="40" t="n">
        <f aca="false">R67/100</f>
        <v>0.001225</v>
      </c>
      <c r="AK67" s="40" t="n">
        <f aca="false">AA67/100</f>
        <v>0.05</v>
      </c>
      <c r="AL67" s="40" t="n">
        <f aca="false">AB67/100</f>
        <v>0.00144722222222222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2850.6352</v>
      </c>
      <c r="E68" s="53" t="n">
        <f aca="false">N68</f>
        <v>39.9094</v>
      </c>
      <c r="F68" s="53" t="n">
        <f aca="false">L68</f>
        <v>2850.6352</v>
      </c>
      <c r="G68" s="53" t="n">
        <f aca="false">O68</f>
        <v>41.1552</v>
      </c>
      <c r="H68" s="53" t="n">
        <f aca="false">V68</f>
        <v>2809.668</v>
      </c>
      <c r="I68" s="53" t="n">
        <f aca="false">X68</f>
        <v>39.9123</v>
      </c>
      <c r="J68" s="53" t="n">
        <f aca="false">V68</f>
        <v>2809.668</v>
      </c>
      <c r="K68" s="53" t="n">
        <f aca="false">Y68</f>
        <v>41.164</v>
      </c>
      <c r="L68" s="54" t="n">
        <v>2850.6352</v>
      </c>
      <c r="M68" s="54" t="n">
        <v>38.6209</v>
      </c>
      <c r="N68" s="54" t="n">
        <v>39.9094</v>
      </c>
      <c r="O68" s="54" t="n">
        <v>41.1552</v>
      </c>
      <c r="P68" s="54" t="n">
        <v>387</v>
      </c>
      <c r="Q68" s="55" t="n">
        <v>5</v>
      </c>
      <c r="R68" s="54" t="n">
        <f aca="false">P68/3600</f>
        <v>0.1075</v>
      </c>
      <c r="S68" s="54" t="n">
        <f aca="false">L68</f>
        <v>2850.6352</v>
      </c>
      <c r="T68" s="54" t="n">
        <f aca="false">(4*M68+N68+O68)/6</f>
        <v>39.2580333333333</v>
      </c>
      <c r="U68" s="56"/>
      <c r="V68" s="54" t="n">
        <v>2809.668</v>
      </c>
      <c r="W68" s="54" t="n">
        <v>38.522</v>
      </c>
      <c r="X68" s="54" t="n">
        <v>39.9123</v>
      </c>
      <c r="Y68" s="54" t="n">
        <v>41.164</v>
      </c>
      <c r="Z68" s="54" t="n">
        <v>454</v>
      </c>
      <c r="AA68" s="55" t="n">
        <v>5</v>
      </c>
      <c r="AB68" s="54" t="n">
        <v>0.126111111111111</v>
      </c>
      <c r="AC68" s="54" t="n">
        <f aca="false">V68</f>
        <v>2809.668</v>
      </c>
      <c r="AD68" s="54" t="n">
        <f aca="false">(4*W68+X68+Y68)/6</f>
        <v>39.19405</v>
      </c>
      <c r="AE68" s="56"/>
      <c r="AF68" s="56"/>
      <c r="AG68" s="56"/>
      <c r="AI68" s="40" t="n">
        <f aca="false">Q68/100</f>
        <v>0.05</v>
      </c>
      <c r="AJ68" s="40" t="n">
        <f aca="false">R68/100</f>
        <v>0.001075</v>
      </c>
      <c r="AK68" s="40" t="n">
        <f aca="false">AA68/100</f>
        <v>0.05</v>
      </c>
      <c r="AL68" s="40" t="n">
        <f aca="false">AB68/100</f>
        <v>0.0012611111111111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1533.0536</v>
      </c>
      <c r="E69" s="53" t="n">
        <f aca="false">N69</f>
        <v>37.42</v>
      </c>
      <c r="F69" s="53" t="n">
        <f aca="false">L69</f>
        <v>1533.0536</v>
      </c>
      <c r="G69" s="53" t="n">
        <f aca="false">O69</f>
        <v>38.6444</v>
      </c>
      <c r="H69" s="53" t="n">
        <f aca="false">V69</f>
        <v>1510.6128</v>
      </c>
      <c r="I69" s="53" t="n">
        <f aca="false">X69</f>
        <v>37.42</v>
      </c>
      <c r="J69" s="53" t="n">
        <f aca="false">V69</f>
        <v>1510.6128</v>
      </c>
      <c r="K69" s="53" t="n">
        <f aca="false">Y69</f>
        <v>38.6432</v>
      </c>
      <c r="L69" s="54" t="n">
        <v>1533.0536</v>
      </c>
      <c r="M69" s="54" t="n">
        <v>34.6577</v>
      </c>
      <c r="N69" s="54" t="n">
        <v>37.42</v>
      </c>
      <c r="O69" s="54" t="n">
        <v>38.6444</v>
      </c>
      <c r="P69" s="54" t="n">
        <v>338</v>
      </c>
      <c r="Q69" s="55" t="n">
        <v>4</v>
      </c>
      <c r="R69" s="54" t="n">
        <f aca="false">P69/3600</f>
        <v>0.0938888888888889</v>
      </c>
      <c r="S69" s="54" t="n">
        <f aca="false">L69</f>
        <v>1533.0536</v>
      </c>
      <c r="T69" s="54" t="n">
        <f aca="false">(4*M69+N69+O69)/6</f>
        <v>35.7825333333333</v>
      </c>
      <c r="U69" s="56"/>
      <c r="V69" s="54" t="n">
        <v>1510.6128</v>
      </c>
      <c r="W69" s="54" t="n">
        <v>34.5568</v>
      </c>
      <c r="X69" s="54" t="n">
        <v>37.42</v>
      </c>
      <c r="Y69" s="54" t="n">
        <v>38.6432</v>
      </c>
      <c r="Z69" s="54" t="n">
        <v>389</v>
      </c>
      <c r="AA69" s="55" t="n">
        <v>4</v>
      </c>
      <c r="AB69" s="54" t="n">
        <v>0.108055555555556</v>
      </c>
      <c r="AC69" s="54" t="n">
        <f aca="false">V69</f>
        <v>1510.6128</v>
      </c>
      <c r="AD69" s="54" t="n">
        <f aca="false">(4*W69+X69+Y69)/6</f>
        <v>35.7150666666667</v>
      </c>
      <c r="AE69" s="56"/>
      <c r="AF69" s="56"/>
      <c r="AG69" s="56"/>
      <c r="AI69" s="40" t="n">
        <f aca="false">Q69/100</f>
        <v>0.04</v>
      </c>
      <c r="AJ69" s="40" t="n">
        <f aca="false">R69/100</f>
        <v>0.000938888888888889</v>
      </c>
      <c r="AK69" s="40" t="n">
        <f aca="false">AA69/100</f>
        <v>0.04</v>
      </c>
      <c r="AL69" s="40" t="n">
        <f aca="false">AB69/100</f>
        <v>0.00108055555555556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V70</f>
        <v>745.0152</v>
      </c>
      <c r="I70" s="68" t="n">
        <f aca="false">X70</f>
        <v>35.0598</v>
      </c>
      <c r="J70" s="68" t="n">
        <f aca="false">V70</f>
        <v>745.0152</v>
      </c>
      <c r="K70" s="68" t="n">
        <f aca="false">Y70</f>
        <v>36.1876</v>
      </c>
      <c r="L70" s="61" t="n">
        <v>754.976</v>
      </c>
      <c r="M70" s="61" t="n">
        <v>31.4102</v>
      </c>
      <c r="N70" s="61" t="n">
        <v>35.0586</v>
      </c>
      <c r="O70" s="61" t="n">
        <v>36.1922</v>
      </c>
      <c r="P70" s="61" t="n">
        <v>297</v>
      </c>
      <c r="Q70" s="61" t="n">
        <v>3</v>
      </c>
      <c r="R70" s="61" t="n">
        <f aca="false">P70/3600</f>
        <v>0.0825</v>
      </c>
      <c r="S70" s="61" t="n">
        <f aca="false">L70</f>
        <v>754.976</v>
      </c>
      <c r="T70" s="61" t="n">
        <f aca="false">(4*M70+N70+O70)/6</f>
        <v>32.8152666666667</v>
      </c>
      <c r="U70" s="59"/>
      <c r="V70" s="61" t="n">
        <v>745.0152</v>
      </c>
      <c r="W70" s="61" t="n">
        <v>31.3104</v>
      </c>
      <c r="X70" s="61" t="n">
        <v>35.0598</v>
      </c>
      <c r="Y70" s="61" t="n">
        <v>36.1876</v>
      </c>
      <c r="Z70" s="61" t="n">
        <v>339</v>
      </c>
      <c r="AA70" s="61" t="n">
        <v>3</v>
      </c>
      <c r="AB70" s="61" t="n">
        <v>0.0941666666666667</v>
      </c>
      <c r="AC70" s="61" t="n">
        <f aca="false">V70</f>
        <v>745.0152</v>
      </c>
      <c r="AD70" s="61" t="n">
        <f aca="false">(4*W70+X70+Y70)/6</f>
        <v>32.7481666666667</v>
      </c>
      <c r="AE70" s="59"/>
      <c r="AF70" s="59"/>
      <c r="AG70" s="59"/>
      <c r="AI70" s="40" t="n">
        <f aca="false">Q70/100</f>
        <v>0.03</v>
      </c>
      <c r="AJ70" s="40" t="n">
        <f aca="false">R70/100</f>
        <v>0.000825</v>
      </c>
      <c r="AK70" s="40" t="n">
        <f aca="false">AA70/100</f>
        <v>0.03</v>
      </c>
      <c r="AL70" s="40" t="n">
        <f aca="false">AB70/100</f>
        <v>0.000941666666666667</v>
      </c>
    </row>
    <row r="71" customFormat="false" ht="11.25" hidden="false" customHeight="false" outlineLevel="0" collapsed="false">
      <c r="A71" s="52" t="s">
        <v>56</v>
      </c>
      <c r="B71" s="52" t="s">
        <v>57</v>
      </c>
      <c r="C71" s="52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V71</f>
        <v>22047.6968</v>
      </c>
      <c r="I71" s="65" t="n">
        <f aca="false">X71</f>
        <v>47.5274</v>
      </c>
      <c r="J71" s="65" t="n">
        <f aca="false">V71</f>
        <v>22047.6968</v>
      </c>
      <c r="K71" s="65" t="n">
        <f aca="false">Y71</f>
        <v>48.4615</v>
      </c>
      <c r="L71" s="62" t="n">
        <v>22620.7496</v>
      </c>
      <c r="M71" s="62" t="n">
        <v>44.9396</v>
      </c>
      <c r="N71" s="62" t="n">
        <v>47.5322</v>
      </c>
      <c r="O71" s="62" t="n">
        <v>48.4686</v>
      </c>
      <c r="P71" s="62" t="n">
        <v>5947</v>
      </c>
      <c r="Q71" s="55" t="n">
        <v>68</v>
      </c>
      <c r="R71" s="62" t="n">
        <f aca="false">P71/3600</f>
        <v>1.65194444444444</v>
      </c>
      <c r="S71" s="62" t="n">
        <f aca="false">L71</f>
        <v>22620.7496</v>
      </c>
      <c r="T71" s="62" t="n">
        <f aca="false">(4*M71+N71+O71)/6</f>
        <v>45.9598666666667</v>
      </c>
      <c r="U71" s="64"/>
      <c r="V71" s="62" t="n">
        <v>22047.6968</v>
      </c>
      <c r="W71" s="62" t="n">
        <v>44.8359</v>
      </c>
      <c r="X71" s="62" t="n">
        <v>47.5274</v>
      </c>
      <c r="Y71" s="62" t="n">
        <v>48.4615</v>
      </c>
      <c r="Z71" s="62" t="n">
        <v>7054</v>
      </c>
      <c r="AA71" s="62" t="n">
        <v>71</v>
      </c>
      <c r="AB71" s="62" t="n">
        <v>1.95944444444444</v>
      </c>
      <c r="AC71" s="62" t="n">
        <f aca="false">V71</f>
        <v>22047.6968</v>
      </c>
      <c r="AD71" s="62" t="n">
        <f aca="false">(4*W71+X71+Y71)/6</f>
        <v>45.88875</v>
      </c>
      <c r="AE71" s="57" t="e">
        <f aca="false">RBJM($L71:$M74,V71:W74)</f>
        <v>#VALUE!</v>
      </c>
      <c r="AF71" s="57" t="e">
        <f aca="false">RBJM($D71:$E74,H71:I74)</f>
        <v>#VALUE!</v>
      </c>
      <c r="AG71" s="57" t="e">
        <f aca="false">RBJM($F71:$G74,J71:K74)</f>
        <v>#VALUE!</v>
      </c>
      <c r="AH71" s="44" t="e">
        <f aca="false">RBJM($S71:$T74,AC71:AD74)</f>
        <v>#VALUE!</v>
      </c>
      <c r="AI71" s="40" t="n">
        <f aca="false">Q71/100</f>
        <v>0.68</v>
      </c>
      <c r="AJ71" s="40" t="n">
        <f aca="false">R71/100</f>
        <v>0.0165194444444444</v>
      </c>
      <c r="AK71" s="40" t="n">
        <f aca="false">AA71/100</f>
        <v>0.71</v>
      </c>
      <c r="AL71" s="40" t="n">
        <f aca="false">AB71/100</f>
        <v>0.0195944444444444</v>
      </c>
    </row>
    <row r="72" customFormat="false" ht="11.25" hidden="false" customHeight="false" outlineLevel="0" collapsed="false">
      <c r="A72" s="58" t="s">
        <v>58</v>
      </c>
      <c r="B72" s="58"/>
      <c r="C72" s="58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V72</f>
        <v>13056.7472</v>
      </c>
      <c r="I72" s="66" t="n">
        <f aca="false">X72</f>
        <v>45.9903</v>
      </c>
      <c r="J72" s="66" t="n">
        <f aca="false">V72</f>
        <v>13056.7472</v>
      </c>
      <c r="K72" s="66" t="n">
        <f aca="false">Y72</f>
        <v>46.7084</v>
      </c>
      <c r="L72" s="54" t="n">
        <v>13378.1472</v>
      </c>
      <c r="M72" s="54" t="n">
        <v>42.4923</v>
      </c>
      <c r="N72" s="54" t="n">
        <v>45.9825</v>
      </c>
      <c r="O72" s="54" t="n">
        <v>46.6978</v>
      </c>
      <c r="P72" s="54" t="n">
        <v>5428</v>
      </c>
      <c r="Q72" s="55" t="n">
        <v>64</v>
      </c>
      <c r="R72" s="54" t="n">
        <f aca="false">P72/3600</f>
        <v>1.50777777777778</v>
      </c>
      <c r="S72" s="54" t="n">
        <f aca="false">L72</f>
        <v>13378.1472</v>
      </c>
      <c r="T72" s="54" t="n">
        <f aca="false">(4*M72+N72+O72)/6</f>
        <v>43.7749166666667</v>
      </c>
      <c r="U72" s="56"/>
      <c r="V72" s="54" t="n">
        <v>13056.7472</v>
      </c>
      <c r="W72" s="54" t="n">
        <v>42.3717</v>
      </c>
      <c r="X72" s="54" t="n">
        <v>45.9903</v>
      </c>
      <c r="Y72" s="54" t="n">
        <v>46.7084</v>
      </c>
      <c r="Z72" s="54" t="n">
        <v>6396</v>
      </c>
      <c r="AA72" s="54" t="n">
        <v>66</v>
      </c>
      <c r="AB72" s="54" t="n">
        <v>1.77666666666667</v>
      </c>
      <c r="AC72" s="54" t="n">
        <f aca="false">V72</f>
        <v>13056.7472</v>
      </c>
      <c r="AD72" s="54" t="n">
        <f aca="false">(4*W72+X72+Y72)/6</f>
        <v>43.6975833333333</v>
      </c>
      <c r="AE72" s="56"/>
      <c r="AF72" s="56"/>
      <c r="AG72" s="56"/>
      <c r="AI72" s="40" t="n">
        <f aca="false">Q72/100</f>
        <v>0.64</v>
      </c>
      <c r="AJ72" s="40" t="n">
        <f aca="false">R72/100</f>
        <v>0.0150777777777778</v>
      </c>
      <c r="AK72" s="40" t="n">
        <f aca="false">AA72/100</f>
        <v>0.66</v>
      </c>
      <c r="AL72" s="40" t="n">
        <f aca="false">AB72/100</f>
        <v>0.0177666666666667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V73</f>
        <v>7723.4528</v>
      </c>
      <c r="I73" s="66" t="n">
        <f aca="false">X73</f>
        <v>44.3933</v>
      </c>
      <c r="J73" s="66" t="n">
        <f aca="false">V73</f>
        <v>7723.4528</v>
      </c>
      <c r="K73" s="66" t="n">
        <f aca="false">Y73</f>
        <v>44.8404</v>
      </c>
      <c r="L73" s="54" t="n">
        <v>7855.2456</v>
      </c>
      <c r="M73" s="54" t="n">
        <v>39.7486</v>
      </c>
      <c r="N73" s="54" t="n">
        <v>44.378</v>
      </c>
      <c r="O73" s="54" t="n">
        <v>44.8317</v>
      </c>
      <c r="P73" s="54" t="n">
        <v>4907</v>
      </c>
      <c r="Q73" s="55" t="n">
        <v>60</v>
      </c>
      <c r="R73" s="54" t="n">
        <f aca="false">P73/3600</f>
        <v>1.36305555555556</v>
      </c>
      <c r="S73" s="54" t="n">
        <f aca="false">L73</f>
        <v>7855.2456</v>
      </c>
      <c r="T73" s="54" t="n">
        <f aca="false">(4*M73+N73+O73)/6</f>
        <v>41.36735</v>
      </c>
      <c r="U73" s="56"/>
      <c r="V73" s="54" t="n">
        <v>7723.4528</v>
      </c>
      <c r="W73" s="54" t="n">
        <v>39.6209</v>
      </c>
      <c r="X73" s="54" t="n">
        <v>44.3933</v>
      </c>
      <c r="Y73" s="54" t="n">
        <v>44.8404</v>
      </c>
      <c r="Z73" s="54" t="n">
        <v>5900</v>
      </c>
      <c r="AA73" s="54" t="n">
        <v>61</v>
      </c>
      <c r="AB73" s="54" t="n">
        <v>1.63888888888889</v>
      </c>
      <c r="AC73" s="54" t="n">
        <f aca="false">V73</f>
        <v>7723.4528</v>
      </c>
      <c r="AD73" s="54" t="n">
        <f aca="false">(4*W73+X73+Y73)/6</f>
        <v>41.2862166666667</v>
      </c>
      <c r="AE73" s="56"/>
      <c r="AF73" s="56"/>
      <c r="AG73" s="56"/>
      <c r="AI73" s="40" t="n">
        <f aca="false">Q73/100</f>
        <v>0.6</v>
      </c>
      <c r="AJ73" s="40" t="n">
        <f aca="false">R73/100</f>
        <v>0.0136305555555556</v>
      </c>
      <c r="AK73" s="40" t="n">
        <f aca="false">AA73/100</f>
        <v>0.61</v>
      </c>
      <c r="AL73" s="40" t="n">
        <f aca="false">AB73/100</f>
        <v>0.0163888888888889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V74</f>
        <v>4676.6128</v>
      </c>
      <c r="I74" s="67" t="n">
        <f aca="false">X74</f>
        <v>42.8397</v>
      </c>
      <c r="J74" s="67" t="n">
        <f aca="false">V74</f>
        <v>4676.6128</v>
      </c>
      <c r="K74" s="67" t="n">
        <f aca="false">Y74</f>
        <v>42.9597</v>
      </c>
      <c r="L74" s="61" t="n">
        <v>4728.3072</v>
      </c>
      <c r="M74" s="61" t="n">
        <v>36.9184</v>
      </c>
      <c r="N74" s="61" t="n">
        <v>42.8392</v>
      </c>
      <c r="O74" s="61" t="n">
        <v>42.9663</v>
      </c>
      <c r="P74" s="61" t="n">
        <v>4704</v>
      </c>
      <c r="Q74" s="61" t="n">
        <v>56</v>
      </c>
      <c r="R74" s="61" t="n">
        <f aca="false">P74/3600</f>
        <v>1.30666666666667</v>
      </c>
      <c r="S74" s="61" t="n">
        <f aca="false">L74</f>
        <v>4728.3072</v>
      </c>
      <c r="T74" s="61" t="n">
        <f aca="false">(4*M74+N74+O74)/6</f>
        <v>38.9131833333333</v>
      </c>
      <c r="U74" s="59"/>
      <c r="V74" s="61" t="n">
        <v>4676.6128</v>
      </c>
      <c r="W74" s="61" t="n">
        <v>36.8024</v>
      </c>
      <c r="X74" s="61" t="n">
        <v>42.8397</v>
      </c>
      <c r="Y74" s="61" t="n">
        <v>42.9597</v>
      </c>
      <c r="Z74" s="61" t="n">
        <v>5617</v>
      </c>
      <c r="AA74" s="61" t="n">
        <v>55</v>
      </c>
      <c r="AB74" s="61" t="n">
        <v>1.56027777777778</v>
      </c>
      <c r="AC74" s="61" t="n">
        <f aca="false">V74</f>
        <v>4676.6128</v>
      </c>
      <c r="AD74" s="61" t="n">
        <f aca="false">(4*W74+X74+Y74)/6</f>
        <v>38.8348333333333</v>
      </c>
      <c r="AE74" s="59"/>
      <c r="AF74" s="59"/>
      <c r="AG74" s="59"/>
      <c r="AI74" s="40" t="n">
        <f aca="false">Q74/100</f>
        <v>0.56</v>
      </c>
      <c r="AJ74" s="40" t="n">
        <f aca="false">R74/100</f>
        <v>0.0130666666666667</v>
      </c>
      <c r="AK74" s="40" t="n">
        <f aca="false">AA74/100</f>
        <v>0.55</v>
      </c>
      <c r="AL74" s="40" t="n">
        <f aca="false">AB74/100</f>
        <v>0.0156027777777778</v>
      </c>
    </row>
    <row r="75" customFormat="false" ht="11.25" hidden="false" customHeight="false" outlineLevel="0" collapsed="false">
      <c r="A75" s="58"/>
      <c r="B75" s="52" t="s">
        <v>59</v>
      </c>
      <c r="C75" s="52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V75</f>
        <v>22698.4776</v>
      </c>
      <c r="I75" s="63" t="n">
        <f aca="false">X75</f>
        <v>48.8483</v>
      </c>
      <c r="J75" s="63" t="n">
        <f aca="false">V75</f>
        <v>22698.4776</v>
      </c>
      <c r="K75" s="63" t="n">
        <f aca="false">Y75</f>
        <v>48.6205</v>
      </c>
      <c r="L75" s="62" t="n">
        <v>22984.9456</v>
      </c>
      <c r="M75" s="62" t="n">
        <v>44.8876</v>
      </c>
      <c r="N75" s="62" t="n">
        <v>48.8493</v>
      </c>
      <c r="O75" s="62" t="n">
        <v>48.6182</v>
      </c>
      <c r="P75" s="62" t="n">
        <v>8914</v>
      </c>
      <c r="Q75" s="55" t="n">
        <v>65</v>
      </c>
      <c r="R75" s="62" t="n">
        <f aca="false">P75/3600</f>
        <v>2.47611111111111</v>
      </c>
      <c r="S75" s="62" t="n">
        <f aca="false">L75</f>
        <v>22984.9456</v>
      </c>
      <c r="T75" s="62" t="n">
        <f aca="false">(4*M75+N75+O75)/6</f>
        <v>46.16965</v>
      </c>
      <c r="U75" s="64"/>
      <c r="V75" s="62" t="n">
        <v>22698.4776</v>
      </c>
      <c r="W75" s="62" t="n">
        <v>44.799</v>
      </c>
      <c r="X75" s="62" t="n">
        <v>48.8483</v>
      </c>
      <c r="Y75" s="62" t="n">
        <v>48.6205</v>
      </c>
      <c r="Z75" s="62" t="n">
        <v>6950</v>
      </c>
      <c r="AA75" s="62" t="n">
        <v>69</v>
      </c>
      <c r="AB75" s="62" t="n">
        <v>1.93055555555556</v>
      </c>
      <c r="AC75" s="62" t="n">
        <f aca="false">V75</f>
        <v>22698.4776</v>
      </c>
      <c r="AD75" s="62" t="n">
        <f aca="false">(4*W75+X75+Y75)/6</f>
        <v>46.1108</v>
      </c>
      <c r="AE75" s="57" t="e">
        <f aca="false">RBJM($L75:$M78,V75:W78)</f>
        <v>#VALUE!</v>
      </c>
      <c r="AF75" s="57" t="e">
        <f aca="false">RBJM($D75:$E78,H75:I78)</f>
        <v>#VALUE!</v>
      </c>
      <c r="AG75" s="57" t="e">
        <f aca="false">RBJM($F75:$G78,J75:K78)</f>
        <v>#VALUE!</v>
      </c>
      <c r="AH75" s="44" t="e">
        <f aca="false">RBJM($S75:$T78,AC75:AD78)</f>
        <v>#VALUE!</v>
      </c>
      <c r="AI75" s="40" t="n">
        <f aca="false">Q75/100</f>
        <v>0.65</v>
      </c>
      <c r="AJ75" s="40" t="n">
        <f aca="false">R75/100</f>
        <v>0.0247611111111111</v>
      </c>
      <c r="AK75" s="40" t="n">
        <f aca="false">AA75/100</f>
        <v>0.69</v>
      </c>
      <c r="AL75" s="40" t="n">
        <f aca="false">AB75/100</f>
        <v>0.0193055555555556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14037.5888</v>
      </c>
      <c r="E76" s="53" t="n">
        <f aca="false">N76</f>
        <v>47.2118</v>
      </c>
      <c r="F76" s="53" t="n">
        <f aca="false">L76</f>
        <v>14037.5888</v>
      </c>
      <c r="G76" s="53" t="n">
        <f aca="false">O76</f>
        <v>46.3373</v>
      </c>
      <c r="H76" s="53" t="n">
        <f aca="false">V76</f>
        <v>13893.7768</v>
      </c>
      <c r="I76" s="53" t="n">
        <f aca="false">X76</f>
        <v>47.2251</v>
      </c>
      <c r="J76" s="53" t="n">
        <f aca="false">V76</f>
        <v>13893.7768</v>
      </c>
      <c r="K76" s="53" t="n">
        <f aca="false">Y76</f>
        <v>46.3593</v>
      </c>
      <c r="L76" s="54" t="n">
        <v>14037.5888</v>
      </c>
      <c r="M76" s="54" t="n">
        <v>42.4583</v>
      </c>
      <c r="N76" s="54" t="n">
        <v>47.2118</v>
      </c>
      <c r="O76" s="54" t="n">
        <v>46.3373</v>
      </c>
      <c r="P76" s="54" t="n">
        <v>5436</v>
      </c>
      <c r="Q76" s="55" t="n">
        <v>62</v>
      </c>
      <c r="R76" s="54" t="n">
        <f aca="false">P76/3600</f>
        <v>1.51</v>
      </c>
      <c r="S76" s="54" t="n">
        <f aca="false">L76</f>
        <v>14037.5888</v>
      </c>
      <c r="T76" s="54" t="n">
        <f aca="false">(4*M76+N76+O76)/6</f>
        <v>43.89705</v>
      </c>
      <c r="U76" s="56"/>
      <c r="V76" s="54" t="n">
        <v>13893.7768</v>
      </c>
      <c r="W76" s="54" t="n">
        <v>42.3525</v>
      </c>
      <c r="X76" s="54" t="n">
        <v>47.2251</v>
      </c>
      <c r="Y76" s="54" t="n">
        <v>46.3593</v>
      </c>
      <c r="Z76" s="54" t="n">
        <v>6340</v>
      </c>
      <c r="AA76" s="54" t="n">
        <v>65</v>
      </c>
      <c r="AB76" s="54" t="n">
        <v>1.76111111111111</v>
      </c>
      <c r="AC76" s="54" t="n">
        <f aca="false">V76</f>
        <v>13893.7768</v>
      </c>
      <c r="AD76" s="54" t="n">
        <f aca="false">(4*W76+X76+Y76)/6</f>
        <v>43.8324</v>
      </c>
      <c r="AE76" s="56"/>
      <c r="AF76" s="56"/>
      <c r="AG76" s="56"/>
      <c r="AI76" s="40" t="n">
        <f aca="false">Q76/100</f>
        <v>0.62</v>
      </c>
      <c r="AJ76" s="40" t="n">
        <f aca="false">R76/100</f>
        <v>0.0151</v>
      </c>
      <c r="AK76" s="40" t="n">
        <f aca="false">AA76/100</f>
        <v>0.65</v>
      </c>
      <c r="AL76" s="40" t="n">
        <f aca="false">AB76/100</f>
        <v>0.0176111111111111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8477.0192</v>
      </c>
      <c r="E77" s="53" t="n">
        <f aca="false">N77</f>
        <v>45.8638</v>
      </c>
      <c r="F77" s="53" t="n">
        <f aca="false">L77</f>
        <v>8477.0192</v>
      </c>
      <c r="G77" s="53" t="n">
        <f aca="false">O77</f>
        <v>44.1976</v>
      </c>
      <c r="H77" s="53" t="n">
        <f aca="false">V77</f>
        <v>8436.44</v>
      </c>
      <c r="I77" s="53" t="n">
        <f aca="false">X77</f>
        <v>45.879</v>
      </c>
      <c r="J77" s="53" t="n">
        <f aca="false">V77</f>
        <v>8436.44</v>
      </c>
      <c r="K77" s="53" t="n">
        <f aca="false">Y77</f>
        <v>44.1984</v>
      </c>
      <c r="L77" s="54" t="n">
        <v>8477.0192</v>
      </c>
      <c r="M77" s="54" t="n">
        <v>39.5774</v>
      </c>
      <c r="N77" s="54" t="n">
        <v>45.8638</v>
      </c>
      <c r="O77" s="54" t="n">
        <v>44.1976</v>
      </c>
      <c r="P77" s="54" t="n">
        <v>4958</v>
      </c>
      <c r="Q77" s="55" t="n">
        <v>60</v>
      </c>
      <c r="R77" s="54" t="n">
        <f aca="false">P77/3600</f>
        <v>1.37722222222222</v>
      </c>
      <c r="S77" s="54" t="n">
        <f aca="false">L77</f>
        <v>8477.0192</v>
      </c>
      <c r="T77" s="54" t="n">
        <f aca="false">(4*M77+N77+O77)/6</f>
        <v>41.3951666666667</v>
      </c>
      <c r="U77" s="56"/>
      <c r="V77" s="54" t="n">
        <v>8436.44</v>
      </c>
      <c r="W77" s="54" t="n">
        <v>39.4613</v>
      </c>
      <c r="X77" s="54" t="n">
        <v>45.879</v>
      </c>
      <c r="Y77" s="54" t="n">
        <v>44.1984</v>
      </c>
      <c r="Z77" s="54" t="n">
        <v>5952</v>
      </c>
      <c r="AA77" s="54" t="n">
        <v>55</v>
      </c>
      <c r="AB77" s="54" t="n">
        <v>1.65333333333333</v>
      </c>
      <c r="AC77" s="54" t="n">
        <f aca="false">V77</f>
        <v>8436.44</v>
      </c>
      <c r="AD77" s="54" t="n">
        <f aca="false">(4*W77+X77+Y77)/6</f>
        <v>41.3204333333333</v>
      </c>
      <c r="AE77" s="56"/>
      <c r="AF77" s="56"/>
      <c r="AG77" s="56"/>
      <c r="AI77" s="40" t="n">
        <f aca="false">Q77/100</f>
        <v>0.6</v>
      </c>
      <c r="AJ77" s="40" t="n">
        <f aca="false">R77/100</f>
        <v>0.0137722222222222</v>
      </c>
      <c r="AK77" s="40" t="n">
        <f aca="false">AA77/100</f>
        <v>0.55</v>
      </c>
      <c r="AL77" s="40" t="n">
        <f aca="false">AB77/100</f>
        <v>0.0165333333333333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5105.2712</v>
      </c>
      <c r="E78" s="60" t="n">
        <f aca="false">N78</f>
        <v>44.4455</v>
      </c>
      <c r="F78" s="60" t="n">
        <f aca="false">L78</f>
        <v>5105.2712</v>
      </c>
      <c r="G78" s="60" t="n">
        <f aca="false">O78</f>
        <v>42.3582</v>
      </c>
      <c r="H78" s="60" t="n">
        <f aca="false">V78</f>
        <v>5091.776</v>
      </c>
      <c r="I78" s="60" t="n">
        <f aca="false">X78</f>
        <v>44.4534</v>
      </c>
      <c r="J78" s="60" t="n">
        <f aca="false">V78</f>
        <v>5091.776</v>
      </c>
      <c r="K78" s="60" t="n">
        <f aca="false">Y78</f>
        <v>42.3398</v>
      </c>
      <c r="L78" s="61" t="n">
        <v>5105.2712</v>
      </c>
      <c r="M78" s="61" t="n">
        <v>36.5253</v>
      </c>
      <c r="N78" s="61" t="n">
        <v>44.4455</v>
      </c>
      <c r="O78" s="61" t="n">
        <v>42.3582</v>
      </c>
      <c r="P78" s="61" t="n">
        <v>4753</v>
      </c>
      <c r="Q78" s="61" t="n">
        <v>57</v>
      </c>
      <c r="R78" s="61" t="n">
        <f aca="false">P78/3600</f>
        <v>1.32027777777778</v>
      </c>
      <c r="S78" s="61" t="n">
        <f aca="false">L78</f>
        <v>5105.2712</v>
      </c>
      <c r="T78" s="61" t="n">
        <f aca="false">(4*M78+N78+O78)/6</f>
        <v>38.8174833333333</v>
      </c>
      <c r="U78" s="59"/>
      <c r="V78" s="61" t="n">
        <v>5091.776</v>
      </c>
      <c r="W78" s="61" t="n">
        <v>36.4198</v>
      </c>
      <c r="X78" s="61" t="n">
        <v>44.4534</v>
      </c>
      <c r="Y78" s="61" t="n">
        <v>42.3398</v>
      </c>
      <c r="Z78" s="61" t="n">
        <v>5648</v>
      </c>
      <c r="AA78" s="61" t="n">
        <v>57</v>
      </c>
      <c r="AB78" s="61" t="n">
        <v>1.56888888888889</v>
      </c>
      <c r="AC78" s="61" t="n">
        <f aca="false">V78</f>
        <v>5091.776</v>
      </c>
      <c r="AD78" s="61" t="n">
        <f aca="false">(4*W78+X78+Y78)/6</f>
        <v>38.7454</v>
      </c>
      <c r="AE78" s="59"/>
      <c r="AF78" s="59"/>
      <c r="AG78" s="59"/>
      <c r="AI78" s="40" t="n">
        <f aca="false">Q78/100</f>
        <v>0.57</v>
      </c>
      <c r="AJ78" s="40" t="n">
        <f aca="false">R78/100</f>
        <v>0.0132027777777778</v>
      </c>
      <c r="AK78" s="40" t="n">
        <f aca="false">AA78/100</f>
        <v>0.57</v>
      </c>
      <c r="AL78" s="40" t="n">
        <f aca="false">AB78/100</f>
        <v>0.0156888888888889</v>
      </c>
    </row>
    <row r="79" customFormat="false" ht="11.25" hidden="false" customHeight="false" outlineLevel="0" collapsed="false">
      <c r="A79" s="58"/>
      <c r="B79" s="52" t="s">
        <v>60</v>
      </c>
      <c r="C79" s="52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V79</f>
        <v>24203.9712</v>
      </c>
      <c r="I79" s="63" t="n">
        <f aca="false">X79</f>
        <v>48.8111</v>
      </c>
      <c r="J79" s="63" t="n">
        <f aca="false">V79</f>
        <v>24203.9712</v>
      </c>
      <c r="K79" s="63" t="n">
        <f aca="false">Y79</f>
        <v>49.0626</v>
      </c>
      <c r="L79" s="62" t="n">
        <v>24672.78</v>
      </c>
      <c r="M79" s="62" t="n">
        <v>44.8913</v>
      </c>
      <c r="N79" s="62" t="n">
        <v>48.8138</v>
      </c>
      <c r="O79" s="62" t="n">
        <v>49.0586</v>
      </c>
      <c r="P79" s="62" t="n">
        <v>6955</v>
      </c>
      <c r="Q79" s="55" t="n">
        <v>70</v>
      </c>
      <c r="R79" s="62" t="n">
        <f aca="false">P79/3600</f>
        <v>1.93194444444444</v>
      </c>
      <c r="S79" s="62" t="n">
        <f aca="false">L79</f>
        <v>24672.78</v>
      </c>
      <c r="T79" s="62" t="n">
        <f aca="false">(4*M79+N79+O79)/6</f>
        <v>46.2396</v>
      </c>
      <c r="U79" s="64"/>
      <c r="V79" s="62" t="n">
        <v>24203.9712</v>
      </c>
      <c r="W79" s="62" t="n">
        <v>44.7988</v>
      </c>
      <c r="X79" s="62" t="n">
        <v>48.8111</v>
      </c>
      <c r="Y79" s="62" t="n">
        <v>49.0626</v>
      </c>
      <c r="Z79" s="62" t="n">
        <v>7099</v>
      </c>
      <c r="AA79" s="62" t="n">
        <v>69</v>
      </c>
      <c r="AB79" s="62" t="n">
        <v>1.97194444444444</v>
      </c>
      <c r="AC79" s="62" t="n">
        <f aca="false">V79</f>
        <v>24203.9712</v>
      </c>
      <c r="AD79" s="62" t="n">
        <f aca="false">(4*W79+X79+Y79)/6</f>
        <v>46.17815</v>
      </c>
      <c r="AE79" s="57" t="e">
        <f aca="false">RBJM($L79:$M82,V79:W82)</f>
        <v>#VALUE!</v>
      </c>
      <c r="AF79" s="57" t="e">
        <f aca="false">RBJM($D79:$E82,H79:I82)</f>
        <v>#VALUE!</v>
      </c>
      <c r="AG79" s="57" t="e">
        <f aca="false">RBJM($F79:$G82,J79:K82)</f>
        <v>#VALUE!</v>
      </c>
      <c r="AH79" s="44" t="e">
        <f aca="false">RBJM($S79:$T82,AC79:AD82)</f>
        <v>#VALUE!</v>
      </c>
      <c r="AI79" s="40" t="n">
        <f aca="false">Q79/100</f>
        <v>0.7</v>
      </c>
      <c r="AJ79" s="40" t="n">
        <f aca="false">R79/100</f>
        <v>0.0193194444444444</v>
      </c>
      <c r="AK79" s="40" t="n">
        <f aca="false">AA79/100</f>
        <v>0.69</v>
      </c>
      <c r="AL79" s="40" t="n">
        <f aca="false">AB79/100</f>
        <v>0.0197194444444444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14341.076</v>
      </c>
      <c r="E80" s="53" t="n">
        <f aca="false">N80</f>
        <v>47.0414</v>
      </c>
      <c r="F80" s="53" t="n">
        <f aca="false">L80</f>
        <v>14341.076</v>
      </c>
      <c r="G80" s="53" t="n">
        <f aca="false">O80</f>
        <v>47.1656</v>
      </c>
      <c r="H80" s="53" t="n">
        <f aca="false">V80</f>
        <v>14061.0264</v>
      </c>
      <c r="I80" s="53" t="n">
        <f aca="false">X80</f>
        <v>47.044</v>
      </c>
      <c r="J80" s="53" t="n">
        <f aca="false">V80</f>
        <v>14061.0264</v>
      </c>
      <c r="K80" s="53" t="n">
        <f aca="false">Y80</f>
        <v>47.1703</v>
      </c>
      <c r="L80" s="54" t="n">
        <v>14341.076</v>
      </c>
      <c r="M80" s="54" t="n">
        <v>42.113</v>
      </c>
      <c r="N80" s="54" t="n">
        <v>47.0414</v>
      </c>
      <c r="O80" s="54" t="n">
        <v>47.1656</v>
      </c>
      <c r="P80" s="54" t="n">
        <v>5359</v>
      </c>
      <c r="Q80" s="55" t="n">
        <v>62</v>
      </c>
      <c r="R80" s="54" t="n">
        <f aca="false">P80/3600</f>
        <v>1.48861111111111</v>
      </c>
      <c r="S80" s="54" t="n">
        <f aca="false">L80</f>
        <v>14341.076</v>
      </c>
      <c r="T80" s="54" t="n">
        <f aca="false">(4*M80+N80+O80)/6</f>
        <v>43.7765</v>
      </c>
      <c r="U80" s="56"/>
      <c r="V80" s="54" t="n">
        <v>14061.0264</v>
      </c>
      <c r="W80" s="54" t="n">
        <v>42.0096</v>
      </c>
      <c r="X80" s="54" t="n">
        <v>47.044</v>
      </c>
      <c r="Y80" s="54" t="n">
        <v>47.1703</v>
      </c>
      <c r="Z80" s="54" t="n">
        <v>6437</v>
      </c>
      <c r="AA80" s="54" t="n">
        <v>66</v>
      </c>
      <c r="AB80" s="54" t="n">
        <v>1.78805555555556</v>
      </c>
      <c r="AC80" s="54" t="n">
        <f aca="false">V80</f>
        <v>14061.0264</v>
      </c>
      <c r="AD80" s="54" t="n">
        <f aca="false">(4*W80+X80+Y80)/6</f>
        <v>43.7087833333333</v>
      </c>
      <c r="AE80" s="56"/>
      <c r="AF80" s="56"/>
      <c r="AG80" s="56"/>
      <c r="AI80" s="40" t="n">
        <f aca="false">Q80/100</f>
        <v>0.62</v>
      </c>
      <c r="AJ80" s="40" t="n">
        <f aca="false">R80/100</f>
        <v>0.0148861111111111</v>
      </c>
      <c r="AK80" s="40" t="n">
        <f aca="false">AA80/100</f>
        <v>0.66</v>
      </c>
      <c r="AL80" s="40" t="n">
        <f aca="false">AB80/100</f>
        <v>0.0178805555555556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8046.9424</v>
      </c>
      <c r="E81" s="53" t="n">
        <f aca="false">N81</f>
        <v>45.1865</v>
      </c>
      <c r="F81" s="53" t="n">
        <f aca="false">L81</f>
        <v>8046.9424</v>
      </c>
      <c r="G81" s="53" t="n">
        <f aca="false">O81</f>
        <v>45.0848</v>
      </c>
      <c r="H81" s="53" t="n">
        <f aca="false">V81</f>
        <v>7930.7896</v>
      </c>
      <c r="I81" s="53" t="n">
        <f aca="false">X81</f>
        <v>45.2047</v>
      </c>
      <c r="J81" s="53" t="n">
        <f aca="false">V81</f>
        <v>7930.7896</v>
      </c>
      <c r="K81" s="53" t="n">
        <f aca="false">Y81</f>
        <v>45.1069</v>
      </c>
      <c r="L81" s="54" t="n">
        <v>8046.9424</v>
      </c>
      <c r="M81" s="54" t="n">
        <v>39.232</v>
      </c>
      <c r="N81" s="54" t="n">
        <v>45.1865</v>
      </c>
      <c r="O81" s="54" t="n">
        <v>45.0848</v>
      </c>
      <c r="P81" s="54" t="n">
        <v>4953</v>
      </c>
      <c r="Q81" s="55" t="n">
        <v>58</v>
      </c>
      <c r="R81" s="54" t="n">
        <f aca="false">P81/3600</f>
        <v>1.37583333333333</v>
      </c>
      <c r="S81" s="54" t="n">
        <f aca="false">L81</f>
        <v>8046.9424</v>
      </c>
      <c r="T81" s="54" t="n">
        <f aca="false">(4*M81+N81+O81)/6</f>
        <v>41.1998833333333</v>
      </c>
      <c r="U81" s="56"/>
      <c r="V81" s="54" t="n">
        <v>7930.7896</v>
      </c>
      <c r="W81" s="54" t="n">
        <v>39.1301</v>
      </c>
      <c r="X81" s="54" t="n">
        <v>45.2047</v>
      </c>
      <c r="Y81" s="54" t="n">
        <v>45.1069</v>
      </c>
      <c r="Z81" s="54" t="n">
        <v>5940</v>
      </c>
      <c r="AA81" s="54" t="n">
        <v>61</v>
      </c>
      <c r="AB81" s="54" t="n">
        <v>1.65</v>
      </c>
      <c r="AC81" s="54" t="n">
        <f aca="false">V81</f>
        <v>7930.7896</v>
      </c>
      <c r="AD81" s="54" t="n">
        <f aca="false">(4*W81+X81+Y81)/6</f>
        <v>41.1386666666667</v>
      </c>
      <c r="AE81" s="56"/>
      <c r="AF81" s="56"/>
      <c r="AG81" s="56"/>
      <c r="AI81" s="40" t="n">
        <f aca="false">Q81/100</f>
        <v>0.58</v>
      </c>
      <c r="AJ81" s="40" t="n">
        <f aca="false">R81/100</f>
        <v>0.0137583333333333</v>
      </c>
      <c r="AK81" s="40" t="n">
        <f aca="false">AA81/100</f>
        <v>0.61</v>
      </c>
      <c r="AL81" s="40" t="n">
        <f aca="false">AB81/100</f>
        <v>0.0165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V82</f>
        <v>4518.3456</v>
      </c>
      <c r="I82" s="68" t="n">
        <f aca="false">X82</f>
        <v>43.4454</v>
      </c>
      <c r="J82" s="68" t="n">
        <f aca="false">V82</f>
        <v>4518.3456</v>
      </c>
      <c r="K82" s="68" t="n">
        <f aca="false">Y82</f>
        <v>43.0499</v>
      </c>
      <c r="L82" s="61" t="n">
        <v>4571.0192</v>
      </c>
      <c r="M82" s="61" t="n">
        <v>36.4863</v>
      </c>
      <c r="N82" s="61" t="n">
        <v>43.4487</v>
      </c>
      <c r="O82" s="61" t="n">
        <v>43.0532</v>
      </c>
      <c r="P82" s="61" t="n">
        <v>6172</v>
      </c>
      <c r="Q82" s="61" t="n">
        <v>55</v>
      </c>
      <c r="R82" s="61" t="n">
        <f aca="false">P82/3600</f>
        <v>1.71444444444444</v>
      </c>
      <c r="S82" s="61" t="n">
        <f aca="false">L82</f>
        <v>4571.0192</v>
      </c>
      <c r="T82" s="61" t="n">
        <f aca="false">(4*M82+N82+O82)/6</f>
        <v>38.7411833333333</v>
      </c>
      <c r="U82" s="59"/>
      <c r="V82" s="61" t="n">
        <v>4518.3456</v>
      </c>
      <c r="W82" s="61" t="n">
        <v>36.3748</v>
      </c>
      <c r="X82" s="61" t="n">
        <v>43.4454</v>
      </c>
      <c r="Y82" s="61" t="n">
        <v>43.0499</v>
      </c>
      <c r="Z82" s="61" t="n">
        <v>5708</v>
      </c>
      <c r="AA82" s="61" t="n">
        <v>56</v>
      </c>
      <c r="AB82" s="61" t="n">
        <v>1.58555555555556</v>
      </c>
      <c r="AC82" s="61" t="n">
        <f aca="false">V82</f>
        <v>4518.3456</v>
      </c>
      <c r="AD82" s="61" t="n">
        <f aca="false">(4*W82+X82+Y82)/6</f>
        <v>38.66575</v>
      </c>
      <c r="AE82" s="59"/>
      <c r="AF82" s="59"/>
      <c r="AG82" s="59"/>
      <c r="AI82" s="40" t="n">
        <f aca="false">Q82/100</f>
        <v>0.55</v>
      </c>
      <c r="AJ82" s="40" t="n">
        <f aca="false">R82/100</f>
        <v>0.0171444444444444</v>
      </c>
      <c r="AK82" s="40" t="n">
        <f aca="false">AA82/100</f>
        <v>0.56</v>
      </c>
      <c r="AL82" s="40" t="n">
        <f aca="false">AB82/100</f>
        <v>0.0158555555555556</v>
      </c>
    </row>
    <row r="83" customFormat="false" ht="11.25" hidden="false" customHeight="false" outlineLevel="0" collapsed="false">
      <c r="B83" s="40" t="s">
        <v>6</v>
      </c>
      <c r="D83" s="69"/>
      <c r="E83" s="70"/>
      <c r="F83" s="70"/>
      <c r="G83" s="71"/>
      <c r="H83" s="71"/>
      <c r="I83" s="71"/>
      <c r="J83" s="71"/>
      <c r="K83" s="71"/>
      <c r="U83" s="72"/>
      <c r="AE83" s="44" t="e">
        <f aca="false">AVERAGE(AE3,AE7,AE11,AE15)</f>
        <v>#VALUE!</v>
      </c>
      <c r="AF83" s="44" t="e">
        <f aca="false">AVERAGE(AF3,AF7,AF11,AF15)</f>
        <v>#VALUE!</v>
      </c>
      <c r="AG83" s="44" t="e">
        <f aca="false">AVERAGE(AG3,AG7,AG11,AG15)</f>
        <v>#VALUE!</v>
      </c>
      <c r="AH83" s="44" t="e">
        <f aca="false">AVERAGE(AH3,AH7,AH11,AH15)</f>
        <v>#VALUE!</v>
      </c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U84" s="72"/>
      <c r="AE84" s="44" t="e">
        <f aca="false">AVERAGE(AE19,AE23,AE27,AE31,AE35)</f>
        <v>#VALUE!</v>
      </c>
      <c r="AF84" s="44" t="e">
        <f aca="false">AVERAGE(AF19,AF23,AF27,AF31,AF35)</f>
        <v>#VALUE!</v>
      </c>
      <c r="AG84" s="44" t="e">
        <f aca="false">AVERAGE(AG19,AG23,AG27,AG31,AG35)</f>
        <v>#VALUE!</v>
      </c>
      <c r="AH84" s="44" t="e">
        <f aca="false">AVERAGE(AH19,AH23,AH27,AH31,AH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U85" s="72"/>
      <c r="AE85" s="44" t="e">
        <f aca="false">AVERAGE(AE39,AE43,AE47,AE51)</f>
        <v>#VALUE!</v>
      </c>
      <c r="AF85" s="44" t="e">
        <f aca="false">AVERAGE(AF39,AF43,AF47,AF51)</f>
        <v>#VALUE!</v>
      </c>
      <c r="AG85" s="44" t="e">
        <f aca="false">AVERAGE(AG39,AG43,AG47,AG51)</f>
        <v>#VALUE!</v>
      </c>
      <c r="AH85" s="44" t="e">
        <f aca="false">AVERAGE(AH39,AH43,AH47,AH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U86" s="74"/>
      <c r="AE86" s="75" t="e">
        <f aca="false">AVERAGE(AE55,AE63,AE59,AE67)</f>
        <v>#VALUE!</v>
      </c>
      <c r="AF86" s="75" t="e">
        <f aca="false">AVERAGE(AF55,AF63,AF59,AF67)</f>
        <v>#VALUE!</v>
      </c>
      <c r="AG86" s="75" t="e">
        <f aca="false">AVERAGE(AG55,AG63,AG59,AG67)</f>
        <v>#VALUE!</v>
      </c>
      <c r="AH86" s="75" t="e">
        <f aca="false">AVERAGE(AH55,AH63,AH59,AH67)</f>
        <v>#VALUE!</v>
      </c>
    </row>
    <row r="87" customFormat="false" ht="11.25" hidden="false" customHeight="false" outlineLevel="0" collapsed="false">
      <c r="B87" s="40" t="s">
        <v>10</v>
      </c>
      <c r="D87" s="73"/>
      <c r="E87" s="70"/>
      <c r="F87" s="70"/>
      <c r="G87" s="71"/>
      <c r="H87" s="71"/>
      <c r="I87" s="71"/>
      <c r="J87" s="71"/>
      <c r="K87" s="71"/>
      <c r="U87" s="74"/>
      <c r="AE87" s="75" t="e">
        <f aca="false">AVERAGE(AE71,AE75,AE79)</f>
        <v>#VALUE!</v>
      </c>
      <c r="AF87" s="75" t="e">
        <f aca="false">AVERAGE(AF71,AF75,AF79)</f>
        <v>#VALUE!</v>
      </c>
      <c r="AG87" s="75" t="e">
        <f aca="false">AVERAGE(AG71,AG75,AG79)</f>
        <v>#VALUE!</v>
      </c>
      <c r="AH87" s="75" t="e">
        <f aca="false">AVERAGE(AH71,AH75,AH79)</f>
        <v>#VALUE!</v>
      </c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76"/>
      <c r="T88" s="76"/>
      <c r="U88" s="80"/>
      <c r="V88" s="76"/>
      <c r="W88" s="76"/>
      <c r="X88" s="76"/>
      <c r="Y88" s="76"/>
      <c r="Z88" s="76"/>
      <c r="AA88" s="76"/>
      <c r="AB88" s="76"/>
      <c r="AC88" s="76"/>
      <c r="AD88" s="76"/>
      <c r="AE88" s="81" t="e">
        <f aca="false">AVERAGE(AE3,AE7,AE11,AE15,AE19,AE23,AE27,AE31,AE35,AE39,AE43,AE47,AE51,AE55,AE63,AE59,AE67,AE71,AE75,AE79)</f>
        <v>#VALUE!</v>
      </c>
      <c r="AF88" s="81" t="e">
        <f aca="false">AVERAGE(AF3,AF7,AF11,AF15,AF19,AF23,AF27,AF31,AF35,AF39,AF43,AF47,AF51,AF55,AF63,AF59,AF67,AF71,AF75,AF79)</f>
        <v>#VALUE!</v>
      </c>
      <c r="AG88" s="81" t="e">
        <f aca="false">AVERAGE(AG3,AG7,AG11,AG15,AG19,AG23,AG27,AG31,AG35,AG39,AG43,AG47,AG51,AG55,AG63,AG59,AG67,AG71,AG75,AG79)</f>
        <v>#VALUE!</v>
      </c>
      <c r="AH88" s="81" t="e">
        <f aca="false">AVERAGE(AH3,AH7,AH11,AH15,AH19,AH23,AH27,AH31,AH35,AH39,AH43,AH47,AH51,AH55,AH63,AH59,AH67,AH71,AH75,AH79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I3:AI82)*100</f>
        <v>42.1782649207572</v>
      </c>
      <c r="R89" s="44" t="n">
        <f aca="false">GEOMEAN(AJ3:AJ82)*100</f>
        <v>1.02395681385148</v>
      </c>
      <c r="S89" s="44"/>
      <c r="T89" s="44"/>
      <c r="U89" s="44"/>
      <c r="V89" s="44"/>
      <c r="W89" s="44"/>
      <c r="X89" s="44"/>
      <c r="Y89" s="44"/>
      <c r="Z89" s="44"/>
      <c r="AA89" s="44" t="n">
        <f aca="false">GEOMEAN(AK3:AK82)*100</f>
        <v>42.0255780666639</v>
      </c>
      <c r="AB89" s="44" t="n">
        <f aca="false">GEOMEAN(AL3:AL82)*100</f>
        <v>1.15906888248854</v>
      </c>
      <c r="AC89" s="44"/>
      <c r="AD89" s="44"/>
    </row>
    <row r="90" customFormat="false" ht="11.25" hidden="false" customHeight="false" outlineLevel="0" collapsed="false">
      <c r="B90" s="40" t="s">
        <v>62</v>
      </c>
      <c r="Z90" s="82"/>
      <c r="AA90" s="82" t="n">
        <f aca="false">AA89/Q89</f>
        <v>0.996379963604948</v>
      </c>
      <c r="AB90" s="82" t="n">
        <f aca="false">AB89/R89</f>
        <v>1.13195094442396</v>
      </c>
      <c r="AC90" s="82"/>
      <c r="AD90" s="82"/>
    </row>
    <row r="91" customFormat="false" ht="11.25" hidden="false" customHeight="false" outlineLevel="0" collapsed="false">
      <c r="B91" s="40" t="s">
        <v>63</v>
      </c>
      <c r="P91" s="72"/>
      <c r="Q91" s="72" t="n">
        <f aca="false">SUM(Q3:Q82)/3600</f>
        <v>1.49333333333333</v>
      </c>
      <c r="R91" s="72" t="n">
        <f aca="false">SUM(R3:R82)</f>
        <v>129.627222222222</v>
      </c>
      <c r="S91" s="72"/>
      <c r="T91" s="72"/>
      <c r="Z91" s="72"/>
      <c r="AA91" s="72" t="n">
        <f aca="false">SUM(AA3:AA82)/3600</f>
        <v>1.49583333333333</v>
      </c>
      <c r="AB91" s="72" t="n">
        <f aca="false">SUM(AB3:AB82)</f>
        <v>150.078333333333</v>
      </c>
      <c r="AC91" s="72"/>
      <c r="AD91" s="72"/>
    </row>
  </sheetData>
  <mergeCells count="2">
    <mergeCell ref="L1:U1"/>
    <mergeCell ref="V1:AE1"/>
  </mergeCells>
  <conditionalFormatting sqref="AE3:AG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H83:AH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3:AB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20" min="16" style="40" width="9.14"/>
    <col collapsed="false" customWidth="true" hidden="false" outlineLevel="0" max="21" min="21" style="40" width="7.85"/>
    <col collapsed="false" customWidth="false" hidden="false" outlineLevel="0" max="22" min="22" style="40" width="9.14"/>
    <col collapsed="false" customWidth="true" hidden="false" outlineLevel="0" max="25" min="23" style="40" width="6.41"/>
    <col collapsed="false" customWidth="true" hidden="false" outlineLevel="0" max="26" min="26" style="40" width="8.56"/>
    <col collapsed="false" customWidth="false" hidden="false" outlineLevel="0" max="34" min="27" style="40" width="9.14"/>
    <col collapsed="false" customWidth="true" hidden="true" outlineLevel="0" max="38" min="35" style="40" width="9.06"/>
    <col collapsed="false" customWidth="false" hidden="false" outlineLevel="0" max="257" min="39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/>
      <c r="U1" s="47"/>
      <c r="V1" s="47" t="s">
        <v>21</v>
      </c>
      <c r="W1" s="47"/>
      <c r="X1" s="47"/>
      <c r="Y1" s="47"/>
      <c r="Z1" s="47"/>
      <c r="AA1" s="47"/>
      <c r="AB1" s="47"/>
      <c r="AC1" s="47"/>
      <c r="AD1" s="47"/>
      <c r="AE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V2</f>
        <v>kbps</v>
      </c>
      <c r="I2" s="49" t="str">
        <f aca="false">X2</f>
        <v>U psnr</v>
      </c>
      <c r="J2" s="49" t="str">
        <f aca="false">V2</f>
        <v>kbps</v>
      </c>
      <c r="K2" s="49" t="str">
        <f aca="false">Y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0"/>
      <c r="T2" s="50" t="s">
        <v>30</v>
      </c>
      <c r="U2" s="51"/>
      <c r="V2" s="50" t="s">
        <v>23</v>
      </c>
      <c r="W2" s="50" t="s">
        <v>24</v>
      </c>
      <c r="X2" s="50" t="s">
        <v>25</v>
      </c>
      <c r="Y2" s="50" t="s">
        <v>26</v>
      </c>
      <c r="Z2" s="50" t="s">
        <v>31</v>
      </c>
      <c r="AA2" s="50" t="s">
        <v>28</v>
      </c>
      <c r="AB2" s="50" t="s">
        <v>29</v>
      </c>
      <c r="AC2" s="50"/>
      <c r="AD2" s="50" t="s">
        <v>30</v>
      </c>
      <c r="AE2" s="51" t="s">
        <v>32</v>
      </c>
      <c r="AF2" s="51" t="s">
        <v>33</v>
      </c>
      <c r="AG2" s="51" t="s">
        <v>34</v>
      </c>
      <c r="AH2" s="44" t="s">
        <v>35</v>
      </c>
    </row>
    <row r="3" customFormat="false" ht="11.25" hidden="false" customHeight="false" outlineLevel="0" collapsed="false">
      <c r="A3" s="52" t="s">
        <v>6</v>
      </c>
      <c r="B3" s="52" t="s">
        <v>36</v>
      </c>
      <c r="C3" s="52" t="n">
        <v>22</v>
      </c>
      <c r="D3" s="53" t="n">
        <f aca="false">L3</f>
        <v>109595.5584</v>
      </c>
      <c r="E3" s="53" t="n">
        <f aca="false">N3</f>
        <v>46.5311</v>
      </c>
      <c r="F3" s="53" t="n">
        <f aca="false">L3</f>
        <v>109595.5584</v>
      </c>
      <c r="G3" s="53" t="n">
        <f aca="false">O3</f>
        <v>46.1696</v>
      </c>
      <c r="H3" s="53" t="n">
        <f aca="false">V3</f>
        <v>106435.0992</v>
      </c>
      <c r="I3" s="53" t="n">
        <f aca="false">X3</f>
        <v>46.5348</v>
      </c>
      <c r="J3" s="53" t="n">
        <f aca="false">V3</f>
        <v>106435.0992</v>
      </c>
      <c r="K3" s="53" t="n">
        <f aca="false">Y3</f>
        <v>46.171</v>
      </c>
      <c r="L3" s="62" t="n">
        <v>109595.5584</v>
      </c>
      <c r="M3" s="62" t="n">
        <v>43.1952</v>
      </c>
      <c r="N3" s="62" t="n">
        <v>46.5311</v>
      </c>
      <c r="O3" s="62" t="n">
        <v>46.1696</v>
      </c>
      <c r="P3" s="54" t="n">
        <v>4874</v>
      </c>
      <c r="Q3" s="55" t="n">
        <v>59</v>
      </c>
      <c r="R3" s="54" t="n">
        <f aca="false">P3/3600</f>
        <v>1.35388888888889</v>
      </c>
      <c r="S3" s="54" t="n">
        <f aca="false">L3</f>
        <v>109595.5584</v>
      </c>
      <c r="T3" s="54" t="n">
        <f aca="false">(4*M3+N3+O3)/6</f>
        <v>44.2469166666667</v>
      </c>
      <c r="U3" s="56"/>
      <c r="V3" s="54" t="n">
        <v>106435.0992</v>
      </c>
      <c r="W3" s="54" t="n">
        <v>43.1555</v>
      </c>
      <c r="X3" s="54" t="n">
        <v>46.5348</v>
      </c>
      <c r="Y3" s="54" t="n">
        <v>46.171</v>
      </c>
      <c r="Z3" s="54" t="n">
        <v>6569</v>
      </c>
      <c r="AA3" s="54" t="n">
        <v>69</v>
      </c>
      <c r="AB3" s="54" t="n">
        <v>1.82472222222222</v>
      </c>
      <c r="AC3" s="54" t="n">
        <f aca="false">V3</f>
        <v>106435.0992</v>
      </c>
      <c r="AD3" s="54" t="n">
        <f aca="false">(4*W3+X3+Y3)/6</f>
        <v>44.2213</v>
      </c>
      <c r="AE3" s="57" t="e">
        <f aca="false">RBJM($L3:$M6,V3:W6)</f>
        <v>#VALUE!</v>
      </c>
      <c r="AF3" s="57" t="e">
        <f aca="false">RBJM($D3:$E6,H3:I6)</f>
        <v>#VALUE!</v>
      </c>
      <c r="AG3" s="57" t="e">
        <f aca="false">RBJM($F3:$G6,J3:K6)</f>
        <v>#VALUE!</v>
      </c>
      <c r="AH3" s="44" t="e">
        <f aca="false">RBJM($S3:$T6,AC3:AD6)</f>
        <v>#VALUE!</v>
      </c>
      <c r="AI3" s="40" t="n">
        <f aca="false">Q3/100</f>
        <v>0.59</v>
      </c>
      <c r="AJ3" s="40" t="n">
        <f aca="false">R3/100</f>
        <v>0.0135388888888889</v>
      </c>
      <c r="AK3" s="40" t="n">
        <f aca="false">AA3/100</f>
        <v>0.69</v>
      </c>
      <c r="AL3" s="40" t="n">
        <f aca="false">AB3/100</f>
        <v>0.0182472222222222</v>
      </c>
    </row>
    <row r="4" customFormat="false" ht="11.25" hidden="false" customHeight="false" outlineLevel="0" collapsed="false">
      <c r="A4" s="58" t="s">
        <v>37</v>
      </c>
      <c r="B4" s="58"/>
      <c r="C4" s="58" t="n">
        <v>27</v>
      </c>
      <c r="D4" s="53" t="n">
        <f aca="false">L4</f>
        <v>52891.504</v>
      </c>
      <c r="E4" s="53" t="n">
        <f aca="false">N4</f>
        <v>45.767</v>
      </c>
      <c r="F4" s="53" t="n">
        <f aca="false">L4</f>
        <v>52891.504</v>
      </c>
      <c r="G4" s="53" t="n">
        <f aca="false">O4</f>
        <v>45.4804</v>
      </c>
      <c r="H4" s="53" t="n">
        <f aca="false">V4</f>
        <v>51031.5536</v>
      </c>
      <c r="I4" s="53" t="n">
        <f aca="false">X4</f>
        <v>45.7685</v>
      </c>
      <c r="J4" s="53" t="n">
        <f aca="false">V4</f>
        <v>51031.5536</v>
      </c>
      <c r="K4" s="53" t="n">
        <f aca="false">Y4</f>
        <v>45.4819</v>
      </c>
      <c r="L4" s="54" t="n">
        <v>52891.504</v>
      </c>
      <c r="M4" s="54" t="n">
        <v>41.045</v>
      </c>
      <c r="N4" s="54" t="n">
        <v>45.767</v>
      </c>
      <c r="O4" s="54" t="n">
        <v>45.4804</v>
      </c>
      <c r="P4" s="54" t="n">
        <v>4360</v>
      </c>
      <c r="Q4" s="55" t="n">
        <v>48</v>
      </c>
      <c r="R4" s="54" t="n">
        <f aca="false">P4/3600</f>
        <v>1.21111111111111</v>
      </c>
      <c r="S4" s="54" t="n">
        <f aca="false">L4</f>
        <v>52891.504</v>
      </c>
      <c r="T4" s="54" t="n">
        <f aca="false">(4*M4+N4+O4)/6</f>
        <v>42.5712333333333</v>
      </c>
      <c r="U4" s="56"/>
      <c r="V4" s="54" t="n">
        <v>51031.5536</v>
      </c>
      <c r="W4" s="54" t="n">
        <v>41.0083</v>
      </c>
      <c r="X4" s="54" t="n">
        <v>45.7685</v>
      </c>
      <c r="Y4" s="54" t="n">
        <v>45.4819</v>
      </c>
      <c r="Z4" s="54" t="n">
        <v>5817</v>
      </c>
      <c r="AA4" s="54" t="n">
        <v>49</v>
      </c>
      <c r="AB4" s="54" t="n">
        <v>1.61583333333333</v>
      </c>
      <c r="AC4" s="54" t="n">
        <f aca="false">V4</f>
        <v>51031.5536</v>
      </c>
      <c r="AD4" s="54" t="n">
        <f aca="false">(4*W4+X4+Y4)/6</f>
        <v>42.5472666666667</v>
      </c>
      <c r="AE4" s="56"/>
      <c r="AF4" s="56"/>
      <c r="AG4" s="56"/>
      <c r="AH4" s="44"/>
      <c r="AI4" s="40" t="n">
        <f aca="false">Q4/100</f>
        <v>0.48</v>
      </c>
      <c r="AJ4" s="40" t="n">
        <f aca="false">R4/100</f>
        <v>0.0121111111111111</v>
      </c>
      <c r="AK4" s="40" t="n">
        <f aca="false">AA4/100</f>
        <v>0.49</v>
      </c>
      <c r="AL4" s="40" t="n">
        <f aca="false">AB4/100</f>
        <v>0.0161583333333333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8857.8384</v>
      </c>
      <c r="E5" s="53" t="n">
        <f aca="false">N5</f>
        <v>45.1835</v>
      </c>
      <c r="F5" s="53" t="n">
        <f aca="false">L5</f>
        <v>28857.8384</v>
      </c>
      <c r="G5" s="53" t="n">
        <f aca="false">O5</f>
        <v>45.0374</v>
      </c>
      <c r="H5" s="53" t="n">
        <f aca="false">V5</f>
        <v>28051.2672</v>
      </c>
      <c r="I5" s="53" t="n">
        <f aca="false">X5</f>
        <v>45.1834</v>
      </c>
      <c r="J5" s="53" t="n">
        <f aca="false">V5</f>
        <v>28051.2672</v>
      </c>
      <c r="K5" s="53" t="n">
        <f aca="false">Y5</f>
        <v>45.0385</v>
      </c>
      <c r="L5" s="54" t="n">
        <v>28857.8384</v>
      </c>
      <c r="M5" s="54" t="n">
        <v>39.4752</v>
      </c>
      <c r="N5" s="54" t="n">
        <v>45.1835</v>
      </c>
      <c r="O5" s="54" t="n">
        <v>45.0374</v>
      </c>
      <c r="P5" s="54" t="n">
        <v>4000</v>
      </c>
      <c r="Q5" s="55" t="n">
        <v>45</v>
      </c>
      <c r="R5" s="54" t="n">
        <f aca="false">P5/3600</f>
        <v>1.11111111111111</v>
      </c>
      <c r="S5" s="54" t="n">
        <f aca="false">L5</f>
        <v>28857.8384</v>
      </c>
      <c r="T5" s="54" t="n">
        <f aca="false">(4*M5+N5+O5)/6</f>
        <v>41.3536166666667</v>
      </c>
      <c r="U5" s="56"/>
      <c r="V5" s="54" t="n">
        <v>28051.2672</v>
      </c>
      <c r="W5" s="54" t="n">
        <v>39.4383</v>
      </c>
      <c r="X5" s="54" t="n">
        <v>45.1834</v>
      </c>
      <c r="Y5" s="54" t="n">
        <v>45.0385</v>
      </c>
      <c r="Z5" s="54" t="n">
        <v>5419</v>
      </c>
      <c r="AA5" s="54" t="n">
        <v>47</v>
      </c>
      <c r="AB5" s="54" t="n">
        <v>1.50527777777778</v>
      </c>
      <c r="AC5" s="54" t="n">
        <f aca="false">V5</f>
        <v>28051.2672</v>
      </c>
      <c r="AD5" s="54" t="n">
        <f aca="false">(4*W5+X5+Y5)/6</f>
        <v>41.3291833333333</v>
      </c>
      <c r="AE5" s="56"/>
      <c r="AF5" s="56"/>
      <c r="AG5" s="56"/>
      <c r="AH5" s="44"/>
      <c r="AI5" s="40" t="n">
        <f aca="false">Q5/100</f>
        <v>0.45</v>
      </c>
      <c r="AJ5" s="40" t="n">
        <f aca="false">R5/100</f>
        <v>0.0111111111111111</v>
      </c>
      <c r="AK5" s="40" t="n">
        <f aca="false">AA5/100</f>
        <v>0.47</v>
      </c>
      <c r="AL5" s="40" t="n">
        <f aca="false">AB5/100</f>
        <v>0.0150527777777778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6047.5072</v>
      </c>
      <c r="E6" s="60" t="n">
        <f aca="false">N6</f>
        <v>44.5814</v>
      </c>
      <c r="F6" s="60" t="n">
        <f aca="false">L6</f>
        <v>16047.5072</v>
      </c>
      <c r="G6" s="60" t="n">
        <f aca="false">O6</f>
        <v>44.489</v>
      </c>
      <c r="H6" s="60" t="n">
        <f aca="false">V6</f>
        <v>15664.2624</v>
      </c>
      <c r="I6" s="60" t="n">
        <f aca="false">X6</f>
        <v>44.5786</v>
      </c>
      <c r="J6" s="60" t="n">
        <f aca="false">V6</f>
        <v>15664.2624</v>
      </c>
      <c r="K6" s="60" t="n">
        <f aca="false">Y6</f>
        <v>44.4923</v>
      </c>
      <c r="L6" s="61" t="n">
        <v>16047.5072</v>
      </c>
      <c r="M6" s="61" t="n">
        <v>37.8037</v>
      </c>
      <c r="N6" s="61" t="n">
        <v>44.5814</v>
      </c>
      <c r="O6" s="61" t="n">
        <v>44.489</v>
      </c>
      <c r="P6" s="61" t="n">
        <v>4802</v>
      </c>
      <c r="Q6" s="61" t="n">
        <v>43</v>
      </c>
      <c r="R6" s="61" t="n">
        <f aca="false">P6/3600</f>
        <v>1.33388888888889</v>
      </c>
      <c r="S6" s="61" t="n">
        <f aca="false">L6</f>
        <v>16047.5072</v>
      </c>
      <c r="T6" s="61" t="n">
        <f aca="false">(4*M6+N6+O6)/6</f>
        <v>40.0475333333333</v>
      </c>
      <c r="U6" s="59"/>
      <c r="V6" s="61" t="n">
        <v>15664.2624</v>
      </c>
      <c r="W6" s="61" t="n">
        <v>37.7606</v>
      </c>
      <c r="X6" s="61" t="n">
        <v>44.5786</v>
      </c>
      <c r="Y6" s="61" t="n">
        <v>44.4923</v>
      </c>
      <c r="Z6" s="61" t="n">
        <v>5073</v>
      </c>
      <c r="AA6" s="61" t="n">
        <v>42</v>
      </c>
      <c r="AB6" s="61" t="n">
        <v>1.40916666666667</v>
      </c>
      <c r="AC6" s="61" t="n">
        <f aca="false">V6</f>
        <v>15664.2624</v>
      </c>
      <c r="AD6" s="61" t="n">
        <f aca="false">(4*W6+X6+Y6)/6</f>
        <v>40.0188833333333</v>
      </c>
      <c r="AE6" s="59"/>
      <c r="AF6" s="59"/>
      <c r="AG6" s="59"/>
      <c r="AH6" s="44"/>
      <c r="AI6" s="40" t="n">
        <f aca="false">Q6/100</f>
        <v>0.43</v>
      </c>
      <c r="AJ6" s="40" t="n">
        <f aca="false">R6/100</f>
        <v>0.0133388888888889</v>
      </c>
      <c r="AK6" s="40" t="n">
        <f aca="false">AA6/100</f>
        <v>0.42</v>
      </c>
      <c r="AL6" s="40" t="n">
        <f aca="false">AB6/100</f>
        <v>0.0140916666666667</v>
      </c>
    </row>
    <row r="7" customFormat="false" ht="11.25" hidden="false" customHeight="false" outlineLevel="0" collapsed="false">
      <c r="A7" s="58"/>
      <c r="B7" s="58" t="s">
        <v>38</v>
      </c>
      <c r="C7" s="52" t="n">
        <v>22</v>
      </c>
      <c r="D7" s="53" t="n">
        <f aca="false">L7</f>
        <v>502150.0896</v>
      </c>
      <c r="E7" s="53" t="n">
        <f aca="false">N7</f>
        <v>40.7973</v>
      </c>
      <c r="F7" s="53" t="n">
        <f aca="false">L7</f>
        <v>502150.0896</v>
      </c>
      <c r="G7" s="53" t="n">
        <f aca="false">O7</f>
        <v>40.0075</v>
      </c>
      <c r="H7" s="53" t="n">
        <f aca="false">V7</f>
        <v>486362.4976</v>
      </c>
      <c r="I7" s="53" t="n">
        <f aca="false">X7</f>
        <v>40.8008</v>
      </c>
      <c r="J7" s="53" t="n">
        <f aca="false">V7</f>
        <v>486362.4976</v>
      </c>
      <c r="K7" s="53" t="n">
        <f aca="false">Y7</f>
        <v>40.011</v>
      </c>
      <c r="L7" s="54" t="n">
        <v>502150.0896</v>
      </c>
      <c r="M7" s="54" t="n">
        <v>41.5714</v>
      </c>
      <c r="N7" s="54" t="n">
        <v>40.7973</v>
      </c>
      <c r="O7" s="54" t="n">
        <v>40.0075</v>
      </c>
      <c r="P7" s="54" t="n">
        <v>6988</v>
      </c>
      <c r="Q7" s="55" t="n">
        <v>110</v>
      </c>
      <c r="R7" s="54" t="n">
        <f aca="false">P7/3600</f>
        <v>1.94111111111111</v>
      </c>
      <c r="S7" s="54" t="n">
        <f aca="false">L7</f>
        <v>502150.0896</v>
      </c>
      <c r="T7" s="54" t="n">
        <f aca="false">(4*M7+N7+O7)/6</f>
        <v>41.1817333333333</v>
      </c>
      <c r="U7" s="56"/>
      <c r="V7" s="62" t="n">
        <v>486362.4976</v>
      </c>
      <c r="W7" s="62" t="n">
        <v>41.548</v>
      </c>
      <c r="X7" s="62" t="n">
        <v>40.8008</v>
      </c>
      <c r="Y7" s="62" t="n">
        <v>40.011</v>
      </c>
      <c r="Z7" s="54" t="n">
        <v>9360</v>
      </c>
      <c r="AA7" s="54" t="n">
        <v>126</v>
      </c>
      <c r="AB7" s="54" t="n">
        <v>2.6</v>
      </c>
      <c r="AC7" s="54" t="n">
        <f aca="false">V7</f>
        <v>486362.4976</v>
      </c>
      <c r="AD7" s="54" t="n">
        <f aca="false">(4*W7+X7+Y7)/6</f>
        <v>41.1673</v>
      </c>
      <c r="AE7" s="57" t="e">
        <f aca="false">RBJM($L7:$M10,V7:W10)</f>
        <v>#VALUE!</v>
      </c>
      <c r="AF7" s="57" t="e">
        <f aca="false">RBJM($D7:$E10,H7:I10)</f>
        <v>#VALUE!</v>
      </c>
      <c r="AG7" s="57" t="e">
        <f aca="false">RBJM($F7:$G10,J7:K10)</f>
        <v>#VALUE!</v>
      </c>
      <c r="AH7" s="44" t="e">
        <f aca="false">RBJM($S7:$T10,AC7:AD10)</f>
        <v>#VALUE!</v>
      </c>
      <c r="AI7" s="40" t="n">
        <f aca="false">Q7/100</f>
        <v>1.1</v>
      </c>
      <c r="AJ7" s="40" t="n">
        <f aca="false">R7/100</f>
        <v>0.0194111111111111</v>
      </c>
      <c r="AK7" s="40" t="n">
        <f aca="false">AA7/100</f>
        <v>1.26</v>
      </c>
      <c r="AL7" s="40" t="n">
        <f aca="false">AB7/100</f>
        <v>0.026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272580.4864</v>
      </c>
      <c r="E8" s="53" t="n">
        <f aca="false">N8</f>
        <v>38.3135</v>
      </c>
      <c r="F8" s="53" t="n">
        <f aca="false">L8</f>
        <v>272580.4864</v>
      </c>
      <c r="G8" s="53" t="n">
        <f aca="false">O8</f>
        <v>36.9645</v>
      </c>
      <c r="H8" s="53" t="n">
        <f aca="false">V8</f>
        <v>263856.2096</v>
      </c>
      <c r="I8" s="53" t="n">
        <f aca="false">X8</f>
        <v>38.3181</v>
      </c>
      <c r="J8" s="53" t="n">
        <f aca="false">V8</f>
        <v>263856.2096</v>
      </c>
      <c r="K8" s="53" t="n">
        <f aca="false">Y8</f>
        <v>36.9697</v>
      </c>
      <c r="L8" s="54" t="n">
        <v>272580.4864</v>
      </c>
      <c r="M8" s="54" t="n">
        <v>37.1359</v>
      </c>
      <c r="N8" s="54" t="n">
        <v>38.3135</v>
      </c>
      <c r="O8" s="54" t="n">
        <v>36.9645</v>
      </c>
      <c r="P8" s="54" t="n">
        <v>6155</v>
      </c>
      <c r="Q8" s="55" t="n">
        <v>80</v>
      </c>
      <c r="R8" s="54" t="n">
        <f aca="false">P8/3600</f>
        <v>1.70972222222222</v>
      </c>
      <c r="S8" s="54" t="n">
        <f aca="false">L8</f>
        <v>272580.4864</v>
      </c>
      <c r="T8" s="54" t="n">
        <f aca="false">(4*M8+N8+O8)/6</f>
        <v>37.3036</v>
      </c>
      <c r="U8" s="56"/>
      <c r="V8" s="54" t="n">
        <v>263856.2096</v>
      </c>
      <c r="W8" s="54" t="n">
        <v>37.115</v>
      </c>
      <c r="X8" s="54" t="n">
        <v>38.3181</v>
      </c>
      <c r="Y8" s="54" t="n">
        <v>36.9697</v>
      </c>
      <c r="Z8" s="54" t="n">
        <v>8145</v>
      </c>
      <c r="AA8" s="54" t="n">
        <v>85</v>
      </c>
      <c r="AB8" s="54" t="n">
        <v>2.2625</v>
      </c>
      <c r="AC8" s="54" t="n">
        <f aca="false">V8</f>
        <v>263856.2096</v>
      </c>
      <c r="AD8" s="54" t="n">
        <f aca="false">(4*W8+X8+Y8)/6</f>
        <v>37.2913</v>
      </c>
      <c r="AE8" s="56"/>
      <c r="AF8" s="56"/>
      <c r="AG8" s="56"/>
      <c r="AH8" s="44"/>
      <c r="AI8" s="40" t="n">
        <f aca="false">Q8/100</f>
        <v>0.8</v>
      </c>
      <c r="AJ8" s="40" t="n">
        <f aca="false">R8/100</f>
        <v>0.0170972222222222</v>
      </c>
      <c r="AK8" s="40" t="n">
        <f aca="false">AA8/100</f>
        <v>0.85</v>
      </c>
      <c r="AL8" s="40" t="n">
        <f aca="false">AB8/100</f>
        <v>0.022625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158730.496</v>
      </c>
      <c r="E9" s="53" t="n">
        <f aca="false">N9</f>
        <v>36.477</v>
      </c>
      <c r="F9" s="53" t="n">
        <f aca="false">L9</f>
        <v>158730.496</v>
      </c>
      <c r="G9" s="53" t="n">
        <f aca="false">O9</f>
        <v>35.2368</v>
      </c>
      <c r="H9" s="53" t="n">
        <f aca="false">V9</f>
        <v>154376.24</v>
      </c>
      <c r="I9" s="53" t="n">
        <f aca="false">X9</f>
        <v>36.4968</v>
      </c>
      <c r="J9" s="53" t="n">
        <f aca="false">V9</f>
        <v>154376.24</v>
      </c>
      <c r="K9" s="53" t="n">
        <f aca="false">Y9</f>
        <v>35.2486</v>
      </c>
      <c r="L9" s="54" t="n">
        <v>158730.496</v>
      </c>
      <c r="M9" s="54" t="n">
        <v>33.6846</v>
      </c>
      <c r="N9" s="54" t="n">
        <v>36.477</v>
      </c>
      <c r="O9" s="54" t="n">
        <v>35.2368</v>
      </c>
      <c r="P9" s="54" t="n">
        <v>5484</v>
      </c>
      <c r="Q9" s="55" t="n">
        <v>69</v>
      </c>
      <c r="R9" s="54" t="n">
        <f aca="false">P9/3600</f>
        <v>1.52333333333333</v>
      </c>
      <c r="S9" s="54" t="n">
        <f aca="false">L9</f>
        <v>158730.496</v>
      </c>
      <c r="T9" s="54" t="n">
        <f aca="false">(4*M9+N9+O9)/6</f>
        <v>34.4087</v>
      </c>
      <c r="U9" s="56"/>
      <c r="V9" s="54" t="n">
        <v>154376.24</v>
      </c>
      <c r="W9" s="54" t="n">
        <v>33.5964</v>
      </c>
      <c r="X9" s="54" t="n">
        <v>36.4968</v>
      </c>
      <c r="Y9" s="54" t="n">
        <v>35.2486</v>
      </c>
      <c r="Z9" s="54" t="n">
        <v>7130</v>
      </c>
      <c r="AA9" s="54" t="n">
        <v>65</v>
      </c>
      <c r="AB9" s="54" t="n">
        <v>1.98055555555556</v>
      </c>
      <c r="AC9" s="54" t="n">
        <f aca="false">V9</f>
        <v>154376.24</v>
      </c>
      <c r="AD9" s="54" t="n">
        <f aca="false">(4*W9+X9+Y9)/6</f>
        <v>34.3551666666667</v>
      </c>
      <c r="AE9" s="56"/>
      <c r="AF9" s="56"/>
      <c r="AG9" s="56"/>
      <c r="AH9" s="44"/>
      <c r="AI9" s="40" t="n">
        <f aca="false">Q9/100</f>
        <v>0.69</v>
      </c>
      <c r="AJ9" s="40" t="n">
        <f aca="false">R9/100</f>
        <v>0.0152333333333333</v>
      </c>
      <c r="AK9" s="40" t="n">
        <f aca="false">AA9/100</f>
        <v>0.65</v>
      </c>
      <c r="AL9" s="40" t="n">
        <f aca="false">AB9/100</f>
        <v>0.0198055555555556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79213.1408</v>
      </c>
      <c r="E10" s="60" t="n">
        <f aca="false">N10</f>
        <v>34.6727</v>
      </c>
      <c r="F10" s="60" t="n">
        <f aca="false">L10</f>
        <v>79213.1408</v>
      </c>
      <c r="G10" s="60" t="n">
        <f aca="false">O10</f>
        <v>33.5361</v>
      </c>
      <c r="H10" s="60" t="n">
        <f aca="false">V10</f>
        <v>76972.0336</v>
      </c>
      <c r="I10" s="60" t="n">
        <f aca="false">X10</f>
        <v>34.6927</v>
      </c>
      <c r="J10" s="60" t="n">
        <f aca="false">V10</f>
        <v>76972.0336</v>
      </c>
      <c r="K10" s="60" t="n">
        <f aca="false">Y10</f>
        <v>33.5464</v>
      </c>
      <c r="L10" s="61" t="n">
        <v>79213.1408</v>
      </c>
      <c r="M10" s="61" t="n">
        <v>29.9519</v>
      </c>
      <c r="N10" s="61" t="n">
        <v>34.6727</v>
      </c>
      <c r="O10" s="61" t="n">
        <v>33.5361</v>
      </c>
      <c r="P10" s="61" t="n">
        <v>6262</v>
      </c>
      <c r="Q10" s="61" t="n">
        <v>58</v>
      </c>
      <c r="R10" s="61" t="n">
        <f aca="false">P10/3600</f>
        <v>1.73944444444444</v>
      </c>
      <c r="S10" s="61" t="n">
        <f aca="false">L10</f>
        <v>79213.1408</v>
      </c>
      <c r="T10" s="61" t="n">
        <f aca="false">(4*M10+N10+O10)/6</f>
        <v>31.3360666666667</v>
      </c>
      <c r="U10" s="59"/>
      <c r="V10" s="61" t="n">
        <v>76972.0336</v>
      </c>
      <c r="W10" s="61" t="n">
        <v>29.8593</v>
      </c>
      <c r="X10" s="61" t="n">
        <v>34.6927</v>
      </c>
      <c r="Y10" s="61" t="n">
        <v>33.5464</v>
      </c>
      <c r="Z10" s="61" t="n">
        <v>6302</v>
      </c>
      <c r="AA10" s="61" t="n">
        <v>60</v>
      </c>
      <c r="AB10" s="61" t="n">
        <v>1.75055555555556</v>
      </c>
      <c r="AC10" s="61" t="n">
        <f aca="false">V10</f>
        <v>76972.0336</v>
      </c>
      <c r="AD10" s="61" t="n">
        <f aca="false">(4*W10+X10+Y10)/6</f>
        <v>31.2793833333333</v>
      </c>
      <c r="AE10" s="59"/>
      <c r="AF10" s="59"/>
      <c r="AG10" s="59"/>
      <c r="AH10" s="44"/>
      <c r="AI10" s="40" t="n">
        <f aca="false">Q10/100</f>
        <v>0.58</v>
      </c>
      <c r="AJ10" s="40" t="n">
        <f aca="false">R10/100</f>
        <v>0.0173944444444444</v>
      </c>
      <c r="AK10" s="40" t="n">
        <f aca="false">AA10/100</f>
        <v>0.6</v>
      </c>
      <c r="AL10" s="40" t="n">
        <f aca="false">AB10/100</f>
        <v>0.0175055555555556</v>
      </c>
    </row>
    <row r="11" customFormat="false" ht="11.25" hidden="false" customHeight="false" outlineLevel="0" collapsed="false">
      <c r="A11" s="58"/>
      <c r="B11" s="52" t="s">
        <v>39</v>
      </c>
      <c r="C11" s="52" t="n">
        <v>22</v>
      </c>
      <c r="D11" s="53" t="n">
        <f aca="false">L11</f>
        <v>114238.2288</v>
      </c>
      <c r="E11" s="53" t="n">
        <f aca="false">N11</f>
        <v>42.8376</v>
      </c>
      <c r="F11" s="53" t="n">
        <f aca="false">L11</f>
        <v>114238.2288</v>
      </c>
      <c r="G11" s="53" t="n">
        <f aca="false">O11</f>
        <v>44.658</v>
      </c>
      <c r="H11" s="53" t="n">
        <f aca="false">V11</f>
        <v>111177.288</v>
      </c>
      <c r="I11" s="53" t="n">
        <f aca="false">X11</f>
        <v>42.8408</v>
      </c>
      <c r="J11" s="53" t="n">
        <f aca="false">V11</f>
        <v>111177.288</v>
      </c>
      <c r="K11" s="53" t="n">
        <f aca="false">Y11</f>
        <v>44.6645</v>
      </c>
      <c r="L11" s="62" t="n">
        <v>114238.2288</v>
      </c>
      <c r="M11" s="62" t="n">
        <v>43.1115</v>
      </c>
      <c r="N11" s="62" t="n">
        <v>42.8376</v>
      </c>
      <c r="O11" s="62" t="n">
        <v>44.658</v>
      </c>
      <c r="P11" s="54" t="n">
        <v>2868</v>
      </c>
      <c r="Q11" s="55" t="n">
        <v>46</v>
      </c>
      <c r="R11" s="54" t="n">
        <f aca="false">P11/3600</f>
        <v>0.796666666666667</v>
      </c>
      <c r="S11" s="54" t="n">
        <f aca="false">L11</f>
        <v>114238.2288</v>
      </c>
      <c r="T11" s="54" t="n">
        <f aca="false">(4*M11+N11+O11)/6</f>
        <v>43.3236</v>
      </c>
      <c r="U11" s="56"/>
      <c r="V11" s="54" t="n">
        <v>111177.288</v>
      </c>
      <c r="W11" s="54" t="n">
        <v>43.0174</v>
      </c>
      <c r="X11" s="54" t="n">
        <v>42.8408</v>
      </c>
      <c r="Y11" s="54" t="n">
        <v>44.6645</v>
      </c>
      <c r="Z11" s="54" t="n">
        <v>3833</v>
      </c>
      <c r="AA11" s="54" t="n">
        <v>54</v>
      </c>
      <c r="AB11" s="54" t="n">
        <v>1.06472222222222</v>
      </c>
      <c r="AC11" s="54" t="n">
        <f aca="false">V11</f>
        <v>111177.288</v>
      </c>
      <c r="AD11" s="54" t="n">
        <f aca="false">(4*W11+X11+Y11)/6</f>
        <v>43.2624833333333</v>
      </c>
      <c r="AE11" s="57" t="e">
        <f aca="false">RBJM($L11:$M14,V11:W14)</f>
        <v>#VALUE!</v>
      </c>
      <c r="AF11" s="57" t="e">
        <f aca="false">RBJM($D11:$E14,H11:I14)</f>
        <v>#VALUE!</v>
      </c>
      <c r="AG11" s="57" t="e">
        <f aca="false">RBJM($F11:$G14,J11:K14)</f>
        <v>#VALUE!</v>
      </c>
      <c r="AH11" s="44" t="e">
        <f aca="false">RBJM($S11:$T14,AC11:AD14)</f>
        <v>#VALUE!</v>
      </c>
      <c r="AI11" s="40" t="n">
        <f aca="false">Q11/100</f>
        <v>0.46</v>
      </c>
      <c r="AJ11" s="40" t="n">
        <f aca="false">R11/100</f>
        <v>0.00796666666666667</v>
      </c>
      <c r="AK11" s="40" t="n">
        <f aca="false">AA11/100</f>
        <v>0.54</v>
      </c>
      <c r="AL11" s="40" t="n">
        <f aca="false">AB11/100</f>
        <v>0.0106472222222222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64031.1584</v>
      </c>
      <c r="E12" s="53" t="n">
        <f aca="false">N12</f>
        <v>40.2206</v>
      </c>
      <c r="F12" s="53" t="n">
        <f aca="false">L12</f>
        <v>64031.1584</v>
      </c>
      <c r="G12" s="53" t="n">
        <f aca="false">O12</f>
        <v>42.2464</v>
      </c>
      <c r="H12" s="53" t="n">
        <f aca="false">V12</f>
        <v>62081.6528</v>
      </c>
      <c r="I12" s="53" t="n">
        <f aca="false">X12</f>
        <v>40.2266</v>
      </c>
      <c r="J12" s="53" t="n">
        <f aca="false">V12</f>
        <v>62081.6528</v>
      </c>
      <c r="K12" s="53" t="n">
        <f aca="false">Y12</f>
        <v>42.2549</v>
      </c>
      <c r="L12" s="54" t="n">
        <v>64031.1584</v>
      </c>
      <c r="M12" s="54" t="n">
        <v>39.793</v>
      </c>
      <c r="N12" s="54" t="n">
        <v>40.2206</v>
      </c>
      <c r="O12" s="54" t="n">
        <v>42.2464</v>
      </c>
      <c r="P12" s="54" t="n">
        <v>2551</v>
      </c>
      <c r="Q12" s="55" t="n">
        <v>38</v>
      </c>
      <c r="R12" s="54" t="n">
        <f aca="false">P12/3600</f>
        <v>0.708611111111111</v>
      </c>
      <c r="S12" s="54" t="n">
        <f aca="false">L12</f>
        <v>64031.1584</v>
      </c>
      <c r="T12" s="54" t="n">
        <f aca="false">(4*M12+N12+O12)/6</f>
        <v>40.2731666666667</v>
      </c>
      <c r="U12" s="56"/>
      <c r="V12" s="54" t="n">
        <v>62081.6528</v>
      </c>
      <c r="W12" s="54" t="n">
        <v>39.7047</v>
      </c>
      <c r="X12" s="54" t="n">
        <v>40.2266</v>
      </c>
      <c r="Y12" s="54" t="n">
        <v>42.2549</v>
      </c>
      <c r="Z12" s="54" t="n">
        <v>3419</v>
      </c>
      <c r="AA12" s="54" t="n">
        <v>45</v>
      </c>
      <c r="AB12" s="54" t="n">
        <v>0.949722222222222</v>
      </c>
      <c r="AC12" s="54" t="n">
        <f aca="false">V12</f>
        <v>62081.6528</v>
      </c>
      <c r="AD12" s="54" t="n">
        <f aca="false">(4*W12+X12+Y12)/6</f>
        <v>40.2167166666667</v>
      </c>
      <c r="AE12" s="56"/>
      <c r="AF12" s="56"/>
      <c r="AG12" s="56"/>
      <c r="AH12" s="44"/>
      <c r="AI12" s="40" t="n">
        <f aca="false">Q12/100</f>
        <v>0.38</v>
      </c>
      <c r="AJ12" s="40" t="n">
        <f aca="false">R12/100</f>
        <v>0.00708611111111111</v>
      </c>
      <c r="AK12" s="40" t="n">
        <f aca="false">AA12/100</f>
        <v>0.45</v>
      </c>
      <c r="AL12" s="40" t="n">
        <f aca="false">AB12/100</f>
        <v>0.00949722222222222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5167.9088</v>
      </c>
      <c r="E13" s="53" t="n">
        <f aca="false">N13</f>
        <v>38.2062</v>
      </c>
      <c r="F13" s="53" t="n">
        <f aca="false">L13</f>
        <v>35167.9088</v>
      </c>
      <c r="G13" s="53" t="n">
        <f aca="false">O13</f>
        <v>40.3661</v>
      </c>
      <c r="H13" s="53" t="n">
        <f aca="false">V13</f>
        <v>34285.3952</v>
      </c>
      <c r="I13" s="53" t="n">
        <f aca="false">X13</f>
        <v>38.2217</v>
      </c>
      <c r="J13" s="53" t="n">
        <f aca="false">V13</f>
        <v>34285.3952</v>
      </c>
      <c r="K13" s="53" t="n">
        <f aca="false">Y13</f>
        <v>40.3819</v>
      </c>
      <c r="L13" s="54" t="n">
        <v>35167.9088</v>
      </c>
      <c r="M13" s="54" t="n">
        <v>36.6545</v>
      </c>
      <c r="N13" s="54" t="n">
        <v>38.2062</v>
      </c>
      <c r="O13" s="54" t="n">
        <v>40.3661</v>
      </c>
      <c r="P13" s="54" t="n">
        <v>2304</v>
      </c>
      <c r="Q13" s="55" t="n">
        <v>33</v>
      </c>
      <c r="R13" s="54" t="n">
        <f aca="false">P13/3600</f>
        <v>0.64</v>
      </c>
      <c r="S13" s="54" t="n">
        <f aca="false">L13</f>
        <v>35167.9088</v>
      </c>
      <c r="T13" s="54" t="n">
        <f aca="false">(4*M13+N13+O13)/6</f>
        <v>37.5317166666667</v>
      </c>
      <c r="U13" s="56"/>
      <c r="V13" s="54" t="n">
        <v>34285.3952</v>
      </c>
      <c r="W13" s="54" t="n">
        <v>36.5748</v>
      </c>
      <c r="X13" s="54" t="n">
        <v>38.2217</v>
      </c>
      <c r="Y13" s="54" t="n">
        <v>40.3819</v>
      </c>
      <c r="Z13" s="54" t="n">
        <v>3120</v>
      </c>
      <c r="AA13" s="54" t="n">
        <v>34</v>
      </c>
      <c r="AB13" s="54" t="n">
        <v>0.866666666666667</v>
      </c>
      <c r="AC13" s="54" t="n">
        <f aca="false">V13</f>
        <v>34285.3952</v>
      </c>
      <c r="AD13" s="54" t="n">
        <f aca="false">(4*W13+X13+Y13)/6</f>
        <v>37.4838</v>
      </c>
      <c r="AE13" s="56"/>
      <c r="AF13" s="56"/>
      <c r="AG13" s="56"/>
      <c r="AH13" s="44"/>
      <c r="AI13" s="40" t="n">
        <f aca="false">Q13/100</f>
        <v>0.33</v>
      </c>
      <c r="AJ13" s="40" t="n">
        <f aca="false">R13/100</f>
        <v>0.0064</v>
      </c>
      <c r="AK13" s="40" t="n">
        <f aca="false">AA13/100</f>
        <v>0.34</v>
      </c>
      <c r="AL13" s="40" t="n">
        <f aca="false">AB13/100</f>
        <v>0.00866666666666667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19552.496</v>
      </c>
      <c r="E14" s="60" t="n">
        <f aca="false">N14</f>
        <v>36.4268</v>
      </c>
      <c r="F14" s="60" t="n">
        <f aca="false">L14</f>
        <v>19552.496</v>
      </c>
      <c r="G14" s="60" t="n">
        <f aca="false">O14</f>
        <v>38.7662</v>
      </c>
      <c r="H14" s="60" t="n">
        <f aca="false">V14</f>
        <v>19098.3408</v>
      </c>
      <c r="I14" s="60" t="n">
        <f aca="false">X14</f>
        <v>36.4427</v>
      </c>
      <c r="J14" s="60" t="n">
        <f aca="false">V14</f>
        <v>19098.3408</v>
      </c>
      <c r="K14" s="60" t="n">
        <f aca="false">Y14</f>
        <v>38.7786</v>
      </c>
      <c r="L14" s="61" t="n">
        <v>19552.496</v>
      </c>
      <c r="M14" s="61" t="n">
        <v>33.7516</v>
      </c>
      <c r="N14" s="61" t="n">
        <v>36.4268</v>
      </c>
      <c r="O14" s="61" t="n">
        <v>38.7662</v>
      </c>
      <c r="P14" s="61" t="n">
        <v>2148</v>
      </c>
      <c r="Q14" s="61" t="n">
        <v>26</v>
      </c>
      <c r="R14" s="61" t="n">
        <f aca="false">P14/3600</f>
        <v>0.596666666666667</v>
      </c>
      <c r="S14" s="61" t="n">
        <f aca="false">L14</f>
        <v>19552.496</v>
      </c>
      <c r="T14" s="61" t="n">
        <f aca="false">(4*M14+N14+O14)/6</f>
        <v>35.0332333333333</v>
      </c>
      <c r="U14" s="59"/>
      <c r="V14" s="61" t="n">
        <v>19098.3408</v>
      </c>
      <c r="W14" s="61" t="n">
        <v>33.657</v>
      </c>
      <c r="X14" s="61" t="n">
        <v>36.4427</v>
      </c>
      <c r="Y14" s="61" t="n">
        <v>38.7786</v>
      </c>
      <c r="Z14" s="61" t="n">
        <v>2892</v>
      </c>
      <c r="AA14" s="61" t="n">
        <v>30</v>
      </c>
      <c r="AB14" s="61" t="n">
        <v>0.803333333333333</v>
      </c>
      <c r="AC14" s="61" t="n">
        <f aca="false">V14</f>
        <v>19098.3408</v>
      </c>
      <c r="AD14" s="61" t="n">
        <f aca="false">(4*W14+X14+Y14)/6</f>
        <v>34.9748833333333</v>
      </c>
      <c r="AE14" s="59"/>
      <c r="AF14" s="59"/>
      <c r="AG14" s="59"/>
      <c r="AH14" s="44"/>
      <c r="AI14" s="40" t="n">
        <f aca="false">Q14/100</f>
        <v>0.26</v>
      </c>
      <c r="AJ14" s="40" t="n">
        <f aca="false">R14/100</f>
        <v>0.00596666666666667</v>
      </c>
      <c r="AK14" s="40" t="n">
        <f aca="false">AA14/100</f>
        <v>0.3</v>
      </c>
      <c r="AL14" s="40" t="n">
        <f aca="false">AB14/100</f>
        <v>0.00803333333333333</v>
      </c>
    </row>
    <row r="15" customFormat="false" ht="11.25" hidden="false" customHeight="false" outlineLevel="0" collapsed="false">
      <c r="A15" s="58"/>
      <c r="B15" s="58" t="s">
        <v>40</v>
      </c>
      <c r="C15" s="52" t="n">
        <v>22</v>
      </c>
      <c r="D15" s="53" t="n">
        <f aca="false">L15</f>
        <v>115526.688</v>
      </c>
      <c r="E15" s="53" t="n">
        <f aca="false">N15</f>
        <v>45.5421</v>
      </c>
      <c r="F15" s="53" t="n">
        <f aca="false">L15</f>
        <v>115526.688</v>
      </c>
      <c r="G15" s="53" t="n">
        <f aca="false">O15</f>
        <v>45.2823</v>
      </c>
      <c r="H15" s="53" t="n">
        <f aca="false">V15</f>
        <v>112345.5552</v>
      </c>
      <c r="I15" s="53" t="n">
        <f aca="false">X15</f>
        <v>45.5517</v>
      </c>
      <c r="J15" s="53" t="n">
        <f aca="false">V15</f>
        <v>112345.5552</v>
      </c>
      <c r="K15" s="53" t="n">
        <f aca="false">Y15</f>
        <v>45.2884</v>
      </c>
      <c r="L15" s="54" t="n">
        <v>115526.688</v>
      </c>
      <c r="M15" s="54" t="n">
        <v>42.85</v>
      </c>
      <c r="N15" s="54" t="n">
        <v>45.5421</v>
      </c>
      <c r="O15" s="54" t="n">
        <v>45.2823</v>
      </c>
      <c r="P15" s="54" t="n">
        <v>2852</v>
      </c>
      <c r="Q15" s="55" t="n">
        <v>42</v>
      </c>
      <c r="R15" s="54" t="n">
        <f aca="false">P15/3600</f>
        <v>0.792222222222222</v>
      </c>
      <c r="S15" s="54" t="n">
        <f aca="false">L15</f>
        <v>115526.688</v>
      </c>
      <c r="T15" s="54" t="n">
        <f aca="false">(4*M15+N15+O15)/6</f>
        <v>43.7040666666667</v>
      </c>
      <c r="U15" s="56"/>
      <c r="V15" s="62" t="n">
        <v>112345.5552</v>
      </c>
      <c r="W15" s="62" t="n">
        <v>42.75</v>
      </c>
      <c r="X15" s="62" t="n">
        <v>45.5517</v>
      </c>
      <c r="Y15" s="62" t="n">
        <v>45.2884</v>
      </c>
      <c r="Z15" s="54" t="n">
        <v>3880</v>
      </c>
      <c r="AA15" s="54" t="n">
        <v>52</v>
      </c>
      <c r="AB15" s="54" t="n">
        <v>1.07777777777778</v>
      </c>
      <c r="AC15" s="54" t="n">
        <f aca="false">V15</f>
        <v>112345.5552</v>
      </c>
      <c r="AD15" s="54" t="n">
        <f aca="false">(4*W15+X15+Y15)/6</f>
        <v>43.6400166666667</v>
      </c>
      <c r="AE15" s="57" t="e">
        <f aca="false">RBJM($L15:$M18,V15:W18)</f>
        <v>#VALUE!</v>
      </c>
      <c r="AF15" s="57" t="e">
        <f aca="false">RBJM($D15:$E18,H15:I18)</f>
        <v>#VALUE!</v>
      </c>
      <c r="AG15" s="57" t="e">
        <f aca="false">RBJM($F15:$G18,J15:K18)</f>
        <v>#VALUE!</v>
      </c>
      <c r="AH15" s="44" t="e">
        <f aca="false">RBJM($S15:$T18,AC15:AD18)</f>
        <v>#VALUE!</v>
      </c>
      <c r="AI15" s="40" t="n">
        <f aca="false">Q15/100</f>
        <v>0.42</v>
      </c>
      <c r="AJ15" s="40" t="n">
        <f aca="false">R15/100</f>
        <v>0.00792222222222222</v>
      </c>
      <c r="AK15" s="40" t="n">
        <f aca="false">AA15/100</f>
        <v>0.52</v>
      </c>
      <c r="AL15" s="40" t="n">
        <f aca="false">AB15/100</f>
        <v>0.0107777777777778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7503.6752</v>
      </c>
      <c r="E16" s="53" t="n">
        <f aca="false">N16</f>
        <v>43.2865</v>
      </c>
      <c r="F16" s="53" t="n">
        <f aca="false">L16</f>
        <v>67503.6752</v>
      </c>
      <c r="G16" s="53" t="n">
        <f aca="false">O16</f>
        <v>43.558</v>
      </c>
      <c r="H16" s="53" t="n">
        <f aca="false">V16</f>
        <v>65240.0592</v>
      </c>
      <c r="I16" s="53" t="n">
        <f aca="false">X16</f>
        <v>43.2971</v>
      </c>
      <c r="J16" s="53" t="n">
        <f aca="false">V16</f>
        <v>65240.0592</v>
      </c>
      <c r="K16" s="53" t="n">
        <f aca="false">Y16</f>
        <v>43.5628</v>
      </c>
      <c r="L16" s="54" t="n">
        <v>67503.6752</v>
      </c>
      <c r="M16" s="54" t="n">
        <v>39.3977</v>
      </c>
      <c r="N16" s="54" t="n">
        <v>43.2865</v>
      </c>
      <c r="O16" s="54" t="n">
        <v>43.558</v>
      </c>
      <c r="P16" s="54" t="n">
        <v>2576</v>
      </c>
      <c r="Q16" s="55" t="n">
        <v>42</v>
      </c>
      <c r="R16" s="54" t="n">
        <f aca="false">P16/3600</f>
        <v>0.715555555555556</v>
      </c>
      <c r="S16" s="54" t="n">
        <f aca="false">L16</f>
        <v>67503.6752</v>
      </c>
      <c r="T16" s="54" t="n">
        <f aca="false">(4*M16+N16+O16)/6</f>
        <v>40.7392166666667</v>
      </c>
      <c r="U16" s="56"/>
      <c r="V16" s="54" t="n">
        <v>65240.0592</v>
      </c>
      <c r="W16" s="54" t="n">
        <v>39.2944</v>
      </c>
      <c r="X16" s="54" t="n">
        <v>43.2971</v>
      </c>
      <c r="Y16" s="54" t="n">
        <v>43.5628</v>
      </c>
      <c r="Z16" s="54" t="n">
        <v>3460</v>
      </c>
      <c r="AA16" s="54" t="n">
        <v>44</v>
      </c>
      <c r="AB16" s="54" t="n">
        <v>0.961111111111111</v>
      </c>
      <c r="AC16" s="54" t="n">
        <f aca="false">V16</f>
        <v>65240.0592</v>
      </c>
      <c r="AD16" s="54" t="n">
        <f aca="false">(4*W16+X16+Y16)/6</f>
        <v>40.6729166666667</v>
      </c>
      <c r="AE16" s="56"/>
      <c r="AF16" s="56"/>
      <c r="AG16" s="56"/>
      <c r="AH16" s="44"/>
      <c r="AI16" s="40" t="n">
        <f aca="false">Q16/100</f>
        <v>0.42</v>
      </c>
      <c r="AJ16" s="40" t="n">
        <f aca="false">R16/100</f>
        <v>0.00715555555555556</v>
      </c>
      <c r="AK16" s="40" t="n">
        <f aca="false">AA16/100</f>
        <v>0.44</v>
      </c>
      <c r="AL16" s="40" t="n">
        <f aca="false">AB16/100</f>
        <v>0.0096111111111111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38276.8112</v>
      </c>
      <c r="E17" s="53" t="n">
        <f aca="false">N17</f>
        <v>41.2457</v>
      </c>
      <c r="F17" s="53" t="n">
        <f aca="false">L17</f>
        <v>38276.8112</v>
      </c>
      <c r="G17" s="53" t="n">
        <f aca="false">O17</f>
        <v>41.8852</v>
      </c>
      <c r="H17" s="53" t="n">
        <f aca="false">V17</f>
        <v>37218.0064</v>
      </c>
      <c r="I17" s="53" t="n">
        <f aca="false">X17</f>
        <v>41.2671</v>
      </c>
      <c r="J17" s="53" t="n">
        <f aca="false">V17</f>
        <v>37218.0064</v>
      </c>
      <c r="K17" s="53" t="n">
        <f aca="false">Y17</f>
        <v>41.9015</v>
      </c>
      <c r="L17" s="54" t="n">
        <v>38276.8112</v>
      </c>
      <c r="M17" s="54" t="n">
        <v>36.2445</v>
      </c>
      <c r="N17" s="54" t="n">
        <v>41.2457</v>
      </c>
      <c r="O17" s="54" t="n">
        <v>41.8852</v>
      </c>
      <c r="P17" s="54" t="n">
        <v>2354</v>
      </c>
      <c r="Q17" s="55" t="n">
        <v>32</v>
      </c>
      <c r="R17" s="54" t="n">
        <f aca="false">P17/3600</f>
        <v>0.653888888888889</v>
      </c>
      <c r="S17" s="54" t="n">
        <f aca="false">L17</f>
        <v>38276.8112</v>
      </c>
      <c r="T17" s="54" t="n">
        <f aca="false">(4*M17+N17+O17)/6</f>
        <v>38.01815</v>
      </c>
      <c r="U17" s="56"/>
      <c r="V17" s="54" t="n">
        <v>37218.0064</v>
      </c>
      <c r="W17" s="54" t="n">
        <v>36.1516</v>
      </c>
      <c r="X17" s="54" t="n">
        <v>41.2671</v>
      </c>
      <c r="Y17" s="54" t="n">
        <v>41.9015</v>
      </c>
      <c r="Z17" s="54" t="n">
        <v>3160</v>
      </c>
      <c r="AA17" s="54" t="n">
        <v>38</v>
      </c>
      <c r="AB17" s="54" t="n">
        <v>0.877777777777778</v>
      </c>
      <c r="AC17" s="54" t="n">
        <f aca="false">V17</f>
        <v>37218.0064</v>
      </c>
      <c r="AD17" s="54" t="n">
        <f aca="false">(4*W17+X17+Y17)/6</f>
        <v>37.9625</v>
      </c>
      <c r="AE17" s="56"/>
      <c r="AF17" s="56"/>
      <c r="AG17" s="56"/>
      <c r="AH17" s="44"/>
      <c r="AI17" s="40" t="n">
        <f aca="false">Q17/100</f>
        <v>0.32</v>
      </c>
      <c r="AJ17" s="40" t="n">
        <f aca="false">R17/100</f>
        <v>0.00653888888888889</v>
      </c>
      <c r="AK17" s="40" t="n">
        <f aca="false">AA17/100</f>
        <v>0.38</v>
      </c>
      <c r="AL17" s="40" t="n">
        <f aca="false">AB17/100</f>
        <v>0.00877777777777778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22614.5728</v>
      </c>
      <c r="E18" s="60" t="n">
        <f aca="false">N18</f>
        <v>39.2332</v>
      </c>
      <c r="F18" s="60" t="n">
        <f aca="false">L18</f>
        <v>22614.5728</v>
      </c>
      <c r="G18" s="60" t="n">
        <f aca="false">O18</f>
        <v>40.2254</v>
      </c>
      <c r="H18" s="60" t="n">
        <f aca="false">V18</f>
        <v>22099.0896</v>
      </c>
      <c r="I18" s="60" t="n">
        <f aca="false">X18</f>
        <v>39.2679</v>
      </c>
      <c r="J18" s="60" t="n">
        <f aca="false">V18</f>
        <v>22099.0896</v>
      </c>
      <c r="K18" s="60" t="n">
        <f aca="false">Y18</f>
        <v>40.2577</v>
      </c>
      <c r="L18" s="61" t="n">
        <v>22614.5728</v>
      </c>
      <c r="M18" s="61" t="n">
        <v>33.4774</v>
      </c>
      <c r="N18" s="61" t="n">
        <v>39.2332</v>
      </c>
      <c r="O18" s="61" t="n">
        <v>40.2254</v>
      </c>
      <c r="P18" s="61" t="n">
        <v>2166</v>
      </c>
      <c r="Q18" s="61" t="n">
        <v>29</v>
      </c>
      <c r="R18" s="61" t="n">
        <f aca="false">P18/3600</f>
        <v>0.601666666666667</v>
      </c>
      <c r="S18" s="61" t="n">
        <f aca="false">L18</f>
        <v>22614.5728</v>
      </c>
      <c r="T18" s="61" t="n">
        <f aca="false">(4*M18+N18+O18)/6</f>
        <v>35.5613666666667</v>
      </c>
      <c r="U18" s="59"/>
      <c r="V18" s="61" t="n">
        <v>22099.0896</v>
      </c>
      <c r="W18" s="61" t="n">
        <v>33.3613</v>
      </c>
      <c r="X18" s="61" t="n">
        <v>39.2679</v>
      </c>
      <c r="Y18" s="61" t="n">
        <v>40.2577</v>
      </c>
      <c r="Z18" s="61" t="n">
        <v>2985</v>
      </c>
      <c r="AA18" s="61" t="n">
        <v>33</v>
      </c>
      <c r="AB18" s="61" t="n">
        <v>0.829166666666667</v>
      </c>
      <c r="AC18" s="61" t="n">
        <f aca="false">V18</f>
        <v>22099.0896</v>
      </c>
      <c r="AD18" s="61" t="n">
        <f aca="false">(4*W18+X18+Y18)/6</f>
        <v>35.4951333333333</v>
      </c>
      <c r="AE18" s="59"/>
      <c r="AF18" s="59"/>
      <c r="AG18" s="59"/>
      <c r="AH18" s="44"/>
      <c r="AI18" s="40" t="n">
        <f aca="false">Q18/100</f>
        <v>0.29</v>
      </c>
      <c r="AJ18" s="40" t="n">
        <f aca="false">R18/100</f>
        <v>0.00601666666666667</v>
      </c>
      <c r="AK18" s="40" t="n">
        <f aca="false">AA18/100</f>
        <v>0.33</v>
      </c>
      <c r="AL18" s="40" t="n">
        <f aca="false">AB18/100</f>
        <v>0.00829166666666667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24423.3392</v>
      </c>
      <c r="E19" s="53" t="n">
        <f aca="false">N19</f>
        <v>44.3457</v>
      </c>
      <c r="F19" s="53" t="n">
        <f aca="false">L19</f>
        <v>24423.3392</v>
      </c>
      <c r="G19" s="53" t="n">
        <f aca="false">O19</f>
        <v>45.7556</v>
      </c>
      <c r="H19" s="53" t="n">
        <f aca="false">V19</f>
        <v>23855.468</v>
      </c>
      <c r="I19" s="53" t="n">
        <f aca="false">X19</f>
        <v>44.3495</v>
      </c>
      <c r="J19" s="53" t="n">
        <f aca="false">V19</f>
        <v>23855.468</v>
      </c>
      <c r="K19" s="53" t="n">
        <f aca="false">Y19</f>
        <v>45.7609</v>
      </c>
      <c r="L19" s="54" t="n">
        <v>24423.3392</v>
      </c>
      <c r="M19" s="54" t="n">
        <v>42.4943</v>
      </c>
      <c r="N19" s="54" t="n">
        <v>44.3457</v>
      </c>
      <c r="O19" s="54" t="n">
        <v>45.7556</v>
      </c>
      <c r="P19" s="54" t="n">
        <v>2092</v>
      </c>
      <c r="Q19" s="55" t="n">
        <v>26</v>
      </c>
      <c r="R19" s="54" t="n">
        <f aca="false">P19/3600</f>
        <v>0.581111111111111</v>
      </c>
      <c r="S19" s="54" t="n">
        <f aca="false">L19</f>
        <v>24423.3392</v>
      </c>
      <c r="T19" s="54" t="n">
        <f aca="false">(4*M19+N19+O19)/6</f>
        <v>43.3464166666667</v>
      </c>
      <c r="U19" s="56"/>
      <c r="V19" s="54" t="n">
        <v>23855.468</v>
      </c>
      <c r="W19" s="54" t="n">
        <v>42.4584</v>
      </c>
      <c r="X19" s="54" t="n">
        <v>44.3495</v>
      </c>
      <c r="Y19" s="54" t="n">
        <v>45.7609</v>
      </c>
      <c r="Z19" s="54" t="n">
        <v>2817</v>
      </c>
      <c r="AA19" s="54" t="n">
        <v>28</v>
      </c>
      <c r="AB19" s="54" t="n">
        <v>0.7825</v>
      </c>
      <c r="AC19" s="54" t="n">
        <f aca="false">V19</f>
        <v>23855.468</v>
      </c>
      <c r="AD19" s="54" t="n">
        <f aca="false">(4*W19+X19+Y19)/6</f>
        <v>43.324</v>
      </c>
      <c r="AE19" s="57" t="e">
        <f aca="false">RBJM($L19:$M22,V19:W22)</f>
        <v>#VALUE!</v>
      </c>
      <c r="AF19" s="57" t="e">
        <f aca="false">RBJM($D19:$E22,H19:I22)</f>
        <v>#VALUE!</v>
      </c>
      <c r="AG19" s="57" t="e">
        <f aca="false">RBJM($F19:$G22,J19:K22)</f>
        <v>#VALUE!</v>
      </c>
      <c r="AH19" s="44" t="e">
        <f aca="false">RBJM($S19:$T22,AC19:AD22)</f>
        <v>#VALUE!</v>
      </c>
      <c r="AI19" s="40" t="n">
        <f aca="false">Q19/100</f>
        <v>0.26</v>
      </c>
      <c r="AJ19" s="40" t="n">
        <f aca="false">R19/100</f>
        <v>0.00581111111111111</v>
      </c>
      <c r="AK19" s="40" t="n">
        <f aca="false">AA19/100</f>
        <v>0.28</v>
      </c>
      <c r="AL19" s="40" t="n">
        <f aca="false">AB19/100</f>
        <v>0.007825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13229.5176</v>
      </c>
      <c r="E20" s="53" t="n">
        <f aca="false">N20</f>
        <v>42.5758</v>
      </c>
      <c r="F20" s="53" t="n">
        <f aca="false">L20</f>
        <v>13229.5176</v>
      </c>
      <c r="G20" s="53" t="n">
        <f aca="false">O20</f>
        <v>43.5781</v>
      </c>
      <c r="H20" s="53" t="n">
        <f aca="false">V20</f>
        <v>12962.0048</v>
      </c>
      <c r="I20" s="53" t="n">
        <f aca="false">X20</f>
        <v>42.5817</v>
      </c>
      <c r="J20" s="53" t="n">
        <f aca="false">V20</f>
        <v>12962.0048</v>
      </c>
      <c r="K20" s="53" t="n">
        <f aca="false">Y20</f>
        <v>43.5937</v>
      </c>
      <c r="L20" s="54" t="n">
        <v>13229.5176</v>
      </c>
      <c r="M20" s="54" t="n">
        <v>40.7522</v>
      </c>
      <c r="N20" s="54" t="n">
        <v>42.5758</v>
      </c>
      <c r="O20" s="54" t="n">
        <v>43.5781</v>
      </c>
      <c r="P20" s="54" t="n">
        <v>1893</v>
      </c>
      <c r="Q20" s="55" t="n">
        <v>21</v>
      </c>
      <c r="R20" s="54" t="n">
        <f aca="false">P20/3600</f>
        <v>0.525833333333333</v>
      </c>
      <c r="S20" s="54" t="n">
        <f aca="false">L20</f>
        <v>13229.5176</v>
      </c>
      <c r="T20" s="54" t="n">
        <f aca="false">(4*M20+N20+O20)/6</f>
        <v>41.5271166666667</v>
      </c>
      <c r="U20" s="56"/>
      <c r="V20" s="54" t="n">
        <v>12962.0048</v>
      </c>
      <c r="W20" s="54" t="n">
        <v>40.7147</v>
      </c>
      <c r="X20" s="54" t="n">
        <v>42.5817</v>
      </c>
      <c r="Y20" s="54" t="n">
        <v>43.5937</v>
      </c>
      <c r="Z20" s="54" t="n">
        <v>2500</v>
      </c>
      <c r="AA20" s="54" t="n">
        <v>23</v>
      </c>
      <c r="AB20" s="54" t="n">
        <v>0.694444444444444</v>
      </c>
      <c r="AC20" s="54" t="n">
        <f aca="false">V20</f>
        <v>12962.0048</v>
      </c>
      <c r="AD20" s="54" t="n">
        <f aca="false">(4*W20+X20+Y20)/6</f>
        <v>41.5057</v>
      </c>
      <c r="AE20" s="56"/>
      <c r="AF20" s="56"/>
      <c r="AG20" s="56"/>
      <c r="AH20" s="44"/>
      <c r="AI20" s="40" t="n">
        <f aca="false">Q20/100</f>
        <v>0.21</v>
      </c>
      <c r="AJ20" s="40" t="n">
        <f aca="false">R20/100</f>
        <v>0.00525833333333333</v>
      </c>
      <c r="AK20" s="40" t="n">
        <f aca="false">AA20/100</f>
        <v>0.23</v>
      </c>
      <c r="AL20" s="40" t="n">
        <f aca="false">AB20/100</f>
        <v>0.0069444444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7259.216</v>
      </c>
      <c r="E21" s="53" t="n">
        <f aca="false">N21</f>
        <v>40.9713</v>
      </c>
      <c r="F21" s="53" t="n">
        <f aca="false">L21</f>
        <v>7259.216</v>
      </c>
      <c r="G21" s="53" t="n">
        <f aca="false">O21</f>
        <v>41.9393</v>
      </c>
      <c r="H21" s="53" t="n">
        <f aca="false">V21</f>
        <v>7153.896</v>
      </c>
      <c r="I21" s="53" t="n">
        <f aca="false">X21</f>
        <v>40.978</v>
      </c>
      <c r="J21" s="53" t="n">
        <f aca="false">V21</f>
        <v>7153.896</v>
      </c>
      <c r="K21" s="53" t="n">
        <f aca="false">Y21</f>
        <v>41.9491</v>
      </c>
      <c r="L21" s="54" t="n">
        <v>7259.216</v>
      </c>
      <c r="M21" s="54" t="n">
        <v>38.6382</v>
      </c>
      <c r="N21" s="54" t="n">
        <v>40.9713</v>
      </c>
      <c r="O21" s="54" t="n">
        <v>41.9393</v>
      </c>
      <c r="P21" s="54" t="n">
        <v>1711</v>
      </c>
      <c r="Q21" s="55" t="n">
        <v>18</v>
      </c>
      <c r="R21" s="54" t="n">
        <f aca="false">P21/3600</f>
        <v>0.475277777777778</v>
      </c>
      <c r="S21" s="54" t="n">
        <f aca="false">L21</f>
        <v>7259.216</v>
      </c>
      <c r="T21" s="54" t="n">
        <f aca="false">(4*M21+N21+O21)/6</f>
        <v>39.5772333333333</v>
      </c>
      <c r="U21" s="56"/>
      <c r="V21" s="54" t="n">
        <v>7153.896</v>
      </c>
      <c r="W21" s="54" t="n">
        <v>38.5996</v>
      </c>
      <c r="X21" s="54" t="n">
        <v>40.978</v>
      </c>
      <c r="Y21" s="54" t="n">
        <v>41.9491</v>
      </c>
      <c r="Z21" s="54" t="n">
        <v>2326</v>
      </c>
      <c r="AA21" s="54" t="n">
        <v>20</v>
      </c>
      <c r="AB21" s="54" t="n">
        <v>0.646111111111111</v>
      </c>
      <c r="AC21" s="54" t="n">
        <f aca="false">V21</f>
        <v>7153.896</v>
      </c>
      <c r="AD21" s="54" t="n">
        <f aca="false">(4*W21+X21+Y21)/6</f>
        <v>39.55425</v>
      </c>
      <c r="AE21" s="56"/>
      <c r="AF21" s="56"/>
      <c r="AG21" s="56"/>
      <c r="AH21" s="44"/>
      <c r="AI21" s="40" t="n">
        <f aca="false">Q21/100</f>
        <v>0.18</v>
      </c>
      <c r="AJ21" s="40" t="n">
        <f aca="false">R21/100</f>
        <v>0.00475277777777778</v>
      </c>
      <c r="AK21" s="40" t="n">
        <f aca="false">AA21/100</f>
        <v>0.2</v>
      </c>
      <c r="AL21" s="40" t="n">
        <f aca="false">AB21/100</f>
        <v>0.00646111111111111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4009.6416</v>
      </c>
      <c r="E22" s="60" t="n">
        <f aca="false">N22</f>
        <v>39.4825</v>
      </c>
      <c r="F22" s="60" t="n">
        <f aca="false">L22</f>
        <v>4009.6416</v>
      </c>
      <c r="G22" s="60" t="n">
        <f aca="false">O22</f>
        <v>40.7522</v>
      </c>
      <c r="H22" s="60" t="n">
        <f aca="false">V22</f>
        <v>3973.7552</v>
      </c>
      <c r="I22" s="60" t="n">
        <f aca="false">X22</f>
        <v>39.4889</v>
      </c>
      <c r="J22" s="60" t="n">
        <f aca="false">V22</f>
        <v>3973.7552</v>
      </c>
      <c r="K22" s="60" t="n">
        <f aca="false">Y22</f>
        <v>40.7575</v>
      </c>
      <c r="L22" s="61" t="n">
        <v>4009.6416</v>
      </c>
      <c r="M22" s="61" t="n">
        <v>36.2773</v>
      </c>
      <c r="N22" s="61" t="n">
        <v>39.4825</v>
      </c>
      <c r="O22" s="61" t="n">
        <v>40.7522</v>
      </c>
      <c r="P22" s="61" t="n">
        <v>1609</v>
      </c>
      <c r="Q22" s="61" t="n">
        <v>16</v>
      </c>
      <c r="R22" s="61" t="n">
        <f aca="false">P22/3600</f>
        <v>0.446944444444444</v>
      </c>
      <c r="S22" s="61" t="n">
        <f aca="false">L22</f>
        <v>4009.6416</v>
      </c>
      <c r="T22" s="61" t="n">
        <f aca="false">(4*M22+N22+O22)/6</f>
        <v>37.5573166666667</v>
      </c>
      <c r="U22" s="59"/>
      <c r="V22" s="61" t="n">
        <v>3973.7552</v>
      </c>
      <c r="W22" s="61" t="n">
        <v>36.2381</v>
      </c>
      <c r="X22" s="61" t="n">
        <v>39.4889</v>
      </c>
      <c r="Y22" s="61" t="n">
        <v>40.7575</v>
      </c>
      <c r="Z22" s="61" t="n">
        <v>2218</v>
      </c>
      <c r="AA22" s="61" t="n">
        <v>18</v>
      </c>
      <c r="AB22" s="61" t="n">
        <v>0.616111111111111</v>
      </c>
      <c r="AC22" s="61" t="n">
        <f aca="false">V22</f>
        <v>3973.7552</v>
      </c>
      <c r="AD22" s="61" t="n">
        <f aca="false">(4*W22+X22+Y22)/6</f>
        <v>37.5331333333333</v>
      </c>
      <c r="AE22" s="59"/>
      <c r="AF22" s="59"/>
      <c r="AG22" s="59"/>
      <c r="AH22" s="44"/>
      <c r="AI22" s="40" t="n">
        <f aca="false">Q22/100</f>
        <v>0.16</v>
      </c>
      <c r="AJ22" s="40" t="n">
        <f aca="false">R22/100</f>
        <v>0.00446944444444444</v>
      </c>
      <c r="AK22" s="40" t="n">
        <f aca="false">AA22/100</f>
        <v>0.18</v>
      </c>
      <c r="AL22" s="40" t="n">
        <f aca="false">AB22/100</f>
        <v>0.00616111111111111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V23</f>
        <v>57378.2376</v>
      </c>
      <c r="I23" s="63" t="n">
        <f aca="false">X23</f>
        <v>43.0922</v>
      </c>
      <c r="J23" s="63" t="n">
        <f aca="false">V23</f>
        <v>57378.2376</v>
      </c>
      <c r="K23" s="63" t="n">
        <f aca="false">Y23</f>
        <v>43.9197</v>
      </c>
      <c r="L23" s="62" t="n">
        <v>58953.84</v>
      </c>
      <c r="M23" s="62" t="n">
        <v>41.595</v>
      </c>
      <c r="N23" s="62" t="n">
        <v>43.0914</v>
      </c>
      <c r="O23" s="62" t="n">
        <v>43.9179</v>
      </c>
      <c r="P23" s="62" t="n">
        <v>2432</v>
      </c>
      <c r="Q23" s="55" t="n">
        <v>40</v>
      </c>
      <c r="R23" s="62" t="n">
        <f aca="false">P23/3600</f>
        <v>0.675555555555556</v>
      </c>
      <c r="S23" s="62" t="n">
        <f aca="false">L23</f>
        <v>58953.84</v>
      </c>
      <c r="T23" s="62" t="n">
        <f aca="false">(4*M23+N23+O23)/6</f>
        <v>42.23155</v>
      </c>
      <c r="U23" s="64"/>
      <c r="V23" s="62" t="n">
        <v>57378.2376</v>
      </c>
      <c r="W23" s="62" t="n">
        <v>41.512</v>
      </c>
      <c r="X23" s="62" t="n">
        <v>43.0922</v>
      </c>
      <c r="Y23" s="62" t="n">
        <v>43.9197</v>
      </c>
      <c r="Z23" s="62" t="n">
        <v>3247</v>
      </c>
      <c r="AA23" s="62" t="n">
        <v>49</v>
      </c>
      <c r="AB23" s="62" t="n">
        <v>0.901944444444444</v>
      </c>
      <c r="AC23" s="62" t="n">
        <f aca="false">V23</f>
        <v>57378.2376</v>
      </c>
      <c r="AD23" s="62" t="n">
        <f aca="false">(4*W23+X23+Y23)/6</f>
        <v>42.17665</v>
      </c>
      <c r="AE23" s="57" t="e">
        <f aca="false">RBJM($L23:$M26,V23:W26)</f>
        <v>#VALUE!</v>
      </c>
      <c r="AF23" s="57" t="e">
        <f aca="false">RBJM($D23:$E26,H23:I26)</f>
        <v>#VALUE!</v>
      </c>
      <c r="AG23" s="57" t="e">
        <f aca="false">RBJM($F23:$G26,J23:K26)</f>
        <v>#VALUE!</v>
      </c>
      <c r="AH23" s="44" t="e">
        <f aca="false">RBJM($S23:$T26,AC23:AD26)</f>
        <v>#VALUE!</v>
      </c>
      <c r="AI23" s="40" t="n">
        <f aca="false">Q23/100</f>
        <v>0.4</v>
      </c>
      <c r="AJ23" s="40" t="n">
        <f aca="false">R23/100</f>
        <v>0.00675555555555556</v>
      </c>
      <c r="AK23" s="40" t="n">
        <f aca="false">AA23/100</f>
        <v>0.49</v>
      </c>
      <c r="AL23" s="40" t="n">
        <f aca="false">AB23/100</f>
        <v>0.00901944444444445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2077.88</v>
      </c>
      <c r="E24" s="53" t="n">
        <f aca="false">N24</f>
        <v>40.5453</v>
      </c>
      <c r="F24" s="53" t="n">
        <f aca="false">L24</f>
        <v>32077.88</v>
      </c>
      <c r="G24" s="53" t="n">
        <f aca="false">O24</f>
        <v>41.3384</v>
      </c>
      <c r="H24" s="53" t="n">
        <f aca="false">V24</f>
        <v>31078.744</v>
      </c>
      <c r="I24" s="53" t="n">
        <f aca="false">X24</f>
        <v>40.5491</v>
      </c>
      <c r="J24" s="53" t="n">
        <f aca="false">V24</f>
        <v>31078.744</v>
      </c>
      <c r="K24" s="53" t="n">
        <f aca="false">Y24</f>
        <v>41.3458</v>
      </c>
      <c r="L24" s="54" t="n">
        <v>32077.88</v>
      </c>
      <c r="M24" s="54" t="n">
        <v>38.3395</v>
      </c>
      <c r="N24" s="54" t="n">
        <v>40.5453</v>
      </c>
      <c r="O24" s="54" t="n">
        <v>41.3384</v>
      </c>
      <c r="P24" s="54" t="n">
        <v>2086</v>
      </c>
      <c r="Q24" s="55" t="n">
        <v>34</v>
      </c>
      <c r="R24" s="54" t="n">
        <f aca="false">P24/3600</f>
        <v>0.579444444444444</v>
      </c>
      <c r="S24" s="54" t="n">
        <f aca="false">L24</f>
        <v>32077.88</v>
      </c>
      <c r="T24" s="54" t="n">
        <f aca="false">(4*M24+N24+O24)/6</f>
        <v>39.20695</v>
      </c>
      <c r="U24" s="56"/>
      <c r="V24" s="54" t="n">
        <v>31078.744</v>
      </c>
      <c r="W24" s="54" t="n">
        <v>38.2637</v>
      </c>
      <c r="X24" s="54" t="n">
        <v>40.5491</v>
      </c>
      <c r="Y24" s="54" t="n">
        <v>41.3458</v>
      </c>
      <c r="Z24" s="54" t="n">
        <v>2834</v>
      </c>
      <c r="AA24" s="54" t="n">
        <v>40</v>
      </c>
      <c r="AB24" s="54" t="n">
        <v>0.787222222222222</v>
      </c>
      <c r="AC24" s="54" t="n">
        <f aca="false">V24</f>
        <v>31078.744</v>
      </c>
      <c r="AD24" s="54" t="n">
        <f aca="false">(4*W24+X24+Y24)/6</f>
        <v>39.1582833333333</v>
      </c>
      <c r="AE24" s="56"/>
      <c r="AF24" s="56"/>
      <c r="AG24" s="56"/>
      <c r="AH24" s="44"/>
      <c r="AI24" s="40" t="n">
        <f aca="false">Q24/100</f>
        <v>0.34</v>
      </c>
      <c r="AJ24" s="40" t="n">
        <f aca="false">R24/100</f>
        <v>0.00579444444444444</v>
      </c>
      <c r="AK24" s="40" t="n">
        <f aca="false">AA24/100</f>
        <v>0.4</v>
      </c>
      <c r="AL24" s="40" t="n">
        <f aca="false">AB24/100</f>
        <v>0.0078722222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6026.3752</v>
      </c>
      <c r="E25" s="53" t="n">
        <f aca="false">N25</f>
        <v>38.5083</v>
      </c>
      <c r="F25" s="53" t="n">
        <f aca="false">L25</f>
        <v>16026.3752</v>
      </c>
      <c r="G25" s="53" t="n">
        <f aca="false">O25</f>
        <v>39.6596</v>
      </c>
      <c r="H25" s="53" t="n">
        <f aca="false">V25</f>
        <v>15611.0224</v>
      </c>
      <c r="I25" s="53" t="n">
        <f aca="false">X25</f>
        <v>38.5204</v>
      </c>
      <c r="J25" s="53" t="n">
        <f aca="false">V25</f>
        <v>15611.0224</v>
      </c>
      <c r="K25" s="53" t="n">
        <f aca="false">Y25</f>
        <v>39.667</v>
      </c>
      <c r="L25" s="54" t="n">
        <v>16026.3752</v>
      </c>
      <c r="M25" s="54" t="n">
        <v>35.2224</v>
      </c>
      <c r="N25" s="54" t="n">
        <v>38.5083</v>
      </c>
      <c r="O25" s="54" t="n">
        <v>39.6596</v>
      </c>
      <c r="P25" s="54" t="n">
        <v>1900</v>
      </c>
      <c r="Q25" s="55" t="n">
        <v>27</v>
      </c>
      <c r="R25" s="54" t="n">
        <f aca="false">P25/3600</f>
        <v>0.527777777777778</v>
      </c>
      <c r="S25" s="54" t="n">
        <f aca="false">L25</f>
        <v>16026.3752</v>
      </c>
      <c r="T25" s="54" t="n">
        <f aca="false">(4*M25+N25+O25)/6</f>
        <v>36.5095833333333</v>
      </c>
      <c r="U25" s="56"/>
      <c r="V25" s="54" t="n">
        <v>15611.0224</v>
      </c>
      <c r="W25" s="54" t="n">
        <v>35.1547</v>
      </c>
      <c r="X25" s="54" t="n">
        <v>38.5204</v>
      </c>
      <c r="Y25" s="54" t="n">
        <v>39.667</v>
      </c>
      <c r="Z25" s="54" t="n">
        <v>2516</v>
      </c>
      <c r="AA25" s="54" t="n">
        <v>32</v>
      </c>
      <c r="AB25" s="54" t="n">
        <v>0.698888888888889</v>
      </c>
      <c r="AC25" s="54" t="n">
        <f aca="false">V25</f>
        <v>15611.0224</v>
      </c>
      <c r="AD25" s="54" t="n">
        <f aca="false">(4*W25+X25+Y25)/6</f>
        <v>36.4677</v>
      </c>
      <c r="AE25" s="56"/>
      <c r="AF25" s="56"/>
      <c r="AG25" s="56"/>
      <c r="AH25" s="44"/>
      <c r="AI25" s="40" t="n">
        <f aca="false">Q25/100</f>
        <v>0.27</v>
      </c>
      <c r="AJ25" s="40" t="n">
        <f aca="false">R25/100</f>
        <v>0.00527777777777778</v>
      </c>
      <c r="AK25" s="40" t="n">
        <f aca="false">AA25/100</f>
        <v>0.32</v>
      </c>
      <c r="AL25" s="40" t="n">
        <f aca="false">AB25/100</f>
        <v>0.00698888888888889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638.4544</v>
      </c>
      <c r="E26" s="60" t="n">
        <f aca="false">N26</f>
        <v>36.7882</v>
      </c>
      <c r="F26" s="60" t="n">
        <f aca="false">L26</f>
        <v>7638.4544</v>
      </c>
      <c r="G26" s="60" t="n">
        <f aca="false">O26</f>
        <v>38.5695</v>
      </c>
      <c r="H26" s="60" t="n">
        <f aca="false">V26</f>
        <v>7462.8336</v>
      </c>
      <c r="I26" s="60" t="n">
        <f aca="false">X26</f>
        <v>36.7986</v>
      </c>
      <c r="J26" s="60" t="n">
        <f aca="false">V26</f>
        <v>7462.8336</v>
      </c>
      <c r="K26" s="60" t="n">
        <f aca="false">Y26</f>
        <v>38.5727</v>
      </c>
      <c r="L26" s="61" t="n">
        <v>7638.4544</v>
      </c>
      <c r="M26" s="61" t="n">
        <v>32.4641</v>
      </c>
      <c r="N26" s="61" t="n">
        <v>36.7882</v>
      </c>
      <c r="O26" s="61" t="n">
        <v>38.5695</v>
      </c>
      <c r="P26" s="61" t="n">
        <v>1696</v>
      </c>
      <c r="Q26" s="61" t="n">
        <v>22</v>
      </c>
      <c r="R26" s="61" t="n">
        <f aca="false">P26/3600</f>
        <v>0.471111111111111</v>
      </c>
      <c r="S26" s="61" t="n">
        <f aca="false">L26</f>
        <v>7638.4544</v>
      </c>
      <c r="T26" s="61" t="n">
        <f aca="false">(4*M26+N26+O26)/6</f>
        <v>34.20235</v>
      </c>
      <c r="U26" s="59"/>
      <c r="V26" s="61" t="n">
        <v>7462.8336</v>
      </c>
      <c r="W26" s="61" t="n">
        <v>32.393</v>
      </c>
      <c r="X26" s="61" t="n">
        <v>36.7986</v>
      </c>
      <c r="Y26" s="61" t="n">
        <v>38.5727</v>
      </c>
      <c r="Z26" s="61" t="n">
        <v>2315</v>
      </c>
      <c r="AA26" s="61" t="n">
        <v>23</v>
      </c>
      <c r="AB26" s="61" t="n">
        <v>0.643055555555556</v>
      </c>
      <c r="AC26" s="61" t="n">
        <f aca="false">V26</f>
        <v>7462.8336</v>
      </c>
      <c r="AD26" s="61" t="n">
        <f aca="false">(4*W26+X26+Y26)/6</f>
        <v>34.1572166666667</v>
      </c>
      <c r="AE26" s="59"/>
      <c r="AF26" s="59"/>
      <c r="AG26" s="59"/>
      <c r="AH26" s="44"/>
      <c r="AI26" s="40" t="n">
        <f aca="false">Q26/100</f>
        <v>0.22</v>
      </c>
      <c r="AJ26" s="40" t="n">
        <f aca="false">R26/100</f>
        <v>0.00471111111111111</v>
      </c>
      <c r="AK26" s="40" t="n">
        <f aca="false">AA26/100</f>
        <v>0.23</v>
      </c>
      <c r="AL26" s="40" t="n">
        <f aca="false">AB26/100</f>
        <v>0.00643055555555556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V27</f>
        <v>110643.7424</v>
      </c>
      <c r="I27" s="63" t="n">
        <f aca="false">X27</f>
        <v>41.5925</v>
      </c>
      <c r="J27" s="63" t="n">
        <f aca="false">V27</f>
        <v>110643.7424</v>
      </c>
      <c r="K27" s="63" t="n">
        <f aca="false">Y27</f>
        <v>44.0026</v>
      </c>
      <c r="L27" s="62" t="n">
        <v>112074.2704</v>
      </c>
      <c r="M27" s="62" t="n">
        <v>40.3794</v>
      </c>
      <c r="N27" s="62" t="n">
        <v>41.5958</v>
      </c>
      <c r="O27" s="62" t="n">
        <v>44.0011</v>
      </c>
      <c r="P27" s="62" t="n">
        <v>5039</v>
      </c>
      <c r="Q27" s="55" t="n">
        <v>82</v>
      </c>
      <c r="R27" s="62" t="n">
        <f aca="false">P27/3600</f>
        <v>1.39972222222222</v>
      </c>
      <c r="S27" s="62" t="n">
        <f aca="false">L27</f>
        <v>112074.2704</v>
      </c>
      <c r="T27" s="62" t="n">
        <f aca="false">(4*M27+N27+O27)/6</f>
        <v>41.18575</v>
      </c>
      <c r="U27" s="64"/>
      <c r="V27" s="62" t="n">
        <v>110643.7424</v>
      </c>
      <c r="W27" s="62" t="n">
        <v>40.3303</v>
      </c>
      <c r="X27" s="62" t="n">
        <v>41.5925</v>
      </c>
      <c r="Y27" s="62" t="n">
        <v>44.0026</v>
      </c>
      <c r="Z27" s="62" t="n">
        <v>6843</v>
      </c>
      <c r="AA27" s="62" t="n">
        <v>96</v>
      </c>
      <c r="AB27" s="62" t="n">
        <v>1.90083333333333</v>
      </c>
      <c r="AC27" s="62" t="n">
        <f aca="false">V27</f>
        <v>110643.7424</v>
      </c>
      <c r="AD27" s="62" t="n">
        <f aca="false">(4*W27+X27+Y27)/6</f>
        <v>41.1527166666667</v>
      </c>
      <c r="AE27" s="57" t="e">
        <f aca="false">RBJM($L27:$M30,V27:W30)</f>
        <v>#VALUE!</v>
      </c>
      <c r="AF27" s="57" t="e">
        <f aca="false">RBJM($D27:$E30,H27:I30)</f>
        <v>#VALUE!</v>
      </c>
      <c r="AG27" s="57" t="e">
        <f aca="false">RBJM($F27:$G30,J27:K30)</f>
        <v>#VALUE!</v>
      </c>
      <c r="AH27" s="44" t="e">
        <f aca="false">RBJM($S27:$T30,AC27:AD30)</f>
        <v>#VALUE!</v>
      </c>
      <c r="AI27" s="40" t="n">
        <f aca="false">Q27/100</f>
        <v>0.82</v>
      </c>
      <c r="AJ27" s="40" t="n">
        <f aca="false">R27/100</f>
        <v>0.0139972222222222</v>
      </c>
      <c r="AK27" s="40" t="n">
        <f aca="false">AA27/100</f>
        <v>0.96</v>
      </c>
      <c r="AL27" s="40" t="n">
        <f aca="false">AB27/100</f>
        <v>0.0190083333333333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4289.88</v>
      </c>
      <c r="E28" s="53" t="n">
        <f aca="false">N28</f>
        <v>39.4363</v>
      </c>
      <c r="F28" s="53" t="n">
        <f aca="false">L28</f>
        <v>54289.88</v>
      </c>
      <c r="G28" s="53" t="n">
        <f aca="false">O28</f>
        <v>41.9225</v>
      </c>
      <c r="H28" s="53" t="n">
        <f aca="false">V28</f>
        <v>53222.2968</v>
      </c>
      <c r="I28" s="53" t="n">
        <f aca="false">X28</f>
        <v>39.4372</v>
      </c>
      <c r="J28" s="53" t="n">
        <f aca="false">V28</f>
        <v>53222.2968</v>
      </c>
      <c r="K28" s="53" t="n">
        <f aca="false">Y28</f>
        <v>41.9262</v>
      </c>
      <c r="L28" s="54" t="n">
        <v>54289.88</v>
      </c>
      <c r="M28" s="54" t="n">
        <v>37.7649</v>
      </c>
      <c r="N28" s="54" t="n">
        <v>39.4363</v>
      </c>
      <c r="O28" s="54" t="n">
        <v>41.9225</v>
      </c>
      <c r="P28" s="54" t="n">
        <v>4236</v>
      </c>
      <c r="Q28" s="55" t="n">
        <v>65</v>
      </c>
      <c r="R28" s="54" t="n">
        <f aca="false">P28/3600</f>
        <v>1.17666666666667</v>
      </c>
      <c r="S28" s="54" t="n">
        <f aca="false">L28</f>
        <v>54289.88</v>
      </c>
      <c r="T28" s="54" t="n">
        <f aca="false">(4*M28+N28+O28)/6</f>
        <v>38.7364</v>
      </c>
      <c r="U28" s="56"/>
      <c r="V28" s="54" t="n">
        <v>53222.2968</v>
      </c>
      <c r="W28" s="54" t="n">
        <v>37.7046</v>
      </c>
      <c r="X28" s="54" t="n">
        <v>39.4372</v>
      </c>
      <c r="Y28" s="54" t="n">
        <v>41.9262</v>
      </c>
      <c r="Z28" s="54" t="n">
        <v>5750</v>
      </c>
      <c r="AA28" s="54" t="n">
        <v>68</v>
      </c>
      <c r="AB28" s="54" t="n">
        <v>1.59722222222222</v>
      </c>
      <c r="AC28" s="54" t="n">
        <f aca="false">V28</f>
        <v>53222.2968</v>
      </c>
      <c r="AD28" s="54" t="n">
        <f aca="false">(4*W28+X28+Y28)/6</f>
        <v>38.6969666666667</v>
      </c>
      <c r="AE28" s="56"/>
      <c r="AF28" s="56"/>
      <c r="AG28" s="56"/>
      <c r="AH28" s="44"/>
      <c r="AI28" s="40" t="n">
        <f aca="false">Q28/100</f>
        <v>0.65</v>
      </c>
      <c r="AJ28" s="40" t="n">
        <f aca="false">R28/100</f>
        <v>0.0117666666666667</v>
      </c>
      <c r="AK28" s="40" t="n">
        <f aca="false">AA28/100</f>
        <v>0.68</v>
      </c>
      <c r="AL28" s="40" t="n">
        <f aca="false">AB28/100</f>
        <v>0.015972222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8550.536</v>
      </c>
      <c r="E29" s="53" t="n">
        <f aca="false">N29</f>
        <v>38.2163</v>
      </c>
      <c r="F29" s="53" t="n">
        <f aca="false">L29</f>
        <v>28550.536</v>
      </c>
      <c r="G29" s="53" t="n">
        <f aca="false">O29</f>
        <v>40.0721</v>
      </c>
      <c r="H29" s="53" t="n">
        <f aca="false">V29</f>
        <v>28114.6016</v>
      </c>
      <c r="I29" s="53" t="n">
        <f aca="false">X29</f>
        <v>38.2175</v>
      </c>
      <c r="J29" s="53" t="n">
        <f aca="false">V29</f>
        <v>28114.6016</v>
      </c>
      <c r="K29" s="53" t="n">
        <f aca="false">Y29</f>
        <v>40.0779</v>
      </c>
      <c r="L29" s="54" t="n">
        <v>28550.536</v>
      </c>
      <c r="M29" s="54" t="n">
        <v>35.4005</v>
      </c>
      <c r="N29" s="54" t="n">
        <v>38.2163</v>
      </c>
      <c r="O29" s="54" t="n">
        <v>40.0721</v>
      </c>
      <c r="P29" s="54" t="n">
        <v>5272</v>
      </c>
      <c r="Q29" s="55" t="n">
        <v>55</v>
      </c>
      <c r="R29" s="54" t="n">
        <f aca="false">P29/3600</f>
        <v>1.46444444444444</v>
      </c>
      <c r="S29" s="54" t="n">
        <f aca="false">L29</f>
        <v>28550.536</v>
      </c>
      <c r="T29" s="54" t="n">
        <f aca="false">(4*M29+N29+O29)/6</f>
        <v>36.6484</v>
      </c>
      <c r="U29" s="56"/>
      <c r="V29" s="54" t="n">
        <v>28114.6016</v>
      </c>
      <c r="W29" s="54" t="n">
        <v>35.3293</v>
      </c>
      <c r="X29" s="54" t="n">
        <v>38.2175</v>
      </c>
      <c r="Y29" s="54" t="n">
        <v>40.0779</v>
      </c>
      <c r="Z29" s="54" t="n">
        <v>5135</v>
      </c>
      <c r="AA29" s="54" t="n">
        <v>59</v>
      </c>
      <c r="AB29" s="54" t="n">
        <v>1.42638888888889</v>
      </c>
      <c r="AC29" s="54" t="n">
        <f aca="false">V29</f>
        <v>28114.6016</v>
      </c>
      <c r="AD29" s="54" t="n">
        <f aca="false">(4*W29+X29+Y29)/6</f>
        <v>36.6021</v>
      </c>
      <c r="AE29" s="56"/>
      <c r="AF29" s="56"/>
      <c r="AG29" s="56"/>
      <c r="AH29" s="44"/>
      <c r="AI29" s="40" t="n">
        <f aca="false">Q29/100</f>
        <v>0.55</v>
      </c>
      <c r="AJ29" s="40" t="n">
        <f aca="false">R29/100</f>
        <v>0.0146444444444444</v>
      </c>
      <c r="AK29" s="40" t="n">
        <f aca="false">AA29/100</f>
        <v>0.59</v>
      </c>
      <c r="AL29" s="40" t="n">
        <f aca="false">AB29/100</f>
        <v>0.0142638888888889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5105.0568</v>
      </c>
      <c r="E30" s="60" t="n">
        <f aca="false">N30</f>
        <v>36.9542</v>
      </c>
      <c r="F30" s="60" t="n">
        <f aca="false">L30</f>
        <v>15105.0568</v>
      </c>
      <c r="G30" s="60" t="n">
        <f aca="false">O30</f>
        <v>38.126</v>
      </c>
      <c r="H30" s="60" t="n">
        <f aca="false">V30</f>
        <v>14973.5984</v>
      </c>
      <c r="I30" s="60" t="n">
        <f aca="false">X30</f>
        <v>36.9594</v>
      </c>
      <c r="J30" s="60" t="n">
        <f aca="false">V30</f>
        <v>14973.5984</v>
      </c>
      <c r="K30" s="60" t="n">
        <f aca="false">Y30</f>
        <v>38.1289</v>
      </c>
      <c r="L30" s="61" t="n">
        <v>15105.0568</v>
      </c>
      <c r="M30" s="61" t="n">
        <v>32.9946</v>
      </c>
      <c r="N30" s="61" t="n">
        <v>36.9542</v>
      </c>
      <c r="O30" s="61" t="n">
        <v>38.126</v>
      </c>
      <c r="P30" s="61" t="n">
        <v>3874</v>
      </c>
      <c r="Q30" s="61" t="n">
        <v>47</v>
      </c>
      <c r="R30" s="61" t="n">
        <f aca="false">P30/3600</f>
        <v>1.07611111111111</v>
      </c>
      <c r="S30" s="61" t="n">
        <f aca="false">L30</f>
        <v>15105.0568</v>
      </c>
      <c r="T30" s="61" t="n">
        <f aca="false">(4*M30+N30+O30)/6</f>
        <v>34.5097666666667</v>
      </c>
      <c r="U30" s="59"/>
      <c r="V30" s="61" t="n">
        <v>14973.5984</v>
      </c>
      <c r="W30" s="61" t="n">
        <v>32.9059</v>
      </c>
      <c r="X30" s="61" t="n">
        <v>36.9594</v>
      </c>
      <c r="Y30" s="61" t="n">
        <v>38.1289</v>
      </c>
      <c r="Z30" s="61" t="n">
        <v>4641</v>
      </c>
      <c r="AA30" s="61" t="n">
        <v>50</v>
      </c>
      <c r="AB30" s="61" t="n">
        <v>1.28916666666667</v>
      </c>
      <c r="AC30" s="61" t="n">
        <f aca="false">V30</f>
        <v>14973.5984</v>
      </c>
      <c r="AD30" s="61" t="n">
        <f aca="false">(4*W30+X30+Y30)/6</f>
        <v>34.4519833333333</v>
      </c>
      <c r="AE30" s="59"/>
      <c r="AF30" s="59"/>
      <c r="AG30" s="59"/>
      <c r="AH30" s="44"/>
      <c r="AI30" s="40" t="n">
        <f aca="false">Q30/100</f>
        <v>0.47</v>
      </c>
      <c r="AJ30" s="40" t="n">
        <f aca="false">R30/100</f>
        <v>0.0107611111111111</v>
      </c>
      <c r="AK30" s="40" t="n">
        <f aca="false">AA30/100</f>
        <v>0.5</v>
      </c>
      <c r="AL30" s="40" t="n">
        <f aca="false">AB30/100</f>
        <v>0.0128916666666667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V31</f>
        <v>74653.4072</v>
      </c>
      <c r="I31" s="65" t="n">
        <f aca="false">X31</f>
        <v>44.3883</v>
      </c>
      <c r="J31" s="65" t="n">
        <f aca="false">V31</f>
        <v>74653.4072</v>
      </c>
      <c r="K31" s="65" t="n">
        <f aca="false">Y31</f>
        <v>45.8899</v>
      </c>
      <c r="L31" s="62" t="n">
        <v>74907.0384</v>
      </c>
      <c r="M31" s="62" t="n">
        <v>41.0368</v>
      </c>
      <c r="N31" s="62" t="n">
        <v>44.3855</v>
      </c>
      <c r="O31" s="62" t="n">
        <v>45.8843</v>
      </c>
      <c r="P31" s="62" t="n">
        <v>4655</v>
      </c>
      <c r="Q31" s="55" t="n">
        <v>73</v>
      </c>
      <c r="R31" s="62" t="n">
        <f aca="false">P31/3600</f>
        <v>1.29305555555556</v>
      </c>
      <c r="S31" s="62" t="n">
        <f aca="false">L31</f>
        <v>74907.0384</v>
      </c>
      <c r="T31" s="62" t="n">
        <f aca="false">(4*M31+N31+O31)/6</f>
        <v>42.4028333333333</v>
      </c>
      <c r="U31" s="64"/>
      <c r="V31" s="62" t="n">
        <v>74653.4072</v>
      </c>
      <c r="W31" s="62" t="n">
        <v>41.0211</v>
      </c>
      <c r="X31" s="62" t="n">
        <v>44.3883</v>
      </c>
      <c r="Y31" s="62" t="n">
        <v>45.8899</v>
      </c>
      <c r="Z31" s="62" t="n">
        <v>6314</v>
      </c>
      <c r="AA31" s="62" t="n">
        <v>72</v>
      </c>
      <c r="AB31" s="62" t="n">
        <v>1.75388888888889</v>
      </c>
      <c r="AC31" s="62" t="n">
        <f aca="false">V31</f>
        <v>74653.4072</v>
      </c>
      <c r="AD31" s="62" t="n">
        <f aca="false">(4*W31+X31+Y31)/6</f>
        <v>42.3937666666667</v>
      </c>
      <c r="AE31" s="57" t="e">
        <f aca="false">RBJM($L31:$M34,V31:W34)</f>
        <v>#VALUE!</v>
      </c>
      <c r="AF31" s="57" t="e">
        <f aca="false">RBJM($D31:$E34,H31:I34)</f>
        <v>#VALUE!</v>
      </c>
      <c r="AG31" s="57" t="e">
        <f aca="false">RBJM($F31:$G34,J31:K34)</f>
        <v>#VALUE!</v>
      </c>
      <c r="AH31" s="44" t="e">
        <f aca="false">RBJM($S31:$T34,AC31:AD34)</f>
        <v>#VALUE!</v>
      </c>
      <c r="AI31" s="40" t="n">
        <f aca="false">Q31/100</f>
        <v>0.73</v>
      </c>
      <c r="AJ31" s="40" t="n">
        <f aca="false">R31/100</f>
        <v>0.0129305555555556</v>
      </c>
      <c r="AK31" s="40" t="n">
        <f aca="false">AA31/100</f>
        <v>0.72</v>
      </c>
      <c r="AL31" s="40" t="n">
        <f aca="false">AB31/100</f>
        <v>0.0175388888888889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V32</f>
        <v>31701.9224</v>
      </c>
      <c r="I32" s="66" t="n">
        <f aca="false">X32</f>
        <v>42.8386</v>
      </c>
      <c r="J32" s="66" t="n">
        <f aca="false">V32</f>
        <v>31701.9224</v>
      </c>
      <c r="K32" s="66" t="n">
        <f aca="false">Y32</f>
        <v>43.7121</v>
      </c>
      <c r="L32" s="54" t="n">
        <v>32240.3176</v>
      </c>
      <c r="M32" s="54" t="n">
        <v>38.5308</v>
      </c>
      <c r="N32" s="54" t="n">
        <v>42.8322</v>
      </c>
      <c r="O32" s="54" t="n">
        <v>43.702</v>
      </c>
      <c r="P32" s="54" t="n">
        <v>3954</v>
      </c>
      <c r="Q32" s="55" t="n">
        <v>52</v>
      </c>
      <c r="R32" s="54" t="n">
        <f aca="false">P32/3600</f>
        <v>1.09833333333333</v>
      </c>
      <c r="S32" s="54" t="n">
        <f aca="false">L32</f>
        <v>32240.3176</v>
      </c>
      <c r="T32" s="54" t="n">
        <f aca="false">(4*M32+N32+O32)/6</f>
        <v>40.1095666666667</v>
      </c>
      <c r="U32" s="56"/>
      <c r="V32" s="54" t="n">
        <v>31701.9224</v>
      </c>
      <c r="W32" s="54" t="n">
        <v>38.474</v>
      </c>
      <c r="X32" s="54" t="n">
        <v>42.8386</v>
      </c>
      <c r="Y32" s="54" t="n">
        <v>43.7121</v>
      </c>
      <c r="Z32" s="54" t="n">
        <v>5372</v>
      </c>
      <c r="AA32" s="54" t="n">
        <v>61</v>
      </c>
      <c r="AB32" s="54" t="n">
        <v>1.49222222222222</v>
      </c>
      <c r="AC32" s="54" t="n">
        <f aca="false">V32</f>
        <v>31701.9224</v>
      </c>
      <c r="AD32" s="54" t="n">
        <f aca="false">(4*W32+X32+Y32)/6</f>
        <v>40.07445</v>
      </c>
      <c r="AE32" s="56"/>
      <c r="AF32" s="56"/>
      <c r="AG32" s="56"/>
      <c r="AH32" s="44"/>
      <c r="AI32" s="40" t="n">
        <f aca="false">Q32/100</f>
        <v>0.52</v>
      </c>
      <c r="AJ32" s="40" t="n">
        <f aca="false">R32/100</f>
        <v>0.0109833333333333</v>
      </c>
      <c r="AK32" s="40" t="n">
        <f aca="false">AA32/100</f>
        <v>0.61</v>
      </c>
      <c r="AL32" s="40" t="n">
        <f aca="false">AB32/100</f>
        <v>0.01492222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V33</f>
        <v>16359.032</v>
      </c>
      <c r="I33" s="66" t="n">
        <f aca="false">X33</f>
        <v>41.3644</v>
      </c>
      <c r="J33" s="66" t="n">
        <f aca="false">V33</f>
        <v>16359.032</v>
      </c>
      <c r="K33" s="66" t="n">
        <f aca="false">Y33</f>
        <v>41.693</v>
      </c>
      <c r="L33" s="54" t="n">
        <v>16498.7416</v>
      </c>
      <c r="M33" s="54" t="n">
        <v>36.6519</v>
      </c>
      <c r="N33" s="54" t="n">
        <v>41.3583</v>
      </c>
      <c r="O33" s="54" t="n">
        <v>41.6886</v>
      </c>
      <c r="P33" s="54" t="n">
        <v>3587</v>
      </c>
      <c r="Q33" s="55" t="n">
        <v>47</v>
      </c>
      <c r="R33" s="54" t="n">
        <f aca="false">P33/3600</f>
        <v>0.996388888888889</v>
      </c>
      <c r="S33" s="54" t="n">
        <f aca="false">L33</f>
        <v>16498.7416</v>
      </c>
      <c r="T33" s="54" t="n">
        <f aca="false">(4*M33+N33+O33)/6</f>
        <v>38.27575</v>
      </c>
      <c r="U33" s="56"/>
      <c r="V33" s="54" t="n">
        <v>16359.032</v>
      </c>
      <c r="W33" s="54" t="n">
        <v>36.5965</v>
      </c>
      <c r="X33" s="54" t="n">
        <v>41.3644</v>
      </c>
      <c r="Y33" s="54" t="n">
        <v>41.693</v>
      </c>
      <c r="Z33" s="54" t="n">
        <v>4854</v>
      </c>
      <c r="AA33" s="54" t="n">
        <v>47</v>
      </c>
      <c r="AB33" s="54" t="n">
        <v>1.34833333333333</v>
      </c>
      <c r="AC33" s="54" t="n">
        <f aca="false">V33</f>
        <v>16359.032</v>
      </c>
      <c r="AD33" s="54" t="n">
        <f aca="false">(4*W33+X33+Y33)/6</f>
        <v>38.2405666666667</v>
      </c>
      <c r="AE33" s="56"/>
      <c r="AF33" s="56"/>
      <c r="AG33" s="56"/>
      <c r="AH33" s="44"/>
      <c r="AI33" s="40" t="n">
        <f aca="false">Q33/100</f>
        <v>0.47</v>
      </c>
      <c r="AJ33" s="40" t="n">
        <f aca="false">R33/100</f>
        <v>0.00996388888888889</v>
      </c>
      <c r="AK33" s="40" t="n">
        <f aca="false">AA33/100</f>
        <v>0.47</v>
      </c>
      <c r="AL33" s="40" t="n">
        <f aca="false">AB33/100</f>
        <v>0.0134833333333333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V34</f>
        <v>9144.9304</v>
      </c>
      <c r="I34" s="67" t="n">
        <f aca="false">X34</f>
        <v>39.7671</v>
      </c>
      <c r="J34" s="67" t="n">
        <f aca="false">V34</f>
        <v>9144.9304</v>
      </c>
      <c r="K34" s="67" t="n">
        <f aca="false">Y34</f>
        <v>39.5778</v>
      </c>
      <c r="L34" s="61" t="n">
        <v>9160.0216</v>
      </c>
      <c r="M34" s="61" t="n">
        <v>34.6708</v>
      </c>
      <c r="N34" s="61" t="n">
        <v>39.7618</v>
      </c>
      <c r="O34" s="61" t="n">
        <v>39.5747</v>
      </c>
      <c r="P34" s="61" t="n">
        <v>3374</v>
      </c>
      <c r="Q34" s="61" t="n">
        <v>45</v>
      </c>
      <c r="R34" s="61" t="n">
        <f aca="false">P34/3600</f>
        <v>0.937222222222222</v>
      </c>
      <c r="S34" s="61" t="n">
        <f aca="false">L34</f>
        <v>9160.0216</v>
      </c>
      <c r="T34" s="61" t="n">
        <f aca="false">(4*M34+N34+O34)/6</f>
        <v>36.3366166666667</v>
      </c>
      <c r="U34" s="59"/>
      <c r="V34" s="61" t="n">
        <v>9144.9304</v>
      </c>
      <c r="W34" s="61" t="n">
        <v>34.6006</v>
      </c>
      <c r="X34" s="61" t="n">
        <v>39.7671</v>
      </c>
      <c r="Y34" s="61" t="n">
        <v>39.5778</v>
      </c>
      <c r="Z34" s="61" t="n">
        <v>4387</v>
      </c>
      <c r="AA34" s="61" t="n">
        <v>43</v>
      </c>
      <c r="AB34" s="61" t="n">
        <v>1.21861111111111</v>
      </c>
      <c r="AC34" s="61" t="n">
        <f aca="false">V34</f>
        <v>9144.9304</v>
      </c>
      <c r="AD34" s="61" t="n">
        <f aca="false">(4*W34+X34+Y34)/6</f>
        <v>36.2912166666667</v>
      </c>
      <c r="AE34" s="59"/>
      <c r="AF34" s="59"/>
      <c r="AG34" s="59"/>
      <c r="AH34" s="44"/>
      <c r="AI34" s="40" t="n">
        <f aca="false">Q34/100</f>
        <v>0.45</v>
      </c>
      <c r="AJ34" s="40" t="n">
        <f aca="false">R34/100</f>
        <v>0.00937222222222222</v>
      </c>
      <c r="AK34" s="40" t="n">
        <f aca="false">AA34/100</f>
        <v>0.43</v>
      </c>
      <c r="AL34" s="40" t="n">
        <f aca="false">AB34/100</f>
        <v>0.0121861111111111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V35</f>
        <v>191800.1448</v>
      </c>
      <c r="I35" s="65" t="n">
        <f aca="false">X35</f>
        <v>42.7214</v>
      </c>
      <c r="J35" s="65" t="n">
        <f aca="false">V35</f>
        <v>191800.1448</v>
      </c>
      <c r="K35" s="65" t="n">
        <f aca="false">Y35</f>
        <v>44.4266</v>
      </c>
      <c r="L35" s="62" t="n">
        <v>191057.2192</v>
      </c>
      <c r="M35" s="62" t="n">
        <v>41.9635</v>
      </c>
      <c r="N35" s="62" t="n">
        <v>42.7221</v>
      </c>
      <c r="O35" s="62" t="n">
        <v>44.4194</v>
      </c>
      <c r="P35" s="62" t="n">
        <v>6314</v>
      </c>
      <c r="Q35" s="55" t="n">
        <v>105</v>
      </c>
      <c r="R35" s="62" t="n">
        <f aca="false">P35/3600</f>
        <v>1.75388888888889</v>
      </c>
      <c r="S35" s="62" t="n">
        <f aca="false">L35</f>
        <v>191057.2192</v>
      </c>
      <c r="T35" s="62" t="n">
        <f aca="false">(4*M35+N35+O35)/6</f>
        <v>42.49925</v>
      </c>
      <c r="U35" s="64"/>
      <c r="V35" s="62" t="n">
        <v>191800.1448</v>
      </c>
      <c r="W35" s="62" t="n">
        <v>41.9771</v>
      </c>
      <c r="X35" s="62" t="n">
        <v>42.7214</v>
      </c>
      <c r="Y35" s="62" t="n">
        <v>44.4266</v>
      </c>
      <c r="Z35" s="62" t="n">
        <v>8580</v>
      </c>
      <c r="AA35" s="62" t="n">
        <v>112</v>
      </c>
      <c r="AB35" s="62" t="n">
        <v>2.38333333333333</v>
      </c>
      <c r="AC35" s="62" t="n">
        <f aca="false">V35</f>
        <v>191800.1448</v>
      </c>
      <c r="AD35" s="62" t="n">
        <f aca="false">(4*W35+X35+Y35)/6</f>
        <v>42.5094</v>
      </c>
      <c r="AE35" s="57" t="e">
        <f aca="false">RBJM($L35:$M38,V35:W38)</f>
        <v>#VALUE!</v>
      </c>
      <c r="AF35" s="57" t="e">
        <f aca="false">RBJM($D35:$E38,H35:I38)</f>
        <v>#VALUE!</v>
      </c>
      <c r="AG35" s="57" t="e">
        <f aca="false">RBJM($F35:$G38,J35:K38)</f>
        <v>#VALUE!</v>
      </c>
      <c r="AH35" s="44" t="e">
        <f aca="false">RBJM($S35:$T38,AC35:AD38)</f>
        <v>#VALUE!</v>
      </c>
      <c r="AI35" s="40" t="n">
        <f aca="false">Q35/100</f>
        <v>1.05</v>
      </c>
      <c r="AJ35" s="40" t="n">
        <f aca="false">R35/100</f>
        <v>0.0175388888888889</v>
      </c>
      <c r="AK35" s="40" t="n">
        <f aca="false">AA35/100</f>
        <v>1.12</v>
      </c>
      <c r="AL35" s="40" t="n">
        <f aca="false">AB35/100</f>
        <v>0.0238333333333333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V36</f>
        <v>86411.4688</v>
      </c>
      <c r="I36" s="66" t="n">
        <f aca="false">X36</f>
        <v>40.8134</v>
      </c>
      <c r="J36" s="66" t="n">
        <f aca="false">V36</f>
        <v>86411.4688</v>
      </c>
      <c r="K36" s="66" t="n">
        <f aca="false">Y36</f>
        <v>42.9256</v>
      </c>
      <c r="L36" s="54" t="n">
        <v>86568.7408</v>
      </c>
      <c r="M36" s="54" t="n">
        <v>36.8909</v>
      </c>
      <c r="N36" s="54" t="n">
        <v>40.8086</v>
      </c>
      <c r="O36" s="54" t="n">
        <v>42.9159</v>
      </c>
      <c r="P36" s="54" t="n">
        <v>5442</v>
      </c>
      <c r="Q36" s="55" t="n">
        <v>80</v>
      </c>
      <c r="R36" s="54" t="n">
        <f aca="false">P36/3600</f>
        <v>1.51166666666667</v>
      </c>
      <c r="S36" s="54" t="n">
        <f aca="false">L36</f>
        <v>86568.7408</v>
      </c>
      <c r="T36" s="54" t="n">
        <f aca="false">(4*M36+N36+O36)/6</f>
        <v>38.5480166666667</v>
      </c>
      <c r="U36" s="56"/>
      <c r="V36" s="54" t="n">
        <v>86411.4688</v>
      </c>
      <c r="W36" s="54" t="n">
        <v>36.8634</v>
      </c>
      <c r="X36" s="54" t="n">
        <v>40.8134</v>
      </c>
      <c r="Y36" s="54" t="n">
        <v>42.9256</v>
      </c>
      <c r="Z36" s="54" t="n">
        <v>7239</v>
      </c>
      <c r="AA36" s="54" t="n">
        <v>88</v>
      </c>
      <c r="AB36" s="54" t="n">
        <v>2.01083333333333</v>
      </c>
      <c r="AC36" s="54" t="n">
        <f aca="false">V36</f>
        <v>86411.4688</v>
      </c>
      <c r="AD36" s="54" t="n">
        <f aca="false">(4*W36+X36+Y36)/6</f>
        <v>38.5321</v>
      </c>
      <c r="AE36" s="56"/>
      <c r="AF36" s="56"/>
      <c r="AG36" s="56"/>
      <c r="AH36" s="44"/>
      <c r="AI36" s="40" t="n">
        <f aca="false">Q36/100</f>
        <v>0.8</v>
      </c>
      <c r="AJ36" s="40" t="n">
        <f aca="false">R36/100</f>
        <v>0.0151166666666667</v>
      </c>
      <c r="AK36" s="40" t="n">
        <f aca="false">AA36/100</f>
        <v>0.88</v>
      </c>
      <c r="AL36" s="40" t="n">
        <f aca="false">AB36/100</f>
        <v>0.0201083333333333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V37</f>
        <v>44460.872</v>
      </c>
      <c r="I37" s="66" t="n">
        <f aca="false">X37</f>
        <v>39.2524</v>
      </c>
      <c r="J37" s="66" t="n">
        <f aca="false">V37</f>
        <v>44460.872</v>
      </c>
      <c r="K37" s="66" t="n">
        <f aca="false">Y37</f>
        <v>41.6119</v>
      </c>
      <c r="L37" s="54" t="n">
        <v>44985.0512</v>
      </c>
      <c r="M37" s="54" t="n">
        <v>34.2406</v>
      </c>
      <c r="N37" s="54" t="n">
        <v>39.2451</v>
      </c>
      <c r="O37" s="54" t="n">
        <v>41.5998</v>
      </c>
      <c r="P37" s="54" t="n">
        <v>4676</v>
      </c>
      <c r="Q37" s="55" t="n">
        <v>68</v>
      </c>
      <c r="R37" s="54" t="n">
        <f aca="false">P37/3600</f>
        <v>1.29888888888889</v>
      </c>
      <c r="S37" s="54" t="n">
        <f aca="false">L37</f>
        <v>44985.0512</v>
      </c>
      <c r="T37" s="54" t="n">
        <f aca="false">(4*M37+N37+O37)/6</f>
        <v>36.3012166666667</v>
      </c>
      <c r="U37" s="56"/>
      <c r="V37" s="54" t="n">
        <v>44460.872</v>
      </c>
      <c r="W37" s="54" t="n">
        <v>34.1602</v>
      </c>
      <c r="X37" s="54" t="n">
        <v>39.2524</v>
      </c>
      <c r="Y37" s="54" t="n">
        <v>41.6119</v>
      </c>
      <c r="Z37" s="54" t="n">
        <v>6177</v>
      </c>
      <c r="AA37" s="54" t="n">
        <v>77</v>
      </c>
      <c r="AB37" s="54" t="n">
        <v>1.71583333333333</v>
      </c>
      <c r="AC37" s="54" t="n">
        <f aca="false">V37</f>
        <v>44460.872</v>
      </c>
      <c r="AD37" s="54" t="n">
        <f aca="false">(4*W37+X37+Y37)/6</f>
        <v>36.25085</v>
      </c>
      <c r="AE37" s="56"/>
      <c r="AF37" s="56"/>
      <c r="AG37" s="56"/>
      <c r="AH37" s="44"/>
      <c r="AI37" s="40" t="n">
        <f aca="false">Q37/100</f>
        <v>0.68</v>
      </c>
      <c r="AJ37" s="40" t="n">
        <f aca="false">R37/100</f>
        <v>0.0129888888888889</v>
      </c>
      <c r="AK37" s="40" t="n">
        <f aca="false">AA37/100</f>
        <v>0.77</v>
      </c>
      <c r="AL37" s="40" t="n">
        <f aca="false">AB37/100</f>
        <v>0.0171583333333333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V38</f>
        <v>24121.8528</v>
      </c>
      <c r="I38" s="67" t="n">
        <f aca="false">X38</f>
        <v>37.8603</v>
      </c>
      <c r="J38" s="67" t="n">
        <f aca="false">V38</f>
        <v>24121.8528</v>
      </c>
      <c r="K38" s="67" t="n">
        <f aca="false">Y38</f>
        <v>40.3193</v>
      </c>
      <c r="L38" s="61" t="n">
        <v>24354.38</v>
      </c>
      <c r="M38" s="61" t="n">
        <v>31.7412</v>
      </c>
      <c r="N38" s="61" t="n">
        <v>37.8463</v>
      </c>
      <c r="O38" s="61" t="n">
        <v>40.2948</v>
      </c>
      <c r="P38" s="61" t="n">
        <v>5607</v>
      </c>
      <c r="Q38" s="61" t="n">
        <v>60</v>
      </c>
      <c r="R38" s="61" t="n">
        <f aca="false">P38/3600</f>
        <v>1.5575</v>
      </c>
      <c r="S38" s="61" t="n">
        <f aca="false">L38</f>
        <v>24354.38</v>
      </c>
      <c r="T38" s="61" t="n">
        <f aca="false">(4*M38+N38+O38)/6</f>
        <v>34.1843166666667</v>
      </c>
      <c r="U38" s="59"/>
      <c r="V38" s="61" t="n">
        <v>24121.8528</v>
      </c>
      <c r="W38" s="61" t="n">
        <v>31.6482</v>
      </c>
      <c r="X38" s="61" t="n">
        <v>37.8603</v>
      </c>
      <c r="Y38" s="61" t="n">
        <v>40.3193</v>
      </c>
      <c r="Z38" s="61" t="n">
        <v>5640</v>
      </c>
      <c r="AA38" s="61" t="n">
        <v>65</v>
      </c>
      <c r="AB38" s="61" t="n">
        <v>1.56666666666667</v>
      </c>
      <c r="AC38" s="61" t="n">
        <f aca="false">V38</f>
        <v>24121.8528</v>
      </c>
      <c r="AD38" s="61" t="n">
        <f aca="false">(4*W38+X38+Y38)/6</f>
        <v>34.1287333333333</v>
      </c>
      <c r="AE38" s="59"/>
      <c r="AF38" s="59"/>
      <c r="AG38" s="59"/>
      <c r="AH38" s="44"/>
      <c r="AI38" s="40" t="n">
        <f aca="false">Q38/100</f>
        <v>0.6</v>
      </c>
      <c r="AJ38" s="40" t="n">
        <f aca="false">R38/100</f>
        <v>0.015575</v>
      </c>
      <c r="AK38" s="40" t="n">
        <f aca="false">AA38/100</f>
        <v>0.65</v>
      </c>
      <c r="AL38" s="40" t="n">
        <f aca="false">AB38/100</f>
        <v>0.0156666666666667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V39</f>
        <v>22948.136</v>
      </c>
      <c r="I39" s="65" t="n">
        <f aca="false">X39</f>
        <v>43.7495</v>
      </c>
      <c r="J39" s="65" t="n">
        <f aca="false">V39</f>
        <v>22948.136</v>
      </c>
      <c r="K39" s="65" t="n">
        <f aca="false">Y39</f>
        <v>44.2522</v>
      </c>
      <c r="L39" s="62" t="n">
        <v>23003.2088</v>
      </c>
      <c r="M39" s="62" t="n">
        <v>41.4039</v>
      </c>
      <c r="N39" s="62" t="n">
        <v>43.744</v>
      </c>
      <c r="O39" s="62" t="n">
        <v>44.2475</v>
      </c>
      <c r="P39" s="62" t="n">
        <v>979</v>
      </c>
      <c r="Q39" s="55" t="n">
        <v>17</v>
      </c>
      <c r="R39" s="62" t="n">
        <f aca="false">P39/3600</f>
        <v>0.271944444444444</v>
      </c>
      <c r="S39" s="62" t="n">
        <f aca="false">L39</f>
        <v>23003.2088</v>
      </c>
      <c r="T39" s="62" t="n">
        <f aca="false">(4*M39+N39+O39)/6</f>
        <v>42.26785</v>
      </c>
      <c r="U39" s="64"/>
      <c r="V39" s="62" t="n">
        <v>22948.136</v>
      </c>
      <c r="W39" s="62" t="n">
        <v>41.3482</v>
      </c>
      <c r="X39" s="62" t="n">
        <v>43.7495</v>
      </c>
      <c r="Y39" s="62" t="n">
        <v>44.2522</v>
      </c>
      <c r="Z39" s="62" t="n">
        <v>1268</v>
      </c>
      <c r="AA39" s="55" t="n">
        <v>19</v>
      </c>
      <c r="AB39" s="62" t="n">
        <v>0.352222222222222</v>
      </c>
      <c r="AC39" s="62" t="n">
        <f aca="false">V39</f>
        <v>22948.136</v>
      </c>
      <c r="AD39" s="62" t="n">
        <f aca="false">(4*W39+X39+Y39)/6</f>
        <v>42.2324166666667</v>
      </c>
      <c r="AE39" s="57" t="e">
        <f aca="false">RBJM($L39:$M42,V39:W42)</f>
        <v>#VALUE!</v>
      </c>
      <c r="AF39" s="57" t="e">
        <f aca="false">RBJM($D39:$E42,H39:I42)</f>
        <v>#VALUE!</v>
      </c>
      <c r="AG39" s="57" t="e">
        <f aca="false">RBJM($F39:$G42,J39:K42)</f>
        <v>#VALUE!</v>
      </c>
      <c r="AH39" s="44" t="e">
        <f aca="false">RBJM($S39:$T42,AC39:AD42)</f>
        <v>#VALUE!</v>
      </c>
      <c r="AI39" s="40" t="n">
        <f aca="false">Q39/100</f>
        <v>0.17</v>
      </c>
      <c r="AJ39" s="40" t="n">
        <f aca="false">R39/100</f>
        <v>0.00271944444444444</v>
      </c>
      <c r="AK39" s="40" t="n">
        <f aca="false">AA39/100</f>
        <v>0.19</v>
      </c>
      <c r="AL39" s="40" t="n">
        <f aca="false">AB39/100</f>
        <v>0.00352222222222222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V40</f>
        <v>12351.5408</v>
      </c>
      <c r="I40" s="66" t="n">
        <f aca="false">X40</f>
        <v>40.8966</v>
      </c>
      <c r="J40" s="66" t="n">
        <f aca="false">V40</f>
        <v>12351.5408</v>
      </c>
      <c r="K40" s="66" t="n">
        <f aca="false">Y40</f>
        <v>41.0078</v>
      </c>
      <c r="L40" s="54" t="n">
        <v>12410.2576</v>
      </c>
      <c r="M40" s="54" t="n">
        <v>37.9181</v>
      </c>
      <c r="N40" s="54" t="n">
        <v>40.8863</v>
      </c>
      <c r="O40" s="54" t="n">
        <v>40.9994</v>
      </c>
      <c r="P40" s="54" t="n">
        <v>1309</v>
      </c>
      <c r="Q40" s="55" t="n">
        <v>15</v>
      </c>
      <c r="R40" s="54" t="n">
        <f aca="false">P40/3600</f>
        <v>0.363611111111111</v>
      </c>
      <c r="S40" s="54" t="n">
        <f aca="false">L40</f>
        <v>12410.2576</v>
      </c>
      <c r="T40" s="54" t="n">
        <f aca="false">(4*M40+N40+O40)/6</f>
        <v>38.92635</v>
      </c>
      <c r="U40" s="56"/>
      <c r="V40" s="54" t="n">
        <v>12351.5408</v>
      </c>
      <c r="W40" s="54" t="n">
        <v>37.8493</v>
      </c>
      <c r="X40" s="54" t="n">
        <v>40.8966</v>
      </c>
      <c r="Y40" s="54" t="n">
        <v>41.0078</v>
      </c>
      <c r="Z40" s="54" t="n">
        <v>1077</v>
      </c>
      <c r="AA40" s="55" t="n">
        <v>15</v>
      </c>
      <c r="AB40" s="54" t="n">
        <v>0.299166666666667</v>
      </c>
      <c r="AC40" s="54" t="n">
        <f aca="false">V40</f>
        <v>12351.5408</v>
      </c>
      <c r="AD40" s="54" t="n">
        <f aca="false">(4*W40+X40+Y40)/6</f>
        <v>38.8836</v>
      </c>
      <c r="AE40" s="56"/>
      <c r="AF40" s="56"/>
      <c r="AG40" s="56"/>
      <c r="AH40" s="44"/>
      <c r="AI40" s="40" t="n">
        <f aca="false">Q40/100</f>
        <v>0.15</v>
      </c>
      <c r="AJ40" s="40" t="n">
        <f aca="false">R40/100</f>
        <v>0.00363611111111111</v>
      </c>
      <c r="AK40" s="40" t="n">
        <f aca="false">AA40/100</f>
        <v>0.15</v>
      </c>
      <c r="AL40" s="40" t="n">
        <f aca="false">AB40/100</f>
        <v>0.00299166666666667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V41</f>
        <v>6390.7848</v>
      </c>
      <c r="I41" s="66" t="n">
        <f aca="false">X41</f>
        <v>38.4835</v>
      </c>
      <c r="J41" s="66" t="n">
        <f aca="false">V41</f>
        <v>6390.7848</v>
      </c>
      <c r="K41" s="66" t="n">
        <f aca="false">Y41</f>
        <v>38.3692</v>
      </c>
      <c r="L41" s="54" t="n">
        <v>6419.7576</v>
      </c>
      <c r="M41" s="54" t="n">
        <v>34.9553</v>
      </c>
      <c r="N41" s="54" t="n">
        <v>38.4772</v>
      </c>
      <c r="O41" s="54" t="n">
        <v>38.3692</v>
      </c>
      <c r="P41" s="54" t="n">
        <v>759</v>
      </c>
      <c r="Q41" s="55" t="n">
        <v>11</v>
      </c>
      <c r="R41" s="54" t="n">
        <f aca="false">P41/3600</f>
        <v>0.210833333333333</v>
      </c>
      <c r="S41" s="54" t="n">
        <f aca="false">L41</f>
        <v>6419.7576</v>
      </c>
      <c r="T41" s="54" t="n">
        <f aca="false">(4*M41+N41+O41)/6</f>
        <v>36.1112666666667</v>
      </c>
      <c r="U41" s="56"/>
      <c r="V41" s="54" t="n">
        <v>6390.7848</v>
      </c>
      <c r="W41" s="54" t="n">
        <v>34.8785</v>
      </c>
      <c r="X41" s="54" t="n">
        <v>38.4835</v>
      </c>
      <c r="Y41" s="54" t="n">
        <v>38.3692</v>
      </c>
      <c r="Z41" s="54" t="n">
        <v>975</v>
      </c>
      <c r="AA41" s="55" t="n">
        <v>11</v>
      </c>
      <c r="AB41" s="54" t="n">
        <v>0.270833333333333</v>
      </c>
      <c r="AC41" s="54" t="n">
        <f aca="false">V41</f>
        <v>6390.7848</v>
      </c>
      <c r="AD41" s="54" t="n">
        <f aca="false">(4*W41+X41+Y41)/6</f>
        <v>36.0611166666667</v>
      </c>
      <c r="AE41" s="56"/>
      <c r="AF41" s="56"/>
      <c r="AG41" s="56"/>
      <c r="AH41" s="44"/>
      <c r="AI41" s="40" t="n">
        <f aca="false">Q41/100</f>
        <v>0.11</v>
      </c>
      <c r="AJ41" s="40" t="n">
        <f aca="false">R41/100</f>
        <v>0.00210833333333333</v>
      </c>
      <c r="AK41" s="40" t="n">
        <f aca="false">AA41/100</f>
        <v>0.11</v>
      </c>
      <c r="AL41" s="40" t="n">
        <f aca="false">AB41/100</f>
        <v>0.00270833333333333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V42</f>
        <v>3405.112</v>
      </c>
      <c r="I42" s="67" t="n">
        <f aca="false">X42</f>
        <v>36.1254</v>
      </c>
      <c r="J42" s="67" t="n">
        <f aca="false">V42</f>
        <v>3405.112</v>
      </c>
      <c r="K42" s="67" t="n">
        <f aca="false">Y42</f>
        <v>35.6984</v>
      </c>
      <c r="L42" s="61" t="n">
        <v>3414.904</v>
      </c>
      <c r="M42" s="61" t="n">
        <v>32.4072</v>
      </c>
      <c r="N42" s="61" t="n">
        <v>36.1307</v>
      </c>
      <c r="O42" s="61" t="n">
        <v>35.722</v>
      </c>
      <c r="P42" s="61" t="n">
        <v>703</v>
      </c>
      <c r="Q42" s="61" t="n">
        <v>9</v>
      </c>
      <c r="R42" s="61" t="n">
        <f aca="false">P42/3600</f>
        <v>0.195277777777778</v>
      </c>
      <c r="S42" s="61" t="n">
        <f aca="false">L42</f>
        <v>3414.904</v>
      </c>
      <c r="T42" s="61" t="n">
        <f aca="false">(4*M42+N42+O42)/6</f>
        <v>33.58025</v>
      </c>
      <c r="U42" s="59"/>
      <c r="V42" s="61" t="n">
        <v>3405.112</v>
      </c>
      <c r="W42" s="61" t="n">
        <v>32.316</v>
      </c>
      <c r="X42" s="61" t="n">
        <v>36.1254</v>
      </c>
      <c r="Y42" s="61" t="n">
        <v>35.6984</v>
      </c>
      <c r="Z42" s="61" t="n">
        <v>887</v>
      </c>
      <c r="AA42" s="61" t="n">
        <v>9</v>
      </c>
      <c r="AB42" s="61" t="n">
        <v>0.246388888888889</v>
      </c>
      <c r="AC42" s="61" t="n">
        <f aca="false">V42</f>
        <v>3405.112</v>
      </c>
      <c r="AD42" s="61" t="n">
        <f aca="false">(4*W42+X42+Y42)/6</f>
        <v>33.5146333333333</v>
      </c>
      <c r="AE42" s="59"/>
      <c r="AF42" s="59"/>
      <c r="AG42" s="59"/>
      <c r="AH42" s="44"/>
      <c r="AI42" s="40" t="n">
        <f aca="false">Q42/100</f>
        <v>0.09</v>
      </c>
      <c r="AJ42" s="40" t="n">
        <f aca="false">R42/100</f>
        <v>0.00195277777777778</v>
      </c>
      <c r="AK42" s="40" t="n">
        <f aca="false">AA42/100</f>
        <v>0.09</v>
      </c>
      <c r="AL42" s="40" t="n">
        <f aca="false">AB42/100</f>
        <v>0.00246388888888889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V43</f>
        <v>25480.34</v>
      </c>
      <c r="I43" s="65" t="n">
        <f aca="false">X43</f>
        <v>43.9668</v>
      </c>
      <c r="J43" s="65" t="n">
        <f aca="false">V43</f>
        <v>25480.34</v>
      </c>
      <c r="K43" s="65" t="n">
        <f aca="false">Y43</f>
        <v>45.2754</v>
      </c>
      <c r="L43" s="62" t="n">
        <v>25946.22</v>
      </c>
      <c r="M43" s="62" t="n">
        <v>41.8602</v>
      </c>
      <c r="N43" s="62" t="n">
        <v>43.9655</v>
      </c>
      <c r="O43" s="62" t="n">
        <v>45.2729</v>
      </c>
      <c r="P43" s="62" t="n">
        <v>1133</v>
      </c>
      <c r="Q43" s="55" t="n">
        <v>21</v>
      </c>
      <c r="R43" s="62" t="n">
        <f aca="false">P43/3600</f>
        <v>0.314722222222222</v>
      </c>
      <c r="S43" s="62" t="n">
        <f aca="false">L43</f>
        <v>25946.22</v>
      </c>
      <c r="T43" s="62" t="n">
        <f aca="false">(4*M43+N43+O43)/6</f>
        <v>42.7798666666667</v>
      </c>
      <c r="U43" s="64"/>
      <c r="V43" s="62" t="n">
        <v>25480.34</v>
      </c>
      <c r="W43" s="62" t="n">
        <v>41.7901</v>
      </c>
      <c r="X43" s="62" t="n">
        <v>43.9668</v>
      </c>
      <c r="Y43" s="62" t="n">
        <v>45.2754</v>
      </c>
      <c r="Z43" s="62" t="n">
        <v>1466</v>
      </c>
      <c r="AA43" s="55" t="n">
        <v>20</v>
      </c>
      <c r="AB43" s="62" t="n">
        <v>0.407222222222222</v>
      </c>
      <c r="AC43" s="62" t="n">
        <f aca="false">V43</f>
        <v>25480.34</v>
      </c>
      <c r="AD43" s="62" t="n">
        <f aca="false">(4*W43+X43+Y43)/6</f>
        <v>42.7337666666667</v>
      </c>
      <c r="AE43" s="57" t="e">
        <f aca="false">RBJM($L43:$M46,V43:W46)</f>
        <v>#VALUE!</v>
      </c>
      <c r="AF43" s="57" t="e">
        <f aca="false">RBJM($D43:$E46,H43:I46)</f>
        <v>#VALUE!</v>
      </c>
      <c r="AG43" s="57" t="e">
        <f aca="false">RBJM($F43:$G46,J43:K46)</f>
        <v>#VALUE!</v>
      </c>
      <c r="AH43" s="44" t="e">
        <f aca="false">RBJM($S43:$T46,AC43:AD46)</f>
        <v>#VALUE!</v>
      </c>
      <c r="AI43" s="40" t="n">
        <f aca="false">Q43/100</f>
        <v>0.21</v>
      </c>
      <c r="AJ43" s="40" t="n">
        <f aca="false">R43/100</f>
        <v>0.00314722222222222</v>
      </c>
      <c r="AK43" s="40" t="n">
        <f aca="false">AA43/100</f>
        <v>0.2</v>
      </c>
      <c r="AL43" s="40" t="n">
        <f aca="false">AB43/100</f>
        <v>0.00407222222222222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V44</f>
        <v>15126.5896</v>
      </c>
      <c r="I44" s="66" t="n">
        <f aca="false">X44</f>
        <v>41.6</v>
      </c>
      <c r="J44" s="66" t="n">
        <f aca="false">V44</f>
        <v>15126.5896</v>
      </c>
      <c r="K44" s="66" t="n">
        <f aca="false">Y44</f>
        <v>42.6831</v>
      </c>
      <c r="L44" s="54" t="n">
        <v>15466.6944</v>
      </c>
      <c r="M44" s="54" t="n">
        <v>38.8242</v>
      </c>
      <c r="N44" s="54" t="n">
        <v>41.5934</v>
      </c>
      <c r="O44" s="54" t="n">
        <v>42.6771</v>
      </c>
      <c r="P44" s="54" t="n">
        <v>1000</v>
      </c>
      <c r="Q44" s="55" t="n">
        <v>15</v>
      </c>
      <c r="R44" s="54" t="n">
        <f aca="false">P44/3600</f>
        <v>0.277777777777778</v>
      </c>
      <c r="S44" s="54" t="n">
        <f aca="false">L44</f>
        <v>15466.6944</v>
      </c>
      <c r="T44" s="54" t="n">
        <f aca="false">(4*M44+N44+O44)/6</f>
        <v>39.9278833333333</v>
      </c>
      <c r="U44" s="56"/>
      <c r="V44" s="54" t="n">
        <v>15126.5896</v>
      </c>
      <c r="W44" s="54" t="n">
        <v>38.7536</v>
      </c>
      <c r="X44" s="54" t="n">
        <v>41.6</v>
      </c>
      <c r="Y44" s="54" t="n">
        <v>42.6831</v>
      </c>
      <c r="Z44" s="54" t="n">
        <v>1299</v>
      </c>
      <c r="AA44" s="55" t="n">
        <v>18</v>
      </c>
      <c r="AB44" s="54" t="n">
        <v>0.360833333333333</v>
      </c>
      <c r="AC44" s="54" t="n">
        <f aca="false">V44</f>
        <v>15126.5896</v>
      </c>
      <c r="AD44" s="54" t="n">
        <f aca="false">(4*W44+X44+Y44)/6</f>
        <v>39.8829166666667</v>
      </c>
      <c r="AE44" s="56"/>
      <c r="AF44" s="56"/>
      <c r="AG44" s="56"/>
      <c r="AH44" s="44"/>
      <c r="AI44" s="40" t="n">
        <f aca="false">Q44/100</f>
        <v>0.15</v>
      </c>
      <c r="AJ44" s="40" t="n">
        <f aca="false">R44/100</f>
        <v>0.00277777777777778</v>
      </c>
      <c r="AK44" s="40" t="n">
        <f aca="false">AA44/100</f>
        <v>0.18</v>
      </c>
      <c r="AL44" s="40" t="n">
        <f aca="false">AB44/100</f>
        <v>0.00360833333333333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V45</f>
        <v>8747.0552</v>
      </c>
      <c r="I45" s="66" t="n">
        <f aca="false">X45</f>
        <v>39.5399</v>
      </c>
      <c r="J45" s="66" t="n">
        <f aca="false">V45</f>
        <v>8747.0552</v>
      </c>
      <c r="K45" s="66" t="n">
        <f aca="false">Y45</f>
        <v>40.4616</v>
      </c>
      <c r="L45" s="54" t="n">
        <v>8916.1352</v>
      </c>
      <c r="M45" s="54" t="n">
        <v>35.6907</v>
      </c>
      <c r="N45" s="54" t="n">
        <v>39.5351</v>
      </c>
      <c r="O45" s="54" t="n">
        <v>40.4518</v>
      </c>
      <c r="P45" s="54" t="n">
        <v>915</v>
      </c>
      <c r="Q45" s="55" t="n">
        <v>13</v>
      </c>
      <c r="R45" s="54" t="n">
        <f aca="false">P45/3600</f>
        <v>0.254166666666667</v>
      </c>
      <c r="S45" s="54" t="n">
        <f aca="false">L45</f>
        <v>8916.1352</v>
      </c>
      <c r="T45" s="54" t="n">
        <f aca="false">(4*M45+N45+O45)/6</f>
        <v>37.12495</v>
      </c>
      <c r="U45" s="56"/>
      <c r="V45" s="54" t="n">
        <v>8747.0552</v>
      </c>
      <c r="W45" s="54" t="n">
        <v>35.6204</v>
      </c>
      <c r="X45" s="54" t="n">
        <v>39.5399</v>
      </c>
      <c r="Y45" s="54" t="n">
        <v>40.4616</v>
      </c>
      <c r="Z45" s="54" t="n">
        <v>1154</v>
      </c>
      <c r="AA45" s="55" t="n">
        <v>16</v>
      </c>
      <c r="AB45" s="54" t="n">
        <v>0.320555555555556</v>
      </c>
      <c r="AC45" s="54" t="n">
        <f aca="false">V45</f>
        <v>8747.0552</v>
      </c>
      <c r="AD45" s="54" t="n">
        <f aca="false">(4*W45+X45+Y45)/6</f>
        <v>37.0805166666667</v>
      </c>
      <c r="AE45" s="56"/>
      <c r="AF45" s="56"/>
      <c r="AG45" s="56"/>
      <c r="AH45" s="44"/>
      <c r="AI45" s="40" t="n">
        <f aca="false">Q45/100</f>
        <v>0.13</v>
      </c>
      <c r="AJ45" s="40" t="n">
        <f aca="false">R45/100</f>
        <v>0.00254166666666667</v>
      </c>
      <c r="AK45" s="40" t="n">
        <f aca="false">AA45/100</f>
        <v>0.16</v>
      </c>
      <c r="AL45" s="40" t="n">
        <f aca="false">AB45/100</f>
        <v>0.00320555555555556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V46</f>
        <v>4970.8624</v>
      </c>
      <c r="I46" s="67" t="n">
        <f aca="false">X46</f>
        <v>37.5286</v>
      </c>
      <c r="J46" s="67" t="n">
        <f aca="false">V46</f>
        <v>4970.8624</v>
      </c>
      <c r="K46" s="67" t="n">
        <f aca="false">Y46</f>
        <v>38.3388</v>
      </c>
      <c r="L46" s="61" t="n">
        <v>5040.7944</v>
      </c>
      <c r="M46" s="61" t="n">
        <v>32.6475</v>
      </c>
      <c r="N46" s="61" t="n">
        <v>37.5147</v>
      </c>
      <c r="O46" s="61" t="n">
        <v>38.3177</v>
      </c>
      <c r="P46" s="61" t="n">
        <v>844</v>
      </c>
      <c r="Q46" s="61" t="n">
        <v>12</v>
      </c>
      <c r="R46" s="61" t="n">
        <f aca="false">P46/3600</f>
        <v>0.234444444444444</v>
      </c>
      <c r="S46" s="61" t="n">
        <f aca="false">L46</f>
        <v>5040.7944</v>
      </c>
      <c r="T46" s="61" t="n">
        <f aca="false">(4*M46+N46+O46)/6</f>
        <v>34.4037333333333</v>
      </c>
      <c r="U46" s="59"/>
      <c r="V46" s="61" t="n">
        <v>4970.8624</v>
      </c>
      <c r="W46" s="61" t="n">
        <v>32.5642</v>
      </c>
      <c r="X46" s="61" t="n">
        <v>37.5286</v>
      </c>
      <c r="Y46" s="61" t="n">
        <v>38.3388</v>
      </c>
      <c r="Z46" s="61" t="n">
        <v>1083</v>
      </c>
      <c r="AA46" s="61" t="n">
        <v>11</v>
      </c>
      <c r="AB46" s="61" t="n">
        <v>0.300833333333333</v>
      </c>
      <c r="AC46" s="61" t="n">
        <f aca="false">V46</f>
        <v>4970.8624</v>
      </c>
      <c r="AD46" s="61" t="n">
        <f aca="false">(4*W46+X46+Y46)/6</f>
        <v>34.3540333333333</v>
      </c>
      <c r="AE46" s="59"/>
      <c r="AF46" s="59"/>
      <c r="AG46" s="59"/>
      <c r="AH46" s="44"/>
      <c r="AI46" s="40" t="n">
        <f aca="false">Q46/100</f>
        <v>0.12</v>
      </c>
      <c r="AJ46" s="40" t="n">
        <f aca="false">R46/100</f>
        <v>0.00234444444444444</v>
      </c>
      <c r="AK46" s="40" t="n">
        <f aca="false">AA46/100</f>
        <v>0.11</v>
      </c>
      <c r="AL46" s="40" t="n">
        <f aca="false">AB46/100</f>
        <v>0.00300833333333333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V47</f>
        <v>46741.168</v>
      </c>
      <c r="I47" s="65" t="n">
        <f aca="false">X47</f>
        <v>42.3599</v>
      </c>
      <c r="J47" s="65" t="n">
        <f aca="false">V47</f>
        <v>46741.168</v>
      </c>
      <c r="K47" s="65" t="n">
        <f aca="false">Y47</f>
        <v>43.1193</v>
      </c>
      <c r="L47" s="62" t="n">
        <v>46965.0776</v>
      </c>
      <c r="M47" s="62" t="n">
        <v>40.9327</v>
      </c>
      <c r="N47" s="62" t="n">
        <v>42.3558</v>
      </c>
      <c r="O47" s="62" t="n">
        <v>43.1128</v>
      </c>
      <c r="P47" s="62" t="n">
        <v>1129</v>
      </c>
      <c r="Q47" s="55" t="n">
        <v>23</v>
      </c>
      <c r="R47" s="62" t="n">
        <f aca="false">P47/3600</f>
        <v>0.313611111111111</v>
      </c>
      <c r="S47" s="62" t="n">
        <f aca="false">L47</f>
        <v>46965.0776</v>
      </c>
      <c r="T47" s="62" t="n">
        <f aca="false">(4*M47+N47+O47)/6</f>
        <v>41.5332333333333</v>
      </c>
      <c r="U47" s="64"/>
      <c r="V47" s="62" t="n">
        <v>46741.168</v>
      </c>
      <c r="W47" s="62" t="n">
        <v>40.8765</v>
      </c>
      <c r="X47" s="62" t="n">
        <v>42.3599</v>
      </c>
      <c r="Y47" s="62" t="n">
        <v>43.1193</v>
      </c>
      <c r="Z47" s="62" t="n">
        <v>1466</v>
      </c>
      <c r="AA47" s="55" t="n">
        <v>22</v>
      </c>
      <c r="AB47" s="62" t="n">
        <v>0.407222222222222</v>
      </c>
      <c r="AC47" s="62" t="n">
        <f aca="false">V47</f>
        <v>46741.168</v>
      </c>
      <c r="AD47" s="62" t="n">
        <f aca="false">(4*W47+X47+Y47)/6</f>
        <v>41.4975333333333</v>
      </c>
      <c r="AE47" s="57" t="e">
        <f aca="false">RBJM($L47:$M50,V47:W50)</f>
        <v>#VALUE!</v>
      </c>
      <c r="AF47" s="57" t="e">
        <f aca="false">RBJM($D47:$E50,H47:I50)</f>
        <v>#VALUE!</v>
      </c>
      <c r="AG47" s="57" t="e">
        <f aca="false">RBJM($F47:$G50,J47:K50)</f>
        <v>#VALUE!</v>
      </c>
      <c r="AH47" s="44" t="e">
        <f aca="false">RBJM($S47:$T50,AC47:AD50)</f>
        <v>#VALUE!</v>
      </c>
      <c r="AI47" s="40" t="n">
        <f aca="false">Q47/100</f>
        <v>0.23</v>
      </c>
      <c r="AJ47" s="40" t="n">
        <f aca="false">R47/100</f>
        <v>0.00313611111111111</v>
      </c>
      <c r="AK47" s="40" t="n">
        <f aca="false">AA47/100</f>
        <v>0.22</v>
      </c>
      <c r="AL47" s="40" t="n">
        <f aca="false">AB47/100</f>
        <v>0.004072222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V48</f>
        <v>28860.8368</v>
      </c>
      <c r="I48" s="66" t="n">
        <f aca="false">X48</f>
        <v>39.1</v>
      </c>
      <c r="J48" s="66" t="n">
        <f aca="false">V48</f>
        <v>28860.8368</v>
      </c>
      <c r="K48" s="66" t="n">
        <f aca="false">Y48</f>
        <v>39.8074</v>
      </c>
      <c r="L48" s="54" t="n">
        <v>29128.6632</v>
      </c>
      <c r="M48" s="54" t="n">
        <v>36.6894</v>
      </c>
      <c r="N48" s="54" t="n">
        <v>39.0977</v>
      </c>
      <c r="O48" s="54" t="n">
        <v>39.8066</v>
      </c>
      <c r="P48" s="54" t="n">
        <v>1000</v>
      </c>
      <c r="Q48" s="55" t="n">
        <v>18</v>
      </c>
      <c r="R48" s="54" t="n">
        <f aca="false">P48/3600</f>
        <v>0.277777777777778</v>
      </c>
      <c r="S48" s="54" t="n">
        <f aca="false">L48</f>
        <v>29128.6632</v>
      </c>
      <c r="T48" s="54" t="n">
        <f aca="false">(4*M48+N48+O48)/6</f>
        <v>37.6103166666667</v>
      </c>
      <c r="U48" s="56"/>
      <c r="V48" s="54" t="n">
        <v>28860.8368</v>
      </c>
      <c r="W48" s="54" t="n">
        <v>36.6355</v>
      </c>
      <c r="X48" s="54" t="n">
        <v>39.1</v>
      </c>
      <c r="Y48" s="54" t="n">
        <v>39.8074</v>
      </c>
      <c r="Z48" s="54" t="n">
        <v>1314</v>
      </c>
      <c r="AA48" s="55" t="n">
        <v>19</v>
      </c>
      <c r="AB48" s="54" t="n">
        <v>0.365</v>
      </c>
      <c r="AC48" s="54" t="n">
        <f aca="false">V48</f>
        <v>28860.8368</v>
      </c>
      <c r="AD48" s="54" t="n">
        <f aca="false">(4*W48+X48+Y48)/6</f>
        <v>37.5749</v>
      </c>
      <c r="AE48" s="56"/>
      <c r="AF48" s="56"/>
      <c r="AG48" s="56"/>
      <c r="AH48" s="44"/>
      <c r="AI48" s="40" t="n">
        <f aca="false">Q48/100</f>
        <v>0.18</v>
      </c>
      <c r="AJ48" s="40" t="n">
        <f aca="false">R48/100</f>
        <v>0.00277777777777778</v>
      </c>
      <c r="AK48" s="40" t="n">
        <f aca="false">AA48/100</f>
        <v>0.19</v>
      </c>
      <c r="AL48" s="40" t="n">
        <f aca="false">AB48/100</f>
        <v>0.00365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V49</f>
        <v>16903.4376</v>
      </c>
      <c r="I49" s="66" t="n">
        <f aca="false">X49</f>
        <v>36.6971</v>
      </c>
      <c r="J49" s="66" t="n">
        <f aca="false">V49</f>
        <v>16903.4376</v>
      </c>
      <c r="K49" s="66" t="n">
        <f aca="false">Y49</f>
        <v>37.3347</v>
      </c>
      <c r="L49" s="54" t="n">
        <v>17052.8328</v>
      </c>
      <c r="M49" s="54" t="n">
        <v>32.8051</v>
      </c>
      <c r="N49" s="54" t="n">
        <v>36.6976</v>
      </c>
      <c r="O49" s="54" t="n">
        <v>37.3356</v>
      </c>
      <c r="P49" s="54" t="n">
        <v>891</v>
      </c>
      <c r="Q49" s="55" t="n">
        <v>15</v>
      </c>
      <c r="R49" s="54" t="n">
        <f aca="false">P49/3600</f>
        <v>0.2475</v>
      </c>
      <c r="S49" s="54" t="n">
        <f aca="false">L49</f>
        <v>17052.8328</v>
      </c>
      <c r="T49" s="54" t="n">
        <f aca="false">(4*M49+N49+O49)/6</f>
        <v>34.2089333333333</v>
      </c>
      <c r="U49" s="56"/>
      <c r="V49" s="54" t="n">
        <v>16903.4376</v>
      </c>
      <c r="W49" s="54" t="n">
        <v>32.7444</v>
      </c>
      <c r="X49" s="54" t="n">
        <v>36.6971</v>
      </c>
      <c r="Y49" s="54" t="n">
        <v>37.3347</v>
      </c>
      <c r="Z49" s="54" t="n">
        <v>1153</v>
      </c>
      <c r="AA49" s="55" t="n">
        <v>17</v>
      </c>
      <c r="AB49" s="54" t="n">
        <v>0.320277777777778</v>
      </c>
      <c r="AC49" s="54" t="n">
        <f aca="false">V49</f>
        <v>16903.4376</v>
      </c>
      <c r="AD49" s="54" t="n">
        <f aca="false">(4*W49+X49+Y49)/6</f>
        <v>34.1682333333333</v>
      </c>
      <c r="AE49" s="56"/>
      <c r="AF49" s="56"/>
      <c r="AG49" s="56"/>
      <c r="AH49" s="44"/>
      <c r="AI49" s="40" t="n">
        <f aca="false">Q49/100</f>
        <v>0.15</v>
      </c>
      <c r="AJ49" s="40" t="n">
        <f aca="false">R49/100</f>
        <v>0.002475</v>
      </c>
      <c r="AK49" s="40" t="n">
        <f aca="false">AA49/100</f>
        <v>0.17</v>
      </c>
      <c r="AL49" s="40" t="n">
        <f aca="false">AB49/100</f>
        <v>0.00320277777777778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V50</f>
        <v>9017.8712</v>
      </c>
      <c r="I50" s="67" t="n">
        <f aca="false">X50</f>
        <v>34.5774</v>
      </c>
      <c r="J50" s="67" t="n">
        <f aca="false">V50</f>
        <v>9017.8712</v>
      </c>
      <c r="K50" s="67" t="n">
        <f aca="false">Y50</f>
        <v>35.1472</v>
      </c>
      <c r="L50" s="61" t="n">
        <v>9097.4472</v>
      </c>
      <c r="M50" s="61" t="n">
        <v>29.1615</v>
      </c>
      <c r="N50" s="61" t="n">
        <v>34.5778</v>
      </c>
      <c r="O50" s="61" t="n">
        <v>35.1418</v>
      </c>
      <c r="P50" s="61" t="n">
        <v>795</v>
      </c>
      <c r="Q50" s="61" t="n">
        <v>14</v>
      </c>
      <c r="R50" s="61" t="n">
        <f aca="false">P50/3600</f>
        <v>0.220833333333333</v>
      </c>
      <c r="S50" s="61" t="n">
        <f aca="false">L50</f>
        <v>9097.4472</v>
      </c>
      <c r="T50" s="61" t="n">
        <f aca="false">(4*M50+N50+O50)/6</f>
        <v>31.0609333333333</v>
      </c>
      <c r="U50" s="59"/>
      <c r="V50" s="61" t="n">
        <v>9017.8712</v>
      </c>
      <c r="W50" s="61" t="n">
        <v>29.0773</v>
      </c>
      <c r="X50" s="61" t="n">
        <v>34.5774</v>
      </c>
      <c r="Y50" s="61" t="n">
        <v>35.1472</v>
      </c>
      <c r="Z50" s="61" t="n">
        <v>1010</v>
      </c>
      <c r="AA50" s="61" t="n">
        <v>14</v>
      </c>
      <c r="AB50" s="61" t="n">
        <v>0.280555555555556</v>
      </c>
      <c r="AC50" s="61" t="n">
        <f aca="false">V50</f>
        <v>9017.8712</v>
      </c>
      <c r="AD50" s="61" t="n">
        <f aca="false">(4*W50+X50+Y50)/6</f>
        <v>31.0056333333333</v>
      </c>
      <c r="AE50" s="59"/>
      <c r="AF50" s="59"/>
      <c r="AG50" s="59"/>
      <c r="AH50" s="44"/>
      <c r="AI50" s="40" t="n">
        <f aca="false">Q50/100</f>
        <v>0.14</v>
      </c>
      <c r="AJ50" s="40" t="n">
        <f aca="false">R50/100</f>
        <v>0.00220833333333333</v>
      </c>
      <c r="AK50" s="40" t="n">
        <f aca="false">AA50/100</f>
        <v>0.14</v>
      </c>
      <c r="AL50" s="40" t="n">
        <f aca="false">AB50/100</f>
        <v>0.00280555555555556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V51</f>
        <v>16319.3544</v>
      </c>
      <c r="I51" s="65" t="n">
        <f aca="false">X51</f>
        <v>43.2106</v>
      </c>
      <c r="J51" s="65" t="n">
        <f aca="false">V51</f>
        <v>16319.3544</v>
      </c>
      <c r="K51" s="65" t="n">
        <f aca="false">Y51</f>
        <v>44.095</v>
      </c>
      <c r="L51" s="62" t="n">
        <v>16489.6592</v>
      </c>
      <c r="M51" s="62" t="n">
        <v>42.1968</v>
      </c>
      <c r="N51" s="62" t="n">
        <v>43.2082</v>
      </c>
      <c r="O51" s="62" t="n">
        <v>44.091</v>
      </c>
      <c r="P51" s="62" t="n">
        <v>591</v>
      </c>
      <c r="Q51" s="55" t="n">
        <v>9</v>
      </c>
      <c r="R51" s="62" t="n">
        <f aca="false">P51/3600</f>
        <v>0.164166666666667</v>
      </c>
      <c r="S51" s="62" t="n">
        <f aca="false">L51</f>
        <v>16489.6592</v>
      </c>
      <c r="T51" s="62" t="n">
        <f aca="false">(4*M51+N51+O51)/6</f>
        <v>42.6810666666667</v>
      </c>
      <c r="U51" s="64"/>
      <c r="V51" s="62" t="n">
        <v>16319.3544</v>
      </c>
      <c r="W51" s="62" t="n">
        <v>42.1643</v>
      </c>
      <c r="X51" s="62" t="n">
        <v>43.2106</v>
      </c>
      <c r="Y51" s="62" t="n">
        <v>44.095</v>
      </c>
      <c r="Z51" s="62" t="n">
        <v>768</v>
      </c>
      <c r="AA51" s="55" t="n">
        <v>10</v>
      </c>
      <c r="AB51" s="62" t="n">
        <v>0.213333333333333</v>
      </c>
      <c r="AC51" s="62" t="n">
        <f aca="false">V51</f>
        <v>16319.3544</v>
      </c>
      <c r="AD51" s="62" t="n">
        <f aca="false">(4*W51+X51+Y51)/6</f>
        <v>42.6604666666667</v>
      </c>
      <c r="AE51" s="57" t="e">
        <f aca="false">RBJM($L51:$M54,V51:W54)</f>
        <v>#VALUE!</v>
      </c>
      <c r="AF51" s="57" t="e">
        <f aca="false">RBJM($D51:$E54,H51:I54)</f>
        <v>#VALUE!</v>
      </c>
      <c r="AG51" s="57" t="e">
        <f aca="false">RBJM($F51:$G54,J51:K54)</f>
        <v>#VALUE!</v>
      </c>
      <c r="AH51" s="44" t="e">
        <f aca="false">RBJM($S51:$T54,AC51:AD54)</f>
        <v>#VALUE!</v>
      </c>
      <c r="AI51" s="40" t="n">
        <f aca="false">Q51/100</f>
        <v>0.09</v>
      </c>
      <c r="AJ51" s="40" t="n">
        <f aca="false">R51/100</f>
        <v>0.00164166666666667</v>
      </c>
      <c r="AK51" s="40" t="n">
        <f aca="false">AA51/100</f>
        <v>0.1</v>
      </c>
      <c r="AL51" s="40" t="n">
        <f aca="false">AB51/100</f>
        <v>0.00213333333333333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V52</f>
        <v>9777.9704</v>
      </c>
      <c r="I52" s="66" t="n">
        <f aca="false">X52</f>
        <v>39.9915</v>
      </c>
      <c r="J52" s="66" t="n">
        <f aca="false">V52</f>
        <v>9777.9704</v>
      </c>
      <c r="K52" s="66" t="n">
        <f aca="false">Y52</f>
        <v>41.4284</v>
      </c>
      <c r="L52" s="54" t="n">
        <v>9902.6</v>
      </c>
      <c r="M52" s="54" t="n">
        <v>38.6938</v>
      </c>
      <c r="N52" s="54" t="n">
        <v>39.9881</v>
      </c>
      <c r="O52" s="54" t="n">
        <v>41.4221</v>
      </c>
      <c r="P52" s="54" t="n">
        <v>524</v>
      </c>
      <c r="Q52" s="55" t="n">
        <v>8</v>
      </c>
      <c r="R52" s="54" t="n">
        <f aca="false">P52/3600</f>
        <v>0.145555555555556</v>
      </c>
      <c r="S52" s="54" t="n">
        <f aca="false">L52</f>
        <v>9902.6</v>
      </c>
      <c r="T52" s="54" t="n">
        <f aca="false">(4*M52+N52+O52)/6</f>
        <v>39.3642333333333</v>
      </c>
      <c r="U52" s="56"/>
      <c r="V52" s="54" t="n">
        <v>9777.9704</v>
      </c>
      <c r="W52" s="54" t="n">
        <v>38.6542</v>
      </c>
      <c r="X52" s="54" t="n">
        <v>39.9915</v>
      </c>
      <c r="Y52" s="54" t="n">
        <v>41.4284</v>
      </c>
      <c r="Z52" s="54" t="n">
        <v>683</v>
      </c>
      <c r="AA52" s="55" t="n">
        <v>8</v>
      </c>
      <c r="AB52" s="54" t="n">
        <v>0.189722222222222</v>
      </c>
      <c r="AC52" s="54" t="n">
        <f aca="false">V52</f>
        <v>9777.9704</v>
      </c>
      <c r="AD52" s="54" t="n">
        <f aca="false">(4*W52+X52+Y52)/6</f>
        <v>39.33945</v>
      </c>
      <c r="AE52" s="56"/>
      <c r="AF52" s="56"/>
      <c r="AG52" s="56"/>
      <c r="AH52" s="44"/>
      <c r="AI52" s="40" t="n">
        <f aca="false">Q52/100</f>
        <v>0.08</v>
      </c>
      <c r="AJ52" s="40" t="n">
        <f aca="false">R52/100</f>
        <v>0.00145555555555556</v>
      </c>
      <c r="AK52" s="40" t="n">
        <f aca="false">AA52/100</f>
        <v>0.08</v>
      </c>
      <c r="AL52" s="40" t="n">
        <f aca="false">AB52/100</f>
        <v>0.00189722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V53</f>
        <v>5429.024</v>
      </c>
      <c r="I53" s="66" t="n">
        <f aca="false">X53</f>
        <v>37.5718</v>
      </c>
      <c r="J53" s="66" t="n">
        <f aca="false">V53</f>
        <v>5429.024</v>
      </c>
      <c r="K53" s="66" t="n">
        <f aca="false">Y53</f>
        <v>39.2847</v>
      </c>
      <c r="L53" s="54" t="n">
        <v>5490.7648</v>
      </c>
      <c r="M53" s="54" t="n">
        <v>35.1733</v>
      </c>
      <c r="N53" s="54" t="n">
        <v>37.5681</v>
      </c>
      <c r="O53" s="54" t="n">
        <v>39.2809</v>
      </c>
      <c r="P53" s="54" t="n">
        <v>478</v>
      </c>
      <c r="Q53" s="55" t="n">
        <v>7</v>
      </c>
      <c r="R53" s="54" t="n">
        <f aca="false">P53/3600</f>
        <v>0.132777777777778</v>
      </c>
      <c r="S53" s="54" t="n">
        <f aca="false">L53</f>
        <v>5490.7648</v>
      </c>
      <c r="T53" s="54" t="n">
        <f aca="false">(4*M53+N53+O53)/6</f>
        <v>36.2570333333333</v>
      </c>
      <c r="U53" s="56"/>
      <c r="V53" s="54" t="n">
        <v>5429.024</v>
      </c>
      <c r="W53" s="54" t="n">
        <v>35.1143</v>
      </c>
      <c r="X53" s="54" t="n">
        <v>37.5718</v>
      </c>
      <c r="Y53" s="54" t="n">
        <v>39.2847</v>
      </c>
      <c r="Z53" s="54" t="n">
        <v>608</v>
      </c>
      <c r="AA53" s="55" t="n">
        <v>7</v>
      </c>
      <c r="AB53" s="54" t="n">
        <v>0.168888888888889</v>
      </c>
      <c r="AC53" s="54" t="n">
        <f aca="false">V53</f>
        <v>5429.024</v>
      </c>
      <c r="AD53" s="54" t="n">
        <f aca="false">(4*W53+X53+Y53)/6</f>
        <v>36.21895</v>
      </c>
      <c r="AE53" s="56"/>
      <c r="AF53" s="56"/>
      <c r="AG53" s="56"/>
      <c r="AH53" s="44"/>
      <c r="AI53" s="40" t="n">
        <f aca="false">Q53/100</f>
        <v>0.07</v>
      </c>
      <c r="AJ53" s="40" t="n">
        <f aca="false">R53/100</f>
        <v>0.00132777777777778</v>
      </c>
      <c r="AK53" s="40" t="n">
        <f aca="false">AA53/100</f>
        <v>0.07</v>
      </c>
      <c r="AL53" s="40" t="n">
        <f aca="false">AB53/100</f>
        <v>0.00168888888888889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V54</f>
        <v>2633.6272</v>
      </c>
      <c r="I54" s="67" t="n">
        <f aca="false">X54</f>
        <v>35.5385</v>
      </c>
      <c r="J54" s="67" t="n">
        <f aca="false">V54</f>
        <v>2633.6272</v>
      </c>
      <c r="K54" s="67" t="n">
        <f aca="false">Y54</f>
        <v>37.1854</v>
      </c>
      <c r="L54" s="61" t="n">
        <v>2660.8528</v>
      </c>
      <c r="M54" s="61" t="n">
        <v>31.8337</v>
      </c>
      <c r="N54" s="61" t="n">
        <v>35.5386</v>
      </c>
      <c r="O54" s="61" t="n">
        <v>37.1816</v>
      </c>
      <c r="P54" s="61" t="n">
        <v>428</v>
      </c>
      <c r="Q54" s="61" t="n">
        <v>5</v>
      </c>
      <c r="R54" s="61" t="n">
        <f aca="false">P54/3600</f>
        <v>0.118888888888889</v>
      </c>
      <c r="S54" s="61" t="n">
        <f aca="false">L54</f>
        <v>2660.8528</v>
      </c>
      <c r="T54" s="61" t="n">
        <f aca="false">(4*M54+N54+O54)/6</f>
        <v>33.3425</v>
      </c>
      <c r="U54" s="59"/>
      <c r="V54" s="61" t="n">
        <v>2633.6272</v>
      </c>
      <c r="W54" s="61" t="n">
        <v>31.7538</v>
      </c>
      <c r="X54" s="61" t="n">
        <v>35.5385</v>
      </c>
      <c r="Y54" s="61" t="n">
        <v>37.1854</v>
      </c>
      <c r="Z54" s="61" t="n">
        <v>547</v>
      </c>
      <c r="AA54" s="61" t="n">
        <v>6</v>
      </c>
      <c r="AB54" s="61" t="n">
        <v>0.151944444444444</v>
      </c>
      <c r="AC54" s="61" t="n">
        <f aca="false">V54</f>
        <v>2633.6272</v>
      </c>
      <c r="AD54" s="61" t="n">
        <f aca="false">(4*W54+X54+Y54)/6</f>
        <v>33.28985</v>
      </c>
      <c r="AE54" s="59"/>
      <c r="AF54" s="59"/>
      <c r="AG54" s="59"/>
      <c r="AH54" s="44"/>
      <c r="AI54" s="40" t="n">
        <f aca="false">Q54/100</f>
        <v>0.05</v>
      </c>
      <c r="AJ54" s="40" t="n">
        <f aca="false">R54/100</f>
        <v>0.00118888888888889</v>
      </c>
      <c r="AK54" s="40" t="n">
        <f aca="false">AA54/100</f>
        <v>0.06</v>
      </c>
      <c r="AL54" s="40" t="n">
        <f aca="false">AB54/100</f>
        <v>0.00151944444444444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V55</f>
        <v>5777.1648</v>
      </c>
      <c r="I55" s="65" t="n">
        <f aca="false">X55</f>
        <v>44.8824</v>
      </c>
      <c r="J55" s="65" t="n">
        <f aca="false">V55</f>
        <v>5777.1648</v>
      </c>
      <c r="K55" s="65" t="n">
        <f aca="false">Y55</f>
        <v>44.6476</v>
      </c>
      <c r="L55" s="62" t="n">
        <v>5878.308</v>
      </c>
      <c r="M55" s="62" t="n">
        <v>42.7289</v>
      </c>
      <c r="N55" s="62" t="n">
        <v>44.8763</v>
      </c>
      <c r="O55" s="62" t="n">
        <v>44.6389</v>
      </c>
      <c r="P55" s="62" t="n">
        <v>236</v>
      </c>
      <c r="Q55" s="55" t="n">
        <v>4</v>
      </c>
      <c r="R55" s="62" t="n">
        <f aca="false">P55/3600</f>
        <v>0.0655555555555556</v>
      </c>
      <c r="S55" s="62" t="n">
        <f aca="false">L55</f>
        <v>5878.308</v>
      </c>
      <c r="T55" s="62" t="n">
        <f aca="false">(4*M55+N55+O55)/6</f>
        <v>43.4051333333333</v>
      </c>
      <c r="U55" s="64"/>
      <c r="V55" s="62" t="n">
        <v>5777.1648</v>
      </c>
      <c r="W55" s="62" t="n">
        <v>42.6478</v>
      </c>
      <c r="X55" s="62" t="n">
        <v>44.8824</v>
      </c>
      <c r="Y55" s="62" t="n">
        <v>44.6476</v>
      </c>
      <c r="Z55" s="62" t="n">
        <v>307</v>
      </c>
      <c r="AA55" s="55" t="n">
        <v>4</v>
      </c>
      <c r="AB55" s="62" t="n">
        <v>0.0852777777777778</v>
      </c>
      <c r="AC55" s="62" t="n">
        <f aca="false">V55</f>
        <v>5777.1648</v>
      </c>
      <c r="AD55" s="62" t="n">
        <f aca="false">(4*W55+X55+Y55)/6</f>
        <v>43.3535333333333</v>
      </c>
      <c r="AE55" s="57" t="e">
        <f aca="false">RBJM($L55:$M58,V55:W58)</f>
        <v>#VALUE!</v>
      </c>
      <c r="AF55" s="57" t="e">
        <f aca="false">RBJM($D55:$E58,H55:I58)</f>
        <v>#VALUE!</v>
      </c>
      <c r="AG55" s="57" t="e">
        <f aca="false">RBJM($F55:$G58,J55:K58)</f>
        <v>#VALUE!</v>
      </c>
      <c r="AH55" s="44" t="e">
        <f aca="false">RBJM($S55:$T58,AC55:AD58)</f>
        <v>#VALUE!</v>
      </c>
      <c r="AI55" s="40" t="n">
        <f aca="false">Q55/100</f>
        <v>0.04</v>
      </c>
      <c r="AJ55" s="40" t="n">
        <f aca="false">R55/100</f>
        <v>0.000655555555555556</v>
      </c>
      <c r="AK55" s="40" t="n">
        <f aca="false">AA55/100</f>
        <v>0.04</v>
      </c>
      <c r="AL55" s="40" t="n">
        <f aca="false">AB55/100</f>
        <v>0.000852777777777778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V56</f>
        <v>3408.612</v>
      </c>
      <c r="I56" s="66" t="n">
        <f aca="false">X56</f>
        <v>41.8481</v>
      </c>
      <c r="J56" s="66" t="n">
        <f aca="false">V56</f>
        <v>3408.612</v>
      </c>
      <c r="K56" s="66" t="n">
        <f aca="false">Y56</f>
        <v>41.2992</v>
      </c>
      <c r="L56" s="54" t="n">
        <v>3473.756</v>
      </c>
      <c r="M56" s="54" t="n">
        <v>39.0659</v>
      </c>
      <c r="N56" s="54" t="n">
        <v>41.8418</v>
      </c>
      <c r="O56" s="54" t="n">
        <v>41.2941</v>
      </c>
      <c r="P56" s="54" t="n">
        <v>211</v>
      </c>
      <c r="Q56" s="55" t="n">
        <v>6</v>
      </c>
      <c r="R56" s="54" t="n">
        <f aca="false">P56/3600</f>
        <v>0.0586111111111111</v>
      </c>
      <c r="S56" s="54" t="n">
        <f aca="false">L56</f>
        <v>3473.756</v>
      </c>
      <c r="T56" s="54" t="n">
        <f aca="false">(4*M56+N56+O56)/6</f>
        <v>39.8999166666667</v>
      </c>
      <c r="U56" s="56"/>
      <c r="V56" s="54" t="n">
        <v>3408.612</v>
      </c>
      <c r="W56" s="54" t="n">
        <v>38.991</v>
      </c>
      <c r="X56" s="54" t="n">
        <v>41.8481</v>
      </c>
      <c r="Y56" s="54" t="n">
        <v>41.2992</v>
      </c>
      <c r="Z56" s="54" t="n">
        <v>277</v>
      </c>
      <c r="AA56" s="55" t="n">
        <v>3</v>
      </c>
      <c r="AB56" s="54" t="n">
        <v>0.0769444444444444</v>
      </c>
      <c r="AC56" s="54" t="n">
        <f aca="false">V56</f>
        <v>3408.612</v>
      </c>
      <c r="AD56" s="54" t="n">
        <f aca="false">(4*W56+X56+Y56)/6</f>
        <v>39.8518833333333</v>
      </c>
      <c r="AE56" s="56"/>
      <c r="AF56" s="56"/>
      <c r="AG56" s="56"/>
      <c r="AH56" s="44"/>
      <c r="AI56" s="40" t="n">
        <f aca="false">Q56/100</f>
        <v>0.06</v>
      </c>
      <c r="AJ56" s="40" t="n">
        <f aca="false">R56/100</f>
        <v>0.000586111111111111</v>
      </c>
      <c r="AK56" s="40" t="n">
        <f aca="false">AA56/100</f>
        <v>0.03</v>
      </c>
      <c r="AL56" s="40" t="n">
        <f aca="false">AB56/100</f>
        <v>0.00076944444444444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V57</f>
        <v>1892.732</v>
      </c>
      <c r="I57" s="66" t="n">
        <f aca="false">X57</f>
        <v>39.3299</v>
      </c>
      <c r="J57" s="66" t="n">
        <f aca="false">V57</f>
        <v>1892.732</v>
      </c>
      <c r="K57" s="66" t="n">
        <f aca="false">Y57</f>
        <v>38.5896</v>
      </c>
      <c r="L57" s="54" t="n">
        <v>1923.936</v>
      </c>
      <c r="M57" s="54" t="n">
        <v>35.5956</v>
      </c>
      <c r="N57" s="54" t="n">
        <v>39.3236</v>
      </c>
      <c r="O57" s="54" t="n">
        <v>38.5772</v>
      </c>
      <c r="P57" s="54" t="n">
        <v>191</v>
      </c>
      <c r="Q57" s="55" t="n">
        <v>5</v>
      </c>
      <c r="R57" s="54" t="n">
        <f aca="false">P57/3600</f>
        <v>0.0530555555555556</v>
      </c>
      <c r="S57" s="54" t="n">
        <f aca="false">L57</f>
        <v>1923.936</v>
      </c>
      <c r="T57" s="54" t="n">
        <f aca="false">(4*M57+N57+O57)/6</f>
        <v>36.7138666666667</v>
      </c>
      <c r="U57" s="56"/>
      <c r="V57" s="54" t="n">
        <v>1892.732</v>
      </c>
      <c r="W57" s="54" t="n">
        <v>35.523</v>
      </c>
      <c r="X57" s="54" t="n">
        <v>39.3299</v>
      </c>
      <c r="Y57" s="54" t="n">
        <v>38.5896</v>
      </c>
      <c r="Z57" s="54" t="n">
        <v>244</v>
      </c>
      <c r="AA57" s="55" t="n">
        <v>3</v>
      </c>
      <c r="AB57" s="54" t="n">
        <v>0.0677777777777778</v>
      </c>
      <c r="AC57" s="54" t="n">
        <f aca="false">V57</f>
        <v>1892.732</v>
      </c>
      <c r="AD57" s="54" t="n">
        <f aca="false">(4*W57+X57+Y57)/6</f>
        <v>36.6685833333333</v>
      </c>
      <c r="AE57" s="56"/>
      <c r="AF57" s="56"/>
      <c r="AG57" s="56"/>
      <c r="AH57" s="44"/>
      <c r="AI57" s="40" t="n">
        <f aca="false">Q57/100</f>
        <v>0.05</v>
      </c>
      <c r="AJ57" s="40" t="n">
        <f aca="false">R57/100</f>
        <v>0.000530555555555556</v>
      </c>
      <c r="AK57" s="40" t="n">
        <f aca="false">AA57/100</f>
        <v>0.03</v>
      </c>
      <c r="AL57" s="40" t="n">
        <f aca="false">AB57/100</f>
        <v>0.000677777777777778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V58</f>
        <v>1019.1464</v>
      </c>
      <c r="I58" s="67" t="n">
        <f aca="false">X58</f>
        <v>36.978</v>
      </c>
      <c r="J58" s="67" t="n">
        <f aca="false">V58</f>
        <v>1019.1464</v>
      </c>
      <c r="K58" s="67" t="n">
        <f aca="false">Y58</f>
        <v>36.0002</v>
      </c>
      <c r="L58" s="61" t="n">
        <v>1031.556</v>
      </c>
      <c r="M58" s="61" t="n">
        <v>32.5075</v>
      </c>
      <c r="N58" s="61" t="n">
        <v>36.9763</v>
      </c>
      <c r="O58" s="61" t="n">
        <v>35.9913</v>
      </c>
      <c r="P58" s="61" t="n">
        <v>172</v>
      </c>
      <c r="Q58" s="61" t="n">
        <v>3</v>
      </c>
      <c r="R58" s="61" t="n">
        <f aca="false">P58/3600</f>
        <v>0.0477777777777778</v>
      </c>
      <c r="S58" s="61" t="n">
        <f aca="false">L58</f>
        <v>1031.556</v>
      </c>
      <c r="T58" s="61" t="n">
        <f aca="false">(4*M58+N58+O58)/6</f>
        <v>33.8329333333333</v>
      </c>
      <c r="U58" s="59"/>
      <c r="V58" s="61" t="n">
        <v>1019.1464</v>
      </c>
      <c r="W58" s="61" t="n">
        <v>32.4252</v>
      </c>
      <c r="X58" s="61" t="n">
        <v>36.978</v>
      </c>
      <c r="Y58" s="61" t="n">
        <v>36.0002</v>
      </c>
      <c r="Z58" s="61" t="n">
        <v>220</v>
      </c>
      <c r="AA58" s="61" t="n">
        <v>2</v>
      </c>
      <c r="AB58" s="61" t="n">
        <v>0.0611111111111111</v>
      </c>
      <c r="AC58" s="61" t="n">
        <f aca="false">V58</f>
        <v>1019.1464</v>
      </c>
      <c r="AD58" s="61" t="n">
        <f aca="false">(4*W58+X58+Y58)/6</f>
        <v>33.7798333333333</v>
      </c>
      <c r="AE58" s="59"/>
      <c r="AF58" s="59"/>
      <c r="AG58" s="59"/>
      <c r="AH58" s="44"/>
      <c r="AI58" s="40" t="n">
        <f aca="false">Q58/100</f>
        <v>0.03</v>
      </c>
      <c r="AJ58" s="40" t="n">
        <f aca="false">R58/100</f>
        <v>0.000477777777777778</v>
      </c>
      <c r="AK58" s="40" t="n">
        <f aca="false">AA58/100</f>
        <v>0.02</v>
      </c>
      <c r="AL58" s="40" t="n">
        <f aca="false">AB58/100</f>
        <v>0.000611111111111111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V59</f>
        <v>14187.0344</v>
      </c>
      <c r="I59" s="63" t="n">
        <f aca="false">X59</f>
        <v>43.1532</v>
      </c>
      <c r="J59" s="63" t="n">
        <f aca="false">V59</f>
        <v>14187.0344</v>
      </c>
      <c r="K59" s="63" t="n">
        <f aca="false">Y59</f>
        <v>44.0476</v>
      </c>
      <c r="L59" s="62" t="n">
        <v>14089.56</v>
      </c>
      <c r="M59" s="62" t="n">
        <v>41.1237</v>
      </c>
      <c r="N59" s="62" t="n">
        <v>43.153</v>
      </c>
      <c r="O59" s="62" t="n">
        <v>44.0452</v>
      </c>
      <c r="P59" s="62" t="n">
        <v>324</v>
      </c>
      <c r="Q59" s="55" t="n">
        <v>7</v>
      </c>
      <c r="R59" s="62" t="n">
        <f aca="false">P59/3600</f>
        <v>0.09</v>
      </c>
      <c r="S59" s="62" t="n">
        <f aca="false">L59</f>
        <v>14089.56</v>
      </c>
      <c r="T59" s="62" t="n">
        <f aca="false">(4*M59+N59+O59)/6</f>
        <v>41.9488333333333</v>
      </c>
      <c r="U59" s="64"/>
      <c r="V59" s="62" t="n">
        <v>14187.0344</v>
      </c>
      <c r="W59" s="62" t="n">
        <v>41.0729</v>
      </c>
      <c r="X59" s="62" t="n">
        <v>43.1532</v>
      </c>
      <c r="Y59" s="62" t="n">
        <v>44.0476</v>
      </c>
      <c r="Z59" s="62" t="n">
        <v>431</v>
      </c>
      <c r="AA59" s="55" t="n">
        <v>6</v>
      </c>
      <c r="AB59" s="62" t="n">
        <v>0.119722222222222</v>
      </c>
      <c r="AC59" s="62" t="n">
        <f aca="false">V59</f>
        <v>14187.0344</v>
      </c>
      <c r="AD59" s="62" t="n">
        <f aca="false">(4*W59+X59+Y59)/6</f>
        <v>41.9154</v>
      </c>
      <c r="AE59" s="57" t="e">
        <f aca="false">RBJM($L59:$M62,V59:W62)</f>
        <v>#VALUE!</v>
      </c>
      <c r="AF59" s="57" t="e">
        <f aca="false">RBJM($D59:$E62,H59:I62)</f>
        <v>#VALUE!</v>
      </c>
      <c r="AG59" s="57" t="e">
        <f aca="false">RBJM($F59:$G62,J59:K62)</f>
        <v>#VALUE!</v>
      </c>
      <c r="AH59" s="44" t="e">
        <f aca="false">RBJM($S59:$T62,AC59:AD62)</f>
        <v>#VALUE!</v>
      </c>
      <c r="AI59" s="40" t="n">
        <f aca="false">Q59/100</f>
        <v>0.07</v>
      </c>
      <c r="AJ59" s="40" t="n">
        <f aca="false">R59/100</f>
        <v>0.0009</v>
      </c>
      <c r="AK59" s="40" t="n">
        <f aca="false">AA59/100</f>
        <v>0.06</v>
      </c>
      <c r="AL59" s="40" t="n">
        <f aca="false">AB59/100</f>
        <v>0.00119722222222222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963.952</v>
      </c>
      <c r="E60" s="53" t="n">
        <f aca="false">N60</f>
        <v>40.5588</v>
      </c>
      <c r="F60" s="53" t="n">
        <f aca="false">L60</f>
        <v>8963.952</v>
      </c>
      <c r="G60" s="53" t="n">
        <f aca="false">O60</f>
        <v>41.506</v>
      </c>
      <c r="H60" s="53" t="n">
        <f aca="false">V60</f>
        <v>8998.2904</v>
      </c>
      <c r="I60" s="53" t="n">
        <f aca="false">X60</f>
        <v>40.5633</v>
      </c>
      <c r="J60" s="53" t="n">
        <f aca="false">V60</f>
        <v>8998.2904</v>
      </c>
      <c r="K60" s="53" t="n">
        <f aca="false">Y60</f>
        <v>41.5118</v>
      </c>
      <c r="L60" s="54" t="n">
        <v>8963.952</v>
      </c>
      <c r="M60" s="54" t="n">
        <v>36.5943</v>
      </c>
      <c r="N60" s="54" t="n">
        <v>40.5588</v>
      </c>
      <c r="O60" s="54" t="n">
        <v>41.506</v>
      </c>
      <c r="P60" s="54" t="n">
        <v>285</v>
      </c>
      <c r="Q60" s="55" t="n">
        <v>5</v>
      </c>
      <c r="R60" s="54" t="n">
        <f aca="false">P60/3600</f>
        <v>0.0791666666666667</v>
      </c>
      <c r="S60" s="54" t="n">
        <f aca="false">L60</f>
        <v>8963.952</v>
      </c>
      <c r="T60" s="54" t="n">
        <f aca="false">(4*M60+N60+O60)/6</f>
        <v>38.0736666666667</v>
      </c>
      <c r="U60" s="56"/>
      <c r="V60" s="54" t="n">
        <v>8998.2904</v>
      </c>
      <c r="W60" s="54" t="n">
        <v>36.5525</v>
      </c>
      <c r="X60" s="54" t="n">
        <v>40.5633</v>
      </c>
      <c r="Y60" s="54" t="n">
        <v>41.5118</v>
      </c>
      <c r="Z60" s="54" t="n">
        <v>379</v>
      </c>
      <c r="AA60" s="55" t="n">
        <v>5</v>
      </c>
      <c r="AB60" s="54" t="n">
        <v>0.105277777777778</v>
      </c>
      <c r="AC60" s="54" t="n">
        <f aca="false">V60</f>
        <v>8998.2904</v>
      </c>
      <c r="AD60" s="54" t="n">
        <f aca="false">(4*W60+X60+Y60)/6</f>
        <v>38.0475166666667</v>
      </c>
      <c r="AE60" s="56"/>
      <c r="AF60" s="56"/>
      <c r="AG60" s="56"/>
      <c r="AH60" s="44"/>
      <c r="AI60" s="40" t="n">
        <f aca="false">Q60/100</f>
        <v>0.05</v>
      </c>
      <c r="AJ60" s="40" t="n">
        <f aca="false">R60/100</f>
        <v>0.000791666666666667</v>
      </c>
      <c r="AK60" s="40" t="n">
        <f aca="false">AA60/100</f>
        <v>0.05</v>
      </c>
      <c r="AL60" s="40" t="n">
        <f aca="false">AB60/100</f>
        <v>0.00105277777777778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5448.1728</v>
      </c>
      <c r="E61" s="53" t="n">
        <f aca="false">N61</f>
        <v>38.7634</v>
      </c>
      <c r="F61" s="53" t="n">
        <f aca="false">L61</f>
        <v>5448.1728</v>
      </c>
      <c r="G61" s="53" t="n">
        <f aca="false">O61</f>
        <v>39.5492</v>
      </c>
      <c r="H61" s="53" t="n">
        <f aca="false">V61</f>
        <v>5457.2496</v>
      </c>
      <c r="I61" s="53" t="n">
        <f aca="false">X61</f>
        <v>38.7663</v>
      </c>
      <c r="J61" s="53" t="n">
        <f aca="false">V61</f>
        <v>5457.2496</v>
      </c>
      <c r="K61" s="53" t="n">
        <f aca="false">Y61</f>
        <v>39.5534</v>
      </c>
      <c r="L61" s="54" t="n">
        <v>5448.1728</v>
      </c>
      <c r="M61" s="54" t="n">
        <v>32.7083</v>
      </c>
      <c r="N61" s="54" t="n">
        <v>38.7634</v>
      </c>
      <c r="O61" s="54" t="n">
        <v>39.5492</v>
      </c>
      <c r="P61" s="54" t="n">
        <v>253</v>
      </c>
      <c r="Q61" s="55" t="n">
        <v>4</v>
      </c>
      <c r="R61" s="54" t="n">
        <f aca="false">P61/3600</f>
        <v>0.0702777777777778</v>
      </c>
      <c r="S61" s="54" t="n">
        <f aca="false">L61</f>
        <v>5448.1728</v>
      </c>
      <c r="T61" s="54" t="n">
        <f aca="false">(4*M61+N61+O61)/6</f>
        <v>34.8576333333333</v>
      </c>
      <c r="U61" s="56"/>
      <c r="V61" s="54" t="n">
        <v>5457.2496</v>
      </c>
      <c r="W61" s="54" t="n">
        <v>32.6662</v>
      </c>
      <c r="X61" s="54" t="n">
        <v>38.7663</v>
      </c>
      <c r="Y61" s="54" t="n">
        <v>39.5534</v>
      </c>
      <c r="Z61" s="54" t="n">
        <v>334</v>
      </c>
      <c r="AA61" s="55" t="n">
        <v>4</v>
      </c>
      <c r="AB61" s="54" t="n">
        <v>0.0927777777777778</v>
      </c>
      <c r="AC61" s="54" t="n">
        <f aca="false">V61</f>
        <v>5457.2496</v>
      </c>
      <c r="AD61" s="54" t="n">
        <f aca="false">(4*W61+X61+Y61)/6</f>
        <v>34.83075</v>
      </c>
      <c r="AE61" s="56"/>
      <c r="AF61" s="56"/>
      <c r="AG61" s="56"/>
      <c r="AH61" s="44"/>
      <c r="AI61" s="40" t="n">
        <f aca="false">Q61/100</f>
        <v>0.04</v>
      </c>
      <c r="AJ61" s="40" t="n">
        <f aca="false">R61/100</f>
        <v>0.000702777777777778</v>
      </c>
      <c r="AK61" s="40" t="n">
        <f aca="false">AA61/100</f>
        <v>0.04</v>
      </c>
      <c r="AL61" s="40" t="n">
        <f aca="false">AB61/100</f>
        <v>0.000927777777777778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3220.712</v>
      </c>
      <c r="E62" s="60" t="n">
        <f aca="false">N62</f>
        <v>37.284</v>
      </c>
      <c r="F62" s="60" t="n">
        <f aca="false">L62</f>
        <v>3220.712</v>
      </c>
      <c r="G62" s="60" t="n">
        <f aca="false">O62</f>
        <v>37.7413</v>
      </c>
      <c r="H62" s="60" t="n">
        <f aca="false">V62</f>
        <v>3213.9432</v>
      </c>
      <c r="I62" s="60" t="n">
        <f aca="false">X62</f>
        <v>37.2745</v>
      </c>
      <c r="J62" s="60" t="n">
        <f aca="false">V62</f>
        <v>3213.9432</v>
      </c>
      <c r="K62" s="60" t="n">
        <f aca="false">Y62</f>
        <v>37.7186</v>
      </c>
      <c r="L62" s="61" t="n">
        <v>3220.712</v>
      </c>
      <c r="M62" s="61" t="n">
        <v>29.2096</v>
      </c>
      <c r="N62" s="61" t="n">
        <v>37.284</v>
      </c>
      <c r="O62" s="61" t="n">
        <v>37.7413</v>
      </c>
      <c r="P62" s="61" t="n">
        <v>228</v>
      </c>
      <c r="Q62" s="61" t="n">
        <v>4</v>
      </c>
      <c r="R62" s="61" t="n">
        <f aca="false">P62/3600</f>
        <v>0.0633333333333333</v>
      </c>
      <c r="S62" s="61" t="n">
        <f aca="false">L62</f>
        <v>3220.712</v>
      </c>
      <c r="T62" s="61" t="n">
        <f aca="false">(4*M62+N62+O62)/6</f>
        <v>31.9772833333333</v>
      </c>
      <c r="U62" s="59"/>
      <c r="V62" s="61" t="n">
        <v>3213.9432</v>
      </c>
      <c r="W62" s="61" t="n">
        <v>29.1426</v>
      </c>
      <c r="X62" s="61" t="n">
        <v>37.2745</v>
      </c>
      <c r="Y62" s="61" t="n">
        <v>37.7186</v>
      </c>
      <c r="Z62" s="61" t="n">
        <v>300</v>
      </c>
      <c r="AA62" s="61" t="n">
        <v>4</v>
      </c>
      <c r="AB62" s="61" t="n">
        <v>0.0833333333333333</v>
      </c>
      <c r="AC62" s="61" t="n">
        <f aca="false">V62</f>
        <v>3213.9432</v>
      </c>
      <c r="AD62" s="61" t="n">
        <f aca="false">(4*W62+X62+Y62)/6</f>
        <v>31.92725</v>
      </c>
      <c r="AE62" s="59"/>
      <c r="AF62" s="59"/>
      <c r="AG62" s="59"/>
      <c r="AH62" s="44"/>
      <c r="AI62" s="40" t="n">
        <f aca="false">Q62/100</f>
        <v>0.04</v>
      </c>
      <c r="AJ62" s="40" t="n">
        <f aca="false">R62/100</f>
        <v>0.000633333333333333</v>
      </c>
      <c r="AK62" s="40" t="n">
        <f aca="false">AA62/100</f>
        <v>0.04</v>
      </c>
      <c r="AL62" s="40" t="n">
        <f aca="false">AB62/100</f>
        <v>0.000833333333333333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V63</f>
        <v>12292.2344</v>
      </c>
      <c r="I63" s="65" t="n">
        <f aca="false">X63</f>
        <v>41.98</v>
      </c>
      <c r="J63" s="65" t="n">
        <f aca="false">V63</f>
        <v>12292.2344</v>
      </c>
      <c r="K63" s="65" t="n">
        <f aca="false">Y63</f>
        <v>42.6046</v>
      </c>
      <c r="L63" s="62" t="n">
        <v>12329.66</v>
      </c>
      <c r="M63" s="62" t="n">
        <v>40.8894</v>
      </c>
      <c r="N63" s="62" t="n">
        <v>41.9784</v>
      </c>
      <c r="O63" s="62" t="n">
        <v>42.6048</v>
      </c>
      <c r="P63" s="62" t="n">
        <v>286</v>
      </c>
      <c r="Q63" s="55" t="n">
        <v>5</v>
      </c>
      <c r="R63" s="62" t="n">
        <f aca="false">P63/3600</f>
        <v>0.0794444444444444</v>
      </c>
      <c r="S63" s="62" t="n">
        <f aca="false">L63</f>
        <v>12329.66</v>
      </c>
      <c r="T63" s="62" t="n">
        <f aca="false">(4*M63+N63+O63)/6</f>
        <v>41.3568</v>
      </c>
      <c r="U63" s="64"/>
      <c r="V63" s="62" t="n">
        <v>12292.2344</v>
      </c>
      <c r="W63" s="62" t="n">
        <v>40.8548</v>
      </c>
      <c r="X63" s="62" t="n">
        <v>41.98</v>
      </c>
      <c r="Y63" s="62" t="n">
        <v>42.6046</v>
      </c>
      <c r="Z63" s="62" t="n">
        <v>376</v>
      </c>
      <c r="AA63" s="55" t="n">
        <v>5</v>
      </c>
      <c r="AB63" s="62" t="n">
        <v>0.104444444444444</v>
      </c>
      <c r="AC63" s="62" t="n">
        <f aca="false">V63</f>
        <v>12292.2344</v>
      </c>
      <c r="AD63" s="62" t="n">
        <f aca="false">(4*W63+X63+Y63)/6</f>
        <v>41.3339666666667</v>
      </c>
      <c r="AE63" s="57" t="e">
        <f aca="false">RBJM($L63:$M66,V63:W66)</f>
        <v>#VALUE!</v>
      </c>
      <c r="AF63" s="57" t="e">
        <f aca="false">RBJM($D63:$E66,H63:I66)</f>
        <v>#VALUE!</v>
      </c>
      <c r="AG63" s="57" t="e">
        <f aca="false">RBJM($F63:$G66,J63:K66)</f>
        <v>#VALUE!</v>
      </c>
      <c r="AH63" s="44" t="e">
        <f aca="false">RBJM($S63:$T66,AC63:AD66)</f>
        <v>#VALUE!</v>
      </c>
      <c r="AI63" s="40" t="n">
        <f aca="false">Q63/100</f>
        <v>0.05</v>
      </c>
      <c r="AJ63" s="40" t="n">
        <f aca="false">R63/100</f>
        <v>0.000794444444444444</v>
      </c>
      <c r="AK63" s="40" t="n">
        <f aca="false">AA63/100</f>
        <v>0.05</v>
      </c>
      <c r="AL63" s="40" t="n">
        <f aca="false">AB63/100</f>
        <v>0.00104444444444444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V64</f>
        <v>7522.74</v>
      </c>
      <c r="I64" s="66" t="n">
        <f aca="false">X64</f>
        <v>38.7836</v>
      </c>
      <c r="J64" s="66" t="n">
        <f aca="false">V64</f>
        <v>7522.74</v>
      </c>
      <c r="K64" s="66" t="n">
        <f aca="false">Y64</f>
        <v>39.2578</v>
      </c>
      <c r="L64" s="54" t="n">
        <v>7575.1256</v>
      </c>
      <c r="M64" s="54" t="n">
        <v>36.4891</v>
      </c>
      <c r="N64" s="54" t="n">
        <v>38.7843</v>
      </c>
      <c r="O64" s="54" t="n">
        <v>39.2554</v>
      </c>
      <c r="P64" s="54" t="n">
        <v>253</v>
      </c>
      <c r="Q64" s="55" t="n">
        <v>4</v>
      </c>
      <c r="R64" s="54" t="n">
        <f aca="false">P64/3600</f>
        <v>0.0702777777777778</v>
      </c>
      <c r="S64" s="54" t="n">
        <f aca="false">L64</f>
        <v>7575.1256</v>
      </c>
      <c r="T64" s="54" t="n">
        <f aca="false">(4*M64+N64+O64)/6</f>
        <v>37.3326833333333</v>
      </c>
      <c r="U64" s="56"/>
      <c r="V64" s="54" t="n">
        <v>7522.74</v>
      </c>
      <c r="W64" s="54" t="n">
        <v>36.453</v>
      </c>
      <c r="X64" s="54" t="n">
        <v>38.7836</v>
      </c>
      <c r="Y64" s="54" t="n">
        <v>39.2578</v>
      </c>
      <c r="Z64" s="54" t="n">
        <v>334</v>
      </c>
      <c r="AA64" s="55" t="n">
        <v>5</v>
      </c>
      <c r="AB64" s="54" t="n">
        <v>0.0927777777777778</v>
      </c>
      <c r="AC64" s="54" t="n">
        <f aca="false">V64</f>
        <v>7522.74</v>
      </c>
      <c r="AD64" s="54" t="n">
        <f aca="false">(4*W64+X64+Y64)/6</f>
        <v>37.3089</v>
      </c>
      <c r="AE64" s="56"/>
      <c r="AF64" s="56"/>
      <c r="AG64" s="56"/>
      <c r="AH64" s="44"/>
      <c r="AI64" s="40" t="n">
        <f aca="false">Q64/100</f>
        <v>0.04</v>
      </c>
      <c r="AJ64" s="40" t="n">
        <f aca="false">R64/100</f>
        <v>0.000702777777777778</v>
      </c>
      <c r="AK64" s="40" t="n">
        <f aca="false">AA64/100</f>
        <v>0.05</v>
      </c>
      <c r="AL64" s="40" t="n">
        <f aca="false">AB64/100</f>
        <v>0.0009277777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V65</f>
        <v>4178.752</v>
      </c>
      <c r="I65" s="66" t="n">
        <f aca="false">X65</f>
        <v>36.3107</v>
      </c>
      <c r="J65" s="66" t="n">
        <f aca="false">V65</f>
        <v>4178.752</v>
      </c>
      <c r="K65" s="66" t="n">
        <f aca="false">Y65</f>
        <v>36.731</v>
      </c>
      <c r="L65" s="54" t="n">
        <v>4217.1944</v>
      </c>
      <c r="M65" s="54" t="n">
        <v>32.4668</v>
      </c>
      <c r="N65" s="54" t="n">
        <v>36.315</v>
      </c>
      <c r="O65" s="54" t="n">
        <v>36.7264</v>
      </c>
      <c r="P65" s="54" t="n">
        <v>220</v>
      </c>
      <c r="Q65" s="55" t="n">
        <v>5</v>
      </c>
      <c r="R65" s="54" t="n">
        <f aca="false">P65/3600</f>
        <v>0.0611111111111111</v>
      </c>
      <c r="S65" s="54" t="n">
        <f aca="false">L65</f>
        <v>4217.1944</v>
      </c>
      <c r="T65" s="54" t="n">
        <f aca="false">(4*M65+N65+O65)/6</f>
        <v>33.8181</v>
      </c>
      <c r="U65" s="56"/>
      <c r="V65" s="54" t="n">
        <v>4178.752</v>
      </c>
      <c r="W65" s="54" t="n">
        <v>32.4058</v>
      </c>
      <c r="X65" s="54" t="n">
        <v>36.3107</v>
      </c>
      <c r="Y65" s="54" t="n">
        <v>36.731</v>
      </c>
      <c r="Z65" s="54" t="n">
        <v>287</v>
      </c>
      <c r="AA65" s="55" t="n">
        <v>4</v>
      </c>
      <c r="AB65" s="54" t="n">
        <v>0.0797222222222222</v>
      </c>
      <c r="AC65" s="54" t="n">
        <f aca="false">V65</f>
        <v>4178.752</v>
      </c>
      <c r="AD65" s="54" t="n">
        <f aca="false">(4*W65+X65+Y65)/6</f>
        <v>33.7774833333333</v>
      </c>
      <c r="AE65" s="56"/>
      <c r="AF65" s="56"/>
      <c r="AG65" s="56"/>
      <c r="AH65" s="44"/>
      <c r="AI65" s="40" t="n">
        <f aca="false">Q65/100</f>
        <v>0.05</v>
      </c>
      <c r="AJ65" s="40" t="n">
        <f aca="false">R65/100</f>
        <v>0.000611111111111111</v>
      </c>
      <c r="AK65" s="40" t="n">
        <f aca="false">AA65/100</f>
        <v>0.04</v>
      </c>
      <c r="AL65" s="40" t="n">
        <f aca="false">AB65/100</f>
        <v>0.000797222222222222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V66</f>
        <v>2104.492</v>
      </c>
      <c r="I66" s="67" t="n">
        <f aca="false">X66</f>
        <v>34.1021</v>
      </c>
      <c r="J66" s="67" t="n">
        <f aca="false">V66</f>
        <v>2104.492</v>
      </c>
      <c r="K66" s="67" t="n">
        <f aca="false">Y66</f>
        <v>34.5075</v>
      </c>
      <c r="L66" s="61" t="n">
        <v>2132.0664</v>
      </c>
      <c r="M66" s="61" t="n">
        <v>29.028</v>
      </c>
      <c r="N66" s="61" t="n">
        <v>34.1008</v>
      </c>
      <c r="O66" s="61" t="n">
        <v>34.5036</v>
      </c>
      <c r="P66" s="61" t="n">
        <v>200</v>
      </c>
      <c r="Q66" s="61" t="n">
        <v>4</v>
      </c>
      <c r="R66" s="61" t="n">
        <f aca="false">P66/3600</f>
        <v>0.0555555555555556</v>
      </c>
      <c r="S66" s="61" t="n">
        <f aca="false">L66</f>
        <v>2132.0664</v>
      </c>
      <c r="T66" s="61" t="n">
        <f aca="false">(4*M66+N66+O66)/6</f>
        <v>30.7860666666667</v>
      </c>
      <c r="U66" s="59"/>
      <c r="V66" s="61" t="n">
        <v>2104.492</v>
      </c>
      <c r="W66" s="61" t="n">
        <v>28.9349</v>
      </c>
      <c r="X66" s="61" t="n">
        <v>34.1021</v>
      </c>
      <c r="Y66" s="61" t="n">
        <v>34.5075</v>
      </c>
      <c r="Z66" s="61" t="n">
        <v>252</v>
      </c>
      <c r="AA66" s="61" t="n">
        <v>3</v>
      </c>
      <c r="AB66" s="61" t="n">
        <v>0.07</v>
      </c>
      <c r="AC66" s="61" t="n">
        <f aca="false">V66</f>
        <v>2104.492</v>
      </c>
      <c r="AD66" s="61" t="n">
        <f aca="false">(4*W66+X66+Y66)/6</f>
        <v>30.7248666666667</v>
      </c>
      <c r="AE66" s="59"/>
      <c r="AF66" s="59"/>
      <c r="AG66" s="59"/>
      <c r="AH66" s="44"/>
      <c r="AI66" s="40" t="n">
        <f aca="false">Q66/100</f>
        <v>0.04</v>
      </c>
      <c r="AJ66" s="40" t="n">
        <f aca="false">R66/100</f>
        <v>0.000555555555555556</v>
      </c>
      <c r="AK66" s="40" t="n">
        <f aca="false">AA66/100</f>
        <v>0.03</v>
      </c>
      <c r="AL66" s="40" t="n">
        <f aca="false">AB66/100</f>
        <v>0.0007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V67</f>
        <v>4912.4408</v>
      </c>
      <c r="I67" s="63" t="n">
        <f aca="false">X67</f>
        <v>42.8263</v>
      </c>
      <c r="J67" s="63" t="n">
        <f aca="false">V67</f>
        <v>4912.4408</v>
      </c>
      <c r="K67" s="63" t="n">
        <f aca="false">Y67</f>
        <v>43.7289</v>
      </c>
      <c r="L67" s="62" t="n">
        <v>4980.3584</v>
      </c>
      <c r="M67" s="62" t="n">
        <v>42.2365</v>
      </c>
      <c r="N67" s="62" t="n">
        <v>42.8217</v>
      </c>
      <c r="O67" s="62" t="n">
        <v>43.7185</v>
      </c>
      <c r="P67" s="62" t="n">
        <v>154</v>
      </c>
      <c r="Q67" s="55" t="n">
        <v>3</v>
      </c>
      <c r="R67" s="62" t="n">
        <f aca="false">P67/3600</f>
        <v>0.0427777777777778</v>
      </c>
      <c r="S67" s="62" t="n">
        <f aca="false">L67</f>
        <v>4980.3584</v>
      </c>
      <c r="T67" s="62" t="n">
        <f aca="false">(4*M67+N67+O67)/6</f>
        <v>42.5810333333333</v>
      </c>
      <c r="U67" s="64"/>
      <c r="V67" s="62" t="n">
        <v>4912.4408</v>
      </c>
      <c r="W67" s="62" t="n">
        <v>42.192</v>
      </c>
      <c r="X67" s="62" t="n">
        <v>42.8263</v>
      </c>
      <c r="Y67" s="62" t="n">
        <v>43.7289</v>
      </c>
      <c r="Z67" s="62" t="n">
        <v>200</v>
      </c>
      <c r="AA67" s="55" t="n">
        <v>2</v>
      </c>
      <c r="AB67" s="62" t="n">
        <v>0.0555555555555556</v>
      </c>
      <c r="AC67" s="62" t="n">
        <f aca="false">V67</f>
        <v>4912.4408</v>
      </c>
      <c r="AD67" s="62" t="n">
        <f aca="false">(4*W67+X67+Y67)/6</f>
        <v>42.5538666666667</v>
      </c>
      <c r="AE67" s="57" t="e">
        <f aca="false">RBJM($L67:$M70,V67:W70)</f>
        <v>#VALUE!</v>
      </c>
      <c r="AF67" s="57" t="e">
        <f aca="false">RBJM($D67:$E70,H67:I70)</f>
        <v>#VALUE!</v>
      </c>
      <c r="AG67" s="57" t="e">
        <f aca="false">RBJM($F67:$G70,J67:K70)</f>
        <v>#VALUE!</v>
      </c>
      <c r="AH67" s="44" t="e">
        <f aca="false">RBJM($S67:$T70,AC67:AD70)</f>
        <v>#VALUE!</v>
      </c>
      <c r="AI67" s="40" t="n">
        <f aca="false">Q67/100</f>
        <v>0.03</v>
      </c>
      <c r="AJ67" s="40" t="n">
        <f aca="false">R67/100</f>
        <v>0.000427777777777778</v>
      </c>
      <c r="AK67" s="40" t="n">
        <f aca="false">AA67/100</f>
        <v>0.02</v>
      </c>
      <c r="AL67" s="40" t="n">
        <f aca="false">AB67/100</f>
        <v>0.000555555555555556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2969.14</v>
      </c>
      <c r="E68" s="53" t="n">
        <f aca="false">N68</f>
        <v>39.5281</v>
      </c>
      <c r="F68" s="53" t="n">
        <f aca="false">L68</f>
        <v>2969.14</v>
      </c>
      <c r="G68" s="53" t="n">
        <f aca="false">O68</f>
        <v>40.7143</v>
      </c>
      <c r="H68" s="53" t="n">
        <f aca="false">V68</f>
        <v>2916.8112</v>
      </c>
      <c r="I68" s="53" t="n">
        <f aca="false">X68</f>
        <v>39.5263</v>
      </c>
      <c r="J68" s="53" t="n">
        <f aca="false">V68</f>
        <v>2916.8112</v>
      </c>
      <c r="K68" s="53" t="n">
        <f aca="false">Y68</f>
        <v>40.72</v>
      </c>
      <c r="L68" s="54" t="n">
        <v>2969.14</v>
      </c>
      <c r="M68" s="54" t="n">
        <v>38.063</v>
      </c>
      <c r="N68" s="54" t="n">
        <v>39.5281</v>
      </c>
      <c r="O68" s="54" t="n">
        <v>40.7143</v>
      </c>
      <c r="P68" s="54" t="n">
        <v>137</v>
      </c>
      <c r="Q68" s="55" t="n">
        <v>3</v>
      </c>
      <c r="R68" s="54" t="n">
        <f aca="false">P68/3600</f>
        <v>0.0380555555555556</v>
      </c>
      <c r="S68" s="54" t="n">
        <f aca="false">L68</f>
        <v>2969.14</v>
      </c>
      <c r="T68" s="54" t="n">
        <f aca="false">(4*M68+N68+O68)/6</f>
        <v>38.7490666666667</v>
      </c>
      <c r="U68" s="56"/>
      <c r="V68" s="54" t="n">
        <v>2916.8112</v>
      </c>
      <c r="W68" s="54" t="n">
        <v>38.0007</v>
      </c>
      <c r="X68" s="54" t="n">
        <v>39.5263</v>
      </c>
      <c r="Y68" s="54" t="n">
        <v>40.72</v>
      </c>
      <c r="Z68" s="54" t="n">
        <v>177</v>
      </c>
      <c r="AA68" s="55" t="n">
        <v>2</v>
      </c>
      <c r="AB68" s="54" t="n">
        <v>0.0491666666666667</v>
      </c>
      <c r="AC68" s="54" t="n">
        <f aca="false">V68</f>
        <v>2916.8112</v>
      </c>
      <c r="AD68" s="54" t="n">
        <f aca="false">(4*W68+X68+Y68)/6</f>
        <v>38.7081833333333</v>
      </c>
      <c r="AE68" s="56"/>
      <c r="AF68" s="56"/>
      <c r="AG68" s="56"/>
      <c r="AH68" s="44"/>
      <c r="AI68" s="40" t="n">
        <f aca="false">Q68/100</f>
        <v>0.03</v>
      </c>
      <c r="AJ68" s="40" t="n">
        <f aca="false">R68/100</f>
        <v>0.000380555555555556</v>
      </c>
      <c r="AK68" s="40" t="n">
        <f aca="false">AA68/100</f>
        <v>0.02</v>
      </c>
      <c r="AL68" s="40" t="n">
        <f aca="false">AB68/100</f>
        <v>0.000491666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1562.7384</v>
      </c>
      <c r="E69" s="53" t="n">
        <f aca="false">N69</f>
        <v>37.0741</v>
      </c>
      <c r="F69" s="53" t="n">
        <f aca="false">L69</f>
        <v>1562.7384</v>
      </c>
      <c r="G69" s="53" t="n">
        <f aca="false">O69</f>
        <v>38.2211</v>
      </c>
      <c r="H69" s="53" t="n">
        <f aca="false">V69</f>
        <v>1534.376</v>
      </c>
      <c r="I69" s="53" t="n">
        <f aca="false">X69</f>
        <v>37.0756</v>
      </c>
      <c r="J69" s="53" t="n">
        <f aca="false">V69</f>
        <v>1534.376</v>
      </c>
      <c r="K69" s="53" t="n">
        <f aca="false">Y69</f>
        <v>38.222</v>
      </c>
      <c r="L69" s="54" t="n">
        <v>1562.7384</v>
      </c>
      <c r="M69" s="54" t="n">
        <v>34.1651</v>
      </c>
      <c r="N69" s="54" t="n">
        <v>37.0741</v>
      </c>
      <c r="O69" s="54" t="n">
        <v>38.2211</v>
      </c>
      <c r="P69" s="54" t="n">
        <v>133</v>
      </c>
      <c r="Q69" s="55" t="n">
        <v>2</v>
      </c>
      <c r="R69" s="54" t="n">
        <f aca="false">P69/3600</f>
        <v>0.0369444444444444</v>
      </c>
      <c r="S69" s="54" t="n">
        <f aca="false">L69</f>
        <v>1562.7384</v>
      </c>
      <c r="T69" s="54" t="n">
        <f aca="false">(4*M69+N69+O69)/6</f>
        <v>35.3259333333333</v>
      </c>
      <c r="U69" s="56"/>
      <c r="V69" s="54" t="n">
        <v>1534.376</v>
      </c>
      <c r="W69" s="54" t="n">
        <v>34.0894</v>
      </c>
      <c r="X69" s="54" t="n">
        <v>37.0756</v>
      </c>
      <c r="Y69" s="54" t="n">
        <v>38.222</v>
      </c>
      <c r="Z69" s="54" t="n">
        <v>155</v>
      </c>
      <c r="AA69" s="55" t="n">
        <v>2</v>
      </c>
      <c r="AB69" s="54" t="n">
        <v>0.0430555555555556</v>
      </c>
      <c r="AC69" s="54" t="n">
        <f aca="false">V69</f>
        <v>1534.376</v>
      </c>
      <c r="AD69" s="54" t="n">
        <f aca="false">(4*W69+X69+Y69)/6</f>
        <v>35.2758666666667</v>
      </c>
      <c r="AE69" s="56"/>
      <c r="AF69" s="56"/>
      <c r="AG69" s="56"/>
      <c r="AH69" s="44"/>
      <c r="AI69" s="40" t="n">
        <f aca="false">Q69/100</f>
        <v>0.02</v>
      </c>
      <c r="AJ69" s="40" t="n">
        <f aca="false">R69/100</f>
        <v>0.000369444444444445</v>
      </c>
      <c r="AK69" s="40" t="n">
        <f aca="false">AA69/100</f>
        <v>0.02</v>
      </c>
      <c r="AL69" s="40" t="n">
        <f aca="false">AB69/100</f>
        <v>0.000430555555555556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V70</f>
        <v>750.4496</v>
      </c>
      <c r="I70" s="68" t="n">
        <f aca="false">X70</f>
        <v>34.7906</v>
      </c>
      <c r="J70" s="68" t="n">
        <f aca="false">V70</f>
        <v>750.4496</v>
      </c>
      <c r="K70" s="68" t="n">
        <f aca="false">Y70</f>
        <v>35.7741</v>
      </c>
      <c r="L70" s="61" t="n">
        <v>761.6944</v>
      </c>
      <c r="M70" s="61" t="n">
        <v>31.0485</v>
      </c>
      <c r="N70" s="61" t="n">
        <v>34.7883</v>
      </c>
      <c r="O70" s="61" t="n">
        <v>35.7808</v>
      </c>
      <c r="P70" s="61" t="n">
        <v>107</v>
      </c>
      <c r="Q70" s="61" t="n">
        <v>1</v>
      </c>
      <c r="R70" s="61" t="n">
        <f aca="false">P70/3600</f>
        <v>0.0297222222222222</v>
      </c>
      <c r="S70" s="61" t="n">
        <f aca="false">L70</f>
        <v>761.6944</v>
      </c>
      <c r="T70" s="61" t="n">
        <f aca="false">(4*M70+N70+O70)/6</f>
        <v>32.4605166666667</v>
      </c>
      <c r="U70" s="59"/>
      <c r="V70" s="61" t="n">
        <v>750.4496</v>
      </c>
      <c r="W70" s="61" t="n">
        <v>30.969</v>
      </c>
      <c r="X70" s="61" t="n">
        <v>34.7906</v>
      </c>
      <c r="Y70" s="61" t="n">
        <v>35.7741</v>
      </c>
      <c r="Z70" s="61" t="n">
        <v>137</v>
      </c>
      <c r="AA70" s="61" t="n">
        <v>1</v>
      </c>
      <c r="AB70" s="61" t="n">
        <v>0.0380555555555556</v>
      </c>
      <c r="AC70" s="61" t="n">
        <f aca="false">V70</f>
        <v>750.4496</v>
      </c>
      <c r="AD70" s="61" t="n">
        <f aca="false">(4*W70+X70+Y70)/6</f>
        <v>32.4067833333333</v>
      </c>
      <c r="AE70" s="59"/>
      <c r="AF70" s="59"/>
      <c r="AG70" s="59"/>
      <c r="AH70" s="44"/>
      <c r="AI70" s="40" t="n">
        <f aca="false">Q70/100</f>
        <v>0.01</v>
      </c>
      <c r="AJ70" s="40" t="n">
        <f aca="false">R70/100</f>
        <v>0.000297222222222222</v>
      </c>
      <c r="AK70" s="40" t="n">
        <f aca="false">AA70/100</f>
        <v>0.01</v>
      </c>
      <c r="AL70" s="40" t="n">
        <f aca="false">AB70/100</f>
        <v>0.000380555555555556</v>
      </c>
    </row>
    <row r="71" customFormat="false" ht="11.25" hidden="false" customHeight="false" outlineLevel="0" collapsed="false">
      <c r="A71" s="52" t="s">
        <v>56</v>
      </c>
      <c r="B71" s="52" t="s">
        <v>57</v>
      </c>
      <c r="C71" s="52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V71</f>
        <v>23481.7848</v>
      </c>
      <c r="I71" s="65" t="n">
        <f aca="false">X71</f>
        <v>47.2908</v>
      </c>
      <c r="J71" s="65" t="n">
        <f aca="false">V71</f>
        <v>23481.7848</v>
      </c>
      <c r="K71" s="65" t="n">
        <f aca="false">Y71</f>
        <v>48.1293</v>
      </c>
      <c r="L71" s="62" t="n">
        <v>24034.6568</v>
      </c>
      <c r="M71" s="62" t="n">
        <v>44.3937</v>
      </c>
      <c r="N71" s="62" t="n">
        <v>47.2908</v>
      </c>
      <c r="O71" s="62" t="n">
        <v>48.125</v>
      </c>
      <c r="P71" s="62" t="n">
        <v>3228</v>
      </c>
      <c r="Q71" s="55" t="n">
        <v>32</v>
      </c>
      <c r="R71" s="62" t="n">
        <f aca="false">P71/3600</f>
        <v>0.896666666666667</v>
      </c>
      <c r="S71" s="62" t="n">
        <f aca="false">L71</f>
        <v>24034.6568</v>
      </c>
      <c r="T71" s="62" t="n">
        <f aca="false">(4*M71+N71+O71)/6</f>
        <v>45.4984333333333</v>
      </c>
      <c r="U71" s="64"/>
      <c r="V71" s="62" t="n">
        <v>23481.7848</v>
      </c>
      <c r="W71" s="62" t="n">
        <v>44.3197</v>
      </c>
      <c r="X71" s="62" t="n">
        <v>47.2908</v>
      </c>
      <c r="Y71" s="62" t="n">
        <v>48.1293</v>
      </c>
      <c r="Z71" s="62" t="n">
        <v>2973</v>
      </c>
      <c r="AA71" s="62" t="n">
        <v>36</v>
      </c>
      <c r="AB71" s="62" t="n">
        <v>0.825833333333333</v>
      </c>
      <c r="AC71" s="62" t="n">
        <f aca="false">V71</f>
        <v>23481.7848</v>
      </c>
      <c r="AD71" s="62" t="n">
        <f aca="false">(4*W71+X71+Y71)/6</f>
        <v>45.4498166666667</v>
      </c>
      <c r="AE71" s="57" t="e">
        <f aca="false">RBJM($L71:$M74,V71:W74)</f>
        <v>#VALUE!</v>
      </c>
      <c r="AF71" s="57" t="e">
        <f aca="false">RBJM($D71:$E74,H71:I74)</f>
        <v>#VALUE!</v>
      </c>
      <c r="AG71" s="57" t="e">
        <f aca="false">RBJM($F71:$G74,J71:K74)</f>
        <v>#VALUE!</v>
      </c>
      <c r="AH71" s="44" t="e">
        <f aca="false">RBJM($S71:$T74,AC71:AD74)</f>
        <v>#VALUE!</v>
      </c>
      <c r="AI71" s="40" t="n">
        <f aca="false">Q71/100</f>
        <v>0.32</v>
      </c>
      <c r="AJ71" s="40" t="n">
        <f aca="false">R71/100</f>
        <v>0.00896666666666667</v>
      </c>
      <c r="AK71" s="40" t="n">
        <f aca="false">AA71/100</f>
        <v>0.36</v>
      </c>
      <c r="AL71" s="40" t="n">
        <f aca="false">AB71/100</f>
        <v>0.00825833333333333</v>
      </c>
    </row>
    <row r="72" customFormat="false" ht="11.25" hidden="false" customHeight="false" outlineLevel="0" collapsed="false">
      <c r="A72" s="58" t="s">
        <v>58</v>
      </c>
      <c r="B72" s="58"/>
      <c r="C72" s="58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V72</f>
        <v>13751.0832</v>
      </c>
      <c r="I72" s="66" t="n">
        <f aca="false">X72</f>
        <v>45.7186</v>
      </c>
      <c r="J72" s="66" t="n">
        <f aca="false">V72</f>
        <v>13751.0832</v>
      </c>
      <c r="K72" s="66" t="n">
        <f aca="false">Y72</f>
        <v>46.3652</v>
      </c>
      <c r="L72" s="54" t="n">
        <v>14057.1672</v>
      </c>
      <c r="M72" s="54" t="n">
        <v>41.8662</v>
      </c>
      <c r="N72" s="54" t="n">
        <v>45.7099</v>
      </c>
      <c r="O72" s="54" t="n">
        <v>46.3547</v>
      </c>
      <c r="P72" s="54" t="n">
        <v>2606</v>
      </c>
      <c r="Q72" s="55" t="n">
        <v>25</v>
      </c>
      <c r="R72" s="54" t="n">
        <f aca="false">P72/3600</f>
        <v>0.723888888888889</v>
      </c>
      <c r="S72" s="54" t="n">
        <f aca="false">L72</f>
        <v>14057.1672</v>
      </c>
      <c r="T72" s="54" t="n">
        <f aca="false">(4*M72+N72+O72)/6</f>
        <v>43.2549</v>
      </c>
      <c r="U72" s="56"/>
      <c r="V72" s="54" t="n">
        <v>13751.0832</v>
      </c>
      <c r="W72" s="54" t="n">
        <v>41.7797</v>
      </c>
      <c r="X72" s="54" t="n">
        <v>45.7186</v>
      </c>
      <c r="Y72" s="54" t="n">
        <v>46.3652</v>
      </c>
      <c r="Z72" s="54" t="n">
        <v>2715</v>
      </c>
      <c r="AA72" s="54" t="n">
        <v>30</v>
      </c>
      <c r="AB72" s="54" t="n">
        <v>0.754166666666667</v>
      </c>
      <c r="AC72" s="54" t="n">
        <f aca="false">V72</f>
        <v>13751.0832</v>
      </c>
      <c r="AD72" s="54" t="n">
        <f aca="false">(4*W72+X72+Y72)/6</f>
        <v>43.2004333333333</v>
      </c>
      <c r="AE72" s="56"/>
      <c r="AF72" s="56"/>
      <c r="AG72" s="56"/>
      <c r="AH72" s="44"/>
      <c r="AI72" s="40" t="n">
        <f aca="false">Q72/100</f>
        <v>0.25</v>
      </c>
      <c r="AJ72" s="40" t="n">
        <f aca="false">R72/100</f>
        <v>0.00723888888888889</v>
      </c>
      <c r="AK72" s="40" t="n">
        <f aca="false">AA72/100</f>
        <v>0.3</v>
      </c>
      <c r="AL72" s="40" t="n">
        <f aca="false">AB72/100</f>
        <v>0.00754166666666667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V73</f>
        <v>8074.7</v>
      </c>
      <c r="I73" s="66" t="n">
        <f aca="false">X73</f>
        <v>44.0745</v>
      </c>
      <c r="J73" s="66" t="n">
        <f aca="false">V73</f>
        <v>8074.7</v>
      </c>
      <c r="K73" s="66" t="n">
        <f aca="false">Y73</f>
        <v>44.5401</v>
      </c>
      <c r="L73" s="54" t="n">
        <v>8212.7408</v>
      </c>
      <c r="M73" s="54" t="n">
        <v>39.1187</v>
      </c>
      <c r="N73" s="54" t="n">
        <v>44.0665</v>
      </c>
      <c r="O73" s="54" t="n">
        <v>44.5253</v>
      </c>
      <c r="P73" s="54" t="n">
        <v>1881</v>
      </c>
      <c r="Q73" s="55" t="n">
        <v>24</v>
      </c>
      <c r="R73" s="54" t="n">
        <f aca="false">P73/3600</f>
        <v>0.5225</v>
      </c>
      <c r="S73" s="54" t="n">
        <f aca="false">L73</f>
        <v>8212.7408</v>
      </c>
      <c r="T73" s="54" t="n">
        <f aca="false">(4*M73+N73+O73)/6</f>
        <v>40.8444333333333</v>
      </c>
      <c r="U73" s="56"/>
      <c r="V73" s="54" t="n">
        <v>8074.7</v>
      </c>
      <c r="W73" s="54" t="n">
        <v>39.0159</v>
      </c>
      <c r="X73" s="54" t="n">
        <v>44.0745</v>
      </c>
      <c r="Y73" s="54" t="n">
        <v>44.5401</v>
      </c>
      <c r="Z73" s="54" t="n">
        <v>2551</v>
      </c>
      <c r="AA73" s="54" t="n">
        <v>26</v>
      </c>
      <c r="AB73" s="54" t="n">
        <v>0.708611111111111</v>
      </c>
      <c r="AC73" s="54" t="n">
        <f aca="false">V73</f>
        <v>8074.7</v>
      </c>
      <c r="AD73" s="54" t="n">
        <f aca="false">(4*W73+X73+Y73)/6</f>
        <v>40.7797</v>
      </c>
      <c r="AE73" s="56"/>
      <c r="AF73" s="56"/>
      <c r="AG73" s="56"/>
      <c r="AH73" s="44"/>
      <c r="AI73" s="40" t="n">
        <f aca="false">Q73/100</f>
        <v>0.24</v>
      </c>
      <c r="AJ73" s="40" t="n">
        <f aca="false">R73/100</f>
        <v>0.005225</v>
      </c>
      <c r="AK73" s="40" t="n">
        <f aca="false">AA73/100</f>
        <v>0.26</v>
      </c>
      <c r="AL73" s="40" t="n">
        <f aca="false">AB73/100</f>
        <v>0.00708611111111111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V74</f>
        <v>4860.7496</v>
      </c>
      <c r="I74" s="67" t="n">
        <f aca="false">X74</f>
        <v>42.4497</v>
      </c>
      <c r="J74" s="67" t="n">
        <f aca="false">V74</f>
        <v>4860.7496</v>
      </c>
      <c r="K74" s="67" t="n">
        <f aca="false">Y74</f>
        <v>42.6139</v>
      </c>
      <c r="L74" s="61" t="n">
        <v>4920.6984</v>
      </c>
      <c r="M74" s="61" t="n">
        <v>36.3554</v>
      </c>
      <c r="N74" s="61" t="n">
        <v>42.423</v>
      </c>
      <c r="O74" s="61" t="n">
        <v>42.5974</v>
      </c>
      <c r="P74" s="61" t="n">
        <v>2563</v>
      </c>
      <c r="Q74" s="61" t="n">
        <v>24</v>
      </c>
      <c r="R74" s="61" t="n">
        <f aca="false">P74/3600</f>
        <v>0.711944444444445</v>
      </c>
      <c r="S74" s="61" t="n">
        <f aca="false">L74</f>
        <v>4920.6984</v>
      </c>
      <c r="T74" s="61" t="n">
        <f aca="false">(4*M74+N74+O74)/6</f>
        <v>38.407</v>
      </c>
      <c r="U74" s="59"/>
      <c r="V74" s="61" t="n">
        <v>4860.7496</v>
      </c>
      <c r="W74" s="61" t="n">
        <v>36.2214</v>
      </c>
      <c r="X74" s="61" t="n">
        <v>42.4497</v>
      </c>
      <c r="Y74" s="61" t="n">
        <v>42.6139</v>
      </c>
      <c r="Z74" s="61" t="n">
        <v>2452</v>
      </c>
      <c r="AA74" s="61" t="n">
        <v>24</v>
      </c>
      <c r="AB74" s="61" t="n">
        <v>0.681111111111111</v>
      </c>
      <c r="AC74" s="61" t="n">
        <f aca="false">V74</f>
        <v>4860.7496</v>
      </c>
      <c r="AD74" s="61" t="n">
        <f aca="false">(4*W74+X74+Y74)/6</f>
        <v>38.3248666666667</v>
      </c>
      <c r="AE74" s="59"/>
      <c r="AF74" s="59"/>
      <c r="AG74" s="59"/>
      <c r="AH74" s="44"/>
      <c r="AI74" s="40" t="n">
        <f aca="false">Q74/100</f>
        <v>0.24</v>
      </c>
      <c r="AJ74" s="40" t="n">
        <f aca="false">R74/100</f>
        <v>0.00711944444444445</v>
      </c>
      <c r="AK74" s="40" t="n">
        <f aca="false">AA74/100</f>
        <v>0.24</v>
      </c>
      <c r="AL74" s="40" t="n">
        <f aca="false">AB74/100</f>
        <v>0.00681111111111111</v>
      </c>
    </row>
    <row r="75" customFormat="false" ht="11.25" hidden="false" customHeight="false" outlineLevel="0" collapsed="false">
      <c r="A75" s="58"/>
      <c r="B75" s="52" t="s">
        <v>59</v>
      </c>
      <c r="C75" s="52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V75</f>
        <v>24625.28</v>
      </c>
      <c r="I75" s="63" t="n">
        <f aca="false">X75</f>
        <v>48.4989</v>
      </c>
      <c r="J75" s="63" t="n">
        <f aca="false">V75</f>
        <v>24625.28</v>
      </c>
      <c r="K75" s="63" t="n">
        <f aca="false">Y75</f>
        <v>48.2572</v>
      </c>
      <c r="L75" s="62" t="n">
        <v>25189.6312</v>
      </c>
      <c r="M75" s="62" t="n">
        <v>44.3358</v>
      </c>
      <c r="N75" s="62" t="n">
        <v>48.4968</v>
      </c>
      <c r="O75" s="62" t="n">
        <v>48.2569</v>
      </c>
      <c r="P75" s="62" t="n">
        <v>2193</v>
      </c>
      <c r="Q75" s="55" t="n">
        <v>33</v>
      </c>
      <c r="R75" s="62" t="n">
        <f aca="false">P75/3600</f>
        <v>0.609166666666667</v>
      </c>
      <c r="S75" s="62" t="n">
        <f aca="false">L75</f>
        <v>25189.6312</v>
      </c>
      <c r="T75" s="62" t="n">
        <f aca="false">(4*M75+N75+O75)/6</f>
        <v>45.6828166666667</v>
      </c>
      <c r="U75" s="64"/>
      <c r="V75" s="62" t="n">
        <v>24625.28</v>
      </c>
      <c r="W75" s="62" t="n">
        <v>44.2598</v>
      </c>
      <c r="X75" s="62" t="n">
        <v>48.4989</v>
      </c>
      <c r="Y75" s="62" t="n">
        <v>48.2572</v>
      </c>
      <c r="Z75" s="62" t="n">
        <v>2935</v>
      </c>
      <c r="AA75" s="62" t="n">
        <v>35</v>
      </c>
      <c r="AB75" s="62" t="n">
        <v>0.815277777777778</v>
      </c>
      <c r="AC75" s="62" t="n">
        <f aca="false">V75</f>
        <v>24625.28</v>
      </c>
      <c r="AD75" s="62" t="n">
        <f aca="false">(4*W75+X75+Y75)/6</f>
        <v>45.63255</v>
      </c>
      <c r="AE75" s="57" t="e">
        <f aca="false">RBJM($L75:$M78,V75:W78)</f>
        <v>#VALUE!</v>
      </c>
      <c r="AF75" s="57" t="e">
        <f aca="false">RBJM($D75:$E78,H75:I78)</f>
        <v>#VALUE!</v>
      </c>
      <c r="AG75" s="57" t="e">
        <f aca="false">RBJM($F75:$G78,J75:K78)</f>
        <v>#VALUE!</v>
      </c>
      <c r="AH75" s="44" t="e">
        <f aca="false">RBJM($S75:$T78,AC75:AD78)</f>
        <v>#VALUE!</v>
      </c>
      <c r="AI75" s="40" t="n">
        <f aca="false">Q75/100</f>
        <v>0.33</v>
      </c>
      <c r="AJ75" s="40" t="n">
        <f aca="false">R75/100</f>
        <v>0.00609166666666667</v>
      </c>
      <c r="AK75" s="40" t="n">
        <f aca="false">AA75/100</f>
        <v>0.35</v>
      </c>
      <c r="AL75" s="40" t="n">
        <f aca="false">AB75/100</f>
        <v>0.00815277777777778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14994.576</v>
      </c>
      <c r="E76" s="53" t="n">
        <f aca="false">N76</f>
        <v>46.9775</v>
      </c>
      <c r="F76" s="53" t="n">
        <f aca="false">L76</f>
        <v>14994.576</v>
      </c>
      <c r="G76" s="53" t="n">
        <f aca="false">O76</f>
        <v>46.1177</v>
      </c>
      <c r="H76" s="53" t="n">
        <f aca="false">V76</f>
        <v>14705.1296</v>
      </c>
      <c r="I76" s="53" t="n">
        <f aca="false">X76</f>
        <v>46.9908</v>
      </c>
      <c r="J76" s="53" t="n">
        <f aca="false">V76</f>
        <v>14705.1296</v>
      </c>
      <c r="K76" s="53" t="n">
        <f aca="false">Y76</f>
        <v>46.1361</v>
      </c>
      <c r="L76" s="54" t="n">
        <v>14994.576</v>
      </c>
      <c r="M76" s="54" t="n">
        <v>41.7268</v>
      </c>
      <c r="N76" s="54" t="n">
        <v>46.9775</v>
      </c>
      <c r="O76" s="54" t="n">
        <v>46.1177</v>
      </c>
      <c r="P76" s="54" t="n">
        <v>1982</v>
      </c>
      <c r="Q76" s="55" t="n">
        <v>26</v>
      </c>
      <c r="R76" s="54" t="n">
        <f aca="false">P76/3600</f>
        <v>0.550555555555556</v>
      </c>
      <c r="S76" s="54" t="n">
        <f aca="false">L76</f>
        <v>14994.576</v>
      </c>
      <c r="T76" s="54" t="n">
        <f aca="false">(4*M76+N76+O76)/6</f>
        <v>43.3337333333333</v>
      </c>
      <c r="U76" s="56"/>
      <c r="V76" s="54" t="n">
        <v>14705.1296</v>
      </c>
      <c r="W76" s="54" t="n">
        <v>41.6514</v>
      </c>
      <c r="X76" s="54" t="n">
        <v>46.9908</v>
      </c>
      <c r="Y76" s="54" t="n">
        <v>46.1361</v>
      </c>
      <c r="Z76" s="54" t="n">
        <v>2690</v>
      </c>
      <c r="AA76" s="54" t="n">
        <v>31</v>
      </c>
      <c r="AB76" s="54" t="n">
        <v>0.747222222222222</v>
      </c>
      <c r="AC76" s="54" t="n">
        <f aca="false">V76</f>
        <v>14705.1296</v>
      </c>
      <c r="AD76" s="54" t="n">
        <f aca="false">(4*W76+X76+Y76)/6</f>
        <v>43.28875</v>
      </c>
      <c r="AE76" s="56"/>
      <c r="AF76" s="56"/>
      <c r="AG76" s="56"/>
      <c r="AH76" s="44"/>
      <c r="AI76" s="40" t="n">
        <f aca="false">Q76/100</f>
        <v>0.26</v>
      </c>
      <c r="AJ76" s="40" t="n">
        <f aca="false">R76/100</f>
        <v>0.00550555555555556</v>
      </c>
      <c r="AK76" s="40" t="n">
        <f aca="false">AA76/100</f>
        <v>0.31</v>
      </c>
      <c r="AL76" s="40" t="n">
        <f aca="false">AB76/100</f>
        <v>0.00747222222222222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9097.2488</v>
      </c>
      <c r="E77" s="53" t="n">
        <f aca="false">N77</f>
        <v>45.6479</v>
      </c>
      <c r="F77" s="53" t="n">
        <f aca="false">L77</f>
        <v>9097.2488</v>
      </c>
      <c r="G77" s="53" t="n">
        <f aca="false">O77</f>
        <v>44.0051</v>
      </c>
      <c r="H77" s="53" t="n">
        <f aca="false">V77</f>
        <v>8968.8216</v>
      </c>
      <c r="I77" s="53" t="n">
        <f aca="false">X77</f>
        <v>45.6637</v>
      </c>
      <c r="J77" s="53" t="n">
        <f aca="false">V77</f>
        <v>8968.8216</v>
      </c>
      <c r="K77" s="53" t="n">
        <f aca="false">Y77</f>
        <v>44.0094</v>
      </c>
      <c r="L77" s="54" t="n">
        <v>9097.2488</v>
      </c>
      <c r="M77" s="54" t="n">
        <v>38.8776</v>
      </c>
      <c r="N77" s="54" t="n">
        <v>45.6479</v>
      </c>
      <c r="O77" s="54" t="n">
        <v>44.0051</v>
      </c>
      <c r="P77" s="54" t="n">
        <v>1873</v>
      </c>
      <c r="Q77" s="55" t="n">
        <v>26</v>
      </c>
      <c r="R77" s="54" t="n">
        <f aca="false">P77/3600</f>
        <v>0.520277777777778</v>
      </c>
      <c r="S77" s="54" t="n">
        <f aca="false">L77</f>
        <v>9097.2488</v>
      </c>
      <c r="T77" s="54" t="n">
        <f aca="false">(4*M77+N77+O77)/6</f>
        <v>40.8605666666667</v>
      </c>
      <c r="U77" s="56"/>
      <c r="V77" s="54" t="n">
        <v>8968.8216</v>
      </c>
      <c r="W77" s="54" t="n">
        <v>38.7607</v>
      </c>
      <c r="X77" s="54" t="n">
        <v>45.6637</v>
      </c>
      <c r="Y77" s="54" t="n">
        <v>44.0094</v>
      </c>
      <c r="Z77" s="54" t="n">
        <v>2551</v>
      </c>
      <c r="AA77" s="54" t="n">
        <v>25</v>
      </c>
      <c r="AB77" s="54" t="n">
        <v>0.708611111111111</v>
      </c>
      <c r="AC77" s="54" t="n">
        <f aca="false">V77</f>
        <v>8968.8216</v>
      </c>
      <c r="AD77" s="54" t="n">
        <f aca="false">(4*W77+X77+Y77)/6</f>
        <v>40.7859833333333</v>
      </c>
      <c r="AE77" s="56"/>
      <c r="AF77" s="56"/>
      <c r="AG77" s="56"/>
      <c r="AH77" s="44"/>
      <c r="AI77" s="40" t="n">
        <f aca="false">Q77/100</f>
        <v>0.26</v>
      </c>
      <c r="AJ77" s="40" t="n">
        <f aca="false">R77/100</f>
        <v>0.00520277777777778</v>
      </c>
      <c r="AK77" s="40" t="n">
        <f aca="false">AA77/100</f>
        <v>0.25</v>
      </c>
      <c r="AL77" s="40" t="n">
        <f aca="false">AB77/100</f>
        <v>0.00708611111111111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5459.6712</v>
      </c>
      <c r="E78" s="60" t="n">
        <f aca="false">N78</f>
        <v>44.1804</v>
      </c>
      <c r="F78" s="60" t="n">
        <f aca="false">L78</f>
        <v>5459.6712</v>
      </c>
      <c r="G78" s="60" t="n">
        <f aca="false">O78</f>
        <v>42.0635</v>
      </c>
      <c r="H78" s="60" t="n">
        <f aca="false">V78</f>
        <v>5392.7248</v>
      </c>
      <c r="I78" s="60" t="n">
        <f aca="false">X78</f>
        <v>44.1698</v>
      </c>
      <c r="J78" s="60" t="n">
        <f aca="false">V78</f>
        <v>5392.7248</v>
      </c>
      <c r="K78" s="60" t="n">
        <f aca="false">Y78</f>
        <v>42.0723</v>
      </c>
      <c r="L78" s="61" t="n">
        <v>5459.6712</v>
      </c>
      <c r="M78" s="61" t="n">
        <v>35.8264</v>
      </c>
      <c r="N78" s="61" t="n">
        <v>44.1804</v>
      </c>
      <c r="O78" s="61" t="n">
        <v>42.0635</v>
      </c>
      <c r="P78" s="61" t="n">
        <v>1911</v>
      </c>
      <c r="Q78" s="61" t="n">
        <v>23</v>
      </c>
      <c r="R78" s="61" t="n">
        <f aca="false">P78/3600</f>
        <v>0.530833333333333</v>
      </c>
      <c r="S78" s="61" t="n">
        <f aca="false">L78</f>
        <v>5459.6712</v>
      </c>
      <c r="T78" s="61" t="n">
        <f aca="false">(4*M78+N78+O78)/6</f>
        <v>38.25825</v>
      </c>
      <c r="U78" s="59"/>
      <c r="V78" s="61" t="n">
        <v>5392.7248</v>
      </c>
      <c r="W78" s="61" t="n">
        <v>35.7134</v>
      </c>
      <c r="X78" s="61" t="n">
        <v>44.1698</v>
      </c>
      <c r="Y78" s="61" t="n">
        <v>42.0723</v>
      </c>
      <c r="Z78" s="61" t="n">
        <v>2369</v>
      </c>
      <c r="AA78" s="61" t="n">
        <v>21</v>
      </c>
      <c r="AB78" s="61" t="n">
        <v>0.658055555555556</v>
      </c>
      <c r="AC78" s="61" t="n">
        <f aca="false">V78</f>
        <v>5392.7248</v>
      </c>
      <c r="AD78" s="61" t="n">
        <f aca="false">(4*W78+X78+Y78)/6</f>
        <v>38.1826166666667</v>
      </c>
      <c r="AE78" s="59"/>
      <c r="AF78" s="59"/>
      <c r="AG78" s="59"/>
      <c r="AH78" s="44"/>
      <c r="AI78" s="40" t="n">
        <f aca="false">Q78/100</f>
        <v>0.23</v>
      </c>
      <c r="AJ78" s="40" t="n">
        <f aca="false">R78/100</f>
        <v>0.00530833333333333</v>
      </c>
      <c r="AK78" s="40" t="n">
        <f aca="false">AA78/100</f>
        <v>0.21</v>
      </c>
      <c r="AL78" s="40" t="n">
        <f aca="false">AB78/100</f>
        <v>0.00658055555555556</v>
      </c>
    </row>
    <row r="79" customFormat="false" ht="11.25" hidden="false" customHeight="false" outlineLevel="0" collapsed="false">
      <c r="A79" s="58"/>
      <c r="B79" s="52" t="s">
        <v>60</v>
      </c>
      <c r="C79" s="52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V79</f>
        <v>25806.012</v>
      </c>
      <c r="I79" s="63" t="n">
        <f aca="false">X79</f>
        <v>48.5004</v>
      </c>
      <c r="J79" s="63" t="n">
        <f aca="false">V79</f>
        <v>25806.012</v>
      </c>
      <c r="K79" s="63" t="n">
        <f aca="false">Y79</f>
        <v>48.6854</v>
      </c>
      <c r="L79" s="62" t="n">
        <v>26428.5024</v>
      </c>
      <c r="M79" s="62" t="n">
        <v>44.4044</v>
      </c>
      <c r="N79" s="62" t="n">
        <v>48.4956</v>
      </c>
      <c r="O79" s="62" t="n">
        <v>48.6884</v>
      </c>
      <c r="P79" s="62" t="n">
        <v>2196</v>
      </c>
      <c r="Q79" s="55" t="n">
        <v>31</v>
      </c>
      <c r="R79" s="62" t="n">
        <f aca="false">P79/3600</f>
        <v>0.61</v>
      </c>
      <c r="S79" s="62" t="n">
        <f aca="false">L79</f>
        <v>26428.5024</v>
      </c>
      <c r="T79" s="62" t="n">
        <f aca="false">(4*M79+N79+O79)/6</f>
        <v>45.8002666666667</v>
      </c>
      <c r="U79" s="64"/>
      <c r="V79" s="62" t="n">
        <v>25806.012</v>
      </c>
      <c r="W79" s="62" t="n">
        <v>44.3272</v>
      </c>
      <c r="X79" s="62" t="n">
        <v>48.5004</v>
      </c>
      <c r="Y79" s="62" t="n">
        <v>48.6854</v>
      </c>
      <c r="Z79" s="62" t="n">
        <v>2970</v>
      </c>
      <c r="AA79" s="62" t="n">
        <v>36</v>
      </c>
      <c r="AB79" s="62" t="n">
        <v>0.825</v>
      </c>
      <c r="AC79" s="62" t="n">
        <f aca="false">V79</f>
        <v>25806.012</v>
      </c>
      <c r="AD79" s="62" t="n">
        <f aca="false">(4*W79+X79+Y79)/6</f>
        <v>45.7491</v>
      </c>
      <c r="AE79" s="57" t="e">
        <f aca="false">RBJM($L79:$M82,V79:W82)</f>
        <v>#VALUE!</v>
      </c>
      <c r="AF79" s="57" t="e">
        <f aca="false">RBJM($D79:$E82,H79:I82)</f>
        <v>#VALUE!</v>
      </c>
      <c r="AG79" s="57" t="e">
        <f aca="false">RBJM($F79:$G82,J79:K82)</f>
        <v>#VALUE!</v>
      </c>
      <c r="AH79" s="44" t="e">
        <f aca="false">RBJM($S79:$T82,AC79:AD82)</f>
        <v>#VALUE!</v>
      </c>
      <c r="AI79" s="40" t="n">
        <f aca="false">Q79/100</f>
        <v>0.31</v>
      </c>
      <c r="AJ79" s="40" t="n">
        <f aca="false">R79/100</f>
        <v>0.0061</v>
      </c>
      <c r="AK79" s="40" t="n">
        <f aca="false">AA79/100</f>
        <v>0.36</v>
      </c>
      <c r="AL79" s="40" t="n">
        <f aca="false">AB79/100</f>
        <v>0.00825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15140.1752</v>
      </c>
      <c r="E80" s="53" t="n">
        <f aca="false">N80</f>
        <v>46.6182</v>
      </c>
      <c r="F80" s="53" t="n">
        <f aca="false">L80</f>
        <v>15140.1752</v>
      </c>
      <c r="G80" s="53" t="n">
        <f aca="false">O80</f>
        <v>46.768</v>
      </c>
      <c r="H80" s="53" t="n">
        <f aca="false">V80</f>
        <v>14788.8944</v>
      </c>
      <c r="I80" s="53" t="n">
        <f aca="false">X80</f>
        <v>46.6316</v>
      </c>
      <c r="J80" s="53" t="n">
        <f aca="false">V80</f>
        <v>14788.8944</v>
      </c>
      <c r="K80" s="53" t="n">
        <f aca="false">Y80</f>
        <v>46.7802</v>
      </c>
      <c r="L80" s="54" t="n">
        <v>15140.1752</v>
      </c>
      <c r="M80" s="54" t="n">
        <v>41.5736</v>
      </c>
      <c r="N80" s="54" t="n">
        <v>46.6182</v>
      </c>
      <c r="O80" s="54" t="n">
        <v>46.768</v>
      </c>
      <c r="P80" s="54" t="n">
        <v>2012</v>
      </c>
      <c r="Q80" s="55" t="n">
        <v>27</v>
      </c>
      <c r="R80" s="54" t="n">
        <f aca="false">P80/3600</f>
        <v>0.558888888888889</v>
      </c>
      <c r="S80" s="54" t="n">
        <f aca="false">L80</f>
        <v>15140.1752</v>
      </c>
      <c r="T80" s="54" t="n">
        <f aca="false">(4*M80+N80+O80)/6</f>
        <v>43.2801</v>
      </c>
      <c r="U80" s="56"/>
      <c r="V80" s="54" t="n">
        <v>14788.8944</v>
      </c>
      <c r="W80" s="54" t="n">
        <v>41.4918</v>
      </c>
      <c r="X80" s="54" t="n">
        <v>46.6316</v>
      </c>
      <c r="Y80" s="54" t="n">
        <v>46.7802</v>
      </c>
      <c r="Z80" s="54" t="n">
        <v>2725</v>
      </c>
      <c r="AA80" s="54" t="n">
        <v>30</v>
      </c>
      <c r="AB80" s="54" t="n">
        <v>0.756944444444444</v>
      </c>
      <c r="AC80" s="54" t="n">
        <f aca="false">V80</f>
        <v>14788.8944</v>
      </c>
      <c r="AD80" s="54" t="n">
        <f aca="false">(4*W80+X80+Y80)/6</f>
        <v>43.2298333333333</v>
      </c>
      <c r="AE80" s="56"/>
      <c r="AF80" s="56"/>
      <c r="AG80" s="56"/>
      <c r="AH80" s="44"/>
      <c r="AI80" s="40" t="n">
        <f aca="false">Q80/100</f>
        <v>0.27</v>
      </c>
      <c r="AJ80" s="40" t="n">
        <f aca="false">R80/100</f>
        <v>0.00558888888888889</v>
      </c>
      <c r="AK80" s="40" t="n">
        <f aca="false">AA80/100</f>
        <v>0.3</v>
      </c>
      <c r="AL80" s="40" t="n">
        <f aca="false">AB80/100</f>
        <v>0.00756944444444445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8427.2272</v>
      </c>
      <c r="E81" s="53" t="n">
        <f aca="false">N81</f>
        <v>44.7527</v>
      </c>
      <c r="F81" s="53" t="n">
        <f aca="false">L81</f>
        <v>8427.2272</v>
      </c>
      <c r="G81" s="53" t="n">
        <f aca="false">O81</f>
        <v>44.7426</v>
      </c>
      <c r="H81" s="53" t="n">
        <f aca="false">V81</f>
        <v>8289.296</v>
      </c>
      <c r="I81" s="53" t="n">
        <f aca="false">X81</f>
        <v>44.779</v>
      </c>
      <c r="J81" s="53" t="n">
        <f aca="false">V81</f>
        <v>8289.296</v>
      </c>
      <c r="K81" s="53" t="n">
        <f aca="false">Y81</f>
        <v>44.7563</v>
      </c>
      <c r="L81" s="54" t="n">
        <v>8427.2272</v>
      </c>
      <c r="M81" s="54" t="n">
        <v>38.688</v>
      </c>
      <c r="N81" s="54" t="n">
        <v>44.7527</v>
      </c>
      <c r="O81" s="54" t="n">
        <v>44.7426</v>
      </c>
      <c r="P81" s="54" t="n">
        <v>1868</v>
      </c>
      <c r="Q81" s="55" t="n">
        <v>24</v>
      </c>
      <c r="R81" s="54" t="n">
        <f aca="false">P81/3600</f>
        <v>0.518888888888889</v>
      </c>
      <c r="S81" s="54" t="n">
        <f aca="false">L81</f>
        <v>8427.2272</v>
      </c>
      <c r="T81" s="54" t="n">
        <f aca="false">(4*M81+N81+O81)/6</f>
        <v>40.7078833333333</v>
      </c>
      <c r="U81" s="56"/>
      <c r="V81" s="54" t="n">
        <v>8289.296</v>
      </c>
      <c r="W81" s="54" t="n">
        <v>38.6043</v>
      </c>
      <c r="X81" s="54" t="n">
        <v>44.779</v>
      </c>
      <c r="Y81" s="54" t="n">
        <v>44.7563</v>
      </c>
      <c r="Z81" s="54" t="n">
        <v>2525</v>
      </c>
      <c r="AA81" s="54" t="n">
        <v>25</v>
      </c>
      <c r="AB81" s="54" t="n">
        <v>0.701388888888889</v>
      </c>
      <c r="AC81" s="54" t="n">
        <f aca="false">V81</f>
        <v>8289.296</v>
      </c>
      <c r="AD81" s="54" t="n">
        <f aca="false">(4*W81+X81+Y81)/6</f>
        <v>40.65875</v>
      </c>
      <c r="AE81" s="56"/>
      <c r="AF81" s="56"/>
      <c r="AG81" s="56"/>
      <c r="AH81" s="44"/>
      <c r="AI81" s="40" t="n">
        <f aca="false">Q81/100</f>
        <v>0.24</v>
      </c>
      <c r="AJ81" s="40" t="n">
        <f aca="false">R81/100</f>
        <v>0.00518888888888889</v>
      </c>
      <c r="AK81" s="40" t="n">
        <f aca="false">AA81/100</f>
        <v>0.25</v>
      </c>
      <c r="AL81" s="40" t="n">
        <f aca="false">AB81/100</f>
        <v>0.00701388888888889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V82</f>
        <v>4751.968</v>
      </c>
      <c r="I82" s="68" t="n">
        <f aca="false">X82</f>
        <v>42.973</v>
      </c>
      <c r="J82" s="68" t="n">
        <f aca="false">V82</f>
        <v>4751.968</v>
      </c>
      <c r="K82" s="68" t="n">
        <f aca="false">Y82</f>
        <v>42.784</v>
      </c>
      <c r="L82" s="61" t="n">
        <v>4810.608</v>
      </c>
      <c r="M82" s="61" t="n">
        <v>35.9919</v>
      </c>
      <c r="N82" s="61" t="n">
        <v>42.9376</v>
      </c>
      <c r="O82" s="61" t="n">
        <v>42.7599</v>
      </c>
      <c r="P82" s="61" t="n">
        <v>1796</v>
      </c>
      <c r="Q82" s="61" t="n">
        <v>22</v>
      </c>
      <c r="R82" s="61" t="n">
        <f aca="false">P82/3600</f>
        <v>0.498888888888889</v>
      </c>
      <c r="S82" s="61" t="n">
        <f aca="false">L82</f>
        <v>4810.608</v>
      </c>
      <c r="T82" s="61" t="n">
        <f aca="false">(4*M82+N82+O82)/6</f>
        <v>38.2775166666667</v>
      </c>
      <c r="U82" s="59"/>
      <c r="V82" s="61" t="n">
        <v>4751.968</v>
      </c>
      <c r="W82" s="61" t="n">
        <v>35.8763</v>
      </c>
      <c r="X82" s="61" t="n">
        <v>42.973</v>
      </c>
      <c r="Y82" s="61" t="n">
        <v>42.784</v>
      </c>
      <c r="Z82" s="61" t="n">
        <v>2320</v>
      </c>
      <c r="AA82" s="61" t="n">
        <v>23</v>
      </c>
      <c r="AB82" s="61" t="n">
        <v>0.644444444444445</v>
      </c>
      <c r="AC82" s="61" t="n">
        <f aca="false">V82</f>
        <v>4751.968</v>
      </c>
      <c r="AD82" s="61" t="n">
        <f aca="false">(4*W82+X82+Y82)/6</f>
        <v>38.2103666666667</v>
      </c>
      <c r="AE82" s="59"/>
      <c r="AF82" s="59"/>
      <c r="AG82" s="59"/>
      <c r="AH82" s="44"/>
      <c r="AI82" s="40" t="n">
        <f aca="false">Q82/100</f>
        <v>0.22</v>
      </c>
      <c r="AJ82" s="40" t="n">
        <f aca="false">R82/100</f>
        <v>0.00498888888888889</v>
      </c>
      <c r="AK82" s="40" t="n">
        <f aca="false">AA82/100</f>
        <v>0.23</v>
      </c>
      <c r="AL82" s="40" t="n">
        <f aca="false">AB82/100</f>
        <v>0.00644444444444444</v>
      </c>
    </row>
    <row r="83" customFormat="false" ht="11.25" hidden="false" customHeight="false" outlineLevel="0" collapsed="false">
      <c r="B83" s="40" t="s">
        <v>6</v>
      </c>
      <c r="D83" s="69"/>
      <c r="E83" s="70"/>
      <c r="F83" s="70"/>
      <c r="G83" s="71"/>
      <c r="H83" s="71"/>
      <c r="I83" s="71"/>
      <c r="J83" s="71"/>
      <c r="K83" s="71"/>
      <c r="U83" s="72"/>
      <c r="AE83" s="44" t="e">
        <f aca="false">AVERAGE(AE3,AE7,AE11,AE15)</f>
        <v>#VALUE!</v>
      </c>
      <c r="AF83" s="44" t="e">
        <f aca="false">AVERAGE(AF3,AF7,AF11,AF15)</f>
        <v>#VALUE!</v>
      </c>
      <c r="AG83" s="44" t="e">
        <f aca="false">AVERAGE(AG3,AG7,AG11,AG15)</f>
        <v>#VALUE!</v>
      </c>
      <c r="AH83" s="44" t="e">
        <f aca="false">AVERAGE(AH3,AH7,AH11,AH15)</f>
        <v>#VALUE!</v>
      </c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U84" s="72"/>
      <c r="AE84" s="44" t="e">
        <f aca="false">AVERAGE(AE19,AE23,AE27,AE31,AE35)</f>
        <v>#VALUE!</v>
      </c>
      <c r="AF84" s="44" t="e">
        <f aca="false">AVERAGE(AF19,AF23,AF27,AF31,AF35)</f>
        <v>#VALUE!</v>
      </c>
      <c r="AG84" s="44" t="e">
        <f aca="false">AVERAGE(AG19,AG23,AG27,AG31,AG35)</f>
        <v>#VALUE!</v>
      </c>
      <c r="AH84" s="44" t="e">
        <f aca="false">AVERAGE(AH19,AH23,AH27,AH31,AH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U85" s="72"/>
      <c r="AE85" s="44" t="e">
        <f aca="false">AVERAGE(AE39,AE43,AE47,AE51)</f>
        <v>#VALUE!</v>
      </c>
      <c r="AF85" s="44" t="e">
        <f aca="false">AVERAGE(AF39,AF43,AF47,AF51)</f>
        <v>#VALUE!</v>
      </c>
      <c r="AG85" s="44" t="e">
        <f aca="false">AVERAGE(AG39,AG43,AG47,AG51)</f>
        <v>#VALUE!</v>
      </c>
      <c r="AH85" s="44" t="e">
        <f aca="false">AVERAGE(AH39,AH43,AH47,AH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U86" s="74"/>
      <c r="AE86" s="75" t="e">
        <f aca="false">AVERAGE(AE55,AE63,AE59,AE67)</f>
        <v>#VALUE!</v>
      </c>
      <c r="AF86" s="75" t="e">
        <f aca="false">AVERAGE(AF55,AF63,AF59,AF67)</f>
        <v>#VALUE!</v>
      </c>
      <c r="AG86" s="75" t="e">
        <f aca="false">AVERAGE(AG55,AG63,AG59,AG67)</f>
        <v>#VALUE!</v>
      </c>
      <c r="AH86" s="75" t="e">
        <f aca="false">AVERAGE(AH55,AH63,AH59,AH67)</f>
        <v>#VALUE!</v>
      </c>
    </row>
    <row r="87" customFormat="false" ht="11.25" hidden="false" customHeight="false" outlineLevel="0" collapsed="false">
      <c r="B87" s="40" t="s">
        <v>10</v>
      </c>
      <c r="D87" s="73"/>
      <c r="E87" s="70"/>
      <c r="F87" s="70"/>
      <c r="G87" s="71"/>
      <c r="H87" s="71"/>
      <c r="I87" s="71"/>
      <c r="J87" s="71"/>
      <c r="K87" s="71"/>
      <c r="U87" s="74"/>
      <c r="AE87" s="75" t="e">
        <f aca="false">AVERAGE(AE71,AE75,AE79)</f>
        <v>#VALUE!</v>
      </c>
      <c r="AF87" s="75" t="e">
        <f aca="false">AVERAGE(AF71,AF75,AF79)</f>
        <v>#VALUE!</v>
      </c>
      <c r="AG87" s="75" t="e">
        <f aca="false">AVERAGE(AG71,AG75,AG79)</f>
        <v>#VALUE!</v>
      </c>
      <c r="AH87" s="75" t="e">
        <f aca="false">AVERAGE(AH71,AH75,AH79)</f>
        <v>#VALUE!</v>
      </c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76"/>
      <c r="T88" s="76"/>
      <c r="U88" s="80"/>
      <c r="V88" s="76"/>
      <c r="W88" s="76"/>
      <c r="X88" s="76"/>
      <c r="Y88" s="76"/>
      <c r="Z88" s="76"/>
      <c r="AA88" s="76"/>
      <c r="AB88" s="76"/>
      <c r="AC88" s="76"/>
      <c r="AD88" s="76"/>
      <c r="AE88" s="81" t="e">
        <f aca="false">AVERAGE(AE3,AE7,AE11,AE15,AE19,AE23,AE27,AE31,AE35,AE39,AE43,AE47,AE51,AE55,AE63,AE59,AE67,AE71,AE75,AE79)</f>
        <v>#VALUE!</v>
      </c>
      <c r="AF88" s="81" t="e">
        <f aca="false">AVERAGE(AF3,AF7,AF11,AF15,AF19,AF23,AF27,AF31,AF35,AF39,AF43,AF47,AF51,AF55,AF63,AF59,AF67,AF71,AF75,AF79)</f>
        <v>#VALUE!</v>
      </c>
      <c r="AG88" s="81" t="e">
        <f aca="false">AVERAGE(AG3,AG7,AG11,AG15,AG19,AG23,AG27,AG31,AG35,AG39,AG43,AG47,AG51,AG55,AG63,AG59,AG67,AG71,AG75,AG79)</f>
        <v>#VALUE!</v>
      </c>
      <c r="AH88" s="81" t="e">
        <f aca="false">AVERAGE(AH3,AH7,AH11,AH15,AH19,AH23,AH27,AH31,AH35,AH39,AH43,AH47,AH51,AH55,AH63,AH59,AH67,AH71,AH75,AH79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I3:AI82)*100</f>
        <v>19.3716881718566</v>
      </c>
      <c r="R89" s="44" t="n">
        <f aca="false">GEOMEAN(AJ3:AJ82)*100</f>
        <v>0.375561804169412</v>
      </c>
      <c r="S89" s="44"/>
      <c r="T89" s="44"/>
      <c r="U89" s="44"/>
      <c r="V89" s="44"/>
      <c r="W89" s="44"/>
      <c r="X89" s="44"/>
      <c r="Y89" s="44"/>
      <c r="Z89" s="44"/>
      <c r="AA89" s="44" t="n">
        <f aca="false">GEOMEAN(AK3:AK82)*100</f>
        <v>19.8494772694847</v>
      </c>
      <c r="AB89" s="44" t="n">
        <f aca="false">GEOMEAN(AL3:AL82)*100</f>
        <v>0.479864233223768</v>
      </c>
      <c r="AC89" s="44"/>
      <c r="AD89" s="44"/>
    </row>
    <row r="90" customFormat="false" ht="11.25" hidden="false" customHeight="false" outlineLevel="0" collapsed="false">
      <c r="B90" s="40" t="s">
        <v>62</v>
      </c>
      <c r="Z90" s="82"/>
      <c r="AA90" s="82" t="n">
        <f aca="false">AA89/Q89</f>
        <v>1.02466429840236</v>
      </c>
      <c r="AB90" s="82" t="n">
        <f aca="false">AB89/R89</f>
        <v>1.27772374053062</v>
      </c>
      <c r="AC90" s="82"/>
      <c r="AD90" s="82"/>
    </row>
    <row r="91" customFormat="false" ht="11.25" hidden="false" customHeight="false" outlineLevel="0" collapsed="false">
      <c r="B91" s="40" t="s">
        <v>63</v>
      </c>
      <c r="P91" s="72"/>
      <c r="Q91" s="72" t="n">
        <f aca="false">SUM(Q3:Q82)/3600</f>
        <v>0.660277777777778</v>
      </c>
      <c r="R91" s="72" t="n">
        <f aca="false">SUM(R3:R82)</f>
        <v>49.2138888888889</v>
      </c>
      <c r="S91" s="72"/>
      <c r="T91" s="72"/>
      <c r="Z91" s="72"/>
      <c r="AA91" s="72" t="n">
        <f aca="false">SUM(AA3:AA82)/3600</f>
        <v>0.711944444444445</v>
      </c>
      <c r="AB91" s="72" t="n">
        <f aca="false">SUM(AB3:AB82)</f>
        <v>62.5591666666667</v>
      </c>
      <c r="AC91" s="72"/>
      <c r="AD91" s="72"/>
    </row>
  </sheetData>
  <mergeCells count="2">
    <mergeCell ref="L1:U1"/>
    <mergeCell ref="V1:AE1"/>
  </mergeCells>
  <conditionalFormatting sqref="AE3:AG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H83:AH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 t="s">
        <v>2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1"/>
      <c r="T2" s="50" t="s">
        <v>23</v>
      </c>
      <c r="U2" s="50" t="s">
        <v>24</v>
      </c>
      <c r="V2" s="50" t="s">
        <v>25</v>
      </c>
      <c r="W2" s="50" t="s">
        <v>26</v>
      </c>
      <c r="X2" s="50" t="s">
        <v>31</v>
      </c>
      <c r="Y2" s="50" t="s">
        <v>28</v>
      </c>
      <c r="Z2" s="50" t="s">
        <v>29</v>
      </c>
      <c r="AA2" s="51" t="s">
        <v>32</v>
      </c>
      <c r="AB2" s="51" t="s">
        <v>33</v>
      </c>
      <c r="AC2" s="51" t="s">
        <v>34</v>
      </c>
    </row>
    <row r="3" customFormat="false" ht="11.25" hidden="false" customHeight="false" outlineLevel="0" collapsed="false">
      <c r="A3" s="52" t="s">
        <v>6</v>
      </c>
      <c r="B3" s="52" t="s">
        <v>39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5"/>
      <c r="R3" s="54" t="n">
        <f aca="false">P3/3600</f>
        <v>0</v>
      </c>
      <c r="S3" s="56"/>
      <c r="T3" s="62"/>
      <c r="U3" s="62"/>
      <c r="V3" s="62"/>
      <c r="W3" s="62"/>
      <c r="X3" s="54"/>
      <c r="Y3" s="55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8" t="s">
        <v>37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5"/>
      <c r="Z4" s="54" t="n">
        <f aca="false">X4/3600</f>
        <v>0</v>
      </c>
      <c r="AA4" s="56"/>
      <c r="AB4" s="56"/>
      <c r="AC4" s="56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5"/>
      <c r="Z5" s="54" t="n">
        <f aca="false">X5/3600</f>
        <v>0</v>
      </c>
      <c r="AA5" s="56"/>
      <c r="AB5" s="56"/>
      <c r="AC5" s="56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8"/>
      <c r="B7" s="58" t="s">
        <v>40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62"/>
      <c r="M7" s="62"/>
      <c r="N7" s="62"/>
      <c r="O7" s="62"/>
      <c r="P7" s="54"/>
      <c r="Q7" s="55"/>
      <c r="R7" s="54" t="n">
        <f aca="false">P7/3600</f>
        <v>0</v>
      </c>
      <c r="S7" s="56"/>
      <c r="T7" s="54"/>
      <c r="U7" s="54"/>
      <c r="V7" s="54"/>
      <c r="W7" s="54"/>
      <c r="X7" s="54"/>
      <c r="Y7" s="55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5"/>
      <c r="Z8" s="54" t="n">
        <f aca="false">X8/3600</f>
        <v>0</v>
      </c>
      <c r="AA8" s="56"/>
      <c r="AB8" s="56"/>
      <c r="AC8" s="56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5"/>
      <c r="Z9" s="54" t="n">
        <f aca="false">X9/3600</f>
        <v>0</v>
      </c>
      <c r="AA9" s="56"/>
      <c r="AB9" s="56"/>
      <c r="AC9" s="56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4" t="n">
        <f aca="false">P11/3600</f>
        <v>0</v>
      </c>
      <c r="S11" s="56"/>
      <c r="T11" s="62"/>
      <c r="U11" s="62"/>
      <c r="V11" s="62"/>
      <c r="W11" s="62"/>
      <c r="X11" s="54"/>
      <c r="Y11" s="55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5"/>
      <c r="Z12" s="54" t="n">
        <f aca="false">X12/3600</f>
        <v>0</v>
      </c>
      <c r="AA12" s="56"/>
      <c r="AB12" s="56"/>
      <c r="AC12" s="56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5"/>
      <c r="Z13" s="54" t="n">
        <f aca="false">X13/3600</f>
        <v>0</v>
      </c>
      <c r="AA13" s="56"/>
      <c r="AB13" s="56"/>
      <c r="AC13" s="56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8"/>
      <c r="B15" s="58" t="s">
        <v>38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2"/>
      <c r="M15" s="62"/>
      <c r="N15" s="62"/>
      <c r="O15" s="62"/>
      <c r="P15" s="54"/>
      <c r="Q15" s="55"/>
      <c r="R15" s="54" t="n">
        <f aca="false">P15/3600</f>
        <v>0</v>
      </c>
      <c r="S15" s="56"/>
      <c r="T15" s="54"/>
      <c r="U15" s="54"/>
      <c r="V15" s="54"/>
      <c r="W15" s="54"/>
      <c r="X15" s="54"/>
      <c r="Y15" s="55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5"/>
      <c r="Z16" s="54" t="n">
        <f aca="false">X16/3600</f>
        <v>0</v>
      </c>
      <c r="AA16" s="56"/>
      <c r="AB16" s="56"/>
      <c r="AC16" s="56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5"/>
      <c r="Z17" s="54" t="n">
        <f aca="false">X17/3600</f>
        <v>0</v>
      </c>
      <c r="AA17" s="56"/>
      <c r="AB17" s="56"/>
      <c r="AC17" s="56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5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55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55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55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5"/>
      <c r="Z32" s="54" t="n">
        <f aca="false">X32/3600</f>
        <v>0</v>
      </c>
      <c r="AA32" s="56"/>
      <c r="AB32" s="56"/>
      <c r="AC32" s="5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5"/>
      <c r="Z33" s="54" t="n">
        <f aca="false">X33/3600</f>
        <v>0</v>
      </c>
      <c r="AA33" s="56"/>
      <c r="AB33" s="56"/>
      <c r="AC33" s="5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55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5"/>
      <c r="Z36" s="54" t="n">
        <f aca="false">X36/3600</f>
        <v>0</v>
      </c>
      <c r="AA36" s="56"/>
      <c r="AB36" s="56"/>
      <c r="AC36" s="5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5"/>
      <c r="Z37" s="54" t="n">
        <f aca="false">X37/3600</f>
        <v>0</v>
      </c>
      <c r="AA37" s="56"/>
      <c r="AB37" s="56"/>
      <c r="AC37" s="5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55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5"/>
      <c r="Z40" s="54" t="n">
        <f aca="false">X40/3600</f>
        <v>0</v>
      </c>
      <c r="AA40" s="56"/>
      <c r="AB40" s="56"/>
      <c r="AC40" s="5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5"/>
      <c r="Z41" s="54" t="n">
        <f aca="false">X41/3600</f>
        <v>0</v>
      </c>
      <c r="AA41" s="56"/>
      <c r="AB41" s="56"/>
      <c r="AC41" s="5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55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5"/>
      <c r="Z44" s="54" t="n">
        <f aca="false">X44/3600</f>
        <v>0</v>
      </c>
      <c r="AA44" s="56"/>
      <c r="AB44" s="56"/>
      <c r="AC44" s="5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5"/>
      <c r="Z45" s="54" t="n">
        <f aca="false">X45/3600</f>
        <v>0</v>
      </c>
      <c r="AA45" s="56"/>
      <c r="AB45" s="56"/>
      <c r="AC45" s="5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55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5"/>
      <c r="Z48" s="54" t="n">
        <f aca="false">X48/3600</f>
        <v>0</v>
      </c>
      <c r="AA48" s="56"/>
      <c r="AB48" s="56"/>
      <c r="AC48" s="5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5"/>
      <c r="Z49" s="54" t="n">
        <f aca="false">X49/3600</f>
        <v>0</v>
      </c>
      <c r="AA49" s="56"/>
      <c r="AB49" s="56"/>
      <c r="AC49" s="5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55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5"/>
      <c r="Z52" s="54" t="n">
        <f aca="false">X52/3600</f>
        <v>0</v>
      </c>
      <c r="AA52" s="56"/>
      <c r="AB52" s="56"/>
      <c r="AC52" s="5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5"/>
      <c r="Z53" s="54" t="n">
        <f aca="false">X53/3600</f>
        <v>0</v>
      </c>
      <c r="AA53" s="56"/>
      <c r="AB53" s="56"/>
      <c r="AC53" s="5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55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5"/>
      <c r="Z56" s="54" t="n">
        <f aca="false">X56/3600</f>
        <v>0</v>
      </c>
      <c r="AA56" s="56"/>
      <c r="AB56" s="56"/>
      <c r="AC56" s="5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5"/>
      <c r="Z57" s="54" t="n">
        <f aca="false">X57/3600</f>
        <v>0</v>
      </c>
      <c r="AA57" s="56"/>
      <c r="AB57" s="56"/>
      <c r="AC57" s="5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55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5"/>
      <c r="Z60" s="54" t="n">
        <f aca="false">X60/3600</f>
        <v>0</v>
      </c>
      <c r="AA60" s="56"/>
      <c r="AB60" s="56"/>
      <c r="AC60" s="5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5"/>
      <c r="Z61" s="54" t="n">
        <f aca="false">X61/3600</f>
        <v>0</v>
      </c>
      <c r="AA61" s="56"/>
      <c r="AB61" s="56"/>
      <c r="AC61" s="5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55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5"/>
      <c r="Z64" s="54" t="n">
        <f aca="false">X64/3600</f>
        <v>0</v>
      </c>
      <c r="AA64" s="56"/>
      <c r="AB64" s="56"/>
      <c r="AC64" s="5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5"/>
      <c r="Z65" s="54" t="n">
        <f aca="false">X65/3600</f>
        <v>0</v>
      </c>
      <c r="AA65" s="56"/>
      <c r="AB65" s="56"/>
      <c r="AC65" s="5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55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5"/>
      <c r="Z68" s="54" t="n">
        <f aca="false">X68/3600</f>
        <v>0</v>
      </c>
      <c r="AA68" s="56"/>
      <c r="AB68" s="56"/>
      <c r="AC68" s="5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5"/>
      <c r="Z69" s="54" t="n">
        <f aca="false">X69/3600</f>
        <v>0</v>
      </c>
      <c r="AA69" s="56"/>
      <c r="AB69" s="56"/>
      <c r="AC69" s="5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83" t="s">
        <v>56</v>
      </c>
      <c r="B71" s="83" t="s">
        <v>57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8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9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60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6</v>
      </c>
      <c r="D83" s="69"/>
      <c r="E83" s="70"/>
      <c r="F83" s="70"/>
      <c r="G83" s="71"/>
      <c r="H83" s="71"/>
      <c r="I83" s="71"/>
      <c r="J83" s="71"/>
      <c r="K83" s="71"/>
      <c r="S83" s="72"/>
      <c r="AA83" s="44" t="e">
        <f aca="false">AVERAGE(AA3,AA7,AA11,AA15)</f>
        <v>#VALUE!</v>
      </c>
      <c r="AB83" s="44" t="e">
        <f aca="false">AVERAGE(AB3,AB7,AB11,AB15)</f>
        <v>#VALUE!</v>
      </c>
      <c r="AC83" s="44" t="e">
        <f aca="false">AVERAGE(AC3,AC7,AC11,AC15)</f>
        <v>#VALUE!</v>
      </c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S84" s="72"/>
      <c r="AA84" s="44" t="e">
        <f aca="false">AVERAGE(AA19,AA23,AA27,AA31,AA35)</f>
        <v>#VALUE!</v>
      </c>
      <c r="AB84" s="44" t="e">
        <f aca="false">AVERAGE(AB19,AB23,AB27,AB31,AB35)</f>
        <v>#VALUE!</v>
      </c>
      <c r="AC84" s="44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S85" s="72"/>
      <c r="AA85" s="44" t="e">
        <f aca="false">AVERAGE(AA39,AA43,AA47,AA51)</f>
        <v>#VALUE!</v>
      </c>
      <c r="AB85" s="44" t="e">
        <f aca="false">AVERAGE(AB39,AB43,AB47,AB51)</f>
        <v>#VALUE!</v>
      </c>
      <c r="AC85" s="44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10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E3:AE70)*100</f>
        <v>0</v>
      </c>
      <c r="R89" s="44" t="n">
        <f aca="false">GEOMEAN(AF3:AF70)*100</f>
        <v>0</v>
      </c>
      <c r="S89" s="44"/>
      <c r="T89" s="44"/>
      <c r="U89" s="44"/>
      <c r="V89" s="44"/>
      <c r="W89" s="44"/>
      <c r="X89" s="44"/>
      <c r="Y89" s="44" t="n">
        <f aca="false">GEOMEAN(AG3:AG70)*100</f>
        <v>0</v>
      </c>
      <c r="Z89" s="44" t="n">
        <f aca="false">GEOMEAN(AH3:AH70)*100</f>
        <v>0</v>
      </c>
    </row>
    <row r="90" customFormat="false" ht="11.25" hidden="false" customHeight="false" outlineLevel="0" collapsed="false">
      <c r="B90" s="40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40" t="s">
        <v>63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 t="s">
        <v>2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1"/>
      <c r="T2" s="50" t="s">
        <v>23</v>
      </c>
      <c r="U2" s="50" t="s">
        <v>24</v>
      </c>
      <c r="V2" s="50" t="s">
        <v>25</v>
      </c>
      <c r="W2" s="50" t="s">
        <v>26</v>
      </c>
      <c r="X2" s="50" t="s">
        <v>31</v>
      </c>
      <c r="Y2" s="50" t="s">
        <v>28</v>
      </c>
      <c r="Z2" s="50" t="s">
        <v>29</v>
      </c>
      <c r="AA2" s="51" t="s">
        <v>32</v>
      </c>
      <c r="AB2" s="51" t="s">
        <v>33</v>
      </c>
      <c r="AC2" s="51" t="s">
        <v>34</v>
      </c>
    </row>
    <row r="3" customFormat="false" ht="11.25" hidden="false" customHeight="false" outlineLevel="0" collapsed="false">
      <c r="A3" s="52" t="s">
        <v>6</v>
      </c>
      <c r="B3" s="52" t="s">
        <v>39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62"/>
      <c r="M3" s="62"/>
      <c r="N3" s="62"/>
      <c r="O3" s="62"/>
      <c r="P3" s="54"/>
      <c r="Q3" s="55"/>
      <c r="R3" s="54" t="n">
        <f aca="false">P3/3600</f>
        <v>0</v>
      </c>
      <c r="S3" s="56"/>
      <c r="T3" s="62"/>
      <c r="U3" s="62"/>
      <c r="V3" s="62"/>
      <c r="W3" s="62"/>
      <c r="X3" s="54"/>
      <c r="Y3" s="55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8" t="s">
        <v>37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5"/>
      <c r="Z4" s="54" t="n">
        <f aca="false">X4/3600</f>
        <v>0</v>
      </c>
      <c r="AA4" s="56"/>
      <c r="AB4" s="56"/>
      <c r="AC4" s="56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5"/>
      <c r="Z5" s="54" t="n">
        <f aca="false">X5/3600</f>
        <v>0</v>
      </c>
      <c r="AA5" s="56"/>
      <c r="AB5" s="56"/>
      <c r="AC5" s="56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8"/>
      <c r="B7" s="58" t="s">
        <v>40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5"/>
      <c r="R7" s="54" t="n">
        <f aca="false">P7/3600</f>
        <v>0</v>
      </c>
      <c r="S7" s="56"/>
      <c r="T7" s="54"/>
      <c r="U7" s="54"/>
      <c r="V7" s="54"/>
      <c r="W7" s="54"/>
      <c r="X7" s="54"/>
      <c r="Y7" s="55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5"/>
      <c r="Z8" s="54" t="n">
        <f aca="false">X8/3600</f>
        <v>0</v>
      </c>
      <c r="AA8" s="56"/>
      <c r="AB8" s="56"/>
      <c r="AC8" s="56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5"/>
      <c r="Z9" s="54" t="n">
        <f aca="false">X9/3600</f>
        <v>0</v>
      </c>
      <c r="AA9" s="56"/>
      <c r="AB9" s="56"/>
      <c r="AC9" s="56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2"/>
      <c r="M11" s="62"/>
      <c r="N11" s="62"/>
      <c r="O11" s="62"/>
      <c r="P11" s="54"/>
      <c r="Q11" s="55"/>
      <c r="R11" s="54" t="n">
        <f aca="false">P11/3600</f>
        <v>0</v>
      </c>
      <c r="S11" s="56"/>
      <c r="T11" s="62"/>
      <c r="U11" s="62"/>
      <c r="V11" s="62"/>
      <c r="W11" s="62"/>
      <c r="X11" s="54"/>
      <c r="Y11" s="55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5"/>
      <c r="Z12" s="54" t="n">
        <f aca="false">X12/3600</f>
        <v>0</v>
      </c>
      <c r="AA12" s="56"/>
      <c r="AB12" s="56"/>
      <c r="AC12" s="56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5"/>
      <c r="Z13" s="54" t="n">
        <f aca="false">X13/3600</f>
        <v>0</v>
      </c>
      <c r="AA13" s="56"/>
      <c r="AB13" s="56"/>
      <c r="AC13" s="56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8"/>
      <c r="B15" s="58" t="s">
        <v>38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5"/>
      <c r="R15" s="54" t="n">
        <f aca="false">P15/3600</f>
        <v>0</v>
      </c>
      <c r="S15" s="56"/>
      <c r="T15" s="54"/>
      <c r="U15" s="54"/>
      <c r="V15" s="54"/>
      <c r="W15" s="54"/>
      <c r="X15" s="54"/>
      <c r="Y15" s="55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5"/>
      <c r="Z16" s="54" t="n">
        <f aca="false">X16/3600</f>
        <v>0</v>
      </c>
      <c r="AA16" s="56"/>
      <c r="AB16" s="56"/>
      <c r="AC16" s="56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5"/>
      <c r="Z17" s="54" t="n">
        <f aca="false">X17/3600</f>
        <v>0</v>
      </c>
      <c r="AA17" s="56"/>
      <c r="AB17" s="56"/>
      <c r="AC17" s="56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5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55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55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55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5"/>
      <c r="Z32" s="54" t="n">
        <f aca="false">X32/3600</f>
        <v>0</v>
      </c>
      <c r="AA32" s="56"/>
      <c r="AB32" s="56"/>
      <c r="AC32" s="5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5"/>
      <c r="Z33" s="54" t="n">
        <f aca="false">X33/3600</f>
        <v>0</v>
      </c>
      <c r="AA33" s="56"/>
      <c r="AB33" s="56"/>
      <c r="AC33" s="5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55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5"/>
      <c r="Z36" s="54" t="n">
        <f aca="false">X36/3600</f>
        <v>0</v>
      </c>
      <c r="AA36" s="56"/>
      <c r="AB36" s="56"/>
      <c r="AC36" s="5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5"/>
      <c r="Z37" s="54" t="n">
        <f aca="false">X37/3600</f>
        <v>0</v>
      </c>
      <c r="AA37" s="56"/>
      <c r="AB37" s="56"/>
      <c r="AC37" s="5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55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5"/>
      <c r="Z40" s="54" t="n">
        <f aca="false">X40/3600</f>
        <v>0</v>
      </c>
      <c r="AA40" s="56"/>
      <c r="AB40" s="56"/>
      <c r="AC40" s="5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5"/>
      <c r="Z41" s="54" t="n">
        <f aca="false">X41/3600</f>
        <v>0</v>
      </c>
      <c r="AA41" s="56"/>
      <c r="AB41" s="56"/>
      <c r="AC41" s="5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55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5"/>
      <c r="Z44" s="54" t="n">
        <f aca="false">X44/3600</f>
        <v>0</v>
      </c>
      <c r="AA44" s="56"/>
      <c r="AB44" s="56"/>
      <c r="AC44" s="5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5"/>
      <c r="Z45" s="54" t="n">
        <f aca="false">X45/3600</f>
        <v>0</v>
      </c>
      <c r="AA45" s="56"/>
      <c r="AB45" s="56"/>
      <c r="AC45" s="5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55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5"/>
      <c r="Z48" s="54" t="n">
        <f aca="false">X48/3600</f>
        <v>0</v>
      </c>
      <c r="AA48" s="56"/>
      <c r="AB48" s="56"/>
      <c r="AC48" s="5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5"/>
      <c r="Z49" s="54" t="n">
        <f aca="false">X49/3600</f>
        <v>0</v>
      </c>
      <c r="AA49" s="56"/>
      <c r="AB49" s="56"/>
      <c r="AC49" s="5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55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5"/>
      <c r="Z52" s="54" t="n">
        <f aca="false">X52/3600</f>
        <v>0</v>
      </c>
      <c r="AA52" s="56"/>
      <c r="AB52" s="56"/>
      <c r="AC52" s="5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5"/>
      <c r="Z53" s="54" t="n">
        <f aca="false">X53/3600</f>
        <v>0</v>
      </c>
      <c r="AA53" s="56"/>
      <c r="AB53" s="56"/>
      <c r="AC53" s="5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55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5"/>
      <c r="Z56" s="54" t="n">
        <f aca="false">X56/3600</f>
        <v>0</v>
      </c>
      <c r="AA56" s="56"/>
      <c r="AB56" s="56"/>
      <c r="AC56" s="5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5"/>
      <c r="Z57" s="54" t="n">
        <f aca="false">X57/3600</f>
        <v>0</v>
      </c>
      <c r="AA57" s="56"/>
      <c r="AB57" s="56"/>
      <c r="AC57" s="5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55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5"/>
      <c r="Z60" s="54" t="n">
        <f aca="false">X60/3600</f>
        <v>0</v>
      </c>
      <c r="AA60" s="56"/>
      <c r="AB60" s="56"/>
      <c r="AC60" s="5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5"/>
      <c r="Z61" s="54" t="n">
        <f aca="false">X61/3600</f>
        <v>0</v>
      </c>
      <c r="AA61" s="56"/>
      <c r="AB61" s="56"/>
      <c r="AC61" s="5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55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5"/>
      <c r="Z64" s="54" t="n">
        <f aca="false">X64/3600</f>
        <v>0</v>
      </c>
      <c r="AA64" s="56"/>
      <c r="AB64" s="56"/>
      <c r="AC64" s="5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5"/>
      <c r="Z65" s="54" t="n">
        <f aca="false">X65/3600</f>
        <v>0</v>
      </c>
      <c r="AA65" s="56"/>
      <c r="AB65" s="56"/>
      <c r="AC65" s="5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55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5"/>
      <c r="Z68" s="54" t="n">
        <f aca="false">X68/3600</f>
        <v>0</v>
      </c>
      <c r="AA68" s="56"/>
      <c r="AB68" s="56"/>
      <c r="AC68" s="5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5"/>
      <c r="Z69" s="54" t="n">
        <f aca="false">X69/3600</f>
        <v>0</v>
      </c>
      <c r="AA69" s="56"/>
      <c r="AB69" s="56"/>
      <c r="AC69" s="5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83" t="s">
        <v>56</v>
      </c>
      <c r="B71" s="83" t="s">
        <v>57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8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9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60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6</v>
      </c>
      <c r="D83" s="69"/>
      <c r="E83" s="70"/>
      <c r="F83" s="70"/>
      <c r="G83" s="71"/>
      <c r="H83" s="71"/>
      <c r="I83" s="71"/>
      <c r="J83" s="71"/>
      <c r="K83" s="71"/>
      <c r="S83" s="72"/>
      <c r="AA83" s="44" t="e">
        <f aca="false">AVERAGE(AA3,AA7,AA11,AA15)</f>
        <v>#VALUE!</v>
      </c>
      <c r="AB83" s="44" t="e">
        <f aca="false">AVERAGE(AB3,AB7,AB11,AB15)</f>
        <v>#VALUE!</v>
      </c>
      <c r="AC83" s="44" t="e">
        <f aca="false">AVERAGE(AC3,AC7,AC11,AC15)</f>
        <v>#VALUE!</v>
      </c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S84" s="72"/>
      <c r="AA84" s="44" t="e">
        <f aca="false">AVERAGE(AA19,AA23,AA27,AA31,AA35)</f>
        <v>#VALUE!</v>
      </c>
      <c r="AB84" s="44" t="e">
        <f aca="false">AVERAGE(AB19,AB23,AB27,AB31,AB35)</f>
        <v>#VALUE!</v>
      </c>
      <c r="AC84" s="44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S85" s="72"/>
      <c r="AA85" s="44" t="e">
        <f aca="false">AVERAGE(AA39,AA43,AA47,AA51)</f>
        <v>#VALUE!</v>
      </c>
      <c r="AB85" s="44" t="e">
        <f aca="false">AVERAGE(AB39,AB43,AB47,AB51)</f>
        <v>#VALUE!</v>
      </c>
      <c r="AC85" s="44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10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E3:AE70)*100</f>
        <v>0</v>
      </c>
      <c r="R89" s="44" t="n">
        <f aca="false">GEOMEAN(AF3:AF70)*100</f>
        <v>0</v>
      </c>
      <c r="S89" s="44"/>
      <c r="T89" s="44"/>
      <c r="U89" s="44"/>
      <c r="V89" s="44"/>
      <c r="W89" s="44"/>
      <c r="X89" s="44"/>
      <c r="Y89" s="44" t="n">
        <f aca="false">GEOMEAN(AG3:AG70)*100</f>
        <v>0</v>
      </c>
      <c r="Z89" s="44" t="n">
        <f aca="false">GEOMEAN(AH3:AH70)*100</f>
        <v>0</v>
      </c>
    </row>
    <row r="90" customFormat="false" ht="11.25" hidden="false" customHeight="false" outlineLevel="0" collapsed="false">
      <c r="B90" s="40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40" t="s">
        <v>63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 t="s">
        <v>2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1"/>
      <c r="T2" s="50" t="s">
        <v>23</v>
      </c>
      <c r="U2" s="50" t="s">
        <v>24</v>
      </c>
      <c r="V2" s="50" t="s">
        <v>25</v>
      </c>
      <c r="W2" s="50" t="s">
        <v>26</v>
      </c>
      <c r="X2" s="50" t="s">
        <v>31</v>
      </c>
      <c r="Y2" s="50" t="s">
        <v>28</v>
      </c>
      <c r="Z2" s="50" t="s">
        <v>29</v>
      </c>
      <c r="AA2" s="51" t="s">
        <v>32</v>
      </c>
      <c r="AB2" s="51" t="s">
        <v>33</v>
      </c>
      <c r="AC2" s="51" t="s">
        <v>34</v>
      </c>
    </row>
    <row r="3" customFormat="false" ht="11.25" hidden="false" customHeight="false" outlineLevel="0" collapsed="false">
      <c r="A3" s="83" t="s">
        <v>6</v>
      </c>
      <c r="B3" s="83" t="s">
        <v>39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40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8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2" t="s">
        <v>56</v>
      </c>
      <c r="B71" s="52" t="s">
        <v>57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8" t="s">
        <v>58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8"/>
      <c r="B75" s="52" t="s">
        <v>59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8"/>
      <c r="B79" s="52" t="s">
        <v>60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A83" s="99"/>
      <c r="B83" s="99" t="s">
        <v>6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S84" s="72"/>
      <c r="AA84" s="44" t="e">
        <f aca="false">AVERAGE(AA19,AA23,AA27,AA31,AA35)</f>
        <v>#VALUE!</v>
      </c>
      <c r="AB84" s="44" t="e">
        <f aca="false">AVERAGE(AB19,AB23,AB27,AB31,AB35)</f>
        <v>#VALUE!</v>
      </c>
      <c r="AC84" s="44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S85" s="72"/>
      <c r="AA85" s="44" t="e">
        <f aca="false">AVERAGE(AA39,AA43,AA47,AA51)</f>
        <v>#VALUE!</v>
      </c>
      <c r="AB85" s="44" t="e">
        <f aca="false">AVERAGE(AB39,AB43,AB47,AB51)</f>
        <v>#VALUE!</v>
      </c>
      <c r="AC85" s="44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10</v>
      </c>
      <c r="D87" s="73"/>
      <c r="E87" s="70"/>
      <c r="F87" s="70"/>
      <c r="G87" s="71"/>
      <c r="H87" s="71"/>
      <c r="I87" s="71"/>
      <c r="J87" s="71"/>
      <c r="K87" s="71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E19:AE82)*100</f>
        <v>0</v>
      </c>
      <c r="R89" s="44" t="n">
        <f aca="false">GEOMEAN(AF19:AF82)*100</f>
        <v>0</v>
      </c>
      <c r="S89" s="44"/>
      <c r="T89" s="44"/>
      <c r="U89" s="44"/>
      <c r="V89" s="44"/>
      <c r="W89" s="44"/>
      <c r="X89" s="44"/>
      <c r="Y89" s="44" t="n">
        <f aca="false">GEOMEAN(AG19:AG82)*100</f>
        <v>0</v>
      </c>
      <c r="Z89" s="44" t="n">
        <f aca="false">GEOMEAN(AH19:AH82)*100</f>
        <v>0</v>
      </c>
    </row>
    <row r="90" customFormat="false" ht="11.25" hidden="false" customHeight="false" outlineLevel="0" collapsed="false">
      <c r="B90" s="40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40" t="s">
        <v>63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 t="s">
        <v>2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1"/>
      <c r="T2" s="50" t="s">
        <v>23</v>
      </c>
      <c r="U2" s="50" t="s">
        <v>24</v>
      </c>
      <c r="V2" s="50" t="s">
        <v>25</v>
      </c>
      <c r="W2" s="50" t="s">
        <v>26</v>
      </c>
      <c r="X2" s="50" t="s">
        <v>31</v>
      </c>
      <c r="Y2" s="50" t="s">
        <v>28</v>
      </c>
      <c r="Z2" s="50" t="s">
        <v>29</v>
      </c>
      <c r="AA2" s="51" t="s">
        <v>32</v>
      </c>
      <c r="AB2" s="51" t="s">
        <v>33</v>
      </c>
      <c r="AC2" s="51" t="s">
        <v>34</v>
      </c>
    </row>
    <row r="3" customFormat="false" ht="11.25" hidden="false" customHeight="false" outlineLevel="0" collapsed="false">
      <c r="A3" s="83" t="s">
        <v>6</v>
      </c>
      <c r="B3" s="83" t="s">
        <v>39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40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8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5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55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55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55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5"/>
      <c r="Z32" s="54" t="n">
        <f aca="false">X32/3600</f>
        <v>0</v>
      </c>
      <c r="AA32" s="56"/>
      <c r="AB32" s="56"/>
      <c r="AC32" s="5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5"/>
      <c r="Z33" s="54" t="n">
        <f aca="false">X33/3600</f>
        <v>0</v>
      </c>
      <c r="AA33" s="56"/>
      <c r="AB33" s="56"/>
      <c r="AC33" s="5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55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5"/>
      <c r="Z36" s="54" t="n">
        <f aca="false">X36/3600</f>
        <v>0</v>
      </c>
      <c r="AA36" s="56"/>
      <c r="AB36" s="56"/>
      <c r="AC36" s="5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5"/>
      <c r="Z37" s="54" t="n">
        <f aca="false">X37/3600</f>
        <v>0</v>
      </c>
      <c r="AA37" s="56"/>
      <c r="AB37" s="56"/>
      <c r="AC37" s="5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55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5"/>
      <c r="Z40" s="54" t="n">
        <f aca="false">X40/3600</f>
        <v>0</v>
      </c>
      <c r="AA40" s="56"/>
      <c r="AB40" s="56"/>
      <c r="AC40" s="5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5"/>
      <c r="Z41" s="54" t="n">
        <f aca="false">X41/3600</f>
        <v>0</v>
      </c>
      <c r="AA41" s="56"/>
      <c r="AB41" s="56"/>
      <c r="AC41" s="5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55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5"/>
      <c r="Z44" s="54" t="n">
        <f aca="false">X44/3600</f>
        <v>0</v>
      </c>
      <c r="AA44" s="56"/>
      <c r="AB44" s="56"/>
      <c r="AC44" s="5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5"/>
      <c r="Z45" s="54" t="n">
        <f aca="false">X45/3600</f>
        <v>0</v>
      </c>
      <c r="AA45" s="56"/>
      <c r="AB45" s="56"/>
      <c r="AC45" s="5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55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5"/>
      <c r="Z48" s="54" t="n">
        <f aca="false">X48/3600</f>
        <v>0</v>
      </c>
      <c r="AA48" s="56"/>
      <c r="AB48" s="56"/>
      <c r="AC48" s="5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5"/>
      <c r="Z49" s="54" t="n">
        <f aca="false">X49/3600</f>
        <v>0</v>
      </c>
      <c r="AA49" s="56"/>
      <c r="AB49" s="56"/>
      <c r="AC49" s="5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55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5"/>
      <c r="Z52" s="54" t="n">
        <f aca="false">X52/3600</f>
        <v>0</v>
      </c>
      <c r="AA52" s="56"/>
      <c r="AB52" s="56"/>
      <c r="AC52" s="5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5"/>
      <c r="Z53" s="54" t="n">
        <f aca="false">X53/3600</f>
        <v>0</v>
      </c>
      <c r="AA53" s="56"/>
      <c r="AB53" s="56"/>
      <c r="AC53" s="5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55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5"/>
      <c r="Z56" s="54" t="n">
        <f aca="false">X56/3600</f>
        <v>0</v>
      </c>
      <c r="AA56" s="56"/>
      <c r="AB56" s="56"/>
      <c r="AC56" s="5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5"/>
      <c r="Z57" s="54" t="n">
        <f aca="false">X57/3600</f>
        <v>0</v>
      </c>
      <c r="AA57" s="56"/>
      <c r="AB57" s="56"/>
      <c r="AC57" s="5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55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5"/>
      <c r="Z60" s="54" t="n">
        <f aca="false">X60/3600</f>
        <v>0</v>
      </c>
      <c r="AA60" s="56"/>
      <c r="AB60" s="56"/>
      <c r="AC60" s="5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5"/>
      <c r="Z61" s="54" t="n">
        <f aca="false">X61/3600</f>
        <v>0</v>
      </c>
      <c r="AA61" s="56"/>
      <c r="AB61" s="56"/>
      <c r="AC61" s="5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55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5"/>
      <c r="Z64" s="54" t="n">
        <f aca="false">X64/3600</f>
        <v>0</v>
      </c>
      <c r="AA64" s="56"/>
      <c r="AB64" s="56"/>
      <c r="AC64" s="5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5"/>
      <c r="Z65" s="54" t="n">
        <f aca="false">X65/3600</f>
        <v>0</v>
      </c>
      <c r="AA65" s="56"/>
      <c r="AB65" s="56"/>
      <c r="AC65" s="5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55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5"/>
      <c r="Z68" s="54" t="n">
        <f aca="false">X68/3600</f>
        <v>0</v>
      </c>
      <c r="AA68" s="56"/>
      <c r="AB68" s="56"/>
      <c r="AC68" s="5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5"/>
      <c r="Z69" s="54" t="n">
        <f aca="false">X69/3600</f>
        <v>0</v>
      </c>
      <c r="AA69" s="56"/>
      <c r="AB69" s="56"/>
      <c r="AC69" s="5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2" t="s">
        <v>56</v>
      </c>
      <c r="B71" s="52" t="s">
        <v>57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55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8" t="s">
        <v>58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5"/>
      <c r="Z72" s="54" t="n">
        <f aca="false">X72/3600</f>
        <v>0</v>
      </c>
      <c r="AA72" s="56"/>
      <c r="AB72" s="56"/>
      <c r="AC72" s="56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5"/>
      <c r="Z73" s="54" t="n">
        <f aca="false">X73/3600</f>
        <v>0</v>
      </c>
      <c r="AA73" s="56"/>
      <c r="AB73" s="56"/>
      <c r="AC73" s="56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8"/>
      <c r="B75" s="52" t="s">
        <v>59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55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5"/>
      <c r="Z76" s="54" t="n">
        <f aca="false">X76/3600</f>
        <v>0</v>
      </c>
      <c r="AA76" s="56"/>
      <c r="AB76" s="56"/>
      <c r="AC76" s="56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5"/>
      <c r="Z77" s="54" t="n">
        <f aca="false">X77/3600</f>
        <v>0</v>
      </c>
      <c r="AA77" s="56"/>
      <c r="AB77" s="56"/>
      <c r="AC77" s="56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8"/>
      <c r="B79" s="52" t="s">
        <v>60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55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5"/>
      <c r="Z80" s="54" t="n">
        <f aca="false">X80/3600</f>
        <v>0</v>
      </c>
      <c r="AA80" s="56"/>
      <c r="AB80" s="56"/>
      <c r="AC80" s="56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5"/>
      <c r="Z81" s="54" t="n">
        <f aca="false">X81/3600</f>
        <v>0</v>
      </c>
      <c r="AA81" s="56"/>
      <c r="AB81" s="56"/>
      <c r="AC81" s="56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A83" s="99"/>
      <c r="B83" s="99" t="s">
        <v>6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S84" s="72"/>
      <c r="AA84" s="44" t="e">
        <f aca="false">AVERAGE(AA19,AA23,AA27,AA31,AA35)</f>
        <v>#VALUE!</v>
      </c>
      <c r="AB84" s="44" t="e">
        <f aca="false">AVERAGE(AB19,AB23,AB27,AB31,AB35)</f>
        <v>#VALUE!</v>
      </c>
      <c r="AC84" s="44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S85" s="72"/>
      <c r="AA85" s="44" t="e">
        <f aca="false">AVERAGE(AA39,AA43,AA47,AA51)</f>
        <v>#VALUE!</v>
      </c>
      <c r="AB85" s="44" t="e">
        <f aca="false">AVERAGE(AB39,AB43,AB47,AB51)</f>
        <v>#VALUE!</v>
      </c>
      <c r="AC85" s="44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10</v>
      </c>
      <c r="D87" s="73"/>
      <c r="E87" s="70"/>
      <c r="F87" s="70"/>
      <c r="G87" s="71"/>
      <c r="H87" s="71"/>
      <c r="I87" s="71"/>
      <c r="J87" s="71"/>
      <c r="K87" s="71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E19:AE82)*100</f>
        <v>0</v>
      </c>
      <c r="R89" s="44" t="n">
        <f aca="false">GEOMEAN(AF19:AF82)*100</f>
        <v>0</v>
      </c>
      <c r="S89" s="44"/>
      <c r="T89" s="44"/>
      <c r="U89" s="44"/>
      <c r="V89" s="44"/>
      <c r="W89" s="44"/>
      <c r="X89" s="44"/>
      <c r="Y89" s="44" t="n">
        <f aca="false">GEOMEAN(AG19:AG82)*100</f>
        <v>0</v>
      </c>
      <c r="Z89" s="44" t="n">
        <f aca="false">GEOMEAN(AH19:AH82)*100</f>
        <v>0</v>
      </c>
    </row>
    <row r="90" customFormat="false" ht="11.25" hidden="false" customHeight="false" outlineLevel="0" collapsed="false">
      <c r="B90" s="40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40" t="s">
        <v>63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rtam</cp:lastModifiedBy>
  <cp:lastPrinted>2010-08-23T01:57:13Z</cp:lastPrinted>
  <dcterms:modified xsi:type="dcterms:W3CDTF">2011-03-08T13:47:3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