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.0 run on BBC cluster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498210121653</v>
      </c>
      <c r="D10" s="24"/>
      <c r="E10" s="24"/>
      <c r="F10" s="24" t="n">
        <f aca="false">'Intra LoCo'!$Z$90</f>
        <v>1.006892441298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212451219946</v>
      </c>
      <c r="D11" s="27"/>
      <c r="E11" s="27"/>
      <c r="F11" s="27" t="n">
        <f aca="false">'Intra LoCo'!$Y$90</f>
        <v>0.98353985782490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74095821461</v>
      </c>
      <c r="D21" s="24"/>
      <c r="E21" s="24"/>
      <c r="F21" s="24" t="n">
        <f aca="false">'Random access LoCo'!$Z$90</f>
        <v>1.01287446975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5099498116387</v>
      </c>
      <c r="D22" s="27"/>
      <c r="E22" s="27"/>
      <c r="F22" s="27" t="n">
        <f aca="false">'Random access LoCo'!$Y$90</f>
        <v>1.0287665724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6764.8112</v>
      </c>
      <c r="I3" s="48" t="n">
        <f aca="false">V3</f>
        <v>43.0317</v>
      </c>
      <c r="J3" s="48" t="n">
        <f aca="false">T3</f>
        <v>106764.8112</v>
      </c>
      <c r="K3" s="48" t="n">
        <f aca="false">W3</f>
        <v>44.8788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8266</v>
      </c>
      <c r="Q3" s="50" t="n">
        <v>98</v>
      </c>
      <c r="R3" s="49" t="n">
        <f aca="false">P3/3600</f>
        <v>2.29611111111111</v>
      </c>
      <c r="S3" s="51"/>
      <c r="T3" s="49" t="n">
        <v>106764.8112</v>
      </c>
      <c r="U3" s="49" t="n">
        <v>43.6637</v>
      </c>
      <c r="V3" s="49" t="n">
        <v>43.0317</v>
      </c>
      <c r="W3" s="49" t="n">
        <v>44.8788</v>
      </c>
      <c r="X3" s="49" t="n">
        <v>8193</v>
      </c>
      <c r="Y3" s="50" t="n">
        <v>88</v>
      </c>
      <c r="Z3" s="49" t="n">
        <f aca="false">X3/3600</f>
        <v>2.27583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98</v>
      </c>
      <c r="AF3" s="36" t="n">
        <f aca="false">R3/100</f>
        <v>0.0229611111111111</v>
      </c>
      <c r="AG3" s="36" t="n">
        <f aca="false">Y3/100</f>
        <v>0.88</v>
      </c>
      <c r="AH3" s="36" t="n">
        <f aca="false">Z3/100</f>
        <v>0.022758333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0588.2816</v>
      </c>
      <c r="I4" s="48" t="n">
        <f aca="false">V4</f>
        <v>40.3277</v>
      </c>
      <c r="J4" s="48" t="n">
        <f aca="false">T4</f>
        <v>60588.2816</v>
      </c>
      <c r="K4" s="48" t="n">
        <f aca="false">W4</f>
        <v>42.3269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7172</v>
      </c>
      <c r="Q4" s="50" t="n">
        <v>83</v>
      </c>
      <c r="R4" s="49" t="n">
        <f aca="false">P4/3600</f>
        <v>1.99222222222222</v>
      </c>
      <c r="S4" s="51"/>
      <c r="T4" s="49" t="n">
        <v>60588.2816</v>
      </c>
      <c r="U4" s="49" t="n">
        <v>40.3974</v>
      </c>
      <c r="V4" s="49" t="n">
        <v>40.3277</v>
      </c>
      <c r="W4" s="49" t="n">
        <v>42.3269</v>
      </c>
      <c r="X4" s="49" t="n">
        <v>6920</v>
      </c>
      <c r="Y4" s="50" t="n">
        <v>86</v>
      </c>
      <c r="Z4" s="49" t="n">
        <f aca="false">X4/3600</f>
        <v>1.92222222222222</v>
      </c>
      <c r="AA4" s="51"/>
      <c r="AB4" s="51"/>
      <c r="AC4" s="51"/>
      <c r="AE4" s="36" t="n">
        <f aca="false">Q4/100</f>
        <v>0.83</v>
      </c>
      <c r="AF4" s="36" t="n">
        <f aca="false">R4/100</f>
        <v>0.0199222222222222</v>
      </c>
      <c r="AG4" s="36" t="n">
        <f aca="false">Y4/100</f>
        <v>0.86</v>
      </c>
      <c r="AH4" s="36" t="n">
        <f aca="false">Z4/100</f>
        <v>0.01922222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709.9072</v>
      </c>
      <c r="I5" s="48" t="n">
        <f aca="false">V5</f>
        <v>38.2833</v>
      </c>
      <c r="J5" s="48" t="n">
        <f aca="false">T5</f>
        <v>33709.9072</v>
      </c>
      <c r="K5" s="48" t="n">
        <f aca="false">W5</f>
        <v>40.437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6417</v>
      </c>
      <c r="Q5" s="50" t="n">
        <v>78</v>
      </c>
      <c r="R5" s="49" t="n">
        <f aca="false">P5/3600</f>
        <v>1.7825</v>
      </c>
      <c r="S5" s="51"/>
      <c r="T5" s="49" t="n">
        <v>33709.9072</v>
      </c>
      <c r="U5" s="49" t="n">
        <v>37.2638</v>
      </c>
      <c r="V5" s="49" t="n">
        <v>38.2833</v>
      </c>
      <c r="W5" s="49" t="n">
        <v>40.437</v>
      </c>
      <c r="X5" s="49" t="n">
        <v>6197</v>
      </c>
      <c r="Y5" s="50" t="n">
        <v>74</v>
      </c>
      <c r="Z5" s="49" t="n">
        <f aca="false">X5/3600</f>
        <v>1.72138888888889</v>
      </c>
      <c r="AA5" s="51"/>
      <c r="AB5" s="51"/>
      <c r="AC5" s="51"/>
      <c r="AE5" s="36" t="n">
        <f aca="false">Q5/100</f>
        <v>0.78</v>
      </c>
      <c r="AF5" s="36" t="n">
        <f aca="false">R5/100</f>
        <v>0.017825</v>
      </c>
      <c r="AG5" s="36" t="n">
        <f aca="false">Y5/100</f>
        <v>0.74</v>
      </c>
      <c r="AH5" s="36" t="n">
        <f aca="false">Z5/100</f>
        <v>0.017213888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843.2816</v>
      </c>
      <c r="I6" s="55" t="n">
        <f aca="false">V6</f>
        <v>36.4501</v>
      </c>
      <c r="J6" s="55" t="n">
        <f aca="false">T6</f>
        <v>18843.2816</v>
      </c>
      <c r="K6" s="55" t="n">
        <f aca="false">W6</f>
        <v>38.858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5930</v>
      </c>
      <c r="Q6" s="56" t="n">
        <v>72</v>
      </c>
      <c r="R6" s="56" t="n">
        <f aca="false">P6/3600</f>
        <v>1.64722222222222</v>
      </c>
      <c r="S6" s="54"/>
      <c r="T6" s="56" t="n">
        <v>18843.2816</v>
      </c>
      <c r="U6" s="56" t="n">
        <v>34.3084</v>
      </c>
      <c r="V6" s="56" t="n">
        <v>36.4501</v>
      </c>
      <c r="W6" s="56" t="n">
        <v>38.858</v>
      </c>
      <c r="X6" s="56" t="n">
        <v>5720</v>
      </c>
      <c r="Y6" s="56" t="n">
        <v>63</v>
      </c>
      <c r="Z6" s="56" t="n">
        <f aca="false">X6/3600</f>
        <v>1.58888888888889</v>
      </c>
      <c r="AA6" s="54"/>
      <c r="AB6" s="54"/>
      <c r="AC6" s="54"/>
      <c r="AE6" s="36" t="n">
        <f aca="false">Q6/100</f>
        <v>0.72</v>
      </c>
      <c r="AF6" s="36" t="n">
        <f aca="false">R6/100</f>
        <v>0.0164722222222222</v>
      </c>
      <c r="AG6" s="36" t="n">
        <f aca="false">Y6/100</f>
        <v>0.63</v>
      </c>
      <c r="AH6" s="36" t="n">
        <f aca="false">Z6/100</f>
        <v>0.0158888888888889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0203.072</v>
      </c>
      <c r="I7" s="48" t="n">
        <f aca="false">V7</f>
        <v>45.818</v>
      </c>
      <c r="J7" s="48" t="n">
        <f aca="false">T7</f>
        <v>110203.072</v>
      </c>
      <c r="K7" s="48" t="n">
        <f aca="false">W7</f>
        <v>45.462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8329</v>
      </c>
      <c r="Q7" s="50" t="n">
        <v>100</v>
      </c>
      <c r="R7" s="49" t="n">
        <f aca="false">P7/3600</f>
        <v>2.31361111111111</v>
      </c>
      <c r="S7" s="51"/>
      <c r="T7" s="57" t="n">
        <v>110203.072</v>
      </c>
      <c r="U7" s="57" t="n">
        <v>43.5886</v>
      </c>
      <c r="V7" s="57" t="n">
        <v>45.818</v>
      </c>
      <c r="W7" s="57" t="n">
        <v>45.462</v>
      </c>
      <c r="X7" s="49" t="n">
        <v>7968</v>
      </c>
      <c r="Y7" s="50" t="n">
        <v>92</v>
      </c>
      <c r="Z7" s="49" t="n">
        <f aca="false">X7/3600</f>
        <v>2.213333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</v>
      </c>
      <c r="AF7" s="36" t="n">
        <f aca="false">R7/100</f>
        <v>0.0231361111111111</v>
      </c>
      <c r="AG7" s="36" t="n">
        <f aca="false">Y7/100</f>
        <v>0.92</v>
      </c>
      <c r="AH7" s="36" t="n">
        <f aca="false">Z7/100</f>
        <v>0.022133333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4577.1808</v>
      </c>
      <c r="I8" s="48" t="n">
        <f aca="false">V8</f>
        <v>43.5216</v>
      </c>
      <c r="J8" s="48" t="n">
        <f aca="false">T8</f>
        <v>64577.1808</v>
      </c>
      <c r="K8" s="48" t="n">
        <f aca="false">W8</f>
        <v>43.7512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7243</v>
      </c>
      <c r="Q8" s="50" t="n">
        <v>88</v>
      </c>
      <c r="R8" s="49" t="n">
        <f aca="false">P8/3600</f>
        <v>2.01194444444444</v>
      </c>
      <c r="S8" s="51"/>
      <c r="T8" s="49" t="n">
        <v>64577.1808</v>
      </c>
      <c r="U8" s="49" t="n">
        <v>40.0448</v>
      </c>
      <c r="V8" s="49" t="n">
        <v>43.5216</v>
      </c>
      <c r="W8" s="49" t="n">
        <v>43.7512</v>
      </c>
      <c r="X8" s="49" t="n">
        <v>7302</v>
      </c>
      <c r="Y8" s="50" t="n">
        <v>84</v>
      </c>
      <c r="Z8" s="49" t="n">
        <f aca="false">X8/3600</f>
        <v>2.02833333333333</v>
      </c>
      <c r="AA8" s="51"/>
      <c r="AB8" s="51"/>
      <c r="AC8" s="51"/>
      <c r="AE8" s="36" t="n">
        <f aca="false">Q8/100</f>
        <v>0.88</v>
      </c>
      <c r="AF8" s="36" t="n">
        <f aca="false">R8/100</f>
        <v>0.0201194444444444</v>
      </c>
      <c r="AG8" s="36" t="n">
        <f aca="false">Y8/100</f>
        <v>0.84</v>
      </c>
      <c r="AH8" s="36" t="n">
        <f aca="false">Z8/100</f>
        <v>0.02028333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266.6896</v>
      </c>
      <c r="I9" s="48" t="n">
        <f aca="false">V9</f>
        <v>41.4816</v>
      </c>
      <c r="J9" s="48" t="n">
        <f aca="false">T9</f>
        <v>36266.6896</v>
      </c>
      <c r="K9" s="48" t="n">
        <f aca="false">W9</f>
        <v>42.0812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6525</v>
      </c>
      <c r="Q9" s="50" t="n">
        <v>82</v>
      </c>
      <c r="R9" s="49" t="n">
        <f aca="false">P9/3600</f>
        <v>1.8125</v>
      </c>
      <c r="S9" s="51"/>
      <c r="T9" s="49" t="n">
        <v>36266.6896</v>
      </c>
      <c r="U9" s="49" t="n">
        <v>36.8661</v>
      </c>
      <c r="V9" s="49" t="n">
        <v>41.4816</v>
      </c>
      <c r="W9" s="49" t="n">
        <v>42.0812</v>
      </c>
      <c r="X9" s="49" t="n">
        <v>6285</v>
      </c>
      <c r="Y9" s="50" t="n">
        <v>75</v>
      </c>
      <c r="Z9" s="49" t="n">
        <f aca="false">X9/3600</f>
        <v>1.74583333333333</v>
      </c>
      <c r="AA9" s="51"/>
      <c r="AB9" s="51"/>
      <c r="AC9" s="51"/>
      <c r="AE9" s="36" t="n">
        <f aca="false">Q9/100</f>
        <v>0.82</v>
      </c>
      <c r="AF9" s="36" t="n">
        <f aca="false">R9/100</f>
        <v>0.018125</v>
      </c>
      <c r="AG9" s="36" t="n">
        <f aca="false">Y9/100</f>
        <v>0.75</v>
      </c>
      <c r="AH9" s="36" t="n">
        <f aca="false">Z9/100</f>
        <v>0.01745833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270.5936</v>
      </c>
      <c r="I10" s="55" t="n">
        <f aca="false">V10</f>
        <v>39.7532</v>
      </c>
      <c r="J10" s="55" t="n">
        <f aca="false">T10</f>
        <v>21270.5936</v>
      </c>
      <c r="K10" s="55" t="n">
        <f aca="false">W10</f>
        <v>40.498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6112</v>
      </c>
      <c r="Q10" s="56" t="n">
        <v>80</v>
      </c>
      <c r="R10" s="56" t="n">
        <f aca="false">P10/3600</f>
        <v>1.69777777777778</v>
      </c>
      <c r="S10" s="54"/>
      <c r="T10" s="56" t="n">
        <v>21270.5936</v>
      </c>
      <c r="U10" s="56" t="n">
        <v>34.0826</v>
      </c>
      <c r="V10" s="56" t="n">
        <v>39.7532</v>
      </c>
      <c r="W10" s="56" t="n">
        <v>40.498</v>
      </c>
      <c r="X10" s="56" t="n">
        <v>5931</v>
      </c>
      <c r="Y10" s="56" t="n">
        <v>75</v>
      </c>
      <c r="Z10" s="56" t="n">
        <f aca="false">X10/3600</f>
        <v>1.6475</v>
      </c>
      <c r="AA10" s="54"/>
      <c r="AB10" s="54"/>
      <c r="AC10" s="54"/>
      <c r="AE10" s="36" t="n">
        <f aca="false">Q10/100</f>
        <v>0.8</v>
      </c>
      <c r="AF10" s="36" t="n">
        <f aca="false">R10/100</f>
        <v>0.0169777777777778</v>
      </c>
      <c r="AG10" s="36" t="n">
        <f aca="false">Y10/100</f>
        <v>0.75</v>
      </c>
      <c r="AH10" s="36" t="n">
        <f aca="false">Z10/100</f>
        <v>0.016475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442.8592</v>
      </c>
      <c r="I11" s="48" t="n">
        <f aca="false">V11</f>
        <v>41.0957</v>
      </c>
      <c r="J11" s="48" t="n">
        <f aca="false">T11</f>
        <v>421442.8592</v>
      </c>
      <c r="K11" s="48" t="n">
        <f aca="false">W11</f>
        <v>40.6162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0404</v>
      </c>
      <c r="Q11" s="50" t="n">
        <v>236</v>
      </c>
      <c r="R11" s="49" t="n">
        <f aca="false">P11/3600</f>
        <v>5.66777777777778</v>
      </c>
      <c r="S11" s="51"/>
      <c r="T11" s="57" t="n">
        <v>421442.8592</v>
      </c>
      <c r="U11" s="57" t="n">
        <v>42.8447</v>
      </c>
      <c r="V11" s="57" t="n">
        <v>41.0957</v>
      </c>
      <c r="W11" s="57" t="n">
        <v>40.6162</v>
      </c>
      <c r="X11" s="49" t="n">
        <v>20313</v>
      </c>
      <c r="Y11" s="50" t="n">
        <v>205</v>
      </c>
      <c r="Z11" s="49" t="n">
        <f aca="false">X11/3600</f>
        <v>5.642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36</v>
      </c>
      <c r="AF11" s="36" t="n">
        <f aca="false">R11/100</f>
        <v>0.0566777777777778</v>
      </c>
      <c r="AG11" s="36" t="n">
        <f aca="false">Y11/100</f>
        <v>2.05</v>
      </c>
      <c r="AH11" s="36" t="n">
        <f aca="false">Z11/100</f>
        <v>0.05642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005.1056</v>
      </c>
      <c r="I12" s="48" t="n">
        <f aca="false">V12</f>
        <v>38.5309</v>
      </c>
      <c r="J12" s="48" t="n">
        <f aca="false">T12</f>
        <v>262005.1056</v>
      </c>
      <c r="K12" s="48" t="n">
        <f aca="false">W12</f>
        <v>37.2006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7658</v>
      </c>
      <c r="Q12" s="50" t="n">
        <v>193</v>
      </c>
      <c r="R12" s="49" t="n">
        <f aca="false">P12/3600</f>
        <v>4.905</v>
      </c>
      <c r="S12" s="51"/>
      <c r="T12" s="49" t="n">
        <v>262005.1056</v>
      </c>
      <c r="U12" s="49" t="n">
        <v>39.1919</v>
      </c>
      <c r="V12" s="49" t="n">
        <v>38.5309</v>
      </c>
      <c r="W12" s="49" t="n">
        <v>37.2006</v>
      </c>
      <c r="X12" s="49" t="n">
        <v>16763</v>
      </c>
      <c r="Y12" s="50" t="n">
        <v>195</v>
      </c>
      <c r="Z12" s="49" t="n">
        <f aca="false">X12/3600</f>
        <v>4.65638888888889</v>
      </c>
      <c r="AA12" s="51"/>
      <c r="AB12" s="51"/>
      <c r="AC12" s="51"/>
      <c r="AE12" s="36" t="n">
        <f aca="false">Q12/100</f>
        <v>1.93</v>
      </c>
      <c r="AF12" s="36" t="n">
        <f aca="false">R12/100</f>
        <v>0.04905</v>
      </c>
      <c r="AG12" s="36" t="n">
        <f aca="false">Y12/100</f>
        <v>1.95</v>
      </c>
      <c r="AH12" s="36" t="n">
        <f aca="false">Z12/100</f>
        <v>0.04656388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6716.496</v>
      </c>
      <c r="I13" s="48" t="n">
        <f aca="false">V13</f>
        <v>36.6925</v>
      </c>
      <c r="J13" s="48" t="n">
        <f aca="false">T13</f>
        <v>156716.496</v>
      </c>
      <c r="K13" s="48" t="n">
        <f aca="false">W13</f>
        <v>35.4926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5319</v>
      </c>
      <c r="Q13" s="50" t="n">
        <v>171</v>
      </c>
      <c r="R13" s="49" t="n">
        <f aca="false">P13/3600</f>
        <v>4.25527777777778</v>
      </c>
      <c r="S13" s="51"/>
      <c r="T13" s="49" t="n">
        <v>156716.496</v>
      </c>
      <c r="U13" s="49" t="n">
        <v>34.8983</v>
      </c>
      <c r="V13" s="49" t="n">
        <v>36.6925</v>
      </c>
      <c r="W13" s="49" t="n">
        <v>35.4926</v>
      </c>
      <c r="X13" s="49" t="n">
        <v>15609</v>
      </c>
      <c r="Y13" s="50" t="n">
        <v>170</v>
      </c>
      <c r="Z13" s="49" t="n">
        <f aca="false">X13/3600</f>
        <v>4.33583333333333</v>
      </c>
      <c r="AA13" s="51"/>
      <c r="AB13" s="51"/>
      <c r="AC13" s="51"/>
      <c r="AE13" s="36" t="n">
        <f aca="false">Q13/100</f>
        <v>1.71</v>
      </c>
      <c r="AF13" s="36" t="n">
        <f aca="false">R13/100</f>
        <v>0.0425527777777778</v>
      </c>
      <c r="AG13" s="36" t="n">
        <f aca="false">Y13/100</f>
        <v>1.7</v>
      </c>
      <c r="AH13" s="36" t="n">
        <f aca="false">Z13/100</f>
        <v>0.0433583333333333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769.8448</v>
      </c>
      <c r="I14" s="55" t="n">
        <f aca="false">V14</f>
        <v>34.7906</v>
      </c>
      <c r="J14" s="55" t="n">
        <f aca="false">T14</f>
        <v>82769.8448</v>
      </c>
      <c r="K14" s="55" t="n">
        <f aca="false">W14</f>
        <v>33.6479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3602</v>
      </c>
      <c r="Q14" s="56" t="n">
        <v>155</v>
      </c>
      <c r="R14" s="56" t="n">
        <f aca="false">P14/3600</f>
        <v>3.77833333333333</v>
      </c>
      <c r="S14" s="54"/>
      <c r="T14" s="56" t="n">
        <v>82769.8448</v>
      </c>
      <c r="U14" s="56" t="n">
        <v>30.9472</v>
      </c>
      <c r="V14" s="56" t="n">
        <v>34.7906</v>
      </c>
      <c r="W14" s="56" t="n">
        <v>33.6479</v>
      </c>
      <c r="X14" s="56" t="n">
        <v>13068</v>
      </c>
      <c r="Y14" s="56" t="n">
        <v>154</v>
      </c>
      <c r="Z14" s="56" t="n">
        <f aca="false">X14/3600</f>
        <v>3.63</v>
      </c>
      <c r="AA14" s="54"/>
      <c r="AB14" s="54"/>
      <c r="AC14" s="54"/>
      <c r="AE14" s="36" t="n">
        <f aca="false">Q14/100</f>
        <v>1.55</v>
      </c>
      <c r="AF14" s="36" t="n">
        <f aca="false">R14/100</f>
        <v>0.0377833333333333</v>
      </c>
      <c r="AG14" s="36" t="n">
        <f aca="false">Y14/100</f>
        <v>1.54</v>
      </c>
      <c r="AH14" s="36" t="n">
        <f aca="false">Z14/100</f>
        <v>0.0363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30.5552</v>
      </c>
      <c r="I15" s="48" t="n">
        <f aca="false">V15</f>
        <v>46.895</v>
      </c>
      <c r="J15" s="48" t="n">
        <f aca="false">T15</f>
        <v>103030.5552</v>
      </c>
      <c r="K15" s="48" t="n">
        <f aca="false">W15</f>
        <v>46.547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3756</v>
      </c>
      <c r="Q15" s="50" t="n">
        <v>145</v>
      </c>
      <c r="R15" s="49" t="n">
        <f aca="false">P15/3600</f>
        <v>3.82111111111111</v>
      </c>
      <c r="S15" s="51"/>
      <c r="T15" s="57" t="n">
        <v>103030.5552</v>
      </c>
      <c r="U15" s="57" t="n">
        <v>43.9507</v>
      </c>
      <c r="V15" s="57" t="n">
        <v>46.895</v>
      </c>
      <c r="W15" s="57" t="n">
        <v>46.547</v>
      </c>
      <c r="X15" s="49" t="n">
        <v>13148</v>
      </c>
      <c r="Y15" s="50" t="n">
        <v>134</v>
      </c>
      <c r="Z15" s="49" t="n">
        <f aca="false">X15/3600</f>
        <v>3.652222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45</v>
      </c>
      <c r="AF15" s="36" t="n">
        <f aca="false">R15/100</f>
        <v>0.0382111111111111</v>
      </c>
      <c r="AG15" s="36" t="n">
        <f aca="false">Y15/100</f>
        <v>1.34</v>
      </c>
      <c r="AH15" s="36" t="n">
        <f aca="false">Z15/100</f>
        <v>0.0365222222222222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003.0352</v>
      </c>
      <c r="I16" s="48" t="n">
        <f aca="false">V16</f>
        <v>46.0066</v>
      </c>
      <c r="J16" s="48" t="n">
        <f aca="false">T16</f>
        <v>49003.0352</v>
      </c>
      <c r="K16" s="48" t="n">
        <f aca="false">W16</f>
        <v>45.7832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1981</v>
      </c>
      <c r="Q16" s="50" t="n">
        <v>122</v>
      </c>
      <c r="R16" s="49" t="n">
        <f aca="false">P16/3600</f>
        <v>3.32805555555556</v>
      </c>
      <c r="S16" s="51"/>
      <c r="T16" s="49" t="n">
        <v>49003.0352</v>
      </c>
      <c r="U16" s="49" t="n">
        <v>41.5589</v>
      </c>
      <c r="V16" s="49" t="n">
        <v>46.0066</v>
      </c>
      <c r="W16" s="49" t="n">
        <v>45.7832</v>
      </c>
      <c r="X16" s="49" t="n">
        <v>11547</v>
      </c>
      <c r="Y16" s="50" t="n">
        <v>120</v>
      </c>
      <c r="Z16" s="49" t="n">
        <f aca="false">X16/3600</f>
        <v>3.2075</v>
      </c>
      <c r="AA16" s="51"/>
      <c r="AB16" s="51"/>
      <c r="AC16" s="51"/>
      <c r="AE16" s="36" t="n">
        <f aca="false">Q16/100</f>
        <v>1.22</v>
      </c>
      <c r="AF16" s="36" t="n">
        <f aca="false">R16/100</f>
        <v>0.0332805555555556</v>
      </c>
      <c r="AG16" s="36" t="n">
        <f aca="false">Y16/100</f>
        <v>1.2</v>
      </c>
      <c r="AH16" s="36" t="n">
        <f aca="false">Z16/100</f>
        <v>0.03207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64.6272</v>
      </c>
      <c r="I17" s="48" t="n">
        <f aca="false">V17</f>
        <v>45.3723</v>
      </c>
      <c r="J17" s="48" t="n">
        <f aca="false">T17</f>
        <v>27064.6272</v>
      </c>
      <c r="K17" s="48" t="n">
        <f aca="false">W17</f>
        <v>45.2786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1224</v>
      </c>
      <c r="Q17" s="50" t="n">
        <v>127</v>
      </c>
      <c r="R17" s="49" t="n">
        <f aca="false">P17/3600</f>
        <v>3.11777777777778</v>
      </c>
      <c r="S17" s="51"/>
      <c r="T17" s="49" t="n">
        <v>27064.6272</v>
      </c>
      <c r="U17" s="49" t="n">
        <v>39.9432</v>
      </c>
      <c r="V17" s="49" t="n">
        <v>45.3723</v>
      </c>
      <c r="W17" s="49" t="n">
        <v>45.2786</v>
      </c>
      <c r="X17" s="49" t="n">
        <v>10835</v>
      </c>
      <c r="Y17" s="50" t="n">
        <v>117</v>
      </c>
      <c r="Z17" s="49" t="n">
        <f aca="false">X17/3600</f>
        <v>3.00972222222222</v>
      </c>
      <c r="AA17" s="51"/>
      <c r="AB17" s="51"/>
      <c r="AC17" s="51"/>
      <c r="AE17" s="36" t="n">
        <f aca="false">Q17/100</f>
        <v>1.27</v>
      </c>
      <c r="AF17" s="36" t="n">
        <f aca="false">R17/100</f>
        <v>0.0311777777777778</v>
      </c>
      <c r="AG17" s="36" t="n">
        <f aca="false">Y17/100</f>
        <v>1.17</v>
      </c>
      <c r="AH17" s="36" t="n">
        <f aca="false">Z17/100</f>
        <v>0.0300972222222222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46.8384</v>
      </c>
      <c r="I18" s="55" t="n">
        <f aca="false">V18</f>
        <v>44.8132</v>
      </c>
      <c r="J18" s="55" t="n">
        <f aca="false">T18</f>
        <v>15346.8384</v>
      </c>
      <c r="K18" s="55" t="n">
        <f aca="false">W18</f>
        <v>44.7111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0840</v>
      </c>
      <c r="Q18" s="56" t="n">
        <v>118</v>
      </c>
      <c r="R18" s="56" t="n">
        <f aca="false">P18/3600</f>
        <v>3.01111111111111</v>
      </c>
      <c r="S18" s="54"/>
      <c r="T18" s="56" t="n">
        <v>15346.8384</v>
      </c>
      <c r="U18" s="56" t="n">
        <v>38.2937</v>
      </c>
      <c r="V18" s="56" t="n">
        <v>44.8132</v>
      </c>
      <c r="W18" s="56" t="n">
        <v>44.7111</v>
      </c>
      <c r="X18" s="56" t="n">
        <v>10471</v>
      </c>
      <c r="Y18" s="56" t="n">
        <v>111</v>
      </c>
      <c r="Z18" s="56" t="n">
        <f aca="false">X18/3600</f>
        <v>2.90861111111111</v>
      </c>
      <c r="AA18" s="54"/>
      <c r="AB18" s="54"/>
      <c r="AC18" s="54"/>
      <c r="AE18" s="36" t="n">
        <f aca="false">Q18/100</f>
        <v>1.18</v>
      </c>
      <c r="AF18" s="36" t="n">
        <f aca="false">R18/100</f>
        <v>0.0301111111111111</v>
      </c>
      <c r="AG18" s="36" t="n">
        <f aca="false">Y18/100</f>
        <v>1.11</v>
      </c>
      <c r="AH18" s="36" t="n">
        <f aca="false">Z18/100</f>
        <v>0.029086111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276.7896</v>
      </c>
      <c r="I19" s="48" t="n">
        <f aca="false">V19</f>
        <v>44.6512</v>
      </c>
      <c r="J19" s="48" t="n">
        <f aca="false">T19</f>
        <v>23276.7896</v>
      </c>
      <c r="K19" s="48" t="n">
        <f aca="false">W19</f>
        <v>46.1582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469</v>
      </c>
      <c r="Q19" s="50" t="n">
        <v>56</v>
      </c>
      <c r="R19" s="49" t="n">
        <f aca="false">P19/3600</f>
        <v>1.51916666666667</v>
      </c>
      <c r="S19" s="51"/>
      <c r="T19" s="49" t="n">
        <v>23276.7896</v>
      </c>
      <c r="U19" s="49" t="n">
        <v>42.8733</v>
      </c>
      <c r="V19" s="49" t="n">
        <v>44.6512</v>
      </c>
      <c r="W19" s="49" t="n">
        <v>46.1582</v>
      </c>
      <c r="X19" s="49" t="n">
        <v>5531</v>
      </c>
      <c r="Y19" s="50" t="n">
        <v>60</v>
      </c>
      <c r="Z19" s="49" t="n">
        <f aca="false">X19/3600</f>
        <v>1.53638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6</v>
      </c>
      <c r="AF19" s="36" t="n">
        <f aca="false">R19/100</f>
        <v>0.0151916666666667</v>
      </c>
      <c r="AG19" s="36" t="n">
        <f aca="false">Y19/100</f>
        <v>0.6</v>
      </c>
      <c r="AH19" s="36" t="n">
        <f aca="false">Z19/100</f>
        <v>0.01536388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03.8256</v>
      </c>
      <c r="I20" s="48" t="n">
        <f aca="false">V20</f>
        <v>42.8151</v>
      </c>
      <c r="J20" s="48" t="n">
        <f aca="false">T20</f>
        <v>12903.8256</v>
      </c>
      <c r="K20" s="48" t="n">
        <f aca="false">W20</f>
        <v>43.7954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4844</v>
      </c>
      <c r="Q20" s="50" t="n">
        <v>52</v>
      </c>
      <c r="R20" s="49" t="n">
        <f aca="false">P20/3600</f>
        <v>1.34555555555556</v>
      </c>
      <c r="S20" s="51"/>
      <c r="T20" s="49" t="n">
        <v>12903.8256</v>
      </c>
      <c r="U20" s="49" t="n">
        <v>41.1937</v>
      </c>
      <c r="V20" s="49" t="n">
        <v>42.8151</v>
      </c>
      <c r="W20" s="49" t="n">
        <v>43.7954</v>
      </c>
      <c r="X20" s="49" t="n">
        <v>4895</v>
      </c>
      <c r="Y20" s="50" t="n">
        <v>55</v>
      </c>
      <c r="Z20" s="49" t="n">
        <f aca="false">X20/3600</f>
        <v>1.35972222222222</v>
      </c>
      <c r="AA20" s="51"/>
      <c r="AB20" s="51"/>
      <c r="AC20" s="51"/>
      <c r="AE20" s="36" t="n">
        <f aca="false">Q20/100</f>
        <v>0.52</v>
      </c>
      <c r="AF20" s="36" t="n">
        <f aca="false">R20/100</f>
        <v>0.0134555555555556</v>
      </c>
      <c r="AG20" s="36" t="n">
        <f aca="false">Y20/100</f>
        <v>0.55</v>
      </c>
      <c r="AH20" s="36" t="n">
        <f aca="false">Z20/100</f>
        <v>0.0135972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59.1616</v>
      </c>
      <c r="I21" s="48" t="n">
        <f aca="false">V21</f>
        <v>41.1455</v>
      </c>
      <c r="J21" s="48" t="n">
        <f aca="false">T21</f>
        <v>7059.1616</v>
      </c>
      <c r="K21" s="48" t="n">
        <f aca="false">W21</f>
        <v>42.0189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502</v>
      </c>
      <c r="Q21" s="50" t="n">
        <v>50</v>
      </c>
      <c r="R21" s="49" t="n">
        <f aca="false">P21/3600</f>
        <v>1.25055555555556</v>
      </c>
      <c r="S21" s="51"/>
      <c r="T21" s="49" t="n">
        <v>7059.1616</v>
      </c>
      <c r="U21" s="49" t="n">
        <v>39.0797</v>
      </c>
      <c r="V21" s="49" t="n">
        <v>41.1455</v>
      </c>
      <c r="W21" s="49" t="n">
        <v>42.0189</v>
      </c>
      <c r="X21" s="49" t="n">
        <v>4545</v>
      </c>
      <c r="Y21" s="50" t="n">
        <v>52</v>
      </c>
      <c r="Z21" s="49" t="n">
        <f aca="false">X21/3600</f>
        <v>1.2625</v>
      </c>
      <c r="AA21" s="51"/>
      <c r="AB21" s="51"/>
      <c r="AC21" s="51"/>
      <c r="AE21" s="36" t="n">
        <f aca="false">Q21/100</f>
        <v>0.5</v>
      </c>
      <c r="AF21" s="36" t="n">
        <f aca="false">R21/100</f>
        <v>0.0125055555555556</v>
      </c>
      <c r="AG21" s="36" t="n">
        <f aca="false">Y21/100</f>
        <v>0.52</v>
      </c>
      <c r="AH21" s="36" t="n">
        <f aca="false">Z21/100</f>
        <v>0.01262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6.1784</v>
      </c>
      <c r="I22" s="55" t="n">
        <f aca="false">V22</f>
        <v>39.558</v>
      </c>
      <c r="J22" s="55" t="n">
        <f aca="false">T22</f>
        <v>3916.1784</v>
      </c>
      <c r="K22" s="55" t="n">
        <f aca="false">W22</f>
        <v>40.7862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4265</v>
      </c>
      <c r="Q22" s="56" t="n">
        <v>52</v>
      </c>
      <c r="R22" s="56" t="n">
        <f aca="false">P22/3600</f>
        <v>1.18472222222222</v>
      </c>
      <c r="S22" s="54"/>
      <c r="T22" s="56" t="n">
        <v>3916.1784</v>
      </c>
      <c r="U22" s="56" t="n">
        <v>36.7298</v>
      </c>
      <c r="V22" s="56" t="n">
        <v>39.558</v>
      </c>
      <c r="W22" s="56" t="n">
        <v>40.7862</v>
      </c>
      <c r="X22" s="56" t="n">
        <v>4335</v>
      </c>
      <c r="Y22" s="56" t="n">
        <v>49</v>
      </c>
      <c r="Z22" s="56" t="n">
        <f aca="false">X22/3600</f>
        <v>1.20416666666667</v>
      </c>
      <c r="AA22" s="54"/>
      <c r="AB22" s="54"/>
      <c r="AC22" s="54"/>
      <c r="AE22" s="36" t="n">
        <f aca="false">Q22/100</f>
        <v>0.52</v>
      </c>
      <c r="AF22" s="36" t="n">
        <f aca="false">R22/100</f>
        <v>0.0118472222222222</v>
      </c>
      <c r="AG22" s="36" t="n">
        <f aca="false">Y22/100</f>
        <v>0.49</v>
      </c>
      <c r="AH22" s="36" t="n">
        <f aca="false">Z22/100</f>
        <v>0.0120416666666667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263.0656</v>
      </c>
      <c r="I23" s="58" t="n">
        <f aca="false">V23</f>
        <v>43.4589</v>
      </c>
      <c r="J23" s="58" t="n">
        <f aca="false">T23</f>
        <v>55263.0656</v>
      </c>
      <c r="K23" s="58" t="n">
        <f aca="false">W23</f>
        <v>44.2285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6696</v>
      </c>
      <c r="Q23" s="50" t="n">
        <v>78</v>
      </c>
      <c r="R23" s="57" t="n">
        <f aca="false">P23/3600</f>
        <v>1.86</v>
      </c>
      <c r="S23" s="59"/>
      <c r="T23" s="57" t="n">
        <v>55263.0656</v>
      </c>
      <c r="U23" s="57" t="n">
        <v>41.8971</v>
      </c>
      <c r="V23" s="57" t="n">
        <v>43.4589</v>
      </c>
      <c r="W23" s="57" t="n">
        <v>44.2285</v>
      </c>
      <c r="X23" s="57" t="n">
        <v>6719</v>
      </c>
      <c r="Y23" s="50" t="n">
        <v>76</v>
      </c>
      <c r="Z23" s="57" t="n">
        <f aca="false">X23/3600</f>
        <v>1.866388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78</v>
      </c>
      <c r="AF23" s="36" t="n">
        <f aca="false">R23/100</f>
        <v>0.0186</v>
      </c>
      <c r="AG23" s="36" t="n">
        <f aca="false">Y23/100</f>
        <v>0.76</v>
      </c>
      <c r="AH23" s="36" t="n">
        <f aca="false">Z23/100</f>
        <v>0.01866388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362.808</v>
      </c>
      <c r="I24" s="48" t="n">
        <f aca="false">V24</f>
        <v>40.8348</v>
      </c>
      <c r="J24" s="48" t="n">
        <f aca="false">T24</f>
        <v>30362.808</v>
      </c>
      <c r="K24" s="48" t="n">
        <f aca="false">W24</f>
        <v>41.4445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5569</v>
      </c>
      <c r="Q24" s="50" t="n">
        <v>65</v>
      </c>
      <c r="R24" s="49" t="n">
        <f aca="false">P24/3600</f>
        <v>1.54694444444444</v>
      </c>
      <c r="S24" s="51"/>
      <c r="T24" s="49" t="n">
        <v>30362.808</v>
      </c>
      <c r="U24" s="49" t="n">
        <v>38.7549</v>
      </c>
      <c r="V24" s="49" t="n">
        <v>40.8348</v>
      </c>
      <c r="W24" s="49" t="n">
        <v>41.4445</v>
      </c>
      <c r="X24" s="49" t="n">
        <v>5626</v>
      </c>
      <c r="Y24" s="50" t="n">
        <v>68</v>
      </c>
      <c r="Z24" s="49" t="n">
        <f aca="false">X24/3600</f>
        <v>1.56277777777778</v>
      </c>
      <c r="AA24" s="51"/>
      <c r="AB24" s="51"/>
      <c r="AC24" s="51"/>
      <c r="AE24" s="36" t="n">
        <f aca="false">Q24/100</f>
        <v>0.65</v>
      </c>
      <c r="AF24" s="36" t="n">
        <f aca="false">R24/100</f>
        <v>0.0154694444444444</v>
      </c>
      <c r="AG24" s="36" t="n">
        <f aca="false">Y24/100</f>
        <v>0.68</v>
      </c>
      <c r="AH24" s="36" t="n">
        <f aca="false">Z24/100</f>
        <v>0.015627777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404.1152</v>
      </c>
      <c r="I25" s="48" t="n">
        <f aca="false">V25</f>
        <v>38.6433</v>
      </c>
      <c r="J25" s="48" t="n">
        <f aca="false">T25</f>
        <v>15404.1152</v>
      </c>
      <c r="K25" s="48" t="n">
        <f aca="false">W25</f>
        <v>39.6669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4877</v>
      </c>
      <c r="Q25" s="50" t="n">
        <v>58</v>
      </c>
      <c r="R25" s="49" t="n">
        <f aca="false">P25/3600</f>
        <v>1.35472222222222</v>
      </c>
      <c r="S25" s="51"/>
      <c r="T25" s="49" t="n">
        <v>15404.1152</v>
      </c>
      <c r="U25" s="49" t="n">
        <v>35.6575</v>
      </c>
      <c r="V25" s="49" t="n">
        <v>38.6433</v>
      </c>
      <c r="W25" s="49" t="n">
        <v>39.6669</v>
      </c>
      <c r="X25" s="49" t="n">
        <v>5161</v>
      </c>
      <c r="Y25" s="50" t="n">
        <v>56</v>
      </c>
      <c r="Z25" s="49" t="n">
        <f aca="false">X25/3600</f>
        <v>1.43361111111111</v>
      </c>
      <c r="AA25" s="51"/>
      <c r="AB25" s="51"/>
      <c r="AC25" s="51"/>
      <c r="AE25" s="36" t="n">
        <f aca="false">Q25/100</f>
        <v>0.58</v>
      </c>
      <c r="AF25" s="36" t="n">
        <f aca="false">R25/100</f>
        <v>0.0135472222222222</v>
      </c>
      <c r="AG25" s="36" t="n">
        <f aca="false">Y25/100</f>
        <v>0.56</v>
      </c>
      <c r="AH25" s="36" t="n">
        <f aca="false">Z25/100</f>
        <v>0.01433611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500.1472</v>
      </c>
      <c r="I26" s="55" t="n">
        <f aca="false">V26</f>
        <v>36.8031</v>
      </c>
      <c r="J26" s="55" t="n">
        <f aca="false">T26</f>
        <v>7500.1472</v>
      </c>
      <c r="K26" s="55" t="n">
        <f aca="false">W26</f>
        <v>38.5919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4390</v>
      </c>
      <c r="Q26" s="56" t="n">
        <v>55</v>
      </c>
      <c r="R26" s="56" t="n">
        <f aca="false">P26/3600</f>
        <v>1.21944444444444</v>
      </c>
      <c r="S26" s="54"/>
      <c r="T26" s="56" t="n">
        <v>7500.1472</v>
      </c>
      <c r="U26" s="56" t="n">
        <v>32.8949</v>
      </c>
      <c r="V26" s="56" t="n">
        <v>36.8031</v>
      </c>
      <c r="W26" s="56" t="n">
        <v>38.5919</v>
      </c>
      <c r="X26" s="56" t="n">
        <v>4462</v>
      </c>
      <c r="Y26" s="56" t="n">
        <v>51</v>
      </c>
      <c r="Z26" s="56" t="n">
        <f aca="false">X26/3600</f>
        <v>1.23944444444444</v>
      </c>
      <c r="AA26" s="54"/>
      <c r="AB26" s="54"/>
      <c r="AC26" s="54"/>
      <c r="AE26" s="36" t="n">
        <f aca="false">Q26/100</f>
        <v>0.55</v>
      </c>
      <c r="AF26" s="36" t="n">
        <f aca="false">R26/100</f>
        <v>0.0121944444444444</v>
      </c>
      <c r="AG26" s="36" t="n">
        <f aca="false">Y26/100</f>
        <v>0.51</v>
      </c>
      <c r="AH26" s="36" t="n">
        <f aca="false">Z26/100</f>
        <v>0.01239444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841.8488</v>
      </c>
      <c r="I27" s="58" t="n">
        <f aca="false">V27</f>
        <v>41.8458</v>
      </c>
      <c r="J27" s="58" t="n">
        <f aca="false">T27</f>
        <v>109841.8488</v>
      </c>
      <c r="K27" s="58" t="n">
        <f aca="false">W27</f>
        <v>44.2492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3940</v>
      </c>
      <c r="Q27" s="50" t="n">
        <v>175</v>
      </c>
      <c r="R27" s="57" t="n">
        <f aca="false">P27/3600</f>
        <v>3.87222222222222</v>
      </c>
      <c r="S27" s="59"/>
      <c r="T27" s="57" t="n">
        <v>109841.8488</v>
      </c>
      <c r="U27" s="57" t="n">
        <v>40.7241</v>
      </c>
      <c r="V27" s="57" t="n">
        <v>41.8458</v>
      </c>
      <c r="W27" s="57" t="n">
        <v>44.2492</v>
      </c>
      <c r="X27" s="57" t="n">
        <v>14247</v>
      </c>
      <c r="Y27" s="50" t="n">
        <v>171</v>
      </c>
      <c r="Z27" s="57" t="n">
        <f aca="false">X27/3600</f>
        <v>3.957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75</v>
      </c>
      <c r="AF27" s="36" t="n">
        <f aca="false">R27/100</f>
        <v>0.0387222222222222</v>
      </c>
      <c r="AG27" s="36" t="n">
        <f aca="false">Y27/100</f>
        <v>1.71</v>
      </c>
      <c r="AH27" s="36" t="n">
        <f aca="false">Z27/100</f>
        <v>0.03957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237.7088</v>
      </c>
      <c r="I28" s="48" t="n">
        <f aca="false">V28</f>
        <v>39.511</v>
      </c>
      <c r="J28" s="48" t="n">
        <f aca="false">T28</f>
        <v>51237.7088</v>
      </c>
      <c r="K28" s="48" t="n">
        <f aca="false">W28</f>
        <v>42.1434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1277</v>
      </c>
      <c r="Q28" s="50" t="n">
        <v>139</v>
      </c>
      <c r="R28" s="49" t="n">
        <f aca="false">P28/3600</f>
        <v>3.1325</v>
      </c>
      <c r="S28" s="51"/>
      <c r="T28" s="49" t="n">
        <v>51237.7088</v>
      </c>
      <c r="U28" s="49" t="n">
        <v>38.0422</v>
      </c>
      <c r="V28" s="49" t="n">
        <v>39.511</v>
      </c>
      <c r="W28" s="49" t="n">
        <v>42.1434</v>
      </c>
      <c r="X28" s="49" t="n">
        <v>11593</v>
      </c>
      <c r="Y28" s="50" t="n">
        <v>145</v>
      </c>
      <c r="Z28" s="49" t="n">
        <f aca="false">X28/3600</f>
        <v>3.22027777777778</v>
      </c>
      <c r="AA28" s="51"/>
      <c r="AB28" s="51"/>
      <c r="AC28" s="51"/>
      <c r="AE28" s="36" t="n">
        <f aca="false">Q28/100</f>
        <v>1.39</v>
      </c>
      <c r="AF28" s="36" t="n">
        <f aca="false">R28/100</f>
        <v>0.031325</v>
      </c>
      <c r="AG28" s="36" t="n">
        <f aca="false">Y28/100</f>
        <v>1.45</v>
      </c>
      <c r="AH28" s="36" t="n">
        <f aca="false">Z28/100</f>
        <v>0.03220277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069.1944</v>
      </c>
      <c r="I29" s="48" t="n">
        <f aca="false">V29</f>
        <v>38.2994</v>
      </c>
      <c r="J29" s="48" t="n">
        <f aca="false">T29</f>
        <v>27069.1944</v>
      </c>
      <c r="K29" s="48" t="n">
        <f aca="false">W29</f>
        <v>40.2842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9791</v>
      </c>
      <c r="Q29" s="50" t="n">
        <v>121</v>
      </c>
      <c r="R29" s="49" t="n">
        <f aca="false">P29/3600</f>
        <v>2.71972222222222</v>
      </c>
      <c r="S29" s="51"/>
      <c r="T29" s="49" t="n">
        <v>27069.1944</v>
      </c>
      <c r="U29" s="49" t="n">
        <v>35.7475</v>
      </c>
      <c r="V29" s="49" t="n">
        <v>38.2994</v>
      </c>
      <c r="W29" s="49" t="n">
        <v>40.2842</v>
      </c>
      <c r="X29" s="49" t="n">
        <v>10016</v>
      </c>
      <c r="Y29" s="50" t="n">
        <v>127</v>
      </c>
      <c r="Z29" s="49" t="n">
        <f aca="false">X29/3600</f>
        <v>2.78222222222222</v>
      </c>
      <c r="AA29" s="51"/>
      <c r="AB29" s="51"/>
      <c r="AC29" s="51"/>
      <c r="AE29" s="36" t="n">
        <f aca="false">Q29/100</f>
        <v>1.21</v>
      </c>
      <c r="AF29" s="36" t="n">
        <f aca="false">R29/100</f>
        <v>0.0271972222222222</v>
      </c>
      <c r="AG29" s="36" t="n">
        <f aca="false">Y29/100</f>
        <v>1.27</v>
      </c>
      <c r="AH29" s="36" t="n">
        <f aca="false">Z29/100</f>
        <v>0.0278222222222222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500.7336</v>
      </c>
      <c r="I30" s="55" t="n">
        <f aca="false">V30</f>
        <v>37.0597</v>
      </c>
      <c r="J30" s="55" t="n">
        <f aca="false">T30</f>
        <v>14500.7336</v>
      </c>
      <c r="K30" s="55" t="n">
        <f aca="false">W30</f>
        <v>38.3644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8718</v>
      </c>
      <c r="Q30" s="56" t="n">
        <v>109</v>
      </c>
      <c r="R30" s="56" t="n">
        <f aca="false">P30/3600</f>
        <v>2.42166666666667</v>
      </c>
      <c r="S30" s="54"/>
      <c r="T30" s="56" t="n">
        <v>14500.7336</v>
      </c>
      <c r="U30" s="56" t="n">
        <v>33.3936</v>
      </c>
      <c r="V30" s="56" t="n">
        <v>37.0597</v>
      </c>
      <c r="W30" s="56" t="n">
        <v>38.3644</v>
      </c>
      <c r="X30" s="56" t="n">
        <v>9298</v>
      </c>
      <c r="Y30" s="56" t="n">
        <v>106</v>
      </c>
      <c r="Z30" s="56" t="n">
        <f aca="false">X30/3600</f>
        <v>2.58277777777778</v>
      </c>
      <c r="AA30" s="54"/>
      <c r="AB30" s="54"/>
      <c r="AC30" s="54"/>
      <c r="AE30" s="36" t="n">
        <f aca="false">Q30/100</f>
        <v>1.09</v>
      </c>
      <c r="AF30" s="36" t="n">
        <f aca="false">R30/100</f>
        <v>0.0242166666666667</v>
      </c>
      <c r="AG30" s="36" t="n">
        <f aca="false">Y30/100</f>
        <v>1.06</v>
      </c>
      <c r="AH30" s="36" t="n">
        <f aca="false">Z30/100</f>
        <v>0.0258277777777778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3514.496</v>
      </c>
      <c r="I31" s="60" t="n">
        <f aca="false">V31</f>
        <v>44.5262</v>
      </c>
      <c r="J31" s="60" t="n">
        <f aca="false">T31</f>
        <v>73514.496</v>
      </c>
      <c r="K31" s="60" t="n">
        <f aca="false">W31</f>
        <v>46.1602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2683</v>
      </c>
      <c r="Q31" s="50" t="n">
        <v>148</v>
      </c>
      <c r="R31" s="57" t="n">
        <f aca="false">P31/3600</f>
        <v>3.52305555555556</v>
      </c>
      <c r="S31" s="59"/>
      <c r="T31" s="57" t="n">
        <v>73514.496</v>
      </c>
      <c r="U31" s="57" t="n">
        <v>41.4068</v>
      </c>
      <c r="V31" s="57" t="n">
        <v>44.5262</v>
      </c>
      <c r="W31" s="57" t="n">
        <v>46.1602</v>
      </c>
      <c r="X31" s="57" t="n">
        <v>12639</v>
      </c>
      <c r="Y31" s="50" t="n">
        <v>145</v>
      </c>
      <c r="Z31" s="57" t="n">
        <f aca="false">X31/3600</f>
        <v>3.51083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48</v>
      </c>
      <c r="AF31" s="36" t="n">
        <f aca="false">R31/100</f>
        <v>0.0352305555555556</v>
      </c>
      <c r="AG31" s="36" t="n">
        <f aca="false">Y31/100</f>
        <v>1.45</v>
      </c>
      <c r="AH31" s="36" t="n">
        <f aca="false">Z31/100</f>
        <v>0.0351083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516.1296</v>
      </c>
      <c r="I32" s="61" t="n">
        <f aca="false">V32</f>
        <v>42.9995</v>
      </c>
      <c r="J32" s="61" t="n">
        <f aca="false">T32</f>
        <v>30516.1296</v>
      </c>
      <c r="K32" s="61" t="n">
        <f aca="false">W32</f>
        <v>43.9302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0359</v>
      </c>
      <c r="Q32" s="50" t="n">
        <v>118</v>
      </c>
      <c r="R32" s="49" t="n">
        <f aca="false">P32/3600</f>
        <v>2.8775</v>
      </c>
      <c r="S32" s="51"/>
      <c r="T32" s="49" t="n">
        <v>30516.1296</v>
      </c>
      <c r="U32" s="49" t="n">
        <v>38.8127</v>
      </c>
      <c r="V32" s="49" t="n">
        <v>42.9995</v>
      </c>
      <c r="W32" s="49" t="n">
        <v>43.9302</v>
      </c>
      <c r="X32" s="49" t="n">
        <v>10474</v>
      </c>
      <c r="Y32" s="50" t="n">
        <v>123</v>
      </c>
      <c r="Z32" s="49" t="n">
        <f aca="false">X32/3600</f>
        <v>2.90944444444444</v>
      </c>
      <c r="AA32" s="51"/>
      <c r="AB32" s="51"/>
      <c r="AC32" s="51"/>
      <c r="AE32" s="36" t="n">
        <f aca="false">Q32/100</f>
        <v>1.18</v>
      </c>
      <c r="AF32" s="36" t="n">
        <f aca="false">R32/100</f>
        <v>0.028775</v>
      </c>
      <c r="AG32" s="36" t="n">
        <f aca="false">Y32/100</f>
        <v>1.23</v>
      </c>
      <c r="AH32" s="36" t="n">
        <f aca="false">Z32/100</f>
        <v>0.02909444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545.1696</v>
      </c>
      <c r="I33" s="61" t="n">
        <f aca="false">V33</f>
        <v>41.478</v>
      </c>
      <c r="J33" s="61" t="n">
        <f aca="false">T33</f>
        <v>15545.1696</v>
      </c>
      <c r="K33" s="61" t="n">
        <f aca="false">W33</f>
        <v>41.8062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9203</v>
      </c>
      <c r="Q33" s="50" t="n">
        <v>104</v>
      </c>
      <c r="R33" s="49" t="n">
        <f aca="false">P33/3600</f>
        <v>2.55638888888889</v>
      </c>
      <c r="S33" s="51"/>
      <c r="T33" s="49" t="n">
        <v>15545.1696</v>
      </c>
      <c r="U33" s="49" t="n">
        <v>37.0247</v>
      </c>
      <c r="V33" s="49" t="n">
        <v>41.478</v>
      </c>
      <c r="W33" s="49" t="n">
        <v>41.8062</v>
      </c>
      <c r="X33" s="49" t="n">
        <v>9265</v>
      </c>
      <c r="Y33" s="50" t="n">
        <v>107</v>
      </c>
      <c r="Z33" s="49" t="n">
        <f aca="false">X33/3600</f>
        <v>2.57361111111111</v>
      </c>
      <c r="AA33" s="51"/>
      <c r="AB33" s="51"/>
      <c r="AC33" s="51"/>
      <c r="AE33" s="36" t="n">
        <f aca="false">Q33/100</f>
        <v>1.04</v>
      </c>
      <c r="AF33" s="36" t="n">
        <f aca="false">R33/100</f>
        <v>0.0255638888888889</v>
      </c>
      <c r="AG33" s="36" t="n">
        <f aca="false">Y33/100</f>
        <v>1.07</v>
      </c>
      <c r="AH33" s="36" t="n">
        <f aca="false">Z33/100</f>
        <v>0.02573611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596.3952</v>
      </c>
      <c r="I34" s="62" t="n">
        <f aca="false">V34</f>
        <v>39.8921</v>
      </c>
      <c r="J34" s="62" t="n">
        <f aca="false">T34</f>
        <v>8596.3952</v>
      </c>
      <c r="K34" s="62" t="n">
        <f aca="false">W34</f>
        <v>39.6683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8610</v>
      </c>
      <c r="Q34" s="56" t="n">
        <v>100</v>
      </c>
      <c r="R34" s="56" t="n">
        <f aca="false">P34/3600</f>
        <v>2.39166666666667</v>
      </c>
      <c r="S34" s="54"/>
      <c r="T34" s="56" t="n">
        <v>8596.3952</v>
      </c>
      <c r="U34" s="56" t="n">
        <v>35.1175</v>
      </c>
      <c r="V34" s="56" t="n">
        <v>39.8921</v>
      </c>
      <c r="W34" s="56" t="n">
        <v>39.6683</v>
      </c>
      <c r="X34" s="56" t="n">
        <v>8762</v>
      </c>
      <c r="Y34" s="56" t="n">
        <v>102</v>
      </c>
      <c r="Z34" s="56" t="n">
        <f aca="false">X34/3600</f>
        <v>2.43388888888889</v>
      </c>
      <c r="AA34" s="54"/>
      <c r="AB34" s="54"/>
      <c r="AC34" s="54"/>
      <c r="AE34" s="36" t="n">
        <f aca="false">Q34/100</f>
        <v>1</v>
      </c>
      <c r="AF34" s="36" t="n">
        <f aca="false">R34/100</f>
        <v>0.0239166666666667</v>
      </c>
      <c r="AG34" s="36" t="n">
        <f aca="false">Y34/100</f>
        <v>1.02</v>
      </c>
      <c r="AH34" s="36" t="n">
        <f aca="false">Z34/100</f>
        <v>0.02433888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7591.1336</v>
      </c>
      <c r="I35" s="60" t="n">
        <f aca="false">V35</f>
        <v>42.871</v>
      </c>
      <c r="J35" s="60" t="n">
        <f aca="false">T35</f>
        <v>187591.1336</v>
      </c>
      <c r="K35" s="60" t="n">
        <f aca="false">W35</f>
        <v>44.5695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18799</v>
      </c>
      <c r="Q35" s="50" t="n">
        <v>235</v>
      </c>
      <c r="R35" s="57" t="n">
        <f aca="false">P35/3600</f>
        <v>5.22194444444444</v>
      </c>
      <c r="S35" s="59"/>
      <c r="T35" s="57" t="n">
        <v>187591.1336</v>
      </c>
      <c r="U35" s="57" t="n">
        <v>42.6828</v>
      </c>
      <c r="V35" s="57" t="n">
        <v>42.871</v>
      </c>
      <c r="W35" s="57" t="n">
        <v>44.5695</v>
      </c>
      <c r="X35" s="57" t="n">
        <v>18923</v>
      </c>
      <c r="Y35" s="50" t="n">
        <v>217</v>
      </c>
      <c r="Z35" s="57" t="n">
        <f aca="false">X35/3600</f>
        <v>5.25638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5</v>
      </c>
      <c r="AF35" s="36" t="n">
        <f aca="false">R35/100</f>
        <v>0.0522194444444444</v>
      </c>
      <c r="AG35" s="36" t="n">
        <f aca="false">Y35/100</f>
        <v>2.17</v>
      </c>
      <c r="AH35" s="36" t="n">
        <f aca="false">Z35/100</f>
        <v>0.052563888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126.9992</v>
      </c>
      <c r="I36" s="61" t="n">
        <f aca="false">V36</f>
        <v>40.9369</v>
      </c>
      <c r="J36" s="61" t="n">
        <f aca="false">T36</f>
        <v>83126.9992</v>
      </c>
      <c r="K36" s="61" t="n">
        <f aca="false">W36</f>
        <v>43.0843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5482</v>
      </c>
      <c r="Q36" s="50" t="n">
        <v>182</v>
      </c>
      <c r="R36" s="49" t="n">
        <f aca="false">P36/3600</f>
        <v>4.30055555555556</v>
      </c>
      <c r="S36" s="51"/>
      <c r="T36" s="49" t="n">
        <v>83126.9992</v>
      </c>
      <c r="U36" s="49" t="n">
        <v>37.1875</v>
      </c>
      <c r="V36" s="49" t="n">
        <v>40.9369</v>
      </c>
      <c r="W36" s="49" t="n">
        <v>43.0843</v>
      </c>
      <c r="X36" s="49" t="n">
        <v>15790</v>
      </c>
      <c r="Y36" s="50" t="n">
        <v>161</v>
      </c>
      <c r="Z36" s="49" t="n">
        <f aca="false">X36/3600</f>
        <v>4.38611111111111</v>
      </c>
      <c r="AA36" s="51"/>
      <c r="AB36" s="51"/>
      <c r="AC36" s="51"/>
      <c r="AE36" s="36" t="n">
        <f aca="false">Q36/100</f>
        <v>1.82</v>
      </c>
      <c r="AF36" s="36" t="n">
        <f aca="false">R36/100</f>
        <v>0.0430055555555556</v>
      </c>
      <c r="AG36" s="36" t="n">
        <f aca="false">Y36/100</f>
        <v>1.61</v>
      </c>
      <c r="AH36" s="36" t="n">
        <f aca="false">Z36/100</f>
        <v>0.04386111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1737.9608</v>
      </c>
      <c r="I37" s="61" t="n">
        <f aca="false">V37</f>
        <v>39.3213</v>
      </c>
      <c r="J37" s="61" t="n">
        <f aca="false">T37</f>
        <v>41737.9608</v>
      </c>
      <c r="K37" s="61" t="n">
        <f aca="false">W37</f>
        <v>41.829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3330</v>
      </c>
      <c r="Q37" s="50" t="n">
        <v>164</v>
      </c>
      <c r="R37" s="49" t="n">
        <f aca="false">P37/3600</f>
        <v>3.70277777777778</v>
      </c>
      <c r="S37" s="51"/>
      <c r="T37" s="49" t="n">
        <v>41737.9608</v>
      </c>
      <c r="U37" s="49" t="n">
        <v>34.5763</v>
      </c>
      <c r="V37" s="49" t="n">
        <v>39.3213</v>
      </c>
      <c r="W37" s="49" t="n">
        <v>41.829</v>
      </c>
      <c r="X37" s="49" t="n">
        <v>12819</v>
      </c>
      <c r="Y37" s="50" t="n">
        <v>163</v>
      </c>
      <c r="Z37" s="49" t="n">
        <f aca="false">X37/3600</f>
        <v>3.56083333333333</v>
      </c>
      <c r="AA37" s="51"/>
      <c r="AB37" s="51"/>
      <c r="AC37" s="51"/>
      <c r="AE37" s="36" t="n">
        <f aca="false">Q37/100</f>
        <v>1.64</v>
      </c>
      <c r="AF37" s="36" t="n">
        <f aca="false">R37/100</f>
        <v>0.0370277777777778</v>
      </c>
      <c r="AG37" s="36" t="n">
        <f aca="false">Y37/100</f>
        <v>1.63</v>
      </c>
      <c r="AH37" s="36" t="n">
        <f aca="false">Z37/100</f>
        <v>0.035608333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635.7</v>
      </c>
      <c r="I38" s="62" t="n">
        <f aca="false">V38</f>
        <v>38.0439</v>
      </c>
      <c r="J38" s="62" t="n">
        <f aca="false">T38</f>
        <v>22635.7</v>
      </c>
      <c r="K38" s="62" t="n">
        <f aca="false">W38</f>
        <v>40.7163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2205</v>
      </c>
      <c r="Q38" s="56" t="n">
        <v>151</v>
      </c>
      <c r="R38" s="56" t="n">
        <f aca="false">P38/3600</f>
        <v>3.39027777777778</v>
      </c>
      <c r="S38" s="54"/>
      <c r="T38" s="56" t="n">
        <v>22635.7</v>
      </c>
      <c r="U38" s="56" t="n">
        <v>32.2272</v>
      </c>
      <c r="V38" s="56" t="n">
        <v>38.0439</v>
      </c>
      <c r="W38" s="56" t="n">
        <v>40.7163</v>
      </c>
      <c r="X38" s="56" t="n">
        <v>11634</v>
      </c>
      <c r="Y38" s="56" t="n">
        <v>140</v>
      </c>
      <c r="Z38" s="56" t="n">
        <f aca="false">X38/3600</f>
        <v>3.23166666666667</v>
      </c>
      <c r="AA38" s="54"/>
      <c r="AB38" s="54"/>
      <c r="AC38" s="54"/>
      <c r="AE38" s="36" t="n">
        <f aca="false">Q38/100</f>
        <v>1.51</v>
      </c>
      <c r="AF38" s="36" t="n">
        <f aca="false">R38/100</f>
        <v>0.0339027777777778</v>
      </c>
      <c r="AG38" s="36" t="n">
        <f aca="false">Y38/100</f>
        <v>1.4</v>
      </c>
      <c r="AH38" s="36" t="n">
        <f aca="false">Z38/100</f>
        <v>0.0323166666666667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1925.7472</v>
      </c>
      <c r="I39" s="60" t="n">
        <f aca="false">V39</f>
        <v>43.9505</v>
      </c>
      <c r="J39" s="60" t="n">
        <f aca="false">T39</f>
        <v>21925.7472</v>
      </c>
      <c r="K39" s="60" t="n">
        <f aca="false">W39</f>
        <v>44.5735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2728</v>
      </c>
      <c r="Q39" s="50" t="n">
        <v>35</v>
      </c>
      <c r="R39" s="57" t="n">
        <f aca="false">P39/3600</f>
        <v>0.757777777777778</v>
      </c>
      <c r="S39" s="59"/>
      <c r="T39" s="57" t="n">
        <v>21925.7472</v>
      </c>
      <c r="U39" s="57" t="n">
        <v>41.943</v>
      </c>
      <c r="V39" s="57" t="n">
        <v>43.9505</v>
      </c>
      <c r="W39" s="57" t="n">
        <v>44.5735</v>
      </c>
      <c r="X39" s="57" t="n">
        <v>2739</v>
      </c>
      <c r="Y39" s="50" t="n">
        <v>34</v>
      </c>
      <c r="Z39" s="57" t="n">
        <f aca="false">X39/3600</f>
        <v>0.760833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5</v>
      </c>
      <c r="AF39" s="36" t="n">
        <f aca="false">R39/100</f>
        <v>0.00757777777777778</v>
      </c>
      <c r="AG39" s="36" t="n">
        <f aca="false">Y39/100</f>
        <v>0.34</v>
      </c>
      <c r="AH39" s="36" t="n">
        <f aca="false">Z39/100</f>
        <v>0.007608333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1999.7528</v>
      </c>
      <c r="I40" s="61" t="n">
        <f aca="false">V40</f>
        <v>41.0765</v>
      </c>
      <c r="J40" s="61" t="n">
        <f aca="false">T40</f>
        <v>11999.7528</v>
      </c>
      <c r="K40" s="61" t="n">
        <f aca="false">W40</f>
        <v>41.2873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326</v>
      </c>
      <c r="Q40" s="50" t="n">
        <v>27</v>
      </c>
      <c r="R40" s="49" t="n">
        <f aca="false">P40/3600</f>
        <v>0.646111111111111</v>
      </c>
      <c r="S40" s="51"/>
      <c r="T40" s="49" t="n">
        <v>11999.7528</v>
      </c>
      <c r="U40" s="49" t="n">
        <v>38.4858</v>
      </c>
      <c r="V40" s="49" t="n">
        <v>41.0765</v>
      </c>
      <c r="W40" s="49" t="n">
        <v>41.2873</v>
      </c>
      <c r="X40" s="49" t="n">
        <v>2449</v>
      </c>
      <c r="Y40" s="50" t="n">
        <v>30</v>
      </c>
      <c r="Z40" s="49" t="n">
        <f aca="false">X40/3600</f>
        <v>0.680277777777778</v>
      </c>
      <c r="AA40" s="51"/>
      <c r="AB40" s="51"/>
      <c r="AC40" s="51"/>
      <c r="AE40" s="36" t="n">
        <f aca="false">Q40/100</f>
        <v>0.27</v>
      </c>
      <c r="AF40" s="36" t="n">
        <f aca="false">R40/100</f>
        <v>0.00646111111111111</v>
      </c>
      <c r="AG40" s="36" t="n">
        <f aca="false">Y40/100</f>
        <v>0.3</v>
      </c>
      <c r="AH40" s="36" t="n">
        <f aca="false">Z40/100</f>
        <v>0.0068027777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50.976</v>
      </c>
      <c r="I41" s="61" t="n">
        <f aca="false">V41</f>
        <v>38.5867</v>
      </c>
      <c r="J41" s="61" t="n">
        <f aca="false">T41</f>
        <v>6250.976</v>
      </c>
      <c r="K41" s="61" t="n">
        <f aca="false">W41</f>
        <v>38.5489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027</v>
      </c>
      <c r="Q41" s="50" t="n">
        <v>24</v>
      </c>
      <c r="R41" s="49" t="n">
        <f aca="false">P41/3600</f>
        <v>0.563055555555556</v>
      </c>
      <c r="S41" s="51"/>
      <c r="T41" s="49" t="n">
        <v>6250.976</v>
      </c>
      <c r="U41" s="49" t="n">
        <v>35.4877</v>
      </c>
      <c r="V41" s="49" t="n">
        <v>38.5867</v>
      </c>
      <c r="W41" s="49" t="n">
        <v>38.5489</v>
      </c>
      <c r="X41" s="49" t="n">
        <v>2030</v>
      </c>
      <c r="Y41" s="50" t="n">
        <v>23</v>
      </c>
      <c r="Z41" s="49" t="n">
        <f aca="false">X41/3600</f>
        <v>0.563888888888889</v>
      </c>
      <c r="AA41" s="51"/>
      <c r="AB41" s="51"/>
      <c r="AC41" s="51"/>
      <c r="AE41" s="36" t="n">
        <f aca="false">Q41/100</f>
        <v>0.24</v>
      </c>
      <c r="AF41" s="36" t="n">
        <f aca="false">R41/100</f>
        <v>0.00563055555555556</v>
      </c>
      <c r="AG41" s="36" t="n">
        <f aca="false">Y41/100</f>
        <v>0.23</v>
      </c>
      <c r="AH41" s="36" t="n">
        <f aca="false">Z41/100</f>
        <v>0.00563888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37.4296</v>
      </c>
      <c r="I42" s="62" t="n">
        <f aca="false">V42</f>
        <v>36.3166</v>
      </c>
      <c r="J42" s="62" t="n">
        <f aca="false">T42</f>
        <v>3337.4296</v>
      </c>
      <c r="K42" s="62" t="n">
        <f aca="false">W42</f>
        <v>35.977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1838</v>
      </c>
      <c r="Q42" s="56" t="n">
        <v>22</v>
      </c>
      <c r="R42" s="56" t="n">
        <f aca="false">P42/3600</f>
        <v>0.510555555555556</v>
      </c>
      <c r="S42" s="54"/>
      <c r="T42" s="56" t="n">
        <v>3337.4296</v>
      </c>
      <c r="U42" s="56" t="n">
        <v>32.8608</v>
      </c>
      <c r="V42" s="56" t="n">
        <v>36.3166</v>
      </c>
      <c r="W42" s="56" t="n">
        <v>35.977</v>
      </c>
      <c r="X42" s="56" t="n">
        <v>1858</v>
      </c>
      <c r="Y42" s="56" t="n">
        <v>21</v>
      </c>
      <c r="Z42" s="56" t="n">
        <f aca="false">X42/3600</f>
        <v>0.516111111111111</v>
      </c>
      <c r="AA42" s="54"/>
      <c r="AB42" s="54"/>
      <c r="AC42" s="54"/>
      <c r="AE42" s="36" t="n">
        <f aca="false">Q42/100</f>
        <v>0.22</v>
      </c>
      <c r="AF42" s="36" t="n">
        <f aca="false">R42/100</f>
        <v>0.00510555555555556</v>
      </c>
      <c r="AG42" s="36" t="n">
        <f aca="false">Y42/100</f>
        <v>0.21</v>
      </c>
      <c r="AH42" s="36" t="n">
        <f aca="false">Z42/100</f>
        <v>0.0051611111111111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340.3112</v>
      </c>
      <c r="I43" s="60" t="n">
        <f aca="false">V43</f>
        <v>44.1708</v>
      </c>
      <c r="J43" s="60" t="n">
        <f aca="false">T43</f>
        <v>24340.3112</v>
      </c>
      <c r="K43" s="60" t="n">
        <f aca="false">W43</f>
        <v>45.5786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173</v>
      </c>
      <c r="Q43" s="50" t="n">
        <v>36</v>
      </c>
      <c r="R43" s="57" t="n">
        <f aca="false">P43/3600</f>
        <v>0.881388888888889</v>
      </c>
      <c r="S43" s="59"/>
      <c r="T43" s="57" t="n">
        <v>24340.3112</v>
      </c>
      <c r="U43" s="57" t="n">
        <v>42.0993</v>
      </c>
      <c r="V43" s="57" t="n">
        <v>44.1708</v>
      </c>
      <c r="W43" s="57" t="n">
        <v>45.5786</v>
      </c>
      <c r="X43" s="57" t="n">
        <v>3180</v>
      </c>
      <c r="Y43" s="50" t="n">
        <v>35</v>
      </c>
      <c r="Z43" s="57" t="n">
        <f aca="false">X43/3600</f>
        <v>0.8833333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6</v>
      </c>
      <c r="AF43" s="36" t="n">
        <f aca="false">R43/100</f>
        <v>0.00881388888888889</v>
      </c>
      <c r="AG43" s="36" t="n">
        <f aca="false">Y43/100</f>
        <v>0.35</v>
      </c>
      <c r="AH43" s="36" t="n">
        <f aca="false">Z43/100</f>
        <v>0.0088333333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597.4984</v>
      </c>
      <c r="I44" s="61" t="n">
        <f aca="false">V44</f>
        <v>41.8041</v>
      </c>
      <c r="J44" s="61" t="n">
        <f aca="false">T44</f>
        <v>14597.4984</v>
      </c>
      <c r="K44" s="61" t="n">
        <f aca="false">W44</f>
        <v>42.9799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2737</v>
      </c>
      <c r="Q44" s="50" t="n">
        <v>30</v>
      </c>
      <c r="R44" s="49" t="n">
        <f aca="false">P44/3600</f>
        <v>0.760277777777778</v>
      </c>
      <c r="S44" s="51"/>
      <c r="T44" s="49" t="n">
        <v>14597.4984</v>
      </c>
      <c r="U44" s="49" t="n">
        <v>39.1508</v>
      </c>
      <c r="V44" s="49" t="n">
        <v>41.8041</v>
      </c>
      <c r="W44" s="49" t="n">
        <v>42.9799</v>
      </c>
      <c r="X44" s="49" t="n">
        <v>2767</v>
      </c>
      <c r="Y44" s="50" t="n">
        <v>35</v>
      </c>
      <c r="Z44" s="49" t="n">
        <f aca="false">X44/3600</f>
        <v>0.768611111111111</v>
      </c>
      <c r="AA44" s="51"/>
      <c r="AB44" s="51"/>
      <c r="AC44" s="51"/>
      <c r="AE44" s="36" t="n">
        <f aca="false">Q44/100</f>
        <v>0.3</v>
      </c>
      <c r="AF44" s="36" t="n">
        <f aca="false">R44/100</f>
        <v>0.00760277777777778</v>
      </c>
      <c r="AG44" s="36" t="n">
        <f aca="false">Y44/100</f>
        <v>0.35</v>
      </c>
      <c r="AH44" s="36" t="n">
        <f aca="false">Z44/100</f>
        <v>0.00768611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454.2784</v>
      </c>
      <c r="I45" s="61" t="n">
        <f aca="false">V45</f>
        <v>39.7404</v>
      </c>
      <c r="J45" s="61" t="n">
        <f aca="false">T45</f>
        <v>8454.2784</v>
      </c>
      <c r="K45" s="61" t="n">
        <f aca="false">W45</f>
        <v>40.7427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500</v>
      </c>
      <c r="Q45" s="50" t="n">
        <v>30</v>
      </c>
      <c r="R45" s="49" t="n">
        <f aca="false">P45/3600</f>
        <v>0.694444444444444</v>
      </c>
      <c r="S45" s="51"/>
      <c r="T45" s="49" t="n">
        <v>8454.2784</v>
      </c>
      <c r="U45" s="49" t="n">
        <v>36.0591</v>
      </c>
      <c r="V45" s="49" t="n">
        <v>39.7404</v>
      </c>
      <c r="W45" s="49" t="n">
        <v>40.7427</v>
      </c>
      <c r="X45" s="49" t="n">
        <v>2472</v>
      </c>
      <c r="Y45" s="50" t="n">
        <v>30</v>
      </c>
      <c r="Z45" s="49" t="n">
        <f aca="false">X45/3600</f>
        <v>0.686666666666667</v>
      </c>
      <c r="AA45" s="51"/>
      <c r="AB45" s="51"/>
      <c r="AC45" s="51"/>
      <c r="AE45" s="36" t="n">
        <f aca="false">Q45/100</f>
        <v>0.3</v>
      </c>
      <c r="AF45" s="36" t="n">
        <f aca="false">R45/100</f>
        <v>0.00694444444444444</v>
      </c>
      <c r="AG45" s="36" t="n">
        <f aca="false">Y45/100</f>
        <v>0.3</v>
      </c>
      <c r="AH45" s="36" t="n">
        <f aca="false">Z45/100</f>
        <v>0.006866666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93.8584</v>
      </c>
      <c r="I46" s="62" t="n">
        <f aca="false">V46</f>
        <v>37.8038</v>
      </c>
      <c r="J46" s="62" t="n">
        <f aca="false">T46</f>
        <v>4793.8584</v>
      </c>
      <c r="K46" s="62" t="n">
        <f aca="false">W46</f>
        <v>38.6379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267</v>
      </c>
      <c r="Q46" s="56" t="n">
        <v>26</v>
      </c>
      <c r="R46" s="56" t="n">
        <f aca="false">P46/3600</f>
        <v>0.629722222222222</v>
      </c>
      <c r="S46" s="54"/>
      <c r="T46" s="56" t="n">
        <v>4793.8584</v>
      </c>
      <c r="U46" s="56" t="n">
        <v>33.0474</v>
      </c>
      <c r="V46" s="56" t="n">
        <v>37.8038</v>
      </c>
      <c r="W46" s="56" t="n">
        <v>38.6379</v>
      </c>
      <c r="X46" s="56" t="n">
        <v>2285</v>
      </c>
      <c r="Y46" s="56" t="n">
        <v>26</v>
      </c>
      <c r="Z46" s="56" t="n">
        <f aca="false">X46/3600</f>
        <v>0.634722222222222</v>
      </c>
      <c r="AA46" s="54"/>
      <c r="AB46" s="54"/>
      <c r="AC46" s="54"/>
      <c r="AE46" s="36" t="n">
        <f aca="false">Q46/100</f>
        <v>0.26</v>
      </c>
      <c r="AF46" s="36" t="n">
        <f aca="false">R46/100</f>
        <v>0.00629722222222222</v>
      </c>
      <c r="AG46" s="36" t="n">
        <f aca="false">Y46/100</f>
        <v>0.26</v>
      </c>
      <c r="AH46" s="36" t="n">
        <f aca="false">Z46/100</f>
        <v>0.0063472222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359.908</v>
      </c>
      <c r="I47" s="60" t="n">
        <f aca="false">V47</f>
        <v>42.602</v>
      </c>
      <c r="J47" s="60" t="n">
        <f aca="false">T47</f>
        <v>45359.908</v>
      </c>
      <c r="K47" s="60" t="n">
        <f aca="false">W47</f>
        <v>43.4681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3263</v>
      </c>
      <c r="Q47" s="50" t="n">
        <v>38</v>
      </c>
      <c r="R47" s="57" t="n">
        <f aca="false">P47/3600</f>
        <v>0.906388888888889</v>
      </c>
      <c r="S47" s="59"/>
      <c r="T47" s="57" t="n">
        <v>45359.908</v>
      </c>
      <c r="U47" s="57" t="n">
        <v>41.2061</v>
      </c>
      <c r="V47" s="57" t="n">
        <v>42.602</v>
      </c>
      <c r="W47" s="57" t="n">
        <v>43.4681</v>
      </c>
      <c r="X47" s="57" t="n">
        <v>3281</v>
      </c>
      <c r="Y47" s="50" t="n">
        <v>39</v>
      </c>
      <c r="Z47" s="57" t="n">
        <f aca="false">X47/3600</f>
        <v>0.911388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38</v>
      </c>
      <c r="AF47" s="36" t="n">
        <f aca="false">R47/100</f>
        <v>0.00906388888888889</v>
      </c>
      <c r="AG47" s="36" t="n">
        <f aca="false">Y47/100</f>
        <v>0.39</v>
      </c>
      <c r="AH47" s="36" t="n">
        <f aca="false">Z47/100</f>
        <v>0.0091138888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117.3224</v>
      </c>
      <c r="I48" s="61" t="n">
        <f aca="false">V48</f>
        <v>39.2905</v>
      </c>
      <c r="J48" s="61" t="n">
        <f aca="false">T48</f>
        <v>28117.3224</v>
      </c>
      <c r="K48" s="61" t="n">
        <f aca="false">W48</f>
        <v>40.0785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2825</v>
      </c>
      <c r="Q48" s="50" t="n">
        <v>36</v>
      </c>
      <c r="R48" s="49" t="n">
        <f aca="false">P48/3600</f>
        <v>0.784722222222222</v>
      </c>
      <c r="S48" s="51"/>
      <c r="T48" s="49" t="n">
        <v>28117.3224</v>
      </c>
      <c r="U48" s="49" t="n">
        <v>36.932</v>
      </c>
      <c r="V48" s="49" t="n">
        <v>39.2905</v>
      </c>
      <c r="W48" s="49" t="n">
        <v>40.0785</v>
      </c>
      <c r="X48" s="49" t="n">
        <v>2978</v>
      </c>
      <c r="Y48" s="50" t="n">
        <v>38</v>
      </c>
      <c r="Z48" s="49" t="n">
        <f aca="false">X48/3600</f>
        <v>0.827222222222222</v>
      </c>
      <c r="AA48" s="51"/>
      <c r="AB48" s="51"/>
      <c r="AC48" s="51"/>
      <c r="AE48" s="36" t="n">
        <f aca="false">Q48/100</f>
        <v>0.36</v>
      </c>
      <c r="AF48" s="36" t="n">
        <f aca="false">R48/100</f>
        <v>0.00784722222222222</v>
      </c>
      <c r="AG48" s="36" t="n">
        <f aca="false">Y48/100</f>
        <v>0.38</v>
      </c>
      <c r="AH48" s="36" t="n">
        <f aca="false">Z48/100</f>
        <v>0.0082722222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33.7536</v>
      </c>
      <c r="I49" s="61" t="n">
        <f aca="false">V49</f>
        <v>36.8761</v>
      </c>
      <c r="J49" s="61" t="n">
        <f aca="false">T49</f>
        <v>16533.7536</v>
      </c>
      <c r="K49" s="61" t="n">
        <f aca="false">W49</f>
        <v>37.5817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474</v>
      </c>
      <c r="Q49" s="50" t="n">
        <v>28</v>
      </c>
      <c r="R49" s="49" t="n">
        <f aca="false">P49/3600</f>
        <v>0.687222222222222</v>
      </c>
      <c r="S49" s="51"/>
      <c r="T49" s="49" t="n">
        <v>16533.7536</v>
      </c>
      <c r="U49" s="49" t="n">
        <v>33.0976</v>
      </c>
      <c r="V49" s="49" t="n">
        <v>36.8761</v>
      </c>
      <c r="W49" s="49" t="n">
        <v>37.5817</v>
      </c>
      <c r="X49" s="49" t="n">
        <v>2588</v>
      </c>
      <c r="Y49" s="50" t="n">
        <v>31</v>
      </c>
      <c r="Z49" s="49" t="n">
        <f aca="false">X49/3600</f>
        <v>0.718888888888889</v>
      </c>
      <c r="AA49" s="51"/>
      <c r="AB49" s="51"/>
      <c r="AC49" s="51"/>
      <c r="AE49" s="36" t="n">
        <f aca="false">Q49/100</f>
        <v>0.28</v>
      </c>
      <c r="AF49" s="36" t="n">
        <f aca="false">R49/100</f>
        <v>0.00687222222222222</v>
      </c>
      <c r="AG49" s="36" t="n">
        <f aca="false">Y49/100</f>
        <v>0.31</v>
      </c>
      <c r="AH49" s="36" t="n">
        <f aca="false">Z49/100</f>
        <v>0.00718888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68.3928</v>
      </c>
      <c r="I50" s="62" t="n">
        <f aca="false">V50</f>
        <v>34.7805</v>
      </c>
      <c r="J50" s="62" t="n">
        <f aca="false">T50</f>
        <v>8868.3928</v>
      </c>
      <c r="K50" s="62" t="n">
        <f aca="false">W50</f>
        <v>35.4438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144</v>
      </c>
      <c r="Q50" s="56" t="n">
        <v>28</v>
      </c>
      <c r="R50" s="56" t="n">
        <f aca="false">P50/3600</f>
        <v>0.595555555555556</v>
      </c>
      <c r="S50" s="54"/>
      <c r="T50" s="56" t="n">
        <v>8868.3928</v>
      </c>
      <c r="U50" s="56" t="n">
        <v>29.4765</v>
      </c>
      <c r="V50" s="56" t="n">
        <v>34.7805</v>
      </c>
      <c r="W50" s="56" t="n">
        <v>35.4438</v>
      </c>
      <c r="X50" s="56" t="n">
        <v>2165</v>
      </c>
      <c r="Y50" s="56" t="n">
        <v>27</v>
      </c>
      <c r="Z50" s="56" t="n">
        <f aca="false">X50/3600</f>
        <v>0.601388888888889</v>
      </c>
      <c r="AA50" s="54"/>
      <c r="AB50" s="54"/>
      <c r="AC50" s="54"/>
      <c r="AE50" s="36" t="n">
        <f aca="false">Q50/100</f>
        <v>0.28</v>
      </c>
      <c r="AF50" s="36" t="n">
        <f aca="false">R50/100</f>
        <v>0.00595555555555556</v>
      </c>
      <c r="AG50" s="36" t="n">
        <f aca="false">Y50/100</f>
        <v>0.27</v>
      </c>
      <c r="AH50" s="36" t="n">
        <f aca="false">Z50/100</f>
        <v>0.00601388888888889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538.084</v>
      </c>
      <c r="I51" s="60" t="n">
        <f aca="false">V51</f>
        <v>43.7672</v>
      </c>
      <c r="J51" s="60" t="n">
        <f aca="false">T51</f>
        <v>15538.084</v>
      </c>
      <c r="K51" s="60" t="n">
        <f aca="false">W51</f>
        <v>44.5458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1672</v>
      </c>
      <c r="Q51" s="50" t="n">
        <v>20</v>
      </c>
      <c r="R51" s="57" t="n">
        <f aca="false">P51/3600</f>
        <v>0.464444444444444</v>
      </c>
      <c r="S51" s="59"/>
      <c r="T51" s="57" t="n">
        <v>15538.084</v>
      </c>
      <c r="U51" s="57" t="n">
        <v>42.5431</v>
      </c>
      <c r="V51" s="57" t="n">
        <v>43.7672</v>
      </c>
      <c r="W51" s="57" t="n">
        <v>44.5458</v>
      </c>
      <c r="X51" s="57" t="n">
        <v>1676</v>
      </c>
      <c r="Y51" s="50" t="n">
        <v>20</v>
      </c>
      <c r="Z51" s="57" t="n">
        <f aca="false">X51/3600</f>
        <v>0.46555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</v>
      </c>
      <c r="AF51" s="36" t="n">
        <f aca="false">R51/100</f>
        <v>0.00464444444444444</v>
      </c>
      <c r="AG51" s="36" t="n">
        <f aca="false">Y51/100</f>
        <v>0.2</v>
      </c>
      <c r="AH51" s="36" t="n">
        <f aca="false">Z51/100</f>
        <v>0.00465555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390.852</v>
      </c>
      <c r="I52" s="61" t="n">
        <f aca="false">V52</f>
        <v>40.4338</v>
      </c>
      <c r="J52" s="61" t="n">
        <f aca="false">T52</f>
        <v>9390.852</v>
      </c>
      <c r="K52" s="61" t="n">
        <f aca="false">W52</f>
        <v>41.8096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451</v>
      </c>
      <c r="Q52" s="50" t="n">
        <v>18</v>
      </c>
      <c r="R52" s="49" t="n">
        <f aca="false">P52/3600</f>
        <v>0.403055555555556</v>
      </c>
      <c r="S52" s="51"/>
      <c r="T52" s="49" t="n">
        <v>9390.852</v>
      </c>
      <c r="U52" s="49" t="n">
        <v>39.1223</v>
      </c>
      <c r="V52" s="49" t="n">
        <v>40.4338</v>
      </c>
      <c r="W52" s="49" t="n">
        <v>41.8096</v>
      </c>
      <c r="X52" s="49" t="n">
        <v>1466</v>
      </c>
      <c r="Y52" s="50" t="n">
        <v>19</v>
      </c>
      <c r="Z52" s="49" t="n">
        <f aca="false">X52/3600</f>
        <v>0.407222222222222</v>
      </c>
      <c r="AA52" s="51"/>
      <c r="AB52" s="51"/>
      <c r="AC52" s="51"/>
      <c r="AE52" s="36" t="n">
        <f aca="false">Q52/100</f>
        <v>0.18</v>
      </c>
      <c r="AF52" s="36" t="n">
        <f aca="false">R52/100</f>
        <v>0.00403055555555556</v>
      </c>
      <c r="AG52" s="36" t="n">
        <f aca="false">Y52/100</f>
        <v>0.19</v>
      </c>
      <c r="AH52" s="36" t="n">
        <f aca="false">Z52/100</f>
        <v>0.004072222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63.3888</v>
      </c>
      <c r="I53" s="61" t="n">
        <f aca="false">V53</f>
        <v>37.81</v>
      </c>
      <c r="J53" s="61" t="n">
        <f aca="false">T53</f>
        <v>5263.3888</v>
      </c>
      <c r="K53" s="61" t="n">
        <f aca="false">W53</f>
        <v>39.6864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285</v>
      </c>
      <c r="Q53" s="50" t="n">
        <v>16</v>
      </c>
      <c r="R53" s="49" t="n">
        <f aca="false">P53/3600</f>
        <v>0.356944444444444</v>
      </c>
      <c r="S53" s="51"/>
      <c r="T53" s="49" t="n">
        <v>5263.3888</v>
      </c>
      <c r="U53" s="49" t="n">
        <v>35.6486</v>
      </c>
      <c r="V53" s="49" t="n">
        <v>37.81</v>
      </c>
      <c r="W53" s="49" t="n">
        <v>39.6864</v>
      </c>
      <c r="X53" s="49" t="n">
        <v>1298</v>
      </c>
      <c r="Y53" s="50" t="n">
        <v>15</v>
      </c>
      <c r="Z53" s="49" t="n">
        <f aca="false">X53/3600</f>
        <v>0.360555555555556</v>
      </c>
      <c r="AA53" s="51"/>
      <c r="AB53" s="51"/>
      <c r="AC53" s="51"/>
      <c r="AE53" s="36" t="n">
        <f aca="false">Q53/100</f>
        <v>0.16</v>
      </c>
      <c r="AF53" s="36" t="n">
        <f aca="false">R53/100</f>
        <v>0.00356944444444444</v>
      </c>
      <c r="AG53" s="36" t="n">
        <f aca="false">Y53/100</f>
        <v>0.15</v>
      </c>
      <c r="AH53" s="36" t="n">
        <f aca="false">Z53/100</f>
        <v>0.00360555555555556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4.5104</v>
      </c>
      <c r="I54" s="62" t="n">
        <f aca="false">V54</f>
        <v>35.8033</v>
      </c>
      <c r="J54" s="62" t="n">
        <f aca="false">T54</f>
        <v>2624.5104</v>
      </c>
      <c r="K54" s="62" t="n">
        <f aca="false">W54</f>
        <v>37.5726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163</v>
      </c>
      <c r="Q54" s="56" t="n">
        <v>14</v>
      </c>
      <c r="R54" s="56" t="n">
        <f aca="false">P54/3600</f>
        <v>0.323055555555556</v>
      </c>
      <c r="S54" s="54"/>
      <c r="T54" s="56" t="n">
        <v>2624.5104</v>
      </c>
      <c r="U54" s="56" t="n">
        <v>32.273</v>
      </c>
      <c r="V54" s="56" t="n">
        <v>35.8033</v>
      </c>
      <c r="W54" s="56" t="n">
        <v>37.5726</v>
      </c>
      <c r="X54" s="56" t="n">
        <v>1162</v>
      </c>
      <c r="Y54" s="56" t="n">
        <v>13</v>
      </c>
      <c r="Z54" s="56" t="n">
        <f aca="false">X54/3600</f>
        <v>0.322777777777778</v>
      </c>
      <c r="AA54" s="54"/>
      <c r="AB54" s="54"/>
      <c r="AC54" s="54"/>
      <c r="AE54" s="36" t="n">
        <f aca="false">Q54/100</f>
        <v>0.14</v>
      </c>
      <c r="AF54" s="36" t="n">
        <f aca="false">R54/100</f>
        <v>0.00323055555555556</v>
      </c>
      <c r="AG54" s="36" t="n">
        <f aca="false">Y54/100</f>
        <v>0.13</v>
      </c>
      <c r="AH54" s="36" t="n">
        <f aca="false">Z54/100</f>
        <v>0.003227777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546.5288</v>
      </c>
      <c r="I55" s="60" t="n">
        <f aca="false">V55</f>
        <v>45.2047</v>
      </c>
      <c r="J55" s="60" t="n">
        <f aca="false">T55</f>
        <v>5546.5288</v>
      </c>
      <c r="K55" s="60" t="n">
        <f aca="false">W55</f>
        <v>44.973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665</v>
      </c>
      <c r="Q55" s="64" t="n">
        <v>7</v>
      </c>
      <c r="R55" s="57" t="n">
        <f aca="false">P55/3600</f>
        <v>0.184722222222222</v>
      </c>
      <c r="S55" s="59"/>
      <c r="T55" s="63" t="n">
        <v>5546.5288</v>
      </c>
      <c r="U55" s="63" t="n">
        <v>43.1903</v>
      </c>
      <c r="V55" s="63" t="n">
        <v>45.2047</v>
      </c>
      <c r="W55" s="63" t="n">
        <v>44.973</v>
      </c>
      <c r="X55" s="63" t="n">
        <v>651</v>
      </c>
      <c r="Y55" s="64" t="n">
        <v>8</v>
      </c>
      <c r="Z55" s="57" t="n">
        <f aca="false">X55/3600</f>
        <v>0.180833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</v>
      </c>
      <c r="AF55" s="36" t="n">
        <f aca="false">R55/100</f>
        <v>0.00184722222222222</v>
      </c>
      <c r="AG55" s="36" t="n">
        <f aca="false">Y55/100</f>
        <v>0.08</v>
      </c>
      <c r="AH55" s="36" t="n">
        <f aca="false">Z55/100</f>
        <v>0.00180833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30.024</v>
      </c>
      <c r="I56" s="61" t="n">
        <f aca="false">V56</f>
        <v>42.1101</v>
      </c>
      <c r="J56" s="61" t="n">
        <f aca="false">T56</f>
        <v>3330.024</v>
      </c>
      <c r="K56" s="61" t="n">
        <f aca="false">W56</f>
        <v>41.6046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582</v>
      </c>
      <c r="Q56" s="64" t="n">
        <v>6</v>
      </c>
      <c r="R56" s="49" t="n">
        <f aca="false">P56/3600</f>
        <v>0.161666666666667</v>
      </c>
      <c r="S56" s="51"/>
      <c r="T56" s="65" t="n">
        <v>3330.024</v>
      </c>
      <c r="U56" s="65" t="n">
        <v>39.5178</v>
      </c>
      <c r="V56" s="65" t="n">
        <v>42.1101</v>
      </c>
      <c r="W56" s="65" t="n">
        <v>41.6046</v>
      </c>
      <c r="X56" s="65" t="n">
        <v>564</v>
      </c>
      <c r="Y56" s="64" t="n">
        <v>6</v>
      </c>
      <c r="Z56" s="49" t="n">
        <f aca="false">X56/3600</f>
        <v>0.156666666666667</v>
      </c>
      <c r="AA56" s="51"/>
      <c r="AB56" s="51"/>
      <c r="AC56" s="51"/>
      <c r="AE56" s="36" t="n">
        <f aca="false">Q56/100</f>
        <v>0.06</v>
      </c>
      <c r="AF56" s="36" t="n">
        <f aca="false">R56/100</f>
        <v>0.00161666666666667</v>
      </c>
      <c r="AG56" s="36" t="n">
        <f aca="false">Y56/100</f>
        <v>0.06</v>
      </c>
      <c r="AH56" s="36" t="n">
        <f aca="false">Z56/100</f>
        <v>0.00156666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78.1856</v>
      </c>
      <c r="I57" s="61" t="n">
        <f aca="false">V57</f>
        <v>39.5264</v>
      </c>
      <c r="J57" s="61" t="n">
        <f aca="false">T57</f>
        <v>1878.1856</v>
      </c>
      <c r="K57" s="61" t="n">
        <f aca="false">W57</f>
        <v>38.8668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517</v>
      </c>
      <c r="Q57" s="64" t="n">
        <v>5</v>
      </c>
      <c r="R57" s="49" t="n">
        <f aca="false">P57/3600</f>
        <v>0.143611111111111</v>
      </c>
      <c r="S57" s="51"/>
      <c r="T57" s="65" t="n">
        <v>1878.1856</v>
      </c>
      <c r="U57" s="65" t="n">
        <v>36.0559</v>
      </c>
      <c r="V57" s="65" t="n">
        <v>39.5264</v>
      </c>
      <c r="W57" s="65" t="n">
        <v>38.8668</v>
      </c>
      <c r="X57" s="65" t="n">
        <v>508</v>
      </c>
      <c r="Y57" s="64" t="n">
        <v>6</v>
      </c>
      <c r="Z57" s="49" t="n">
        <f aca="false">X57/3600</f>
        <v>0.141111111111111</v>
      </c>
      <c r="AA57" s="51"/>
      <c r="AB57" s="51"/>
      <c r="AC57" s="51"/>
      <c r="AE57" s="36" t="n">
        <f aca="false">Q57/100</f>
        <v>0.05</v>
      </c>
      <c r="AF57" s="36" t="n">
        <f aca="false">R57/100</f>
        <v>0.00143611111111111</v>
      </c>
      <c r="AG57" s="36" t="n">
        <f aca="false">Y57/100</f>
        <v>0.06</v>
      </c>
      <c r="AH57" s="36" t="n">
        <f aca="false">Z57/100</f>
        <v>0.00141111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4.3288</v>
      </c>
      <c r="I58" s="62" t="n">
        <f aca="false">V58</f>
        <v>37.207</v>
      </c>
      <c r="J58" s="62" t="n">
        <f aca="false">T58</f>
        <v>1024.3288</v>
      </c>
      <c r="K58" s="62" t="n">
        <f aca="false">W58</f>
        <v>36.2616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461</v>
      </c>
      <c r="Q58" s="66" t="n">
        <v>4</v>
      </c>
      <c r="R58" s="56" t="n">
        <f aca="false">P58/3600</f>
        <v>0.128055555555556</v>
      </c>
      <c r="S58" s="54"/>
      <c r="T58" s="66" t="n">
        <v>1024.3288</v>
      </c>
      <c r="U58" s="66" t="n">
        <v>32.9396</v>
      </c>
      <c r="V58" s="66" t="n">
        <v>37.207</v>
      </c>
      <c r="W58" s="66" t="n">
        <v>36.2616</v>
      </c>
      <c r="X58" s="66" t="n">
        <v>451</v>
      </c>
      <c r="Y58" s="66" t="n">
        <v>6</v>
      </c>
      <c r="Z58" s="56" t="n">
        <f aca="false">X58/3600</f>
        <v>0.125277777777778</v>
      </c>
      <c r="AA58" s="54"/>
      <c r="AB58" s="54"/>
      <c r="AC58" s="54"/>
      <c r="AE58" s="36" t="n">
        <f aca="false">Q58/100</f>
        <v>0.04</v>
      </c>
      <c r="AF58" s="36" t="n">
        <f aca="false">R58/100</f>
        <v>0.00128055555555556</v>
      </c>
      <c r="AG58" s="36" t="n">
        <f aca="false">Y58/100</f>
        <v>0.06</v>
      </c>
      <c r="AH58" s="36" t="n">
        <f aca="false">Z58/100</f>
        <v>0.00125277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11.3792</v>
      </c>
      <c r="I59" s="58" t="n">
        <f aca="false">V59</f>
        <v>43.3896</v>
      </c>
      <c r="J59" s="58" t="n">
        <f aca="false">T59</f>
        <v>13511.3792</v>
      </c>
      <c r="K59" s="58" t="n">
        <f aca="false">W59</f>
        <v>44.3352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955</v>
      </c>
      <c r="Q59" s="64" t="n">
        <v>12</v>
      </c>
      <c r="R59" s="57" t="n">
        <f aca="false">P59/3600</f>
        <v>0.265277777777778</v>
      </c>
      <c r="S59" s="59"/>
      <c r="T59" s="63" t="n">
        <v>13511.3792</v>
      </c>
      <c r="U59" s="63" t="n">
        <v>41.3062</v>
      </c>
      <c r="V59" s="63" t="n">
        <v>43.3896</v>
      </c>
      <c r="W59" s="63" t="n">
        <v>44.3352</v>
      </c>
      <c r="X59" s="63" t="n">
        <v>1022</v>
      </c>
      <c r="Y59" s="64" t="n">
        <v>11</v>
      </c>
      <c r="Z59" s="57" t="n">
        <f aca="false">X59/3600</f>
        <v>0.28388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</v>
      </c>
      <c r="AF59" s="36" t="n">
        <f aca="false">R59/100</f>
        <v>0.00265277777777778</v>
      </c>
      <c r="AG59" s="36" t="n">
        <f aca="false">Y59/100</f>
        <v>0.11</v>
      </c>
      <c r="AH59" s="36" t="n">
        <f aca="false">Z59/100</f>
        <v>0.002838888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575.2184</v>
      </c>
      <c r="I60" s="48" t="n">
        <f aca="false">V60</f>
        <v>40.7797</v>
      </c>
      <c r="J60" s="48" t="n">
        <f aca="false">T60</f>
        <v>8575.2184</v>
      </c>
      <c r="K60" s="48" t="n">
        <f aca="false">W60</f>
        <v>41.8095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830</v>
      </c>
      <c r="Q60" s="64" t="n">
        <v>10</v>
      </c>
      <c r="R60" s="49" t="n">
        <f aca="false">P60/3600</f>
        <v>0.230555555555556</v>
      </c>
      <c r="S60" s="51"/>
      <c r="T60" s="65" t="n">
        <v>8575.2184</v>
      </c>
      <c r="U60" s="65" t="n">
        <v>36.8212</v>
      </c>
      <c r="V60" s="65" t="n">
        <v>40.7797</v>
      </c>
      <c r="W60" s="65" t="n">
        <v>41.8095</v>
      </c>
      <c r="X60" s="65" t="n">
        <v>834</v>
      </c>
      <c r="Y60" s="64" t="n">
        <v>10</v>
      </c>
      <c r="Z60" s="49" t="n">
        <f aca="false">X60/3600</f>
        <v>0.231666666666667</v>
      </c>
      <c r="AA60" s="51"/>
      <c r="AB60" s="51"/>
      <c r="AC60" s="51"/>
      <c r="AE60" s="36" t="n">
        <f aca="false">Q60/100</f>
        <v>0.1</v>
      </c>
      <c r="AF60" s="36" t="n">
        <f aca="false">R60/100</f>
        <v>0.00230555555555556</v>
      </c>
      <c r="AG60" s="36" t="n">
        <f aca="false">Y60/100</f>
        <v>0.1</v>
      </c>
      <c r="AH60" s="36" t="n">
        <f aca="false">Z60/100</f>
        <v>0.00231666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44.78</v>
      </c>
      <c r="I61" s="48" t="n">
        <f aca="false">V61</f>
        <v>39.0896</v>
      </c>
      <c r="J61" s="48" t="n">
        <f aca="false">T61</f>
        <v>5244.78</v>
      </c>
      <c r="K61" s="48" t="n">
        <f aca="false">W61</f>
        <v>39.9611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731</v>
      </c>
      <c r="Q61" s="64" t="n">
        <v>8</v>
      </c>
      <c r="R61" s="49" t="n">
        <f aca="false">P61/3600</f>
        <v>0.203055555555556</v>
      </c>
      <c r="S61" s="51"/>
      <c r="T61" s="65" t="n">
        <v>5244.78</v>
      </c>
      <c r="U61" s="65" t="n">
        <v>33.0017</v>
      </c>
      <c r="V61" s="65" t="n">
        <v>39.0896</v>
      </c>
      <c r="W61" s="65" t="n">
        <v>39.9611</v>
      </c>
      <c r="X61" s="65" t="n">
        <v>768</v>
      </c>
      <c r="Y61" s="64" t="n">
        <v>9</v>
      </c>
      <c r="Z61" s="49" t="n">
        <f aca="false">X61/3600</f>
        <v>0.213333333333333</v>
      </c>
      <c r="AA61" s="51"/>
      <c r="AB61" s="51"/>
      <c r="AC61" s="51"/>
      <c r="AE61" s="36" t="n">
        <f aca="false">Q61/100</f>
        <v>0.08</v>
      </c>
      <c r="AF61" s="36" t="n">
        <f aca="false">R61/100</f>
        <v>0.00203055555555556</v>
      </c>
      <c r="AG61" s="36" t="n">
        <f aca="false">Y61/100</f>
        <v>0.09</v>
      </c>
      <c r="AH61" s="36" t="n">
        <f aca="false">Z61/100</f>
        <v>0.0021333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29.6056</v>
      </c>
      <c r="I62" s="55" t="n">
        <f aca="false">V62</f>
        <v>37.8625</v>
      </c>
      <c r="J62" s="55" t="n">
        <f aca="false">T62</f>
        <v>3129.6056</v>
      </c>
      <c r="K62" s="55" t="n">
        <f aca="false">W62</f>
        <v>38.2529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666</v>
      </c>
      <c r="Q62" s="66" t="n">
        <v>7</v>
      </c>
      <c r="R62" s="56" t="n">
        <f aca="false">P62/3600</f>
        <v>0.185</v>
      </c>
      <c r="S62" s="54"/>
      <c r="T62" s="66" t="n">
        <v>3129.6056</v>
      </c>
      <c r="U62" s="66" t="n">
        <v>29.5493</v>
      </c>
      <c r="V62" s="66" t="n">
        <v>37.8625</v>
      </c>
      <c r="W62" s="66" t="n">
        <v>38.2529</v>
      </c>
      <c r="X62" s="66" t="n">
        <v>699</v>
      </c>
      <c r="Y62" s="66" t="n">
        <v>8</v>
      </c>
      <c r="Z62" s="56" t="n">
        <f aca="false">X62/3600</f>
        <v>0.194166666666667</v>
      </c>
      <c r="AA62" s="54"/>
      <c r="AB62" s="54"/>
      <c r="AC62" s="54"/>
      <c r="AE62" s="36" t="n">
        <f aca="false">Q62/100</f>
        <v>0.07</v>
      </c>
      <c r="AF62" s="36" t="n">
        <f aca="false">R62/100</f>
        <v>0.00185</v>
      </c>
      <c r="AG62" s="36" t="n">
        <f aca="false">Y62/100</f>
        <v>0.08</v>
      </c>
      <c r="AH62" s="36" t="n">
        <f aca="false">Z62/100</f>
        <v>0.00194166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869.404</v>
      </c>
      <c r="I63" s="60" t="n">
        <f aca="false">V63</f>
        <v>42.2657</v>
      </c>
      <c r="J63" s="60" t="n">
        <f aca="false">T63</f>
        <v>11869.404</v>
      </c>
      <c r="K63" s="60" t="n">
        <f aca="false">W63</f>
        <v>42.9794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826</v>
      </c>
      <c r="Q63" s="64" t="n">
        <v>10</v>
      </c>
      <c r="R63" s="57" t="n">
        <f aca="false">P63/3600</f>
        <v>0.229444444444444</v>
      </c>
      <c r="S63" s="59"/>
      <c r="T63" s="63" t="n">
        <v>11869.404</v>
      </c>
      <c r="U63" s="63" t="n">
        <v>41.1687</v>
      </c>
      <c r="V63" s="63" t="n">
        <v>42.2657</v>
      </c>
      <c r="W63" s="63" t="n">
        <v>42.9794</v>
      </c>
      <c r="X63" s="63" t="n">
        <v>822</v>
      </c>
      <c r="Y63" s="64" t="n">
        <v>10</v>
      </c>
      <c r="Z63" s="57" t="n">
        <f aca="false">X63/3600</f>
        <v>0.228333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</v>
      </c>
      <c r="AF63" s="36" t="n">
        <f aca="false">R63/100</f>
        <v>0.00229444444444444</v>
      </c>
      <c r="AG63" s="36" t="n">
        <f aca="false">Y63/100</f>
        <v>0.1</v>
      </c>
      <c r="AH63" s="36" t="n">
        <f aca="false">Z63/100</f>
        <v>0.002283333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47.2584</v>
      </c>
      <c r="I64" s="61" t="n">
        <f aca="false">V64</f>
        <v>39.07</v>
      </c>
      <c r="J64" s="61" t="n">
        <f aca="false">T64</f>
        <v>7347.2584</v>
      </c>
      <c r="K64" s="61" t="n">
        <f aca="false">W64</f>
        <v>39.5979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713</v>
      </c>
      <c r="Q64" s="64" t="n">
        <v>9</v>
      </c>
      <c r="R64" s="49" t="n">
        <f aca="false">P64/3600</f>
        <v>0.198055555555556</v>
      </c>
      <c r="S64" s="51"/>
      <c r="T64" s="65" t="n">
        <v>7347.2584</v>
      </c>
      <c r="U64" s="65" t="n">
        <v>36.7835</v>
      </c>
      <c r="V64" s="65" t="n">
        <v>39.07</v>
      </c>
      <c r="W64" s="65" t="n">
        <v>39.5979</v>
      </c>
      <c r="X64" s="65" t="n">
        <v>701</v>
      </c>
      <c r="Y64" s="64" t="n">
        <v>9</v>
      </c>
      <c r="Z64" s="49" t="n">
        <f aca="false">X64/3600</f>
        <v>0.194722222222222</v>
      </c>
      <c r="AA64" s="51"/>
      <c r="AB64" s="51"/>
      <c r="AC64" s="51"/>
      <c r="AE64" s="36" t="n">
        <f aca="false">Q64/100</f>
        <v>0.09</v>
      </c>
      <c r="AF64" s="36" t="n">
        <f aca="false">R64/100</f>
        <v>0.00198055555555556</v>
      </c>
      <c r="AG64" s="36" t="n">
        <f aca="false">Y64/100</f>
        <v>0.09</v>
      </c>
      <c r="AH64" s="36" t="n">
        <f aca="false">Z64/100</f>
        <v>0.0019472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26.3656</v>
      </c>
      <c r="I65" s="61" t="n">
        <f aca="false">V65</f>
        <v>36.5682</v>
      </c>
      <c r="J65" s="61" t="n">
        <f aca="false">T65</f>
        <v>4126.3656</v>
      </c>
      <c r="K65" s="61" t="n">
        <f aca="false">W65</f>
        <v>37.0314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614</v>
      </c>
      <c r="Q65" s="64" t="n">
        <v>8</v>
      </c>
      <c r="R65" s="49" t="n">
        <f aca="false">P65/3600</f>
        <v>0.170555555555556</v>
      </c>
      <c r="S65" s="51"/>
      <c r="T65" s="65" t="n">
        <v>4126.3656</v>
      </c>
      <c r="U65" s="65" t="n">
        <v>32.7719</v>
      </c>
      <c r="V65" s="65" t="n">
        <v>36.5682</v>
      </c>
      <c r="W65" s="65" t="n">
        <v>37.0314</v>
      </c>
      <c r="X65" s="65" t="n">
        <v>610</v>
      </c>
      <c r="Y65" s="64" t="n">
        <v>8</v>
      </c>
      <c r="Z65" s="49" t="n">
        <f aca="false">X65/3600</f>
        <v>0.169444444444444</v>
      </c>
      <c r="AA65" s="51"/>
      <c r="AB65" s="51"/>
      <c r="AC65" s="51"/>
      <c r="AE65" s="36" t="n">
        <f aca="false">Q65/100</f>
        <v>0.08</v>
      </c>
      <c r="AF65" s="36" t="n">
        <f aca="false">R65/100</f>
        <v>0.00170555555555556</v>
      </c>
      <c r="AG65" s="36" t="n">
        <f aca="false">Y65/100</f>
        <v>0.08</v>
      </c>
      <c r="AH65" s="36" t="n">
        <f aca="false">Z65/100</f>
        <v>0.00169444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100.896</v>
      </c>
      <c r="I66" s="62" t="n">
        <f aca="false">V66</f>
        <v>34.3701</v>
      </c>
      <c r="J66" s="62" t="n">
        <f aca="false">T66</f>
        <v>2100.896</v>
      </c>
      <c r="K66" s="62" t="n">
        <f aca="false">W66</f>
        <v>34.8419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531</v>
      </c>
      <c r="Q66" s="66" t="n">
        <v>6</v>
      </c>
      <c r="R66" s="56" t="n">
        <f aca="false">P66/3600</f>
        <v>0.1475</v>
      </c>
      <c r="S66" s="54"/>
      <c r="T66" s="66" t="n">
        <v>2100.896</v>
      </c>
      <c r="U66" s="66" t="n">
        <v>29.3056</v>
      </c>
      <c r="V66" s="66" t="n">
        <v>34.3701</v>
      </c>
      <c r="W66" s="66" t="n">
        <v>34.8419</v>
      </c>
      <c r="X66" s="66" t="n">
        <v>519</v>
      </c>
      <c r="Y66" s="66" t="n">
        <v>7</v>
      </c>
      <c r="Z66" s="56" t="n">
        <f aca="false">X66/3600</f>
        <v>0.144166666666667</v>
      </c>
      <c r="AA66" s="54"/>
      <c r="AB66" s="54"/>
      <c r="AC66" s="54"/>
      <c r="AE66" s="36" t="n">
        <f aca="false">Q66/100</f>
        <v>0.06</v>
      </c>
      <c r="AF66" s="36" t="n">
        <f aca="false">R66/100</f>
        <v>0.001475</v>
      </c>
      <c r="AG66" s="36" t="n">
        <f aca="false">Y66/100</f>
        <v>0.07</v>
      </c>
      <c r="AH66" s="36" t="n">
        <f aca="false">Z66/100</f>
        <v>0.00144166666666667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57.392</v>
      </c>
      <c r="I67" s="58" t="n">
        <f aca="false">V67</f>
        <v>43.351</v>
      </c>
      <c r="J67" s="58" t="n">
        <f aca="false">T67</f>
        <v>4657.392</v>
      </c>
      <c r="K67" s="58" t="n">
        <f aca="false">W67</f>
        <v>44.1578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441</v>
      </c>
      <c r="Q67" s="64" t="n">
        <v>5</v>
      </c>
      <c r="R67" s="57" t="n">
        <f aca="false">P67/3600</f>
        <v>0.1225</v>
      </c>
      <c r="S67" s="59"/>
      <c r="T67" s="63" t="n">
        <v>4657.392</v>
      </c>
      <c r="U67" s="63" t="n">
        <v>42.7611</v>
      </c>
      <c r="V67" s="63" t="n">
        <v>43.351</v>
      </c>
      <c r="W67" s="63" t="n">
        <v>44.1578</v>
      </c>
      <c r="X67" s="63" t="n">
        <v>433</v>
      </c>
      <c r="Y67" s="64" t="n">
        <v>6</v>
      </c>
      <c r="Z67" s="57" t="n">
        <f aca="false">X67/3600</f>
        <v>0.120277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</v>
      </c>
      <c r="AF67" s="36" t="n">
        <f aca="false">R67/100</f>
        <v>0.001225</v>
      </c>
      <c r="AG67" s="36" t="n">
        <f aca="false">Y67/100</f>
        <v>0.06</v>
      </c>
      <c r="AH67" s="36" t="n">
        <f aca="false">Z67/100</f>
        <v>0.001202777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24.7784</v>
      </c>
      <c r="I68" s="48" t="n">
        <f aca="false">V68</f>
        <v>39.9115</v>
      </c>
      <c r="J68" s="48" t="n">
        <f aca="false">T68</f>
        <v>2824.7784</v>
      </c>
      <c r="K68" s="48" t="n">
        <f aca="false">W68</f>
        <v>41.1593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388</v>
      </c>
      <c r="Q68" s="64" t="n">
        <v>4</v>
      </c>
      <c r="R68" s="49" t="n">
        <f aca="false">P68/3600</f>
        <v>0.107777777777778</v>
      </c>
      <c r="S68" s="51"/>
      <c r="T68" s="65" t="n">
        <v>2824.7784</v>
      </c>
      <c r="U68" s="65" t="n">
        <v>38.63</v>
      </c>
      <c r="V68" s="65" t="n">
        <v>39.9115</v>
      </c>
      <c r="W68" s="65" t="n">
        <v>41.1593</v>
      </c>
      <c r="X68" s="65" t="n">
        <v>375</v>
      </c>
      <c r="Y68" s="64" t="n">
        <v>5</v>
      </c>
      <c r="Z68" s="49" t="n">
        <f aca="false">X68/3600</f>
        <v>0.104166666666667</v>
      </c>
      <c r="AA68" s="51"/>
      <c r="AB68" s="51"/>
      <c r="AC68" s="51"/>
      <c r="AE68" s="36" t="n">
        <f aca="false">Q68/100</f>
        <v>0.04</v>
      </c>
      <c r="AF68" s="36" t="n">
        <f aca="false">R68/100</f>
        <v>0.00107777777777778</v>
      </c>
      <c r="AG68" s="36" t="n">
        <f aca="false">Y68/100</f>
        <v>0.05</v>
      </c>
      <c r="AH68" s="36" t="n">
        <f aca="false">Z68/100</f>
        <v>0.00104166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23.8408</v>
      </c>
      <c r="I69" s="48" t="n">
        <f aca="false">V69</f>
        <v>37.4091</v>
      </c>
      <c r="J69" s="48" t="n">
        <f aca="false">T69</f>
        <v>1523.8408</v>
      </c>
      <c r="K69" s="48" t="n">
        <f aca="false">W69</f>
        <v>38.6515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336</v>
      </c>
      <c r="Q69" s="64" t="n">
        <v>3</v>
      </c>
      <c r="R69" s="49" t="n">
        <f aca="false">P69/3600</f>
        <v>0.0933333333333333</v>
      </c>
      <c r="S69" s="51"/>
      <c r="T69" s="65" t="n">
        <v>1523.8408</v>
      </c>
      <c r="U69" s="65" t="n">
        <v>34.6748</v>
      </c>
      <c r="V69" s="65" t="n">
        <v>37.4091</v>
      </c>
      <c r="W69" s="65" t="n">
        <v>38.6515</v>
      </c>
      <c r="X69" s="65" t="n">
        <v>355</v>
      </c>
      <c r="Y69" s="64" t="n">
        <v>5</v>
      </c>
      <c r="Z69" s="49" t="n">
        <f aca="false">X69/3600</f>
        <v>0.0986111111111111</v>
      </c>
      <c r="AA69" s="51"/>
      <c r="AB69" s="51"/>
      <c r="AC69" s="51"/>
      <c r="AE69" s="36" t="n">
        <f aca="false">Q69/100</f>
        <v>0.03</v>
      </c>
      <c r="AF69" s="36" t="n">
        <f aca="false">R69/100</f>
        <v>0.000933333333333333</v>
      </c>
      <c r="AG69" s="36" t="n">
        <f aca="false">Y69/100</f>
        <v>0.05</v>
      </c>
      <c r="AH69" s="36" t="n">
        <f aca="false">Z69/100</f>
        <v>0.000986111111111111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0.5696</v>
      </c>
      <c r="I70" s="67" t="n">
        <f aca="false">V70</f>
        <v>35.0678</v>
      </c>
      <c r="J70" s="67" t="n">
        <f aca="false">T70</f>
        <v>750.5696</v>
      </c>
      <c r="K70" s="67" t="n">
        <f aca="false">W70</f>
        <v>36.1954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298</v>
      </c>
      <c r="Q70" s="66" t="n">
        <v>3</v>
      </c>
      <c r="R70" s="56" t="n">
        <f aca="false">P70/3600</f>
        <v>0.0827777777777778</v>
      </c>
      <c r="S70" s="54"/>
      <c r="T70" s="66" t="n">
        <v>750.5696</v>
      </c>
      <c r="U70" s="66" t="n">
        <v>31.4176</v>
      </c>
      <c r="V70" s="66" t="n">
        <v>35.0678</v>
      </c>
      <c r="W70" s="66" t="n">
        <v>36.1954</v>
      </c>
      <c r="X70" s="66" t="n">
        <v>315</v>
      </c>
      <c r="Y70" s="66" t="n">
        <v>3</v>
      </c>
      <c r="Z70" s="56" t="n">
        <f aca="false">X70/3600</f>
        <v>0.0875</v>
      </c>
      <c r="AA70" s="54"/>
      <c r="AB70" s="54"/>
      <c r="AC70" s="54"/>
      <c r="AE70" s="36" t="n">
        <f aca="false">Q70/100</f>
        <v>0.03</v>
      </c>
      <c r="AF70" s="36" t="n">
        <f aca="false">R70/100</f>
        <v>0.000827777777777778</v>
      </c>
      <c r="AG70" s="36" t="n">
        <f aca="false">Y70/100</f>
        <v>0.03</v>
      </c>
      <c r="AH70" s="36" t="n">
        <f aca="false">Z70/100</f>
        <v>0.000875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234.9144</v>
      </c>
      <c r="I71" s="60" t="n">
        <f aca="false">V71</f>
        <v>47.5103</v>
      </c>
      <c r="J71" s="60" t="n">
        <f aca="false">T71</f>
        <v>22234.9144</v>
      </c>
      <c r="K71" s="60" t="n">
        <f aca="false">W71</f>
        <v>48.4402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5896</v>
      </c>
      <c r="Q71" s="50" t="n">
        <v>68</v>
      </c>
      <c r="R71" s="57" t="n">
        <f aca="false">P71/3600</f>
        <v>1.63777777777778</v>
      </c>
      <c r="S71" s="59"/>
      <c r="T71" s="57" t="n">
        <v>22234.9144</v>
      </c>
      <c r="U71" s="57" t="n">
        <v>44.9377</v>
      </c>
      <c r="V71" s="57" t="n">
        <v>47.5103</v>
      </c>
      <c r="W71" s="57" t="n">
        <v>48.4402</v>
      </c>
      <c r="X71" s="57" t="n">
        <v>5954</v>
      </c>
      <c r="Y71" s="50" t="n">
        <v>63</v>
      </c>
      <c r="Z71" s="57" t="n">
        <f aca="false">X71/3600</f>
        <v>1.65388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68</v>
      </c>
      <c r="AF71" s="36" t="n">
        <f aca="false">R71/100</f>
        <v>0.0163777777777778</v>
      </c>
      <c r="AG71" s="36" t="n">
        <f aca="false">Y71/100</f>
        <v>0.63</v>
      </c>
      <c r="AH71" s="36" t="n">
        <f aca="false">Z71/100</f>
        <v>0.01653888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152.9648</v>
      </c>
      <c r="I72" s="61" t="n">
        <f aca="false">V72</f>
        <v>45.9782</v>
      </c>
      <c r="J72" s="61" t="n">
        <f aca="false">T72</f>
        <v>13152.9648</v>
      </c>
      <c r="K72" s="61" t="n">
        <f aca="false">W72</f>
        <v>46.6941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5340</v>
      </c>
      <c r="Q72" s="50" t="n">
        <v>64</v>
      </c>
      <c r="R72" s="49" t="n">
        <f aca="false">P72/3600</f>
        <v>1.48333333333333</v>
      </c>
      <c r="S72" s="51"/>
      <c r="T72" s="49" t="n">
        <v>13152.9648</v>
      </c>
      <c r="U72" s="49" t="n">
        <v>42.4846</v>
      </c>
      <c r="V72" s="49" t="n">
        <v>45.9782</v>
      </c>
      <c r="W72" s="49" t="n">
        <v>46.6941</v>
      </c>
      <c r="X72" s="49" t="n">
        <v>5664</v>
      </c>
      <c r="Y72" s="50" t="n">
        <v>63</v>
      </c>
      <c r="Z72" s="49" t="n">
        <f aca="false">X72/3600</f>
        <v>1.57333333333333</v>
      </c>
      <c r="AA72" s="51"/>
      <c r="AB72" s="51"/>
      <c r="AC72" s="51"/>
      <c r="AE72" s="36" t="n">
        <f aca="false">Q72/100</f>
        <v>0.64</v>
      </c>
      <c r="AF72" s="36" t="n">
        <f aca="false">R72/100</f>
        <v>0.0148333333333333</v>
      </c>
      <c r="AG72" s="36" t="n">
        <f aca="false">Y72/100</f>
        <v>0.63</v>
      </c>
      <c r="AH72" s="36" t="n">
        <f aca="false">Z72/100</f>
        <v>0.0157333333333333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767.7432</v>
      </c>
      <c r="I73" s="61" t="n">
        <f aca="false">V73</f>
        <v>44.3736</v>
      </c>
      <c r="J73" s="61" t="n">
        <f aca="false">T73</f>
        <v>7767.7432</v>
      </c>
      <c r="K73" s="61" t="n">
        <f aca="false">W73</f>
        <v>44.8404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919</v>
      </c>
      <c r="Q73" s="50" t="n">
        <v>59</v>
      </c>
      <c r="R73" s="49" t="n">
        <f aca="false">P73/3600</f>
        <v>1.36638888888889</v>
      </c>
      <c r="S73" s="51"/>
      <c r="T73" s="49" t="n">
        <v>7767.7432</v>
      </c>
      <c r="U73" s="49" t="n">
        <v>39.7468</v>
      </c>
      <c r="V73" s="49" t="n">
        <v>44.3736</v>
      </c>
      <c r="W73" s="49" t="n">
        <v>44.8404</v>
      </c>
      <c r="X73" s="49" t="n">
        <v>4962</v>
      </c>
      <c r="Y73" s="50" t="n">
        <v>62</v>
      </c>
      <c r="Z73" s="49" t="n">
        <f aca="false">X73/3600</f>
        <v>1.37833333333333</v>
      </c>
      <c r="AA73" s="51"/>
      <c r="AB73" s="51"/>
      <c r="AC73" s="51"/>
      <c r="AE73" s="36" t="n">
        <f aca="false">Q73/100</f>
        <v>0.59</v>
      </c>
      <c r="AF73" s="36" t="n">
        <f aca="false">R73/100</f>
        <v>0.0136638888888889</v>
      </c>
      <c r="AG73" s="36" t="n">
        <f aca="false">Y73/100</f>
        <v>0.62</v>
      </c>
      <c r="AH73" s="36" t="n">
        <f aca="false">Z73/100</f>
        <v>0.0137833333333333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00.0864</v>
      </c>
      <c r="I74" s="62" t="n">
        <f aca="false">V74</f>
        <v>42.8389</v>
      </c>
      <c r="J74" s="62" t="n">
        <f aca="false">T74</f>
        <v>4700.0864</v>
      </c>
      <c r="K74" s="62" t="n">
        <f aca="false">W74</f>
        <v>42.9717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4682</v>
      </c>
      <c r="Q74" s="56" t="n">
        <v>55</v>
      </c>
      <c r="R74" s="56" t="n">
        <f aca="false">P74/3600</f>
        <v>1.30055555555556</v>
      </c>
      <c r="S74" s="54"/>
      <c r="T74" s="56" t="n">
        <v>4700.0864</v>
      </c>
      <c r="U74" s="56" t="n">
        <v>36.9227</v>
      </c>
      <c r="V74" s="56" t="n">
        <v>42.8389</v>
      </c>
      <c r="W74" s="56" t="n">
        <v>42.9717</v>
      </c>
      <c r="X74" s="56" t="n">
        <v>4743</v>
      </c>
      <c r="Y74" s="56" t="n">
        <v>57</v>
      </c>
      <c r="Z74" s="56" t="n">
        <f aca="false">X74/3600</f>
        <v>1.3175</v>
      </c>
      <c r="AA74" s="54"/>
      <c r="AB74" s="54"/>
      <c r="AC74" s="54"/>
      <c r="AE74" s="36" t="n">
        <f aca="false">Q74/100</f>
        <v>0.55</v>
      </c>
      <c r="AF74" s="36" t="n">
        <f aca="false">R74/100</f>
        <v>0.0130055555555556</v>
      </c>
      <c r="AG74" s="36" t="n">
        <f aca="false">Y74/100</f>
        <v>0.57</v>
      </c>
      <c r="AH74" s="36" t="n">
        <f aca="false">Z74/100</f>
        <v>0.01317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659.2424</v>
      </c>
      <c r="I75" s="58" t="n">
        <f aca="false">V75</f>
        <v>48.8476</v>
      </c>
      <c r="J75" s="58" t="n">
        <f aca="false">T75</f>
        <v>22659.2424</v>
      </c>
      <c r="K75" s="58" t="n">
        <f aca="false">W75</f>
        <v>48.6163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5816</v>
      </c>
      <c r="Q75" s="50" t="n">
        <v>67</v>
      </c>
      <c r="R75" s="57" t="n">
        <f aca="false">P75/3600</f>
        <v>1.61555555555556</v>
      </c>
      <c r="S75" s="59"/>
      <c r="T75" s="57" t="n">
        <v>22659.2424</v>
      </c>
      <c r="U75" s="57" t="n">
        <v>44.8799</v>
      </c>
      <c r="V75" s="57" t="n">
        <v>48.8476</v>
      </c>
      <c r="W75" s="57" t="n">
        <v>48.6163</v>
      </c>
      <c r="X75" s="57" t="n">
        <v>5869</v>
      </c>
      <c r="Y75" s="50" t="n">
        <v>70</v>
      </c>
      <c r="Z75" s="57" t="n">
        <f aca="false">X75/3600</f>
        <v>1.630277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67</v>
      </c>
      <c r="AF75" s="36" t="n">
        <f aca="false">R75/100</f>
        <v>0.0161555555555556</v>
      </c>
      <c r="AG75" s="36" t="n">
        <f aca="false">Y75/100</f>
        <v>0.7</v>
      </c>
      <c r="AH75" s="36" t="n">
        <f aca="false">Z75/100</f>
        <v>0.01630277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865.8056</v>
      </c>
      <c r="I76" s="48" t="n">
        <f aca="false">V76</f>
        <v>47.2068</v>
      </c>
      <c r="J76" s="48" t="n">
        <f aca="false">T76</f>
        <v>13865.8056</v>
      </c>
      <c r="K76" s="48" t="n">
        <f aca="false">W76</f>
        <v>46.3309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5338</v>
      </c>
      <c r="Q76" s="50" t="n">
        <v>63</v>
      </c>
      <c r="R76" s="49" t="n">
        <f aca="false">P76/3600</f>
        <v>1.48277777777778</v>
      </c>
      <c r="S76" s="51"/>
      <c r="T76" s="49" t="n">
        <v>13865.8056</v>
      </c>
      <c r="U76" s="49" t="n">
        <v>42.4448</v>
      </c>
      <c r="V76" s="49" t="n">
        <v>47.2068</v>
      </c>
      <c r="W76" s="49" t="n">
        <v>46.3309</v>
      </c>
      <c r="X76" s="49" t="n">
        <v>5413</v>
      </c>
      <c r="Y76" s="50" t="n">
        <v>60</v>
      </c>
      <c r="Z76" s="49" t="n">
        <f aca="false">X76/3600</f>
        <v>1.50361111111111</v>
      </c>
      <c r="AA76" s="51"/>
      <c r="AB76" s="51"/>
      <c r="AC76" s="51"/>
      <c r="AE76" s="36" t="n">
        <f aca="false">Q76/100</f>
        <v>0.63</v>
      </c>
      <c r="AF76" s="36" t="n">
        <f aca="false">R76/100</f>
        <v>0.0148277777777778</v>
      </c>
      <c r="AG76" s="36" t="n">
        <f aca="false">Y76/100</f>
        <v>0.6</v>
      </c>
      <c r="AH76" s="36" t="n">
        <f aca="false">Z76/100</f>
        <v>0.01503611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14.0472</v>
      </c>
      <c r="I77" s="48" t="n">
        <f aca="false">V77</f>
        <v>45.8717</v>
      </c>
      <c r="J77" s="48" t="n">
        <f aca="false">T77</f>
        <v>8414.0472</v>
      </c>
      <c r="K77" s="48" t="n">
        <f aca="false">W77</f>
        <v>44.189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4985</v>
      </c>
      <c r="Q77" s="50" t="n">
        <v>59</v>
      </c>
      <c r="R77" s="49" t="n">
        <f aca="false">P77/3600</f>
        <v>1.38472222222222</v>
      </c>
      <c r="S77" s="51"/>
      <c r="T77" s="49" t="n">
        <v>8414.0472</v>
      </c>
      <c r="U77" s="49" t="n">
        <v>39.5715</v>
      </c>
      <c r="V77" s="49" t="n">
        <v>45.8717</v>
      </c>
      <c r="W77" s="49" t="n">
        <v>44.189</v>
      </c>
      <c r="X77" s="49" t="n">
        <v>5037</v>
      </c>
      <c r="Y77" s="50" t="n">
        <v>56</v>
      </c>
      <c r="Z77" s="49" t="n">
        <f aca="false">X77/3600</f>
        <v>1.39916666666667</v>
      </c>
      <c r="AA77" s="51"/>
      <c r="AB77" s="51"/>
      <c r="AC77" s="51"/>
      <c r="AE77" s="36" t="n">
        <f aca="false">Q77/100</f>
        <v>0.59</v>
      </c>
      <c r="AF77" s="36" t="n">
        <f aca="false">R77/100</f>
        <v>0.0138472222222222</v>
      </c>
      <c r="AG77" s="36" t="n">
        <f aca="false">Y77/100</f>
        <v>0.56</v>
      </c>
      <c r="AH77" s="36" t="n">
        <f aca="false">Z77/100</f>
        <v>0.0139916666666667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88.1624</v>
      </c>
      <c r="I78" s="55" t="n">
        <f aca="false">V78</f>
        <v>44.4205</v>
      </c>
      <c r="J78" s="55" t="n">
        <f aca="false">T78</f>
        <v>5088.1624</v>
      </c>
      <c r="K78" s="55" t="n">
        <f aca="false">W78</f>
        <v>42.3647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4740</v>
      </c>
      <c r="Q78" s="56" t="n">
        <v>56</v>
      </c>
      <c r="R78" s="56" t="n">
        <f aca="false">P78/3600</f>
        <v>1.31666666666667</v>
      </c>
      <c r="S78" s="54"/>
      <c r="T78" s="56" t="n">
        <v>5088.1624</v>
      </c>
      <c r="U78" s="56" t="n">
        <v>36.5245</v>
      </c>
      <c r="V78" s="56" t="n">
        <v>44.4205</v>
      </c>
      <c r="W78" s="56" t="n">
        <v>42.3647</v>
      </c>
      <c r="X78" s="56" t="n">
        <v>5022</v>
      </c>
      <c r="Y78" s="56" t="n">
        <v>57</v>
      </c>
      <c r="Z78" s="56" t="n">
        <f aca="false">X78/3600</f>
        <v>1.395</v>
      </c>
      <c r="AA78" s="54"/>
      <c r="AB78" s="54"/>
      <c r="AC78" s="54"/>
      <c r="AE78" s="36" t="n">
        <f aca="false">Q78/100</f>
        <v>0.56</v>
      </c>
      <c r="AF78" s="36" t="n">
        <f aca="false">R78/100</f>
        <v>0.0131666666666667</v>
      </c>
      <c r="AG78" s="36" t="n">
        <f aca="false">Y78/100</f>
        <v>0.57</v>
      </c>
      <c r="AH78" s="36" t="n">
        <f aca="false">Z78/100</f>
        <v>0.01395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341.8816</v>
      </c>
      <c r="I79" s="58" t="n">
        <f aca="false">V79</f>
        <v>48.8027</v>
      </c>
      <c r="J79" s="58" t="n">
        <f aca="false">T79</f>
        <v>24341.8816</v>
      </c>
      <c r="K79" s="58" t="n">
        <f aca="false">W79</f>
        <v>49.0454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5927</v>
      </c>
      <c r="Q79" s="50" t="n">
        <v>63</v>
      </c>
      <c r="R79" s="57" t="n">
        <f aca="false">P79/3600</f>
        <v>1.64638888888889</v>
      </c>
      <c r="S79" s="59"/>
      <c r="T79" s="57" t="n">
        <v>24341.8816</v>
      </c>
      <c r="U79" s="57" t="n">
        <v>44.8863</v>
      </c>
      <c r="V79" s="57" t="n">
        <v>48.8027</v>
      </c>
      <c r="W79" s="57" t="n">
        <v>49.0454</v>
      </c>
      <c r="X79" s="57" t="n">
        <v>6113</v>
      </c>
      <c r="Y79" s="50" t="n">
        <v>70</v>
      </c>
      <c r="Z79" s="57" t="n">
        <f aca="false">X79/3600</f>
        <v>1.698055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63</v>
      </c>
      <c r="AF79" s="36" t="n">
        <f aca="false">R79/100</f>
        <v>0.0164638888888889</v>
      </c>
      <c r="AG79" s="36" t="n">
        <f aca="false">Y79/100</f>
        <v>0.7</v>
      </c>
      <c r="AH79" s="36" t="n">
        <f aca="false">Z79/100</f>
        <v>0.01698055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151.784</v>
      </c>
      <c r="I80" s="48" t="n">
        <f aca="false">V80</f>
        <v>47.0338</v>
      </c>
      <c r="J80" s="48" t="n">
        <f aca="false">T80</f>
        <v>14151.784</v>
      </c>
      <c r="K80" s="48" t="n">
        <f aca="false">W80</f>
        <v>47.1527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5331</v>
      </c>
      <c r="Q80" s="50" t="n">
        <v>64</v>
      </c>
      <c r="R80" s="49" t="n">
        <f aca="false">P80/3600</f>
        <v>1.48083333333333</v>
      </c>
      <c r="S80" s="51"/>
      <c r="T80" s="49" t="n">
        <v>14151.784</v>
      </c>
      <c r="U80" s="49" t="n">
        <v>42.1003</v>
      </c>
      <c r="V80" s="49" t="n">
        <v>47.0338</v>
      </c>
      <c r="W80" s="49" t="n">
        <v>47.1527</v>
      </c>
      <c r="X80" s="49" t="n">
        <v>5400</v>
      </c>
      <c r="Y80" s="50" t="n">
        <v>62</v>
      </c>
      <c r="Z80" s="49" t="n">
        <f aca="false">X80/3600</f>
        <v>1.5</v>
      </c>
      <c r="AA80" s="51"/>
      <c r="AB80" s="51"/>
      <c r="AC80" s="51"/>
      <c r="AE80" s="36" t="n">
        <f aca="false">Q80/100</f>
        <v>0.64</v>
      </c>
      <c r="AF80" s="36" t="n">
        <f aca="false">R80/100</f>
        <v>0.0148083333333333</v>
      </c>
      <c r="AG80" s="36" t="n">
        <f aca="false">Y80/100</f>
        <v>0.62</v>
      </c>
      <c r="AH80" s="36" t="n">
        <f aca="false">Z80/100</f>
        <v>0.01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7976.2824</v>
      </c>
      <c r="I81" s="48" t="n">
        <f aca="false">V81</f>
        <v>45.1853</v>
      </c>
      <c r="J81" s="48" t="n">
        <f aca="false">T81</f>
        <v>7976.2824</v>
      </c>
      <c r="K81" s="48" t="n">
        <f aca="false">W81</f>
        <v>45.0864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960</v>
      </c>
      <c r="Q81" s="50" t="n">
        <v>59</v>
      </c>
      <c r="R81" s="49" t="n">
        <f aca="false">P81/3600</f>
        <v>1.37777777777778</v>
      </c>
      <c r="S81" s="51"/>
      <c r="T81" s="49" t="n">
        <v>7976.2824</v>
      </c>
      <c r="U81" s="49" t="n">
        <v>39.2279</v>
      </c>
      <c r="V81" s="49" t="n">
        <v>45.1853</v>
      </c>
      <c r="W81" s="49" t="n">
        <v>45.0864</v>
      </c>
      <c r="X81" s="49" t="n">
        <v>5313</v>
      </c>
      <c r="Y81" s="50" t="n">
        <v>56</v>
      </c>
      <c r="Z81" s="49" t="n">
        <f aca="false">X81/3600</f>
        <v>1.47583333333333</v>
      </c>
      <c r="AA81" s="51"/>
      <c r="AB81" s="51"/>
      <c r="AC81" s="51"/>
      <c r="AE81" s="36" t="n">
        <f aca="false">Q81/100</f>
        <v>0.59</v>
      </c>
      <c r="AF81" s="36" t="n">
        <f aca="false">R81/100</f>
        <v>0.0137777777777778</v>
      </c>
      <c r="AG81" s="36" t="n">
        <f aca="false">Y81/100</f>
        <v>0.56</v>
      </c>
      <c r="AH81" s="36" t="n">
        <f aca="false">Z81/100</f>
        <v>0.0147583333333333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44.7352</v>
      </c>
      <c r="I82" s="67" t="n">
        <f aca="false">V82</f>
        <v>43.4501</v>
      </c>
      <c r="J82" s="67" t="n">
        <f aca="false">T82</f>
        <v>4544.7352</v>
      </c>
      <c r="K82" s="67" t="n">
        <f aca="false">W82</f>
        <v>43.0754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4798</v>
      </c>
      <c r="Q82" s="56" t="n">
        <v>55</v>
      </c>
      <c r="R82" s="56" t="n">
        <f aca="false">P82/3600</f>
        <v>1.33277777777778</v>
      </c>
      <c r="S82" s="54"/>
      <c r="T82" s="56" t="n">
        <v>4544.7352</v>
      </c>
      <c r="U82" s="56" t="n">
        <v>36.4849</v>
      </c>
      <c r="V82" s="56" t="n">
        <v>43.4501</v>
      </c>
      <c r="W82" s="56" t="n">
        <v>43.0754</v>
      </c>
      <c r="X82" s="56" t="n">
        <v>4863</v>
      </c>
      <c r="Y82" s="56" t="n">
        <v>52</v>
      </c>
      <c r="Z82" s="56" t="n">
        <f aca="false">X82/3600</f>
        <v>1.35083333333333</v>
      </c>
      <c r="AA82" s="54"/>
      <c r="AB82" s="54"/>
      <c r="AC82" s="54"/>
      <c r="AE82" s="36" t="n">
        <f aca="false">Q82/100</f>
        <v>0.55</v>
      </c>
      <c r="AF82" s="36" t="n">
        <f aca="false">R82/100</f>
        <v>0.0133277777777778</v>
      </c>
      <c r="AG82" s="36" t="n">
        <f aca="false">Y82/100</f>
        <v>0.52</v>
      </c>
      <c r="AH82" s="36" t="n">
        <f aca="false">Z82/100</f>
        <v>0.0135083333333333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1.4700078774574</v>
      </c>
      <c r="R89" s="72" t="n">
        <f aca="false">GEOMEAN(AF3:AF82)*100</f>
        <v>0.994896762415633</v>
      </c>
      <c r="S89" s="72"/>
      <c r="T89" s="72"/>
      <c r="U89" s="72"/>
      <c r="V89" s="72"/>
      <c r="W89" s="72"/>
      <c r="X89" s="72"/>
      <c r="Y89" s="72" t="n">
        <f aca="false">GEOMEAN(AG3:AG82)*100</f>
        <v>41.9728114938794</v>
      </c>
      <c r="Z89" s="72" t="n">
        <f aca="false">GEOMEAN(AH3:AH82)*100</f>
        <v>0.99985343878598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212451219946</v>
      </c>
      <c r="Z90" s="82" t="n">
        <f aca="false">Z89/R89</f>
        <v>1.00498210121653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5075</v>
      </c>
      <c r="R91" s="71" t="n">
        <f aca="false">SUM(R3:R82)</f>
        <v>128.873888888889</v>
      </c>
      <c r="X91" s="71"/>
      <c r="Y91" s="71" t="n">
        <f aca="false">SUM(Y3:Y82)/3600</f>
        <v>1.47166666666667</v>
      </c>
      <c r="Z91" s="71" t="n">
        <f aca="false">SUM(Z3:Z82)</f>
        <v>128.716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3205.2656</v>
      </c>
      <c r="I3" s="48" t="n">
        <f aca="false">V3</f>
        <v>42.8332</v>
      </c>
      <c r="J3" s="48" t="n">
        <f aca="false">T3</f>
        <v>113205.2656</v>
      </c>
      <c r="K3" s="48" t="n">
        <f aca="false">W3</f>
        <v>44.6547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83</v>
      </c>
      <c r="Q3" s="64" t="n">
        <v>48</v>
      </c>
      <c r="R3" s="49" t="n">
        <f aca="false">P3/3600</f>
        <v>0.828611111111111</v>
      </c>
      <c r="S3" s="51"/>
      <c r="T3" s="63" t="n">
        <v>113205.2656</v>
      </c>
      <c r="U3" s="63" t="n">
        <v>43.1891</v>
      </c>
      <c r="V3" s="63" t="n">
        <v>42.8332</v>
      </c>
      <c r="W3" s="63" t="n">
        <v>44.6547</v>
      </c>
      <c r="X3" s="65" t="n">
        <v>2901</v>
      </c>
      <c r="Y3" s="64" t="n">
        <v>45</v>
      </c>
      <c r="Z3" s="49" t="n">
        <f aca="false">X3/3600</f>
        <v>0.805833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8</v>
      </c>
      <c r="AF3" s="36" t="n">
        <f aca="false">R3/100</f>
        <v>0.00828611111111111</v>
      </c>
      <c r="AG3" s="36" t="n">
        <f aca="false">Y3/100</f>
        <v>0.45</v>
      </c>
      <c r="AH3" s="36" t="n">
        <f aca="false">Z3/100</f>
        <v>0.0080583333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606.3616</v>
      </c>
      <c r="I4" s="48" t="n">
        <f aca="false">V4</f>
        <v>40.2166</v>
      </c>
      <c r="J4" s="48" t="n">
        <f aca="false">T4</f>
        <v>63606.3616</v>
      </c>
      <c r="K4" s="48" t="n">
        <f aca="false">W4</f>
        <v>42.2442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0</v>
      </c>
      <c r="Q4" s="64" t="n">
        <v>40</v>
      </c>
      <c r="R4" s="49" t="n">
        <f aca="false">P4/3600</f>
        <v>0.736111111111111</v>
      </c>
      <c r="S4" s="51"/>
      <c r="T4" s="65" t="n">
        <v>63606.3616</v>
      </c>
      <c r="U4" s="65" t="n">
        <v>39.8596</v>
      </c>
      <c r="V4" s="65" t="n">
        <v>40.2166</v>
      </c>
      <c r="W4" s="65" t="n">
        <v>42.2442</v>
      </c>
      <c r="X4" s="65" t="n">
        <v>2560</v>
      </c>
      <c r="Y4" s="64" t="n">
        <v>41</v>
      </c>
      <c r="Z4" s="49" t="n">
        <f aca="false">X4/3600</f>
        <v>0.711111111111111</v>
      </c>
      <c r="AA4" s="51"/>
      <c r="AB4" s="51"/>
      <c r="AC4" s="51"/>
      <c r="AE4" s="36" t="n">
        <f aca="false">Q4/100</f>
        <v>0.4</v>
      </c>
      <c r="AF4" s="36" t="n">
        <f aca="false">R4/100</f>
        <v>0.00736111111111111</v>
      </c>
      <c r="AG4" s="36" t="n">
        <f aca="false">Y4/100</f>
        <v>0.41</v>
      </c>
      <c r="AH4" s="36" t="n">
        <f aca="false">Z4/100</f>
        <v>0.007111111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114.8624</v>
      </c>
      <c r="I5" s="48" t="n">
        <f aca="false">V5</f>
        <v>38.2091</v>
      </c>
      <c r="J5" s="48" t="n">
        <f aca="false">T5</f>
        <v>35114.8624</v>
      </c>
      <c r="K5" s="48" t="n">
        <f aca="false">W5</f>
        <v>40.366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09</v>
      </c>
      <c r="Q5" s="64" t="n">
        <v>33</v>
      </c>
      <c r="R5" s="49" t="n">
        <f aca="false">P5/3600</f>
        <v>0.669166666666667</v>
      </c>
      <c r="S5" s="51"/>
      <c r="T5" s="65" t="n">
        <v>35114.8624</v>
      </c>
      <c r="U5" s="65" t="n">
        <v>36.7133</v>
      </c>
      <c r="V5" s="65" t="n">
        <v>38.2091</v>
      </c>
      <c r="W5" s="65" t="n">
        <v>40.366</v>
      </c>
      <c r="X5" s="65" t="n">
        <v>2434</v>
      </c>
      <c r="Y5" s="64" t="n">
        <v>30</v>
      </c>
      <c r="Z5" s="49" t="n">
        <f aca="false">X5/3600</f>
        <v>0.676111111111111</v>
      </c>
      <c r="AA5" s="51"/>
      <c r="AB5" s="51"/>
      <c r="AC5" s="51"/>
      <c r="AE5" s="36" t="n">
        <f aca="false">Q5/100</f>
        <v>0.33</v>
      </c>
      <c r="AF5" s="36" t="n">
        <f aca="false">R5/100</f>
        <v>0.00669166666666667</v>
      </c>
      <c r="AG5" s="36" t="n">
        <f aca="false">Y5/100</f>
        <v>0.3</v>
      </c>
      <c r="AH5" s="36" t="n">
        <f aca="false">Z5/100</f>
        <v>0.00676111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45.7104</v>
      </c>
      <c r="I6" s="55" t="n">
        <f aca="false">V6</f>
        <v>36.4274</v>
      </c>
      <c r="J6" s="55" t="n">
        <f aca="false">T6</f>
        <v>19545.7104</v>
      </c>
      <c r="K6" s="55" t="n">
        <f aca="false">W6</f>
        <v>38.7584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9</v>
      </c>
      <c r="Q6" s="66" t="n">
        <v>29</v>
      </c>
      <c r="R6" s="56" t="n">
        <f aca="false">P6/3600</f>
        <v>0.624722222222222</v>
      </c>
      <c r="S6" s="54"/>
      <c r="T6" s="66" t="n">
        <v>19545.7104</v>
      </c>
      <c r="U6" s="66" t="n">
        <v>33.7884</v>
      </c>
      <c r="V6" s="66" t="n">
        <v>36.4274</v>
      </c>
      <c r="W6" s="66" t="n">
        <v>38.7584</v>
      </c>
      <c r="X6" s="66" t="n">
        <v>2166</v>
      </c>
      <c r="Y6" s="66" t="n">
        <v>26</v>
      </c>
      <c r="Z6" s="56" t="n">
        <f aca="false">X6/3600</f>
        <v>0.601666666666667</v>
      </c>
      <c r="AA6" s="54"/>
      <c r="AB6" s="54"/>
      <c r="AC6" s="54"/>
      <c r="AE6" s="36" t="n">
        <f aca="false">Q6/100</f>
        <v>0.29</v>
      </c>
      <c r="AF6" s="36" t="n">
        <f aca="false">R6/100</f>
        <v>0.00624722222222222</v>
      </c>
      <c r="AG6" s="36" t="n">
        <f aca="false">Y6/100</f>
        <v>0.26</v>
      </c>
      <c r="AH6" s="36" t="n">
        <f aca="false">Z6/100</f>
        <v>0.00601666666666667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4730.2016</v>
      </c>
      <c r="I7" s="48" t="n">
        <f aca="false">V7</f>
        <v>45.5441</v>
      </c>
      <c r="J7" s="48" t="n">
        <f aca="false">T7</f>
        <v>114730.2016</v>
      </c>
      <c r="K7" s="48" t="n">
        <f aca="false">W7</f>
        <v>45.283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98</v>
      </c>
      <c r="Q7" s="64" t="n">
        <v>46</v>
      </c>
      <c r="R7" s="49" t="n">
        <f aca="false">P7/3600</f>
        <v>0.832777777777778</v>
      </c>
      <c r="S7" s="51"/>
      <c r="T7" s="65" t="n">
        <v>114730.2016</v>
      </c>
      <c r="U7" s="65" t="n">
        <v>42.9443</v>
      </c>
      <c r="V7" s="65" t="n">
        <v>45.5441</v>
      </c>
      <c r="W7" s="65" t="n">
        <v>45.283</v>
      </c>
      <c r="X7" s="65" t="n">
        <v>2868</v>
      </c>
      <c r="Y7" s="64" t="n">
        <v>49</v>
      </c>
      <c r="Z7" s="49" t="n">
        <f aca="false">X7/3600</f>
        <v>0.7966666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6</v>
      </c>
      <c r="AF7" s="36" t="n">
        <f aca="false">R7/100</f>
        <v>0.00832777777777778</v>
      </c>
      <c r="AG7" s="36" t="n">
        <f aca="false">Y7/100</f>
        <v>0.49</v>
      </c>
      <c r="AH7" s="36" t="n">
        <f aca="false">Z7/100</f>
        <v>0.00796666666666667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6849.616</v>
      </c>
      <c r="I8" s="48" t="n">
        <f aca="false">V8</f>
        <v>43.2769</v>
      </c>
      <c r="J8" s="48" t="n">
        <f aca="false">T8</f>
        <v>66849.616</v>
      </c>
      <c r="K8" s="48" t="n">
        <f aca="false">W8</f>
        <v>43.547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90</v>
      </c>
      <c r="Q8" s="64" t="n">
        <v>40</v>
      </c>
      <c r="R8" s="49" t="n">
        <f aca="false">P8/3600</f>
        <v>0.747222222222222</v>
      </c>
      <c r="S8" s="51"/>
      <c r="T8" s="65" t="n">
        <v>66849.616</v>
      </c>
      <c r="U8" s="65" t="n">
        <v>39.4646</v>
      </c>
      <c r="V8" s="65" t="n">
        <v>43.2769</v>
      </c>
      <c r="W8" s="65" t="n">
        <v>43.547</v>
      </c>
      <c r="X8" s="65" t="n">
        <v>2565</v>
      </c>
      <c r="Y8" s="64" t="n">
        <v>36</v>
      </c>
      <c r="Z8" s="49" t="n">
        <f aca="false">X8/3600</f>
        <v>0.7125</v>
      </c>
      <c r="AA8" s="51"/>
      <c r="AB8" s="51"/>
      <c r="AC8" s="51"/>
      <c r="AE8" s="36" t="n">
        <f aca="false">Q8/100</f>
        <v>0.4</v>
      </c>
      <c r="AF8" s="36" t="n">
        <f aca="false">R8/100</f>
        <v>0.00747222222222222</v>
      </c>
      <c r="AG8" s="36" t="n">
        <f aca="false">Y8/100</f>
        <v>0.36</v>
      </c>
      <c r="AH8" s="36" t="n">
        <f aca="false">Z8/100</f>
        <v>0.007125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7998.2224</v>
      </c>
      <c r="I9" s="48" t="n">
        <f aca="false">V9</f>
        <v>41.2329</v>
      </c>
      <c r="J9" s="48" t="n">
        <f aca="false">T9</f>
        <v>37998.2224</v>
      </c>
      <c r="K9" s="48" t="n">
        <f aca="false">W9</f>
        <v>41.8627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7</v>
      </c>
      <c r="Q9" s="64" t="n">
        <v>35</v>
      </c>
      <c r="R9" s="49" t="n">
        <f aca="false">P9/3600</f>
        <v>0.676944444444445</v>
      </c>
      <c r="S9" s="51"/>
      <c r="T9" s="65" t="n">
        <v>37998.2224</v>
      </c>
      <c r="U9" s="65" t="n">
        <v>36.3133</v>
      </c>
      <c r="V9" s="65" t="n">
        <v>41.2329</v>
      </c>
      <c r="W9" s="65" t="n">
        <v>41.8627</v>
      </c>
      <c r="X9" s="65" t="n">
        <v>2332</v>
      </c>
      <c r="Y9" s="64" t="n">
        <v>35</v>
      </c>
      <c r="Z9" s="49" t="n">
        <f aca="false">X9/3600</f>
        <v>0.647777777777778</v>
      </c>
      <c r="AA9" s="51"/>
      <c r="AB9" s="51"/>
      <c r="AC9" s="51"/>
      <c r="AE9" s="36" t="n">
        <f aca="false">Q9/100</f>
        <v>0.35</v>
      </c>
      <c r="AF9" s="36" t="n">
        <f aca="false">R9/100</f>
        <v>0.00676944444444444</v>
      </c>
      <c r="AG9" s="36" t="n">
        <f aca="false">Y9/100</f>
        <v>0.35</v>
      </c>
      <c r="AH9" s="36" t="n">
        <f aca="false">Z9/100</f>
        <v>0.00647777777777778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460.1744</v>
      </c>
      <c r="I10" s="55" t="n">
        <f aca="false">V10</f>
        <v>39.2098</v>
      </c>
      <c r="J10" s="55" t="n">
        <f aca="false">T10</f>
        <v>22460.1744</v>
      </c>
      <c r="K10" s="55" t="n">
        <f aca="false">W10</f>
        <v>40.2023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84</v>
      </c>
      <c r="Q10" s="66" t="n">
        <v>32</v>
      </c>
      <c r="R10" s="56" t="n">
        <f aca="false">P10/3600</f>
        <v>0.634444444444445</v>
      </c>
      <c r="S10" s="54"/>
      <c r="T10" s="66" t="n">
        <v>22460.1744</v>
      </c>
      <c r="U10" s="66" t="n">
        <v>33.5312</v>
      </c>
      <c r="V10" s="66" t="n">
        <v>39.2098</v>
      </c>
      <c r="W10" s="66" t="n">
        <v>40.2023</v>
      </c>
      <c r="X10" s="66" t="n">
        <v>2268</v>
      </c>
      <c r="Y10" s="66" t="n">
        <v>30</v>
      </c>
      <c r="Z10" s="56" t="n">
        <f aca="false">X10/3600</f>
        <v>0.63</v>
      </c>
      <c r="AA10" s="54"/>
      <c r="AB10" s="54"/>
      <c r="AC10" s="54"/>
      <c r="AE10" s="36" t="n">
        <f aca="false">Q10/100</f>
        <v>0.32</v>
      </c>
      <c r="AF10" s="36" t="n">
        <f aca="false">R10/100</f>
        <v>0.00634444444444445</v>
      </c>
      <c r="AG10" s="36" t="n">
        <f aca="false">Y10/100</f>
        <v>0.3</v>
      </c>
      <c r="AH10" s="36" t="n">
        <f aca="false">Z10/100</f>
        <v>0.006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3466.136</v>
      </c>
      <c r="I11" s="48" t="n">
        <f aca="false">V11</f>
        <v>40.8056</v>
      </c>
      <c r="J11" s="48" t="n">
        <f aca="false">T11</f>
        <v>503466.136</v>
      </c>
      <c r="K11" s="48" t="n">
        <f aca="false">W11</f>
        <v>40.0121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254</v>
      </c>
      <c r="Q11" s="64" t="n">
        <v>120</v>
      </c>
      <c r="R11" s="49" t="n">
        <f aca="false">P11/3600</f>
        <v>2.015</v>
      </c>
      <c r="S11" s="51"/>
      <c r="T11" s="63" t="n">
        <v>503466.136</v>
      </c>
      <c r="U11" s="63" t="n">
        <v>41.6443</v>
      </c>
      <c r="V11" s="63" t="n">
        <v>40.8056</v>
      </c>
      <c r="W11" s="63" t="n">
        <v>40.0121</v>
      </c>
      <c r="X11" s="65" t="n">
        <v>7275</v>
      </c>
      <c r="Y11" s="64" t="n">
        <v>120</v>
      </c>
      <c r="Z11" s="49" t="n">
        <f aca="false">X11/3600</f>
        <v>2.020833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2</v>
      </c>
      <c r="AF11" s="36" t="n">
        <f aca="false">R11/100</f>
        <v>0.02015</v>
      </c>
      <c r="AG11" s="36" t="n">
        <f aca="false">Y11/100</f>
        <v>1.2</v>
      </c>
      <c r="AH11" s="36" t="n">
        <f aca="false">Z11/100</f>
        <v>0.0202083333333333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3303.5984</v>
      </c>
      <c r="I12" s="48" t="n">
        <f aca="false">V12</f>
        <v>38.3126</v>
      </c>
      <c r="J12" s="48" t="n">
        <f aca="false">T12</f>
        <v>273303.5984</v>
      </c>
      <c r="K12" s="48" t="n">
        <f aca="false">W12</f>
        <v>36.9635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421</v>
      </c>
      <c r="Q12" s="64" t="n">
        <v>86</v>
      </c>
      <c r="R12" s="49" t="n">
        <f aca="false">P12/3600</f>
        <v>1.78361111111111</v>
      </c>
      <c r="S12" s="51"/>
      <c r="T12" s="65" t="n">
        <v>273303.5984</v>
      </c>
      <c r="U12" s="65" t="n">
        <v>37.1868</v>
      </c>
      <c r="V12" s="65" t="n">
        <v>38.3126</v>
      </c>
      <c r="W12" s="65" t="n">
        <v>36.9635</v>
      </c>
      <c r="X12" s="65" t="n">
        <v>6443</v>
      </c>
      <c r="Y12" s="64" t="n">
        <v>87</v>
      </c>
      <c r="Z12" s="49" t="n">
        <f aca="false">X12/3600</f>
        <v>1.78972222222222</v>
      </c>
      <c r="AA12" s="51"/>
      <c r="AB12" s="51"/>
      <c r="AC12" s="51"/>
      <c r="AE12" s="36" t="n">
        <f aca="false">Q12/100</f>
        <v>0.86</v>
      </c>
      <c r="AF12" s="36" t="n">
        <f aca="false">R12/100</f>
        <v>0.0178361111111111</v>
      </c>
      <c r="AG12" s="36" t="n">
        <f aca="false">Y12/100</f>
        <v>0.87</v>
      </c>
      <c r="AH12" s="36" t="n">
        <f aca="false">Z12/100</f>
        <v>0.01789722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879.9248</v>
      </c>
      <c r="I13" s="48" t="n">
        <f aca="false">V13</f>
        <v>36.4848</v>
      </c>
      <c r="J13" s="48" t="n">
        <f aca="false">T13</f>
        <v>158879.9248</v>
      </c>
      <c r="K13" s="48" t="n">
        <f aca="false">W13</f>
        <v>35.2422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701</v>
      </c>
      <c r="Q13" s="64" t="n">
        <v>67</v>
      </c>
      <c r="R13" s="49" t="n">
        <f aca="false">P13/3600</f>
        <v>1.58361111111111</v>
      </c>
      <c r="S13" s="51"/>
      <c r="T13" s="65" t="n">
        <v>158879.9248</v>
      </c>
      <c r="U13" s="65" t="n">
        <v>33.7078</v>
      </c>
      <c r="V13" s="65" t="n">
        <v>36.4848</v>
      </c>
      <c r="W13" s="65" t="n">
        <v>35.2422</v>
      </c>
      <c r="X13" s="65" t="n">
        <v>5575</v>
      </c>
      <c r="Y13" s="64" t="n">
        <v>70</v>
      </c>
      <c r="Z13" s="49" t="n">
        <f aca="false">X13/3600</f>
        <v>1.54861111111111</v>
      </c>
      <c r="AA13" s="51"/>
      <c r="AB13" s="51"/>
      <c r="AC13" s="51"/>
      <c r="AE13" s="36" t="n">
        <f aca="false">Q13/100</f>
        <v>0.67</v>
      </c>
      <c r="AF13" s="36" t="n">
        <f aca="false">R13/100</f>
        <v>0.0158361111111111</v>
      </c>
      <c r="AG13" s="36" t="n">
        <f aca="false">Y13/100</f>
        <v>0.7</v>
      </c>
      <c r="AH13" s="36" t="n">
        <f aca="false">Z13/100</f>
        <v>0.015486111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126.2992</v>
      </c>
      <c r="I14" s="55" t="n">
        <f aca="false">V14</f>
        <v>34.6878</v>
      </c>
      <c r="J14" s="55" t="n">
        <f aca="false">T14</f>
        <v>79126.2992</v>
      </c>
      <c r="K14" s="55" t="n">
        <f aca="false">W14</f>
        <v>33.5452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70</v>
      </c>
      <c r="Q14" s="66" t="n">
        <v>60</v>
      </c>
      <c r="R14" s="56" t="n">
        <f aca="false">P14/3600</f>
        <v>1.40833333333333</v>
      </c>
      <c r="S14" s="54"/>
      <c r="T14" s="66" t="n">
        <v>79126.2992</v>
      </c>
      <c r="U14" s="66" t="n">
        <v>29.957</v>
      </c>
      <c r="V14" s="66" t="n">
        <v>34.6878</v>
      </c>
      <c r="W14" s="66" t="n">
        <v>33.5452</v>
      </c>
      <c r="X14" s="66" t="n">
        <v>5079</v>
      </c>
      <c r="Y14" s="66" t="n">
        <v>57</v>
      </c>
      <c r="Z14" s="56" t="n">
        <f aca="false">X14/3600</f>
        <v>1.41083333333333</v>
      </c>
      <c r="AA14" s="54"/>
      <c r="AB14" s="54"/>
      <c r="AC14" s="54"/>
      <c r="AE14" s="36" t="n">
        <f aca="false">Q14/100</f>
        <v>0.6</v>
      </c>
      <c r="AF14" s="36" t="n">
        <f aca="false">R14/100</f>
        <v>0.0140833333333333</v>
      </c>
      <c r="AG14" s="36" t="n">
        <f aca="false">Y14/100</f>
        <v>0.57</v>
      </c>
      <c r="AH14" s="36" t="n">
        <f aca="false">Z14/100</f>
        <v>0.0141083333333333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10153.1232</v>
      </c>
      <c r="I15" s="48" t="n">
        <f aca="false">V15</f>
        <v>46.5305</v>
      </c>
      <c r="J15" s="48" t="n">
        <f aca="false">T15</f>
        <v>110153.1232</v>
      </c>
      <c r="K15" s="48" t="n">
        <f aca="false">W15</f>
        <v>46.1684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86</v>
      </c>
      <c r="Q15" s="64" t="n">
        <v>65</v>
      </c>
      <c r="R15" s="49" t="n">
        <f aca="false">P15/3600</f>
        <v>1.41277777777778</v>
      </c>
      <c r="S15" s="51"/>
      <c r="T15" s="65" t="n">
        <v>110153.1232</v>
      </c>
      <c r="U15" s="65" t="n">
        <v>43.226</v>
      </c>
      <c r="V15" s="65" t="n">
        <v>46.5305</v>
      </c>
      <c r="W15" s="65" t="n">
        <v>46.1684</v>
      </c>
      <c r="X15" s="65" t="n">
        <v>4901</v>
      </c>
      <c r="Y15" s="64" t="n">
        <v>64</v>
      </c>
      <c r="Z15" s="49" t="n">
        <f aca="false">X15/3600</f>
        <v>1.361388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5</v>
      </c>
      <c r="AF15" s="36" t="n">
        <f aca="false">R15/100</f>
        <v>0.0141277777777778</v>
      </c>
      <c r="AG15" s="36" t="n">
        <f aca="false">Y15/100</f>
        <v>0.64</v>
      </c>
      <c r="AH15" s="36" t="n">
        <f aca="false">Z15/100</f>
        <v>0.0136138888888889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997.9424</v>
      </c>
      <c r="I16" s="48" t="n">
        <f aca="false">V16</f>
        <v>45.7639</v>
      </c>
      <c r="J16" s="48" t="n">
        <f aca="false">T16</f>
        <v>52997.9424</v>
      </c>
      <c r="K16" s="48" t="n">
        <f aca="false">W16</f>
        <v>45.4778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497</v>
      </c>
      <c r="Q16" s="64" t="n">
        <v>53</v>
      </c>
      <c r="R16" s="49" t="n">
        <f aca="false">P16/3600</f>
        <v>1.24916666666667</v>
      </c>
      <c r="S16" s="51"/>
      <c r="T16" s="65" t="n">
        <v>52997.9424</v>
      </c>
      <c r="U16" s="65" t="n">
        <v>41.0588</v>
      </c>
      <c r="V16" s="65" t="n">
        <v>45.7639</v>
      </c>
      <c r="W16" s="65" t="n">
        <v>45.4778</v>
      </c>
      <c r="X16" s="65" t="n">
        <v>4289</v>
      </c>
      <c r="Y16" s="64" t="n">
        <v>49</v>
      </c>
      <c r="Z16" s="49" t="n">
        <f aca="false">X16/3600</f>
        <v>1.19138888888889</v>
      </c>
      <c r="AA16" s="51"/>
      <c r="AB16" s="51"/>
      <c r="AC16" s="51"/>
      <c r="AE16" s="36" t="n">
        <f aca="false">Q16/100</f>
        <v>0.53</v>
      </c>
      <c r="AF16" s="36" t="n">
        <f aca="false">R16/100</f>
        <v>0.0124916666666667</v>
      </c>
      <c r="AG16" s="36" t="n">
        <f aca="false">Y16/100</f>
        <v>0.49</v>
      </c>
      <c r="AH16" s="36" t="n">
        <f aca="false">Z16/100</f>
        <v>0.01191388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924.2624</v>
      </c>
      <c r="I17" s="48" t="n">
        <f aca="false">V17</f>
        <v>45.1793</v>
      </c>
      <c r="J17" s="48" t="n">
        <f aca="false">T17</f>
        <v>28924.2624</v>
      </c>
      <c r="K17" s="48" t="n">
        <f aca="false">W17</f>
        <v>45.0343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182</v>
      </c>
      <c r="Q17" s="64" t="n">
        <v>51</v>
      </c>
      <c r="R17" s="49" t="n">
        <f aca="false">P17/3600</f>
        <v>1.16166666666667</v>
      </c>
      <c r="S17" s="51"/>
      <c r="T17" s="65" t="n">
        <v>28924.2624</v>
      </c>
      <c r="U17" s="65" t="n">
        <v>39.4848</v>
      </c>
      <c r="V17" s="65" t="n">
        <v>45.1793</v>
      </c>
      <c r="W17" s="65" t="n">
        <v>45.0343</v>
      </c>
      <c r="X17" s="65" t="n">
        <v>3996</v>
      </c>
      <c r="Y17" s="64" t="n">
        <v>45</v>
      </c>
      <c r="Z17" s="49" t="n">
        <f aca="false">X17/3600</f>
        <v>1.11</v>
      </c>
      <c r="AA17" s="51"/>
      <c r="AB17" s="51"/>
      <c r="AC17" s="51"/>
      <c r="AE17" s="36" t="n">
        <f aca="false">Q17/100</f>
        <v>0.51</v>
      </c>
      <c r="AF17" s="36" t="n">
        <f aca="false">R17/100</f>
        <v>0.0116166666666667</v>
      </c>
      <c r="AG17" s="36" t="n">
        <f aca="false">Y17/100</f>
        <v>0.45</v>
      </c>
      <c r="AH17" s="36" t="n">
        <f aca="false">Z17/100</f>
        <v>0.0111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61.0544</v>
      </c>
      <c r="I18" s="55" t="n">
        <f aca="false">V18</f>
        <v>44.579</v>
      </c>
      <c r="J18" s="55" t="n">
        <f aca="false">T18</f>
        <v>16061.0544</v>
      </c>
      <c r="K18" s="55" t="n">
        <f aca="false">W18</f>
        <v>44.489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3995</v>
      </c>
      <c r="Q18" s="66" t="n">
        <v>46</v>
      </c>
      <c r="R18" s="56" t="n">
        <f aca="false">P18/3600</f>
        <v>1.10972222222222</v>
      </c>
      <c r="S18" s="54"/>
      <c r="T18" s="66" t="n">
        <v>16061.0544</v>
      </c>
      <c r="U18" s="66" t="n">
        <v>37.8079</v>
      </c>
      <c r="V18" s="66" t="n">
        <v>44.579</v>
      </c>
      <c r="W18" s="66" t="n">
        <v>44.489</v>
      </c>
      <c r="X18" s="66" t="n">
        <v>3817</v>
      </c>
      <c r="Y18" s="66" t="n">
        <v>40</v>
      </c>
      <c r="Z18" s="56" t="n">
        <f aca="false">X18/3600</f>
        <v>1.06027777777778</v>
      </c>
      <c r="AA18" s="54"/>
      <c r="AB18" s="54"/>
      <c r="AC18" s="54"/>
      <c r="AE18" s="36" t="n">
        <f aca="false">Q18/100</f>
        <v>0.46</v>
      </c>
      <c r="AF18" s="36" t="n">
        <f aca="false">R18/100</f>
        <v>0.0110972222222222</v>
      </c>
      <c r="AG18" s="36" t="n">
        <f aca="false">Y18/100</f>
        <v>0.4</v>
      </c>
      <c r="AH18" s="36" t="n">
        <f aca="false">Z18/100</f>
        <v>0.0106027777777778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426.7504</v>
      </c>
      <c r="I19" s="48" t="n">
        <f aca="false">V19</f>
        <v>44.3476</v>
      </c>
      <c r="J19" s="48" t="n">
        <f aca="false">T19</f>
        <v>24426.7504</v>
      </c>
      <c r="K19" s="48" t="n">
        <f aca="false">W19</f>
        <v>45.7568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074</v>
      </c>
      <c r="Q19" s="64" t="n">
        <v>23</v>
      </c>
      <c r="R19" s="49" t="n">
        <f aca="false">P19/3600</f>
        <v>0.576111111111111</v>
      </c>
      <c r="S19" s="51"/>
      <c r="T19" s="65" t="n">
        <v>24426.7504</v>
      </c>
      <c r="U19" s="65" t="n">
        <v>42.5217</v>
      </c>
      <c r="V19" s="65" t="n">
        <v>44.3476</v>
      </c>
      <c r="W19" s="65" t="n">
        <v>45.7568</v>
      </c>
      <c r="X19" s="65" t="n">
        <v>2094</v>
      </c>
      <c r="Y19" s="64" t="n">
        <v>27</v>
      </c>
      <c r="Z19" s="49" t="n">
        <f aca="false">X19/3600</f>
        <v>0.581666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3</v>
      </c>
      <c r="AF19" s="36" t="n">
        <f aca="false">R19/100</f>
        <v>0.00576111111111111</v>
      </c>
      <c r="AG19" s="36" t="n">
        <f aca="false">Y19/100</f>
        <v>0.27</v>
      </c>
      <c r="AH19" s="36" t="n">
        <f aca="false">Z19/100</f>
        <v>0.00581666666666667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31.4808</v>
      </c>
      <c r="I20" s="48" t="n">
        <f aca="false">V20</f>
        <v>42.5767</v>
      </c>
      <c r="J20" s="48" t="n">
        <f aca="false">T20</f>
        <v>13231.4808</v>
      </c>
      <c r="K20" s="48" t="n">
        <f aca="false">W20</f>
        <v>43.5821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880</v>
      </c>
      <c r="Q20" s="64" t="n">
        <v>22</v>
      </c>
      <c r="R20" s="49" t="n">
        <f aca="false">P20/3600</f>
        <v>0.522222222222222</v>
      </c>
      <c r="S20" s="51"/>
      <c r="T20" s="65" t="n">
        <v>13231.4808</v>
      </c>
      <c r="U20" s="65" t="n">
        <v>40.7748</v>
      </c>
      <c r="V20" s="65" t="n">
        <v>42.5767</v>
      </c>
      <c r="W20" s="65" t="n">
        <v>43.5821</v>
      </c>
      <c r="X20" s="65" t="n">
        <v>1883</v>
      </c>
      <c r="Y20" s="64" t="n">
        <v>19</v>
      </c>
      <c r="Z20" s="49" t="n">
        <f aca="false">X20/3600</f>
        <v>0.523055555555556</v>
      </c>
      <c r="AA20" s="51"/>
      <c r="AB20" s="51"/>
      <c r="AC20" s="51"/>
      <c r="AE20" s="36" t="n">
        <f aca="false">Q20/100</f>
        <v>0.22</v>
      </c>
      <c r="AF20" s="36" t="n">
        <f aca="false">R20/100</f>
        <v>0.00522222222222222</v>
      </c>
      <c r="AG20" s="36" t="n">
        <f aca="false">Y20/100</f>
        <v>0.19</v>
      </c>
      <c r="AH20" s="36" t="n">
        <f aca="false">Z20/100</f>
        <v>0.005230555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65.8776</v>
      </c>
      <c r="I21" s="48" t="n">
        <f aca="false">V21</f>
        <v>40.9721</v>
      </c>
      <c r="J21" s="48" t="n">
        <f aca="false">T21</f>
        <v>7265.8776</v>
      </c>
      <c r="K21" s="48" t="n">
        <f aca="false">W21</f>
        <v>41.9407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02</v>
      </c>
      <c r="Q21" s="64" t="n">
        <v>20</v>
      </c>
      <c r="R21" s="49" t="n">
        <f aca="false">P21/3600</f>
        <v>0.472777777777778</v>
      </c>
      <c r="S21" s="51"/>
      <c r="T21" s="65" t="n">
        <v>7265.8776</v>
      </c>
      <c r="U21" s="65" t="n">
        <v>38.6566</v>
      </c>
      <c r="V21" s="65" t="n">
        <v>40.9721</v>
      </c>
      <c r="W21" s="65" t="n">
        <v>41.9407</v>
      </c>
      <c r="X21" s="65" t="n">
        <v>1709</v>
      </c>
      <c r="Y21" s="64" t="n">
        <v>18</v>
      </c>
      <c r="Z21" s="49" t="n">
        <f aca="false">X21/3600</f>
        <v>0.474722222222222</v>
      </c>
      <c r="AA21" s="51"/>
      <c r="AB21" s="51"/>
      <c r="AC21" s="51"/>
      <c r="AE21" s="36" t="n">
        <f aca="false">Q21/100</f>
        <v>0.2</v>
      </c>
      <c r="AF21" s="36" t="n">
        <f aca="false">R21/100</f>
        <v>0.00472777777777778</v>
      </c>
      <c r="AG21" s="36" t="n">
        <f aca="false">Y21/100</f>
        <v>0.18</v>
      </c>
      <c r="AH21" s="36" t="n">
        <f aca="false">Z21/100</f>
        <v>0.00474722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11.1744</v>
      </c>
      <c r="I22" s="55" t="n">
        <f aca="false">V22</f>
        <v>39.483</v>
      </c>
      <c r="J22" s="55" t="n">
        <f aca="false">T22</f>
        <v>4011.1744</v>
      </c>
      <c r="K22" s="55" t="n">
        <f aca="false">W22</f>
        <v>40.7524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603</v>
      </c>
      <c r="Q22" s="66" t="n">
        <v>18</v>
      </c>
      <c r="R22" s="56" t="n">
        <f aca="false">P22/3600</f>
        <v>0.445277777777778</v>
      </c>
      <c r="S22" s="54"/>
      <c r="T22" s="66" t="n">
        <v>4011.1744</v>
      </c>
      <c r="U22" s="66" t="n">
        <v>36.2872</v>
      </c>
      <c r="V22" s="66" t="n">
        <v>39.483</v>
      </c>
      <c r="W22" s="66" t="n">
        <v>40.7524</v>
      </c>
      <c r="X22" s="66" t="n">
        <v>1616</v>
      </c>
      <c r="Y22" s="66" t="n">
        <v>18</v>
      </c>
      <c r="Z22" s="56" t="n">
        <f aca="false">X22/3600</f>
        <v>0.448888888888889</v>
      </c>
      <c r="AA22" s="54"/>
      <c r="AB22" s="54"/>
      <c r="AC22" s="54"/>
      <c r="AE22" s="36" t="n">
        <f aca="false">Q22/100</f>
        <v>0.18</v>
      </c>
      <c r="AF22" s="36" t="n">
        <f aca="false">R22/100</f>
        <v>0.00445277777777778</v>
      </c>
      <c r="AG22" s="36" t="n">
        <f aca="false">Y22/100</f>
        <v>0.18</v>
      </c>
      <c r="AH22" s="36" t="n">
        <f aca="false">Z22/100</f>
        <v>0.00448888888888889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606.4288</v>
      </c>
      <c r="I23" s="58" t="n">
        <f aca="false">V23</f>
        <v>43.0885</v>
      </c>
      <c r="J23" s="58" t="n">
        <f aca="false">T23</f>
        <v>58606.4288</v>
      </c>
      <c r="K23" s="58" t="n">
        <f aca="false">W23</f>
        <v>43.9156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399</v>
      </c>
      <c r="Q23" s="64" t="n">
        <v>39</v>
      </c>
      <c r="R23" s="57" t="n">
        <f aca="false">P23/3600</f>
        <v>0.666388888888889</v>
      </c>
      <c r="S23" s="59"/>
      <c r="T23" s="63" t="n">
        <v>58606.4288</v>
      </c>
      <c r="U23" s="63" t="n">
        <v>41.654</v>
      </c>
      <c r="V23" s="63" t="n">
        <v>43.0885</v>
      </c>
      <c r="W23" s="63" t="n">
        <v>43.9156</v>
      </c>
      <c r="X23" s="63" t="n">
        <v>2433</v>
      </c>
      <c r="Y23" s="64" t="n">
        <v>44</v>
      </c>
      <c r="Z23" s="57" t="n">
        <f aca="false">X23/3600</f>
        <v>0.6758333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9</v>
      </c>
      <c r="AF23" s="36" t="n">
        <f aca="false">R23/100</f>
        <v>0.00666388888888889</v>
      </c>
      <c r="AG23" s="36" t="n">
        <f aca="false">Y23/100</f>
        <v>0.44</v>
      </c>
      <c r="AH23" s="36" t="n">
        <f aca="false">Z23/100</f>
        <v>0.006758333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2009.2696</v>
      </c>
      <c r="I24" s="48" t="n">
        <f aca="false">V24</f>
        <v>40.5425</v>
      </c>
      <c r="J24" s="48" t="n">
        <f aca="false">T24</f>
        <v>32009.2696</v>
      </c>
      <c r="K24" s="48" t="n">
        <f aca="false">W24</f>
        <v>41.337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090</v>
      </c>
      <c r="Q24" s="64" t="n">
        <v>35</v>
      </c>
      <c r="R24" s="49" t="n">
        <f aca="false">P24/3600</f>
        <v>0.580555555555556</v>
      </c>
      <c r="S24" s="51"/>
      <c r="T24" s="65" t="n">
        <v>32009.2696</v>
      </c>
      <c r="U24" s="65" t="n">
        <v>38.4105</v>
      </c>
      <c r="V24" s="65" t="n">
        <v>40.5425</v>
      </c>
      <c r="W24" s="65" t="n">
        <v>41.337</v>
      </c>
      <c r="X24" s="65" t="n">
        <v>2209</v>
      </c>
      <c r="Y24" s="64" t="n">
        <v>32</v>
      </c>
      <c r="Z24" s="49" t="n">
        <f aca="false">X24/3600</f>
        <v>0.613611111111111</v>
      </c>
      <c r="AA24" s="51"/>
      <c r="AB24" s="51"/>
      <c r="AC24" s="51"/>
      <c r="AE24" s="36" t="n">
        <f aca="false">Q24/100</f>
        <v>0.35</v>
      </c>
      <c r="AF24" s="36" t="n">
        <f aca="false">R24/100</f>
        <v>0.00580555555555556</v>
      </c>
      <c r="AG24" s="36" t="n">
        <f aca="false">Y24/100</f>
        <v>0.32</v>
      </c>
      <c r="AH24" s="36" t="n">
        <f aca="false">Z24/100</f>
        <v>0.0061361111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099.2192</v>
      </c>
      <c r="I25" s="48" t="n">
        <f aca="false">V25</f>
        <v>38.5135</v>
      </c>
      <c r="J25" s="48" t="n">
        <f aca="false">T25</f>
        <v>16099.2192</v>
      </c>
      <c r="K25" s="48" t="n">
        <f aca="false">W25</f>
        <v>39.6578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851</v>
      </c>
      <c r="Q25" s="64" t="n">
        <v>28</v>
      </c>
      <c r="R25" s="49" t="n">
        <f aca="false">P25/3600</f>
        <v>0.514166666666667</v>
      </c>
      <c r="S25" s="51"/>
      <c r="T25" s="65" t="n">
        <v>16099.2192</v>
      </c>
      <c r="U25" s="65" t="n">
        <v>35.2879</v>
      </c>
      <c r="V25" s="65" t="n">
        <v>38.5135</v>
      </c>
      <c r="W25" s="65" t="n">
        <v>39.6578</v>
      </c>
      <c r="X25" s="65" t="n">
        <v>1868</v>
      </c>
      <c r="Y25" s="64" t="n">
        <v>28</v>
      </c>
      <c r="Z25" s="49" t="n">
        <f aca="false">X25/3600</f>
        <v>0.518888888888889</v>
      </c>
      <c r="AA25" s="51"/>
      <c r="AB25" s="51"/>
      <c r="AC25" s="51"/>
      <c r="AE25" s="36" t="n">
        <f aca="false">Q25/100</f>
        <v>0.28</v>
      </c>
      <c r="AF25" s="36" t="n">
        <f aca="false">R25/100</f>
        <v>0.00514166666666667</v>
      </c>
      <c r="AG25" s="36" t="n">
        <f aca="false">Y25/100</f>
        <v>0.28</v>
      </c>
      <c r="AH25" s="36" t="n">
        <f aca="false">Z25/100</f>
        <v>0.005188888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71.1472</v>
      </c>
      <c r="I26" s="55" t="n">
        <f aca="false">V26</f>
        <v>36.792</v>
      </c>
      <c r="J26" s="55" t="n">
        <f aca="false">T26</f>
        <v>7671.1472</v>
      </c>
      <c r="K26" s="55" t="n">
        <f aca="false">W26</f>
        <v>38.5676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10</v>
      </c>
      <c r="Q26" s="66" t="n">
        <v>22</v>
      </c>
      <c r="R26" s="56" t="n">
        <f aca="false">P26/3600</f>
        <v>0.475</v>
      </c>
      <c r="S26" s="54"/>
      <c r="T26" s="66" t="n">
        <v>7671.1472</v>
      </c>
      <c r="U26" s="66" t="n">
        <v>32.5015</v>
      </c>
      <c r="V26" s="66" t="n">
        <v>36.792</v>
      </c>
      <c r="W26" s="66" t="n">
        <v>38.5676</v>
      </c>
      <c r="X26" s="66" t="n">
        <v>1784</v>
      </c>
      <c r="Y26" s="66" t="n">
        <v>21</v>
      </c>
      <c r="Z26" s="56" t="n">
        <f aca="false">X26/3600</f>
        <v>0.495555555555556</v>
      </c>
      <c r="AA26" s="54"/>
      <c r="AB26" s="54"/>
      <c r="AC26" s="54"/>
      <c r="AE26" s="36" t="n">
        <f aca="false">Q26/100</f>
        <v>0.22</v>
      </c>
      <c r="AF26" s="36" t="n">
        <f aca="false">R26/100</f>
        <v>0.00475</v>
      </c>
      <c r="AG26" s="36" t="n">
        <f aca="false">Y26/100</f>
        <v>0.21</v>
      </c>
      <c r="AH26" s="36" t="n">
        <f aca="false">Z26/100</f>
        <v>0.0049555555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1810.4184</v>
      </c>
      <c r="I27" s="58" t="n">
        <f aca="false">V27</f>
        <v>41.5983</v>
      </c>
      <c r="J27" s="58" t="n">
        <f aca="false">T27</f>
        <v>111810.4184</v>
      </c>
      <c r="K27" s="58" t="n">
        <f aca="false">W27</f>
        <v>43.9989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013</v>
      </c>
      <c r="Q27" s="64" t="n">
        <v>90</v>
      </c>
      <c r="R27" s="57" t="n">
        <f aca="false">P27/3600</f>
        <v>1.3925</v>
      </c>
      <c r="S27" s="59"/>
      <c r="T27" s="63" t="n">
        <v>111810.4184</v>
      </c>
      <c r="U27" s="63" t="n">
        <v>40.4199</v>
      </c>
      <c r="V27" s="63" t="n">
        <v>41.5983</v>
      </c>
      <c r="W27" s="63" t="n">
        <v>43.9989</v>
      </c>
      <c r="X27" s="63" t="n">
        <v>5333</v>
      </c>
      <c r="Y27" s="64" t="n">
        <v>90</v>
      </c>
      <c r="Z27" s="57" t="n">
        <f aca="false">X27/3600</f>
        <v>1.481388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</v>
      </c>
      <c r="AF27" s="36" t="n">
        <f aca="false">R27/100</f>
        <v>0.013925</v>
      </c>
      <c r="AG27" s="36" t="n">
        <f aca="false">Y27/100</f>
        <v>0.9</v>
      </c>
      <c r="AH27" s="36" t="n">
        <f aca="false">Z27/100</f>
        <v>0.014813888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960.8736</v>
      </c>
      <c r="I28" s="48" t="n">
        <f aca="false">V28</f>
        <v>39.4362</v>
      </c>
      <c r="J28" s="48" t="n">
        <f aca="false">T28</f>
        <v>53960.8736</v>
      </c>
      <c r="K28" s="48" t="n">
        <f aca="false">W28</f>
        <v>41.9169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189</v>
      </c>
      <c r="Q28" s="64" t="n">
        <v>66</v>
      </c>
      <c r="R28" s="49" t="n">
        <f aca="false">P28/3600</f>
        <v>1.16361111111111</v>
      </c>
      <c r="S28" s="51"/>
      <c r="T28" s="65" t="n">
        <v>53960.8736</v>
      </c>
      <c r="U28" s="65" t="n">
        <v>37.8012</v>
      </c>
      <c r="V28" s="65" t="n">
        <v>39.4362</v>
      </c>
      <c r="W28" s="65" t="n">
        <v>41.9169</v>
      </c>
      <c r="X28" s="65" t="n">
        <v>4256</v>
      </c>
      <c r="Y28" s="64" t="n">
        <v>67</v>
      </c>
      <c r="Z28" s="49" t="n">
        <f aca="false">X28/3600</f>
        <v>1.18222222222222</v>
      </c>
      <c r="AA28" s="51"/>
      <c r="AB28" s="51"/>
      <c r="AC28" s="51"/>
      <c r="AE28" s="36" t="n">
        <f aca="false">Q28/100</f>
        <v>0.66</v>
      </c>
      <c r="AF28" s="36" t="n">
        <f aca="false">R28/100</f>
        <v>0.0116361111111111</v>
      </c>
      <c r="AG28" s="36" t="n">
        <f aca="false">Y28/100</f>
        <v>0.67</v>
      </c>
      <c r="AH28" s="36" t="n">
        <f aca="false">Z28/100</f>
        <v>0.0118222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445.6144</v>
      </c>
      <c r="I29" s="48" t="n">
        <f aca="false">V29</f>
        <v>38.2126</v>
      </c>
      <c r="J29" s="48" t="n">
        <f aca="false">T29</f>
        <v>28445.6144</v>
      </c>
      <c r="K29" s="48" t="n">
        <f aca="false">W29</f>
        <v>40.0649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802</v>
      </c>
      <c r="Q29" s="64" t="n">
        <v>56</v>
      </c>
      <c r="R29" s="49" t="n">
        <f aca="false">P29/3600</f>
        <v>1.05611111111111</v>
      </c>
      <c r="S29" s="51"/>
      <c r="T29" s="65" t="n">
        <v>28445.6144</v>
      </c>
      <c r="U29" s="65" t="n">
        <v>35.4424</v>
      </c>
      <c r="V29" s="65" t="n">
        <v>38.2126</v>
      </c>
      <c r="W29" s="65" t="n">
        <v>40.0649</v>
      </c>
      <c r="X29" s="65" t="n">
        <v>4014</v>
      </c>
      <c r="Y29" s="64" t="n">
        <v>51</v>
      </c>
      <c r="Z29" s="49" t="n">
        <f aca="false">X29/3600</f>
        <v>1.115</v>
      </c>
      <c r="AA29" s="51"/>
      <c r="AB29" s="51"/>
      <c r="AC29" s="51"/>
      <c r="AE29" s="36" t="n">
        <f aca="false">Q29/100</f>
        <v>0.56</v>
      </c>
      <c r="AF29" s="36" t="n">
        <f aca="false">R29/100</f>
        <v>0.0105611111111111</v>
      </c>
      <c r="AG29" s="36" t="n">
        <f aca="false">Y29/100</f>
        <v>0.51</v>
      </c>
      <c r="AH29" s="36" t="n">
        <f aca="false">Z29/100</f>
        <v>0.01115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75.1608</v>
      </c>
      <c r="I30" s="55" t="n">
        <f aca="false">V30</f>
        <v>36.9498</v>
      </c>
      <c r="J30" s="55" t="n">
        <f aca="false">T30</f>
        <v>15075.1608</v>
      </c>
      <c r="K30" s="55" t="n">
        <f aca="false">W30</f>
        <v>38.1202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497</v>
      </c>
      <c r="Q30" s="66" t="n">
        <v>48</v>
      </c>
      <c r="R30" s="56" t="n">
        <f aca="false">P30/3600</f>
        <v>0.971388888888889</v>
      </c>
      <c r="S30" s="54"/>
      <c r="T30" s="66" t="n">
        <v>15075.1608</v>
      </c>
      <c r="U30" s="66" t="n">
        <v>33.0278</v>
      </c>
      <c r="V30" s="66" t="n">
        <v>36.9498</v>
      </c>
      <c r="W30" s="66" t="n">
        <v>38.1202</v>
      </c>
      <c r="X30" s="66" t="n">
        <v>3561</v>
      </c>
      <c r="Y30" s="66" t="n">
        <v>44</v>
      </c>
      <c r="Z30" s="56" t="n">
        <f aca="false">X30/3600</f>
        <v>0.989166666666667</v>
      </c>
      <c r="AA30" s="54"/>
      <c r="AB30" s="54"/>
      <c r="AC30" s="54"/>
      <c r="AE30" s="36" t="n">
        <f aca="false">Q30/100</f>
        <v>0.48</v>
      </c>
      <c r="AF30" s="36" t="n">
        <f aca="false">R30/100</f>
        <v>0.00971388888888889</v>
      </c>
      <c r="AG30" s="36" t="n">
        <f aca="false">Y30/100</f>
        <v>0.44</v>
      </c>
      <c r="AH30" s="36" t="n">
        <f aca="false">Z30/100</f>
        <v>0.00989166666666667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531.0128</v>
      </c>
      <c r="I31" s="60" t="n">
        <f aca="false">V31</f>
        <v>44.3836</v>
      </c>
      <c r="J31" s="60" t="n">
        <f aca="false">T31</f>
        <v>74531.0128</v>
      </c>
      <c r="K31" s="60" t="n">
        <f aca="false">W31</f>
        <v>45.8826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624</v>
      </c>
      <c r="Q31" s="64" t="n">
        <v>76</v>
      </c>
      <c r="R31" s="57" t="n">
        <f aca="false">P31/3600</f>
        <v>1.28444444444444</v>
      </c>
      <c r="S31" s="59"/>
      <c r="T31" s="63" t="n">
        <v>74531.0128</v>
      </c>
      <c r="U31" s="63" t="n">
        <v>41.0358</v>
      </c>
      <c r="V31" s="63" t="n">
        <v>44.3836</v>
      </c>
      <c r="W31" s="63" t="n">
        <v>45.8826</v>
      </c>
      <c r="X31" s="63" t="n">
        <v>4665</v>
      </c>
      <c r="Y31" s="64" t="n">
        <v>71</v>
      </c>
      <c r="Z31" s="57" t="n">
        <f aca="false">X31/3600</f>
        <v>1.29583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6</v>
      </c>
      <c r="AF31" s="36" t="n">
        <f aca="false">R31/100</f>
        <v>0.0128444444444444</v>
      </c>
      <c r="AG31" s="36" t="n">
        <f aca="false">Y31/100</f>
        <v>0.71</v>
      </c>
      <c r="AH31" s="36" t="n">
        <f aca="false">Z31/100</f>
        <v>0.0129583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1982.3248</v>
      </c>
      <c r="I32" s="61" t="n">
        <f aca="false">V32</f>
        <v>42.828</v>
      </c>
      <c r="J32" s="61" t="n">
        <f aca="false">T32</f>
        <v>31982.3248</v>
      </c>
      <c r="K32" s="61" t="n">
        <f aca="false">W32</f>
        <v>43.6976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3944</v>
      </c>
      <c r="Q32" s="64" t="n">
        <v>62</v>
      </c>
      <c r="R32" s="49" t="n">
        <f aca="false">P32/3600</f>
        <v>1.09555555555556</v>
      </c>
      <c r="S32" s="51"/>
      <c r="T32" s="65" t="n">
        <v>31982.3248</v>
      </c>
      <c r="U32" s="65" t="n">
        <v>38.5374</v>
      </c>
      <c r="V32" s="65" t="n">
        <v>42.828</v>
      </c>
      <c r="W32" s="65" t="n">
        <v>43.6976</v>
      </c>
      <c r="X32" s="65" t="n">
        <v>3956</v>
      </c>
      <c r="Y32" s="64" t="n">
        <v>54</v>
      </c>
      <c r="Z32" s="49" t="n">
        <f aca="false">X32/3600</f>
        <v>1.09888888888889</v>
      </c>
      <c r="AA32" s="51"/>
      <c r="AB32" s="51"/>
      <c r="AC32" s="51"/>
      <c r="AE32" s="36" t="n">
        <f aca="false">Q32/100</f>
        <v>0.62</v>
      </c>
      <c r="AF32" s="36" t="n">
        <f aca="false">R32/100</f>
        <v>0.0109555555555556</v>
      </c>
      <c r="AG32" s="36" t="n">
        <f aca="false">Y32/100</f>
        <v>0.54</v>
      </c>
      <c r="AH32" s="36" t="n">
        <f aca="false">Z32/100</f>
        <v>0.01098888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395.3384</v>
      </c>
      <c r="I33" s="61" t="n">
        <f aca="false">V33</f>
        <v>41.3532</v>
      </c>
      <c r="J33" s="61" t="n">
        <f aca="false">T33</f>
        <v>16395.3384</v>
      </c>
      <c r="K33" s="61" t="n">
        <f aca="false">W33</f>
        <v>41.6822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490</v>
      </c>
      <c r="Q33" s="64" t="n">
        <v>49</v>
      </c>
      <c r="R33" s="49" t="n">
        <f aca="false">P33/3600</f>
        <v>0.969444444444444</v>
      </c>
      <c r="S33" s="51"/>
      <c r="T33" s="65" t="n">
        <v>16395.3384</v>
      </c>
      <c r="U33" s="65" t="n">
        <v>36.6661</v>
      </c>
      <c r="V33" s="65" t="n">
        <v>41.3532</v>
      </c>
      <c r="W33" s="65" t="n">
        <v>41.6822</v>
      </c>
      <c r="X33" s="65" t="n">
        <v>3589</v>
      </c>
      <c r="Y33" s="64" t="n">
        <v>44</v>
      </c>
      <c r="Z33" s="49" t="n">
        <f aca="false">X33/3600</f>
        <v>0.996944444444444</v>
      </c>
      <c r="AA33" s="51"/>
      <c r="AB33" s="51"/>
      <c r="AC33" s="51"/>
      <c r="AE33" s="36" t="n">
        <f aca="false">Q33/100</f>
        <v>0.49</v>
      </c>
      <c r="AF33" s="36" t="n">
        <f aca="false">R33/100</f>
        <v>0.00969444444444445</v>
      </c>
      <c r="AG33" s="36" t="n">
        <f aca="false">Y33/100</f>
        <v>0.44</v>
      </c>
      <c r="AH33" s="36" t="n">
        <f aca="false">Z33/100</f>
        <v>0.00996944444444444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126.6688</v>
      </c>
      <c r="I34" s="62" t="n">
        <f aca="false">V34</f>
        <v>39.7596</v>
      </c>
      <c r="J34" s="62" t="n">
        <f aca="false">T34</f>
        <v>9126.6688</v>
      </c>
      <c r="K34" s="62" t="n">
        <f aca="false">W34</f>
        <v>39.5706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374</v>
      </c>
      <c r="Q34" s="66" t="n">
        <v>45</v>
      </c>
      <c r="R34" s="56" t="n">
        <f aca="false">P34/3600</f>
        <v>0.937222222222222</v>
      </c>
      <c r="S34" s="54"/>
      <c r="T34" s="66" t="n">
        <v>9126.6688</v>
      </c>
      <c r="U34" s="66" t="n">
        <v>34.6836</v>
      </c>
      <c r="V34" s="66" t="n">
        <v>39.7596</v>
      </c>
      <c r="W34" s="66" t="n">
        <v>39.5706</v>
      </c>
      <c r="X34" s="66" t="n">
        <v>3381</v>
      </c>
      <c r="Y34" s="66" t="n">
        <v>41</v>
      </c>
      <c r="Z34" s="56" t="n">
        <f aca="false">X34/3600</f>
        <v>0.939166666666667</v>
      </c>
      <c r="AA34" s="54"/>
      <c r="AB34" s="54"/>
      <c r="AC34" s="54"/>
      <c r="AE34" s="36" t="n">
        <f aca="false">Q34/100</f>
        <v>0.45</v>
      </c>
      <c r="AF34" s="36" t="n">
        <f aca="false">R34/100</f>
        <v>0.00937222222222222</v>
      </c>
      <c r="AG34" s="36" t="n">
        <f aca="false">Y34/100</f>
        <v>0.41</v>
      </c>
      <c r="AH34" s="36" t="n">
        <f aca="false">Z34/100</f>
        <v>0.0093916666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0459.376</v>
      </c>
      <c r="I35" s="60" t="n">
        <f aca="false">V35</f>
        <v>42.7214</v>
      </c>
      <c r="J35" s="60" t="n">
        <f aca="false">T35</f>
        <v>190459.376</v>
      </c>
      <c r="K35" s="60" t="n">
        <f aca="false">W35</f>
        <v>44.4146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72</v>
      </c>
      <c r="Q35" s="64" t="n">
        <v>109</v>
      </c>
      <c r="R35" s="57" t="n">
        <f aca="false">P35/3600</f>
        <v>1.82555555555556</v>
      </c>
      <c r="S35" s="59"/>
      <c r="T35" s="63" t="n">
        <v>190459.376</v>
      </c>
      <c r="U35" s="63" t="n">
        <v>41.9611</v>
      </c>
      <c r="V35" s="63" t="n">
        <v>42.7214</v>
      </c>
      <c r="W35" s="63" t="n">
        <v>44.4146</v>
      </c>
      <c r="X35" s="63" t="n">
        <v>6298</v>
      </c>
      <c r="Y35" s="64" t="n">
        <v>97</v>
      </c>
      <c r="Z35" s="57" t="n">
        <f aca="false">X35/3600</f>
        <v>1.749444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9</v>
      </c>
      <c r="AF35" s="36" t="n">
        <f aca="false">R35/100</f>
        <v>0.0182555555555556</v>
      </c>
      <c r="AG35" s="36" t="n">
        <f aca="false">Y35/100</f>
        <v>0.97</v>
      </c>
      <c r="AH35" s="36" t="n">
        <f aca="false">Z35/100</f>
        <v>0.017494444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5800.9744</v>
      </c>
      <c r="I36" s="61" t="n">
        <f aca="false">V36</f>
        <v>40.8038</v>
      </c>
      <c r="J36" s="61" t="n">
        <f aca="false">T36</f>
        <v>85800.9744</v>
      </c>
      <c r="K36" s="61" t="n">
        <f aca="false">W36</f>
        <v>42.908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24</v>
      </c>
      <c r="Q36" s="64" t="n">
        <v>90</v>
      </c>
      <c r="R36" s="49" t="n">
        <f aca="false">P36/3600</f>
        <v>1.53444444444444</v>
      </c>
      <c r="S36" s="51"/>
      <c r="T36" s="65" t="n">
        <v>85800.9744</v>
      </c>
      <c r="U36" s="65" t="n">
        <v>36.8981</v>
      </c>
      <c r="V36" s="65" t="n">
        <v>40.8038</v>
      </c>
      <c r="W36" s="65" t="n">
        <v>42.908</v>
      </c>
      <c r="X36" s="65" t="n">
        <v>5339</v>
      </c>
      <c r="Y36" s="64" t="n">
        <v>82</v>
      </c>
      <c r="Z36" s="49" t="n">
        <f aca="false">X36/3600</f>
        <v>1.48305555555556</v>
      </c>
      <c r="AA36" s="51"/>
      <c r="AB36" s="51"/>
      <c r="AC36" s="51"/>
      <c r="AE36" s="36" t="n">
        <f aca="false">Q36/100</f>
        <v>0.9</v>
      </c>
      <c r="AF36" s="36" t="n">
        <f aca="false">R36/100</f>
        <v>0.0153444444444444</v>
      </c>
      <c r="AG36" s="36" t="n">
        <f aca="false">Y36/100</f>
        <v>0.82</v>
      </c>
      <c r="AH36" s="36" t="n">
        <f aca="false">Z36/100</f>
        <v>0.01483055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607.4072</v>
      </c>
      <c r="I37" s="61" t="n">
        <f aca="false">V37</f>
        <v>39.2391</v>
      </c>
      <c r="J37" s="61" t="n">
        <f aca="false">T37</f>
        <v>44607.4072</v>
      </c>
      <c r="K37" s="61" t="n">
        <f aca="false">W37</f>
        <v>41.5897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97</v>
      </c>
      <c r="Q37" s="64" t="n">
        <v>79</v>
      </c>
      <c r="R37" s="49" t="n">
        <f aca="false">P37/3600</f>
        <v>1.36027777777778</v>
      </c>
      <c r="S37" s="51"/>
      <c r="T37" s="65" t="n">
        <v>44607.4072</v>
      </c>
      <c r="U37" s="65" t="n">
        <v>34.2726</v>
      </c>
      <c r="V37" s="65" t="n">
        <v>39.2391</v>
      </c>
      <c r="W37" s="65" t="n">
        <v>41.5897</v>
      </c>
      <c r="X37" s="65" t="n">
        <v>4924</v>
      </c>
      <c r="Y37" s="64" t="n">
        <v>68</v>
      </c>
      <c r="Z37" s="49" t="n">
        <f aca="false">X37/3600</f>
        <v>1.36777777777778</v>
      </c>
      <c r="AA37" s="51"/>
      <c r="AB37" s="51"/>
      <c r="AC37" s="51"/>
      <c r="AE37" s="36" t="n">
        <f aca="false">Q37/100</f>
        <v>0.79</v>
      </c>
      <c r="AF37" s="36" t="n">
        <f aca="false">R37/100</f>
        <v>0.0136027777777778</v>
      </c>
      <c r="AG37" s="36" t="n">
        <f aca="false">Y37/100</f>
        <v>0.68</v>
      </c>
      <c r="AH37" s="36" t="n">
        <f aca="false">Z37/100</f>
        <v>0.013677777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224.576</v>
      </c>
      <c r="I38" s="62" t="n">
        <f aca="false">V38</f>
        <v>37.8365</v>
      </c>
      <c r="J38" s="62" t="n">
        <f aca="false">T38</f>
        <v>24224.576</v>
      </c>
      <c r="K38" s="62" t="n">
        <f aca="false">W38</f>
        <v>40.2779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3</v>
      </c>
      <c r="Q38" s="66" t="n">
        <v>67</v>
      </c>
      <c r="R38" s="56" t="n">
        <f aca="false">P38/3600</f>
        <v>1.25361111111111</v>
      </c>
      <c r="S38" s="54"/>
      <c r="T38" s="66" t="n">
        <v>24224.576</v>
      </c>
      <c r="U38" s="66" t="n">
        <v>31.7762</v>
      </c>
      <c r="V38" s="66" t="n">
        <v>37.8365</v>
      </c>
      <c r="W38" s="66" t="n">
        <v>40.2779</v>
      </c>
      <c r="X38" s="66" t="n">
        <v>4349</v>
      </c>
      <c r="Y38" s="66" t="n">
        <v>60</v>
      </c>
      <c r="Z38" s="56" t="n">
        <f aca="false">X38/3600</f>
        <v>1.20805555555556</v>
      </c>
      <c r="AA38" s="54"/>
      <c r="AB38" s="54"/>
      <c r="AC38" s="54"/>
      <c r="AE38" s="36" t="n">
        <f aca="false">Q38/100</f>
        <v>0.67</v>
      </c>
      <c r="AF38" s="36" t="n">
        <f aca="false">R38/100</f>
        <v>0.0125361111111111</v>
      </c>
      <c r="AG38" s="36" t="n">
        <f aca="false">Y38/100</f>
        <v>0.6</v>
      </c>
      <c r="AH38" s="36" t="n">
        <f aca="false">Z38/100</f>
        <v>0.012080555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797.008</v>
      </c>
      <c r="I39" s="60" t="n">
        <f aca="false">V39</f>
        <v>43.7427</v>
      </c>
      <c r="J39" s="60" t="n">
        <f aca="false">T39</f>
        <v>22797.008</v>
      </c>
      <c r="K39" s="60" t="n">
        <f aca="false">W39</f>
        <v>44.2423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978</v>
      </c>
      <c r="Q39" s="64" t="n">
        <v>17</v>
      </c>
      <c r="R39" s="57" t="n">
        <f aca="false">P39/3600</f>
        <v>0.271666666666667</v>
      </c>
      <c r="S39" s="59"/>
      <c r="T39" s="63" t="n">
        <v>22797.008</v>
      </c>
      <c r="U39" s="63" t="n">
        <v>41.4518</v>
      </c>
      <c r="V39" s="63" t="n">
        <v>43.7427</v>
      </c>
      <c r="W39" s="63" t="n">
        <v>44.2423</v>
      </c>
      <c r="X39" s="63" t="n">
        <v>982</v>
      </c>
      <c r="Y39" s="64" t="n">
        <v>16</v>
      </c>
      <c r="Z39" s="57" t="n">
        <f aca="false">X39/3600</f>
        <v>0.272777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7</v>
      </c>
      <c r="AF39" s="36" t="n">
        <f aca="false">R39/100</f>
        <v>0.00271666666666667</v>
      </c>
      <c r="AG39" s="36" t="n">
        <f aca="false">Y39/100</f>
        <v>0.16</v>
      </c>
      <c r="AH39" s="36" t="n">
        <f aca="false">Z39/100</f>
        <v>0.00272777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332.048</v>
      </c>
      <c r="I40" s="61" t="n">
        <f aca="false">V40</f>
        <v>40.8833</v>
      </c>
      <c r="J40" s="61" t="n">
        <f aca="false">T40</f>
        <v>12332.048</v>
      </c>
      <c r="K40" s="61" t="n">
        <f aca="false">W40</f>
        <v>40.9912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47</v>
      </c>
      <c r="Q40" s="64" t="n">
        <v>15</v>
      </c>
      <c r="R40" s="49" t="n">
        <f aca="false">P40/3600</f>
        <v>0.235277777777778</v>
      </c>
      <c r="S40" s="51"/>
      <c r="T40" s="65" t="n">
        <v>12332.048</v>
      </c>
      <c r="U40" s="65" t="n">
        <v>37.973</v>
      </c>
      <c r="V40" s="65" t="n">
        <v>40.8833</v>
      </c>
      <c r="W40" s="65" t="n">
        <v>40.9912</v>
      </c>
      <c r="X40" s="65" t="n">
        <v>859</v>
      </c>
      <c r="Y40" s="64" t="n">
        <v>14</v>
      </c>
      <c r="Z40" s="49" t="n">
        <f aca="false">X40/3600</f>
        <v>0.238611111111111</v>
      </c>
      <c r="AA40" s="51"/>
      <c r="AB40" s="51"/>
      <c r="AC40" s="51"/>
      <c r="AE40" s="36" t="n">
        <f aca="false">Q40/100</f>
        <v>0.15</v>
      </c>
      <c r="AF40" s="36" t="n">
        <f aca="false">R40/100</f>
        <v>0.00235277777777778</v>
      </c>
      <c r="AG40" s="36" t="n">
        <f aca="false">Y40/100</f>
        <v>0.14</v>
      </c>
      <c r="AH40" s="36" t="n">
        <f aca="false">Z40/100</f>
        <v>0.00238611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80.984</v>
      </c>
      <c r="I41" s="61" t="n">
        <f aca="false">V41</f>
        <v>38.4717</v>
      </c>
      <c r="J41" s="61" t="n">
        <f aca="false">T41</f>
        <v>6380.984</v>
      </c>
      <c r="K41" s="61" t="n">
        <f aca="false">W41</f>
        <v>38.3593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55</v>
      </c>
      <c r="Q41" s="64" t="n">
        <v>11</v>
      </c>
      <c r="R41" s="49" t="n">
        <f aca="false">P41/3600</f>
        <v>0.209722222222222</v>
      </c>
      <c r="S41" s="51"/>
      <c r="T41" s="65" t="n">
        <v>6380.984</v>
      </c>
      <c r="U41" s="65" t="n">
        <v>34.9992</v>
      </c>
      <c r="V41" s="65" t="n">
        <v>38.4717</v>
      </c>
      <c r="W41" s="65" t="n">
        <v>38.3593</v>
      </c>
      <c r="X41" s="65" t="n">
        <v>760</v>
      </c>
      <c r="Y41" s="64" t="n">
        <v>10</v>
      </c>
      <c r="Z41" s="49" t="n">
        <f aca="false">X41/3600</f>
        <v>0.211111111111111</v>
      </c>
      <c r="AA41" s="51"/>
      <c r="AB41" s="51"/>
      <c r="AC41" s="51"/>
      <c r="AE41" s="36" t="n">
        <f aca="false">Q41/100</f>
        <v>0.11</v>
      </c>
      <c r="AF41" s="36" t="n">
        <f aca="false">R41/100</f>
        <v>0.00209722222222222</v>
      </c>
      <c r="AG41" s="36" t="n">
        <f aca="false">Y41/100</f>
        <v>0.1</v>
      </c>
      <c r="AH41" s="36" t="n">
        <f aca="false">Z41/100</f>
        <v>0.002111111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01.796</v>
      </c>
      <c r="I42" s="62" t="n">
        <f aca="false">V42</f>
        <v>36.1322</v>
      </c>
      <c r="J42" s="62" t="n">
        <f aca="false">T42</f>
        <v>3401.796</v>
      </c>
      <c r="K42" s="62" t="n">
        <f aca="false">W42</f>
        <v>35.7286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697</v>
      </c>
      <c r="Q42" s="66" t="n">
        <v>10</v>
      </c>
      <c r="R42" s="56" t="n">
        <f aca="false">P42/3600</f>
        <v>0.193611111111111</v>
      </c>
      <c r="S42" s="54"/>
      <c r="T42" s="66" t="n">
        <v>3401.796</v>
      </c>
      <c r="U42" s="66" t="n">
        <v>32.4426</v>
      </c>
      <c r="V42" s="66" t="n">
        <v>36.1322</v>
      </c>
      <c r="W42" s="66" t="n">
        <v>35.7286</v>
      </c>
      <c r="X42" s="66" t="n">
        <v>690</v>
      </c>
      <c r="Y42" s="66" t="n">
        <v>9</v>
      </c>
      <c r="Z42" s="56" t="n">
        <f aca="false">X42/3600</f>
        <v>0.191666666666667</v>
      </c>
      <c r="AA42" s="54"/>
      <c r="AB42" s="54"/>
      <c r="AC42" s="54"/>
      <c r="AE42" s="36" t="n">
        <f aca="false">Q42/100</f>
        <v>0.1</v>
      </c>
      <c r="AF42" s="36" t="n">
        <f aca="false">R42/100</f>
        <v>0.00193611111111111</v>
      </c>
      <c r="AG42" s="36" t="n">
        <f aca="false">Y42/100</f>
        <v>0.09</v>
      </c>
      <c r="AH42" s="36" t="n">
        <f aca="false">Z42/100</f>
        <v>0.00191666666666667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643.6296</v>
      </c>
      <c r="I43" s="60" t="n">
        <f aca="false">V43</f>
        <v>43.9636</v>
      </c>
      <c r="J43" s="60" t="n">
        <f aca="false">T43</f>
        <v>25643.6296</v>
      </c>
      <c r="K43" s="60" t="n">
        <f aca="false">W43</f>
        <v>45.2703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25</v>
      </c>
      <c r="Q43" s="64" t="n">
        <v>19</v>
      </c>
      <c r="R43" s="57" t="n">
        <f aca="false">P43/3600</f>
        <v>0.3125</v>
      </c>
      <c r="S43" s="59"/>
      <c r="T43" s="63" t="n">
        <v>25643.6296</v>
      </c>
      <c r="U43" s="63" t="n">
        <v>41.8925</v>
      </c>
      <c r="V43" s="63" t="n">
        <v>43.9636</v>
      </c>
      <c r="W43" s="63" t="n">
        <v>45.2703</v>
      </c>
      <c r="X43" s="63" t="n">
        <v>1133</v>
      </c>
      <c r="Y43" s="64" t="n">
        <v>21</v>
      </c>
      <c r="Z43" s="57" t="n">
        <f aca="false">X43/3600</f>
        <v>0.314722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9</v>
      </c>
      <c r="AF43" s="36" t="n">
        <f aca="false">R43/100</f>
        <v>0.003125</v>
      </c>
      <c r="AG43" s="36" t="n">
        <f aca="false">Y43/100</f>
        <v>0.21</v>
      </c>
      <c r="AH43" s="36" t="n">
        <f aca="false">Z43/100</f>
        <v>0.003147222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283.8528</v>
      </c>
      <c r="I44" s="61" t="n">
        <f aca="false">V44</f>
        <v>41.5879</v>
      </c>
      <c r="J44" s="61" t="n">
        <f aca="false">T44</f>
        <v>15283.8528</v>
      </c>
      <c r="K44" s="61" t="n">
        <f aca="false">W44</f>
        <v>42.6707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02</v>
      </c>
      <c r="Q44" s="64" t="n">
        <v>17</v>
      </c>
      <c r="R44" s="49" t="n">
        <f aca="false">P44/3600</f>
        <v>0.278333333333333</v>
      </c>
      <c r="S44" s="51"/>
      <c r="T44" s="65" t="n">
        <v>15283.8528</v>
      </c>
      <c r="U44" s="65" t="n">
        <v>38.8607</v>
      </c>
      <c r="V44" s="65" t="n">
        <v>41.5879</v>
      </c>
      <c r="W44" s="65" t="n">
        <v>42.6707</v>
      </c>
      <c r="X44" s="65" t="n">
        <v>1004</v>
      </c>
      <c r="Y44" s="64" t="n">
        <v>16</v>
      </c>
      <c r="Z44" s="49" t="n">
        <f aca="false">X44/3600</f>
        <v>0.278888888888889</v>
      </c>
      <c r="AA44" s="51"/>
      <c r="AB44" s="51"/>
      <c r="AC44" s="51"/>
      <c r="AE44" s="36" t="n">
        <f aca="false">Q44/100</f>
        <v>0.17</v>
      </c>
      <c r="AF44" s="36" t="n">
        <f aca="false">R44/100</f>
        <v>0.00278333333333333</v>
      </c>
      <c r="AG44" s="36" t="n">
        <f aca="false">Y44/100</f>
        <v>0.16</v>
      </c>
      <c r="AH44" s="36" t="n">
        <f aca="false">Z44/100</f>
        <v>0.00278888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852.4088</v>
      </c>
      <c r="I45" s="61" t="n">
        <f aca="false">V45</f>
        <v>39.5246</v>
      </c>
      <c r="J45" s="61" t="n">
        <f aca="false">T45</f>
        <v>8852.4088</v>
      </c>
      <c r="K45" s="61" t="n">
        <f aca="false">W45</f>
        <v>40.4463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19</v>
      </c>
      <c r="Q45" s="64" t="n">
        <v>15</v>
      </c>
      <c r="R45" s="49" t="n">
        <f aca="false">P45/3600</f>
        <v>0.255277777777778</v>
      </c>
      <c r="S45" s="51"/>
      <c r="T45" s="65" t="n">
        <v>8852.4088</v>
      </c>
      <c r="U45" s="65" t="n">
        <v>35.7369</v>
      </c>
      <c r="V45" s="65" t="n">
        <v>39.5246</v>
      </c>
      <c r="W45" s="65" t="n">
        <v>40.4463</v>
      </c>
      <c r="X45" s="65" t="n">
        <v>913</v>
      </c>
      <c r="Y45" s="64" t="n">
        <v>13</v>
      </c>
      <c r="Z45" s="49" t="n">
        <f aca="false">X45/3600</f>
        <v>0.253611111111111</v>
      </c>
      <c r="AA45" s="51"/>
      <c r="AB45" s="51"/>
      <c r="AC45" s="51"/>
      <c r="AE45" s="36" t="n">
        <f aca="false">Q45/100</f>
        <v>0.15</v>
      </c>
      <c r="AF45" s="36" t="n">
        <f aca="false">R45/100</f>
        <v>0.00255277777777778</v>
      </c>
      <c r="AG45" s="36" t="n">
        <f aca="false">Y45/100</f>
        <v>0.13</v>
      </c>
      <c r="AH45" s="36" t="n">
        <f aca="false">Z45/100</f>
        <v>0.0025361111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025.5784</v>
      </c>
      <c r="I46" s="62" t="n">
        <f aca="false">V46</f>
        <v>37.5132</v>
      </c>
      <c r="J46" s="62" t="n">
        <f aca="false">T46</f>
        <v>5025.5784</v>
      </c>
      <c r="K46" s="62" t="n">
        <f aca="false">W46</f>
        <v>38.3212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16</v>
      </c>
      <c r="Q46" s="66" t="n">
        <v>13</v>
      </c>
      <c r="R46" s="56" t="n">
        <f aca="false">P46/3600</f>
        <v>0.226666666666667</v>
      </c>
      <c r="S46" s="54"/>
      <c r="T46" s="66" t="n">
        <v>5025.5784</v>
      </c>
      <c r="U46" s="66" t="n">
        <v>32.6818</v>
      </c>
      <c r="V46" s="66" t="n">
        <v>37.5132</v>
      </c>
      <c r="W46" s="66" t="n">
        <v>38.3212</v>
      </c>
      <c r="X46" s="66" t="n">
        <v>849</v>
      </c>
      <c r="Y46" s="66" t="n">
        <v>12</v>
      </c>
      <c r="Z46" s="56" t="n">
        <f aca="false">X46/3600</f>
        <v>0.235833333333333</v>
      </c>
      <c r="AA46" s="54"/>
      <c r="AB46" s="54"/>
      <c r="AC46" s="54"/>
      <c r="AE46" s="36" t="n">
        <f aca="false">Q46/100</f>
        <v>0.13</v>
      </c>
      <c r="AF46" s="36" t="n">
        <f aca="false">R46/100</f>
        <v>0.00226666666666667</v>
      </c>
      <c r="AG46" s="36" t="n">
        <f aca="false">Y46/100</f>
        <v>0.12</v>
      </c>
      <c r="AH46" s="36" t="n">
        <f aca="false">Z46/100</f>
        <v>0.00235833333333333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767.1352</v>
      </c>
      <c r="I47" s="60" t="n">
        <f aca="false">V47</f>
        <v>42.3531</v>
      </c>
      <c r="J47" s="60" t="n">
        <f aca="false">T47</f>
        <v>46767.1352</v>
      </c>
      <c r="K47" s="60" t="n">
        <f aca="false">W47</f>
        <v>43.1083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127</v>
      </c>
      <c r="Q47" s="64" t="n">
        <v>22</v>
      </c>
      <c r="R47" s="57" t="n">
        <f aca="false">P47/3600</f>
        <v>0.313055555555556</v>
      </c>
      <c r="S47" s="59"/>
      <c r="T47" s="63" t="n">
        <v>46767.1352</v>
      </c>
      <c r="U47" s="63" t="n">
        <v>40.9722</v>
      </c>
      <c r="V47" s="63" t="n">
        <v>42.3531</v>
      </c>
      <c r="W47" s="63" t="n">
        <v>43.1083</v>
      </c>
      <c r="X47" s="63" t="n">
        <v>1134</v>
      </c>
      <c r="Y47" s="64" t="n">
        <v>19</v>
      </c>
      <c r="Z47" s="57" t="n">
        <f aca="false">X47/3600</f>
        <v>0.31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</v>
      </c>
      <c r="AF47" s="36" t="n">
        <f aca="false">R47/100</f>
        <v>0.00313055555555556</v>
      </c>
      <c r="AG47" s="36" t="n">
        <f aca="false">Y47/100</f>
        <v>0.19</v>
      </c>
      <c r="AH47" s="36" t="n">
        <f aca="false">Z47/100</f>
        <v>0.0031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8971.128</v>
      </c>
      <c r="I48" s="61" t="n">
        <f aca="false">V48</f>
        <v>39.0933</v>
      </c>
      <c r="J48" s="61" t="n">
        <f aca="false">T48</f>
        <v>28971.128</v>
      </c>
      <c r="K48" s="61" t="n">
        <f aca="false">W48</f>
        <v>39.8013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02</v>
      </c>
      <c r="Q48" s="64" t="n">
        <v>19</v>
      </c>
      <c r="R48" s="49" t="n">
        <f aca="false">P48/3600</f>
        <v>0.278333333333333</v>
      </c>
      <c r="S48" s="51"/>
      <c r="T48" s="65" t="n">
        <v>28971.128</v>
      </c>
      <c r="U48" s="65" t="n">
        <v>36.7244</v>
      </c>
      <c r="V48" s="65" t="n">
        <v>39.0933</v>
      </c>
      <c r="W48" s="65" t="n">
        <v>39.8013</v>
      </c>
      <c r="X48" s="65" t="n">
        <v>1060</v>
      </c>
      <c r="Y48" s="64" t="n">
        <v>19</v>
      </c>
      <c r="Z48" s="49" t="n">
        <f aca="false">X48/3600</f>
        <v>0.294444444444444</v>
      </c>
      <c r="AA48" s="51"/>
      <c r="AB48" s="51"/>
      <c r="AC48" s="51"/>
      <c r="AE48" s="36" t="n">
        <f aca="false">Q48/100</f>
        <v>0.19</v>
      </c>
      <c r="AF48" s="36" t="n">
        <f aca="false">R48/100</f>
        <v>0.00278333333333333</v>
      </c>
      <c r="AG48" s="36" t="n">
        <f aca="false">Y48/100</f>
        <v>0.19</v>
      </c>
      <c r="AH48" s="36" t="n">
        <f aca="false">Z48/100</f>
        <v>0.0029444444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994.4832</v>
      </c>
      <c r="I49" s="61" t="n">
        <f aca="false">V49</f>
        <v>36.695</v>
      </c>
      <c r="J49" s="61" t="n">
        <f aca="false">T49</f>
        <v>16994.4832</v>
      </c>
      <c r="K49" s="61" t="n">
        <f aca="false">W49</f>
        <v>37.332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884</v>
      </c>
      <c r="Q49" s="64" t="n">
        <v>17</v>
      </c>
      <c r="R49" s="49" t="n">
        <f aca="false">P49/3600</f>
        <v>0.245555555555556</v>
      </c>
      <c r="S49" s="51"/>
      <c r="T49" s="65" t="n">
        <v>16994.4832</v>
      </c>
      <c r="U49" s="65" t="n">
        <v>32.8518</v>
      </c>
      <c r="V49" s="65" t="n">
        <v>36.695</v>
      </c>
      <c r="W49" s="65" t="n">
        <v>37.332</v>
      </c>
      <c r="X49" s="65" t="n">
        <v>939</v>
      </c>
      <c r="Y49" s="64" t="n">
        <v>14</v>
      </c>
      <c r="Z49" s="49" t="n">
        <f aca="false">X49/3600</f>
        <v>0.260833333333333</v>
      </c>
      <c r="AA49" s="51"/>
      <c r="AB49" s="51"/>
      <c r="AC49" s="51"/>
      <c r="AE49" s="36" t="n">
        <f aca="false">Q49/100</f>
        <v>0.17</v>
      </c>
      <c r="AF49" s="36" t="n">
        <f aca="false">R49/100</f>
        <v>0.00245555555555556</v>
      </c>
      <c r="AG49" s="36" t="n">
        <f aca="false">Y49/100</f>
        <v>0.14</v>
      </c>
      <c r="AH49" s="36" t="n">
        <f aca="false">Z49/100</f>
        <v>0.002608333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99.1408</v>
      </c>
      <c r="I50" s="62" t="n">
        <f aca="false">V50</f>
        <v>34.5763</v>
      </c>
      <c r="J50" s="62" t="n">
        <f aca="false">T50</f>
        <v>9099.1408</v>
      </c>
      <c r="K50" s="62" t="n">
        <f aca="false">W50</f>
        <v>35.1408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787</v>
      </c>
      <c r="Q50" s="66" t="n">
        <v>14</v>
      </c>
      <c r="R50" s="56" t="n">
        <f aca="false">P50/3600</f>
        <v>0.218611111111111</v>
      </c>
      <c r="S50" s="54"/>
      <c r="T50" s="66" t="n">
        <v>9099.1408</v>
      </c>
      <c r="U50" s="66" t="n">
        <v>29.2029</v>
      </c>
      <c r="V50" s="66" t="n">
        <v>34.5763</v>
      </c>
      <c r="W50" s="66" t="n">
        <v>35.1408</v>
      </c>
      <c r="X50" s="66" t="n">
        <v>794</v>
      </c>
      <c r="Y50" s="66" t="n">
        <v>13</v>
      </c>
      <c r="Z50" s="56" t="n">
        <f aca="false">X50/3600</f>
        <v>0.220555555555556</v>
      </c>
      <c r="AA50" s="54"/>
      <c r="AB50" s="54"/>
      <c r="AC50" s="54"/>
      <c r="AE50" s="36" t="n">
        <f aca="false">Q50/100</f>
        <v>0.14</v>
      </c>
      <c r="AF50" s="36" t="n">
        <f aca="false">R50/100</f>
        <v>0.00218611111111111</v>
      </c>
      <c r="AG50" s="36" t="n">
        <f aca="false">Y50/100</f>
        <v>0.13</v>
      </c>
      <c r="AH50" s="36" t="n">
        <f aca="false">Z50/100</f>
        <v>0.002205555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31.5808</v>
      </c>
      <c r="I51" s="60" t="n">
        <f aca="false">V51</f>
        <v>43.2067</v>
      </c>
      <c r="J51" s="60" t="n">
        <f aca="false">T51</f>
        <v>16431.5808</v>
      </c>
      <c r="K51" s="60" t="n">
        <f aca="false">W51</f>
        <v>44.0864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587</v>
      </c>
      <c r="Q51" s="64" t="n">
        <v>10</v>
      </c>
      <c r="R51" s="57" t="n">
        <f aca="false">P51/3600</f>
        <v>0.163055555555556</v>
      </c>
      <c r="S51" s="59"/>
      <c r="T51" s="63" t="n">
        <v>16431.5808</v>
      </c>
      <c r="U51" s="63" t="n">
        <v>42.2423</v>
      </c>
      <c r="V51" s="63" t="n">
        <v>43.2067</v>
      </c>
      <c r="W51" s="63" t="n">
        <v>44.0864</v>
      </c>
      <c r="X51" s="63" t="n">
        <v>594</v>
      </c>
      <c r="Y51" s="64" t="n">
        <v>10</v>
      </c>
      <c r="Z51" s="57" t="n">
        <f aca="false">X51/3600</f>
        <v>0.16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</v>
      </c>
      <c r="AF51" s="36" t="n">
        <f aca="false">R51/100</f>
        <v>0.00163055555555556</v>
      </c>
      <c r="AG51" s="36" t="n">
        <f aca="false">Y51/100</f>
        <v>0.1</v>
      </c>
      <c r="AH51" s="36" t="n">
        <f aca="false">Z51/100</f>
        <v>0.0016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853.892</v>
      </c>
      <c r="I52" s="61" t="n">
        <f aca="false">V52</f>
        <v>39.9857</v>
      </c>
      <c r="J52" s="61" t="n">
        <f aca="false">T52</f>
        <v>9853.892</v>
      </c>
      <c r="K52" s="61" t="n">
        <f aca="false">W52</f>
        <v>41.4165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23</v>
      </c>
      <c r="Q52" s="64" t="n">
        <v>8</v>
      </c>
      <c r="R52" s="49" t="n">
        <f aca="false">P52/3600</f>
        <v>0.145277777777778</v>
      </c>
      <c r="S52" s="51"/>
      <c r="T52" s="65" t="n">
        <v>9853.892</v>
      </c>
      <c r="U52" s="65" t="n">
        <v>38.7395</v>
      </c>
      <c r="V52" s="65" t="n">
        <v>39.9857</v>
      </c>
      <c r="W52" s="65" t="n">
        <v>41.4165</v>
      </c>
      <c r="X52" s="65" t="n">
        <v>529</v>
      </c>
      <c r="Y52" s="64" t="n">
        <v>7</v>
      </c>
      <c r="Z52" s="49" t="n">
        <f aca="false">X52/3600</f>
        <v>0.146944444444444</v>
      </c>
      <c r="AA52" s="51"/>
      <c r="AB52" s="51"/>
      <c r="AC52" s="51"/>
      <c r="AE52" s="36" t="n">
        <f aca="false">Q52/100</f>
        <v>0.08</v>
      </c>
      <c r="AF52" s="36" t="n">
        <f aca="false">R52/100</f>
        <v>0.00145277777777778</v>
      </c>
      <c r="AG52" s="36" t="n">
        <f aca="false">Y52/100</f>
        <v>0.07</v>
      </c>
      <c r="AH52" s="36" t="n">
        <f aca="false">Z52/100</f>
        <v>0.001469444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79.4928</v>
      </c>
      <c r="I53" s="61" t="n">
        <f aca="false">V53</f>
        <v>37.5677</v>
      </c>
      <c r="J53" s="61" t="n">
        <f aca="false">T53</f>
        <v>5479.4928</v>
      </c>
      <c r="K53" s="61" t="n">
        <f aca="false">W53</f>
        <v>39.2736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71</v>
      </c>
      <c r="Q53" s="64" t="n">
        <v>7</v>
      </c>
      <c r="R53" s="49" t="n">
        <f aca="false">P53/3600</f>
        <v>0.130833333333333</v>
      </c>
      <c r="S53" s="51"/>
      <c r="T53" s="65" t="n">
        <v>5479.4928</v>
      </c>
      <c r="U53" s="65" t="n">
        <v>35.2323</v>
      </c>
      <c r="V53" s="65" t="n">
        <v>37.5677</v>
      </c>
      <c r="W53" s="65" t="n">
        <v>39.2736</v>
      </c>
      <c r="X53" s="65" t="n">
        <v>475</v>
      </c>
      <c r="Y53" s="64" t="n">
        <v>7</v>
      </c>
      <c r="Z53" s="49" t="n">
        <f aca="false">X53/3600</f>
        <v>0.131944444444444</v>
      </c>
      <c r="AA53" s="51"/>
      <c r="AB53" s="51"/>
      <c r="AC53" s="51"/>
      <c r="AE53" s="36" t="n">
        <f aca="false">Q53/100</f>
        <v>0.07</v>
      </c>
      <c r="AF53" s="36" t="n">
        <f aca="false">R53/100</f>
        <v>0.00130833333333333</v>
      </c>
      <c r="AG53" s="36" t="n">
        <f aca="false">Y53/100</f>
        <v>0.07</v>
      </c>
      <c r="AH53" s="36" t="n">
        <f aca="false">Z53/100</f>
        <v>0.00131944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67.1744</v>
      </c>
      <c r="I54" s="62" t="n">
        <f aca="false">V54</f>
        <v>35.5284</v>
      </c>
      <c r="J54" s="62" t="n">
        <f aca="false">T54</f>
        <v>2667.1744</v>
      </c>
      <c r="K54" s="62" t="n">
        <f aca="false">W54</f>
        <v>37.1787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26</v>
      </c>
      <c r="Q54" s="66" t="n">
        <v>6</v>
      </c>
      <c r="R54" s="56" t="n">
        <f aca="false">P54/3600</f>
        <v>0.118333333333333</v>
      </c>
      <c r="S54" s="54"/>
      <c r="T54" s="66" t="n">
        <v>2667.1744</v>
      </c>
      <c r="U54" s="66" t="n">
        <v>31.8813</v>
      </c>
      <c r="V54" s="66" t="n">
        <v>35.5284</v>
      </c>
      <c r="W54" s="66" t="n">
        <v>37.1787</v>
      </c>
      <c r="X54" s="66" t="n">
        <v>426</v>
      </c>
      <c r="Y54" s="66" t="n">
        <v>6</v>
      </c>
      <c r="Z54" s="56" t="n">
        <f aca="false">X54/3600</f>
        <v>0.118333333333333</v>
      </c>
      <c r="AA54" s="54"/>
      <c r="AB54" s="54"/>
      <c r="AC54" s="54"/>
      <c r="AE54" s="36" t="n">
        <f aca="false">Q54/100</f>
        <v>0.06</v>
      </c>
      <c r="AF54" s="36" t="n">
        <f aca="false">R54/100</f>
        <v>0.00118333333333333</v>
      </c>
      <c r="AG54" s="36" t="n">
        <f aca="false">Y54/100</f>
        <v>0.06</v>
      </c>
      <c r="AH54" s="36" t="n">
        <f aca="false">Z54/100</f>
        <v>0.00118333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23.576</v>
      </c>
      <c r="I55" s="60" t="n">
        <f aca="false">V55</f>
        <v>44.8697</v>
      </c>
      <c r="J55" s="60" t="n">
        <f aca="false">T55</f>
        <v>5823.576</v>
      </c>
      <c r="K55" s="60" t="n">
        <f aca="false">W55</f>
        <v>44.6346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35</v>
      </c>
      <c r="Q55" s="64" t="n">
        <v>4</v>
      </c>
      <c r="R55" s="57" t="n">
        <f aca="false">P55/3600</f>
        <v>0.0652777777777778</v>
      </c>
      <c r="S55" s="59"/>
      <c r="T55" s="63" t="n">
        <v>5823.576</v>
      </c>
      <c r="U55" s="63" t="n">
        <v>42.7867</v>
      </c>
      <c r="V55" s="63" t="n">
        <v>44.8697</v>
      </c>
      <c r="W55" s="63" t="n">
        <v>44.6346</v>
      </c>
      <c r="X55" s="63" t="n">
        <v>257</v>
      </c>
      <c r="Y55" s="64" t="n">
        <v>4</v>
      </c>
      <c r="Z55" s="57" t="n">
        <f aca="false">X55/3600</f>
        <v>0.071388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</v>
      </c>
      <c r="AF55" s="36" t="n">
        <f aca="false">R55/100</f>
        <v>0.000652777777777778</v>
      </c>
      <c r="AG55" s="36" t="n">
        <f aca="false">Y55/100</f>
        <v>0.04</v>
      </c>
      <c r="AH55" s="36" t="n">
        <f aca="false">Z55/100</f>
        <v>0.000713888888888889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42.6776</v>
      </c>
      <c r="I56" s="61" t="n">
        <f aca="false">V56</f>
        <v>41.8362</v>
      </c>
      <c r="J56" s="61" t="n">
        <f aca="false">T56</f>
        <v>3442.6776</v>
      </c>
      <c r="K56" s="61" t="n">
        <f aca="false">W56</f>
        <v>41.2888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0</v>
      </c>
      <c r="Q56" s="64" t="n">
        <v>3</v>
      </c>
      <c r="R56" s="49" t="n">
        <f aca="false">P56/3600</f>
        <v>0.0583333333333333</v>
      </c>
      <c r="S56" s="51"/>
      <c r="T56" s="65" t="n">
        <v>3442.6776</v>
      </c>
      <c r="U56" s="65" t="n">
        <v>39.1118</v>
      </c>
      <c r="V56" s="65" t="n">
        <v>41.8362</v>
      </c>
      <c r="W56" s="65" t="n">
        <v>41.2888</v>
      </c>
      <c r="X56" s="65" t="n">
        <v>210</v>
      </c>
      <c r="Y56" s="64" t="n">
        <v>3</v>
      </c>
      <c r="Z56" s="49" t="n">
        <f aca="false">X56/3600</f>
        <v>0.0583333333333333</v>
      </c>
      <c r="AA56" s="51"/>
      <c r="AB56" s="51"/>
      <c r="AC56" s="51"/>
      <c r="AE56" s="36" t="n">
        <f aca="false">Q56/100</f>
        <v>0.03</v>
      </c>
      <c r="AF56" s="36" t="n">
        <f aca="false">R56/100</f>
        <v>0.000583333333333333</v>
      </c>
      <c r="AG56" s="36" t="n">
        <f aca="false">Y56/100</f>
        <v>0.03</v>
      </c>
      <c r="AH56" s="36" t="n">
        <f aca="false">Z56/100</f>
        <v>0.000583333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12.1976</v>
      </c>
      <c r="I57" s="61" t="n">
        <f aca="false">V57</f>
        <v>39.3225</v>
      </c>
      <c r="J57" s="61" t="n">
        <f aca="false">T57</f>
        <v>1912.1976</v>
      </c>
      <c r="K57" s="61" t="n">
        <f aca="false">W57</f>
        <v>38.5772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88</v>
      </c>
      <c r="Q57" s="64" t="n">
        <v>3</v>
      </c>
      <c r="R57" s="49" t="n">
        <f aca="false">P57/3600</f>
        <v>0.0522222222222222</v>
      </c>
      <c r="S57" s="51"/>
      <c r="T57" s="65" t="n">
        <v>1912.1976</v>
      </c>
      <c r="U57" s="65" t="n">
        <v>35.642</v>
      </c>
      <c r="V57" s="65" t="n">
        <v>39.3225</v>
      </c>
      <c r="W57" s="65" t="n">
        <v>38.5772</v>
      </c>
      <c r="X57" s="65" t="n">
        <v>189</v>
      </c>
      <c r="Y57" s="64" t="n">
        <v>3</v>
      </c>
      <c r="Z57" s="49" t="n">
        <f aca="false">X57/3600</f>
        <v>0.0525</v>
      </c>
      <c r="AA57" s="51"/>
      <c r="AB57" s="51"/>
      <c r="AC57" s="51"/>
      <c r="AE57" s="36" t="n">
        <f aca="false">Q57/100</f>
        <v>0.03</v>
      </c>
      <c r="AF57" s="36" t="n">
        <f aca="false">R57/100</f>
        <v>0.000522222222222222</v>
      </c>
      <c r="AG57" s="36" t="n">
        <f aca="false">Y57/100</f>
        <v>0.03</v>
      </c>
      <c r="AH57" s="36" t="n">
        <f aca="false">Z57/100</f>
        <v>0.00052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8.5104</v>
      </c>
      <c r="I58" s="62" t="n">
        <f aca="false">V58</f>
        <v>36.9595</v>
      </c>
      <c r="J58" s="62" t="n">
        <f aca="false">T58</f>
        <v>1028.5104</v>
      </c>
      <c r="K58" s="62" t="n">
        <f aca="false">W58</f>
        <v>35.9867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72</v>
      </c>
      <c r="Q58" s="66" t="n">
        <v>2</v>
      </c>
      <c r="R58" s="56" t="n">
        <f aca="false">P58/3600</f>
        <v>0.0477777777777778</v>
      </c>
      <c r="S58" s="54"/>
      <c r="T58" s="66" t="n">
        <v>1028.5104</v>
      </c>
      <c r="U58" s="66" t="n">
        <v>32.5417</v>
      </c>
      <c r="V58" s="66" t="n">
        <v>36.9595</v>
      </c>
      <c r="W58" s="66" t="n">
        <v>35.9867</v>
      </c>
      <c r="X58" s="66" t="n">
        <v>175</v>
      </c>
      <c r="Y58" s="66" t="n">
        <v>3</v>
      </c>
      <c r="Z58" s="56" t="n">
        <f aca="false">X58/3600</f>
        <v>0.0486111111111111</v>
      </c>
      <c r="AA58" s="54"/>
      <c r="AB58" s="54"/>
      <c r="AC58" s="54"/>
      <c r="AE58" s="36" t="n">
        <f aca="false">Q58/100</f>
        <v>0.02</v>
      </c>
      <c r="AF58" s="36" t="n">
        <f aca="false">R58/100</f>
        <v>0.000477777777777778</v>
      </c>
      <c r="AG58" s="36" t="n">
        <f aca="false">Y58/100</f>
        <v>0.03</v>
      </c>
      <c r="AH58" s="36" t="n">
        <f aca="false">Z58/100</f>
        <v>0.0004861111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28.5456</v>
      </c>
      <c r="I59" s="58" t="n">
        <f aca="false">V59</f>
        <v>43.1533</v>
      </c>
      <c r="J59" s="58" t="n">
        <f aca="false">T59</f>
        <v>14028.5456</v>
      </c>
      <c r="K59" s="58" t="n">
        <f aca="false">W59</f>
        <v>44.037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22</v>
      </c>
      <c r="Q59" s="64" t="n">
        <v>7</v>
      </c>
      <c r="R59" s="57" t="n">
        <f aca="false">P59/3600</f>
        <v>0.0894444444444444</v>
      </c>
      <c r="S59" s="59"/>
      <c r="T59" s="63" t="n">
        <v>14028.5456</v>
      </c>
      <c r="U59" s="63" t="n">
        <v>41.1684</v>
      </c>
      <c r="V59" s="63" t="n">
        <v>43.1533</v>
      </c>
      <c r="W59" s="63" t="n">
        <v>44.037</v>
      </c>
      <c r="X59" s="63" t="n">
        <v>325</v>
      </c>
      <c r="Y59" s="64" t="n">
        <v>7</v>
      </c>
      <c r="Z59" s="57" t="n">
        <f aca="false">X59/3600</f>
        <v>0.090277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</v>
      </c>
      <c r="AF59" s="36" t="n">
        <f aca="false">R59/100</f>
        <v>0.000894444444444444</v>
      </c>
      <c r="AG59" s="36" t="n">
        <f aca="false">Y59/100</f>
        <v>0.07</v>
      </c>
      <c r="AH59" s="36" t="n">
        <f aca="false">Z59/100</f>
        <v>0.000902777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12.912</v>
      </c>
      <c r="I60" s="48" t="n">
        <f aca="false">V60</f>
        <v>40.5546</v>
      </c>
      <c r="J60" s="48" t="n">
        <f aca="false">T60</f>
        <v>8912.912</v>
      </c>
      <c r="K60" s="48" t="n">
        <f aca="false">W60</f>
        <v>41.502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283</v>
      </c>
      <c r="Q60" s="64" t="n">
        <v>5</v>
      </c>
      <c r="R60" s="49" t="n">
        <f aca="false">P60/3600</f>
        <v>0.0786111111111111</v>
      </c>
      <c r="S60" s="51"/>
      <c r="T60" s="65" t="n">
        <v>8912.912</v>
      </c>
      <c r="U60" s="65" t="n">
        <v>36.6377</v>
      </c>
      <c r="V60" s="65" t="n">
        <v>40.5546</v>
      </c>
      <c r="W60" s="65" t="n">
        <v>41.502</v>
      </c>
      <c r="X60" s="65" t="n">
        <v>286</v>
      </c>
      <c r="Y60" s="64" t="n">
        <v>6</v>
      </c>
      <c r="Z60" s="49" t="n">
        <f aca="false">X60/3600</f>
        <v>0.0794444444444444</v>
      </c>
      <c r="AA60" s="51"/>
      <c r="AB60" s="51"/>
      <c r="AC60" s="51"/>
      <c r="AE60" s="36" t="n">
        <f aca="false">Q60/100</f>
        <v>0.05</v>
      </c>
      <c r="AF60" s="36" t="n">
        <f aca="false">R60/100</f>
        <v>0.000786111111111111</v>
      </c>
      <c r="AG60" s="36" t="n">
        <f aca="false">Y60/100</f>
        <v>0.06</v>
      </c>
      <c r="AH60" s="36" t="n">
        <f aca="false">Z60/100</f>
        <v>0.0007944444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10.5256</v>
      </c>
      <c r="I61" s="48" t="n">
        <f aca="false">V61</f>
        <v>38.7584</v>
      </c>
      <c r="J61" s="48" t="n">
        <f aca="false">T61</f>
        <v>5410.5256</v>
      </c>
      <c r="K61" s="48" t="n">
        <f aca="false">W61</f>
        <v>39.5483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53</v>
      </c>
      <c r="Q61" s="64" t="n">
        <v>4</v>
      </c>
      <c r="R61" s="49" t="n">
        <f aca="false">P61/3600</f>
        <v>0.0702777777777778</v>
      </c>
      <c r="S61" s="51"/>
      <c r="T61" s="65" t="n">
        <v>5410.5256</v>
      </c>
      <c r="U61" s="65" t="n">
        <v>32.7609</v>
      </c>
      <c r="V61" s="65" t="n">
        <v>38.7584</v>
      </c>
      <c r="W61" s="65" t="n">
        <v>39.5483</v>
      </c>
      <c r="X61" s="65" t="n">
        <v>246</v>
      </c>
      <c r="Y61" s="64" t="n">
        <v>4</v>
      </c>
      <c r="Z61" s="49" t="n">
        <f aca="false">X61/3600</f>
        <v>0.0683333333333333</v>
      </c>
      <c r="AA61" s="51"/>
      <c r="AB61" s="51"/>
      <c r="AC61" s="51"/>
      <c r="AE61" s="36" t="n">
        <f aca="false">Q61/100</f>
        <v>0.04</v>
      </c>
      <c r="AF61" s="36" t="n">
        <f aca="false">R61/100</f>
        <v>0.000702777777777778</v>
      </c>
      <c r="AG61" s="36" t="n">
        <f aca="false">Y61/100</f>
        <v>0.04</v>
      </c>
      <c r="AH61" s="36" t="n">
        <f aca="false">Z61/100</f>
        <v>0.00068333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00.5928</v>
      </c>
      <c r="I62" s="55" t="n">
        <f aca="false">V62</f>
        <v>37.2785</v>
      </c>
      <c r="J62" s="55" t="n">
        <f aca="false">T62</f>
        <v>3200.5928</v>
      </c>
      <c r="K62" s="55" t="n">
        <f aca="false">W62</f>
        <v>37.7266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28</v>
      </c>
      <c r="Q62" s="66" t="n">
        <v>4</v>
      </c>
      <c r="R62" s="56" t="n">
        <f aca="false">P62/3600</f>
        <v>0.0633333333333333</v>
      </c>
      <c r="S62" s="54"/>
      <c r="T62" s="66" t="n">
        <v>3200.5928</v>
      </c>
      <c r="U62" s="66" t="n">
        <v>29.2647</v>
      </c>
      <c r="V62" s="66" t="n">
        <v>37.2785</v>
      </c>
      <c r="W62" s="66" t="n">
        <v>37.7266</v>
      </c>
      <c r="X62" s="66" t="n">
        <v>241</v>
      </c>
      <c r="Y62" s="66" t="n">
        <v>4</v>
      </c>
      <c r="Z62" s="56" t="n">
        <f aca="false">X62/3600</f>
        <v>0.0669444444444445</v>
      </c>
      <c r="AA62" s="54"/>
      <c r="AB62" s="54"/>
      <c r="AC62" s="54"/>
      <c r="AE62" s="36" t="n">
        <f aca="false">Q62/100</f>
        <v>0.04</v>
      </c>
      <c r="AF62" s="36" t="n">
        <f aca="false">R62/100</f>
        <v>0.000633333333333333</v>
      </c>
      <c r="AG62" s="36" t="n">
        <f aca="false">Y62/100</f>
        <v>0.04</v>
      </c>
      <c r="AH62" s="36" t="n">
        <f aca="false">Z62/100</f>
        <v>0.000669444444444444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250.004</v>
      </c>
      <c r="I63" s="60" t="n">
        <f aca="false">V63</f>
        <v>41.9777</v>
      </c>
      <c r="J63" s="60" t="n">
        <f aca="false">T63</f>
        <v>12250.004</v>
      </c>
      <c r="K63" s="60" t="n">
        <f aca="false">W63</f>
        <v>42.6014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284</v>
      </c>
      <c r="Q63" s="64" t="n">
        <v>5</v>
      </c>
      <c r="R63" s="57" t="n">
        <f aca="false">P63/3600</f>
        <v>0.0788888888888889</v>
      </c>
      <c r="S63" s="59"/>
      <c r="T63" s="63" t="n">
        <v>12250.004</v>
      </c>
      <c r="U63" s="63" t="n">
        <v>40.9324</v>
      </c>
      <c r="V63" s="63" t="n">
        <v>41.9777</v>
      </c>
      <c r="W63" s="63" t="n">
        <v>42.6014</v>
      </c>
      <c r="X63" s="63" t="n">
        <v>288</v>
      </c>
      <c r="Y63" s="64" t="n">
        <v>5</v>
      </c>
      <c r="Z63" s="57" t="n">
        <f aca="false">X63/3600</f>
        <v>0.0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</v>
      </c>
      <c r="AF63" s="36" t="n">
        <f aca="false">R63/100</f>
        <v>0.000788888888888889</v>
      </c>
      <c r="AG63" s="36" t="n">
        <f aca="false">Y63/100</f>
        <v>0.05</v>
      </c>
      <c r="AH63" s="36" t="n">
        <f aca="false">Z63/100</f>
        <v>0.000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16.8528</v>
      </c>
      <c r="I64" s="61" t="n">
        <f aca="false">V64</f>
        <v>38.7791</v>
      </c>
      <c r="J64" s="61" t="n">
        <f aca="false">T64</f>
        <v>7516.8528</v>
      </c>
      <c r="K64" s="61" t="n">
        <f aca="false">W64</f>
        <v>39.2504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52</v>
      </c>
      <c r="Q64" s="64" t="n">
        <v>4</v>
      </c>
      <c r="R64" s="49" t="n">
        <f aca="false">P64/3600</f>
        <v>0.07</v>
      </c>
      <c r="S64" s="51"/>
      <c r="T64" s="65" t="n">
        <v>7516.8528</v>
      </c>
      <c r="U64" s="65" t="n">
        <v>36.5339</v>
      </c>
      <c r="V64" s="65" t="n">
        <v>38.7791</v>
      </c>
      <c r="W64" s="65" t="n">
        <v>39.2504</v>
      </c>
      <c r="X64" s="65" t="n">
        <v>253</v>
      </c>
      <c r="Y64" s="64" t="n">
        <v>5</v>
      </c>
      <c r="Z64" s="49" t="n">
        <f aca="false">X64/3600</f>
        <v>0.0702777777777778</v>
      </c>
      <c r="AA64" s="51"/>
      <c r="AB64" s="51"/>
      <c r="AC64" s="51"/>
      <c r="AE64" s="36" t="n">
        <f aca="false">Q64/100</f>
        <v>0.04</v>
      </c>
      <c r="AF64" s="36" t="n">
        <f aca="false">R64/100</f>
        <v>0.0007</v>
      </c>
      <c r="AG64" s="36" t="n">
        <f aca="false">Y64/100</f>
        <v>0.05</v>
      </c>
      <c r="AH64" s="36" t="n">
        <f aca="false">Z64/100</f>
        <v>0.000702777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201.0656</v>
      </c>
      <c r="I65" s="61" t="n">
        <f aca="false">V65</f>
        <v>36.3118</v>
      </c>
      <c r="J65" s="61" t="n">
        <f aca="false">T65</f>
        <v>4201.0656</v>
      </c>
      <c r="K65" s="61" t="n">
        <f aca="false">W65</f>
        <v>36.7259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0</v>
      </c>
      <c r="Q65" s="64" t="n">
        <v>4</v>
      </c>
      <c r="R65" s="49" t="n">
        <f aca="false">P65/3600</f>
        <v>0.0611111111111111</v>
      </c>
      <c r="S65" s="51"/>
      <c r="T65" s="65" t="n">
        <v>4201.0656</v>
      </c>
      <c r="U65" s="65" t="n">
        <v>32.5253</v>
      </c>
      <c r="V65" s="65" t="n">
        <v>36.3118</v>
      </c>
      <c r="W65" s="65" t="n">
        <v>36.7259</v>
      </c>
      <c r="X65" s="65" t="n">
        <v>232</v>
      </c>
      <c r="Y65" s="64" t="n">
        <v>4</v>
      </c>
      <c r="Z65" s="49" t="n">
        <f aca="false">X65/3600</f>
        <v>0.0644444444444444</v>
      </c>
      <c r="AA65" s="51"/>
      <c r="AB65" s="51"/>
      <c r="AC65" s="51"/>
      <c r="AE65" s="36" t="n">
        <f aca="false">Q65/100</f>
        <v>0.04</v>
      </c>
      <c r="AF65" s="36" t="n">
        <f aca="false">R65/100</f>
        <v>0.000611111111111111</v>
      </c>
      <c r="AG65" s="36" t="n">
        <f aca="false">Y65/100</f>
        <v>0.04</v>
      </c>
      <c r="AH65" s="36" t="n">
        <f aca="false">Z65/100</f>
        <v>0.000644444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31.3552</v>
      </c>
      <c r="I66" s="62" t="n">
        <f aca="false">V66</f>
        <v>34.0908</v>
      </c>
      <c r="J66" s="62" t="n">
        <f aca="false">T66</f>
        <v>2131.3552</v>
      </c>
      <c r="K66" s="62" t="n">
        <f aca="false">W66</f>
        <v>34.5003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193</v>
      </c>
      <c r="Q66" s="66" t="n">
        <v>3</v>
      </c>
      <c r="R66" s="56" t="n">
        <f aca="false">P66/3600</f>
        <v>0.0536111111111111</v>
      </c>
      <c r="S66" s="54"/>
      <c r="T66" s="66" t="n">
        <v>2131.3552</v>
      </c>
      <c r="U66" s="66" t="n">
        <v>29.0667</v>
      </c>
      <c r="V66" s="66" t="n">
        <v>34.0908</v>
      </c>
      <c r="W66" s="66" t="n">
        <v>34.5003</v>
      </c>
      <c r="X66" s="66" t="n">
        <v>196</v>
      </c>
      <c r="Y66" s="66" t="n">
        <v>3</v>
      </c>
      <c r="Z66" s="56" t="n">
        <f aca="false">X66/3600</f>
        <v>0.0544444444444444</v>
      </c>
      <c r="AA66" s="54"/>
      <c r="AB66" s="54"/>
      <c r="AC66" s="54"/>
      <c r="AE66" s="36" t="n">
        <f aca="false">Q66/100</f>
        <v>0.03</v>
      </c>
      <c r="AF66" s="36" t="n">
        <f aca="false">R66/100</f>
        <v>0.000536111111111111</v>
      </c>
      <c r="AG66" s="36" t="n">
        <f aca="false">Y66/100</f>
        <v>0.03</v>
      </c>
      <c r="AH66" s="36" t="n">
        <f aca="false">Z66/100</f>
        <v>0.000544444444444444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44.1648</v>
      </c>
      <c r="I67" s="58" t="n">
        <f aca="false">V67</f>
        <v>42.8221</v>
      </c>
      <c r="J67" s="58" t="n">
        <f aca="false">T67</f>
        <v>4944.1648</v>
      </c>
      <c r="K67" s="58" t="n">
        <f aca="false">W67</f>
        <v>43.7205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53</v>
      </c>
      <c r="Q67" s="64" t="n">
        <v>2</v>
      </c>
      <c r="R67" s="57" t="n">
        <f aca="false">P67/3600</f>
        <v>0.0425</v>
      </c>
      <c r="S67" s="59"/>
      <c r="T67" s="63" t="n">
        <v>4944.1648</v>
      </c>
      <c r="U67" s="63" t="n">
        <v>42.3144</v>
      </c>
      <c r="V67" s="63" t="n">
        <v>42.8221</v>
      </c>
      <c r="W67" s="63" t="n">
        <v>43.7205</v>
      </c>
      <c r="X67" s="63" t="n">
        <v>154</v>
      </c>
      <c r="Y67" s="64" t="n">
        <v>3</v>
      </c>
      <c r="Z67" s="57" t="n">
        <f aca="false">X67/3600</f>
        <v>0.0427777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</v>
      </c>
      <c r="AF67" s="36" t="n">
        <f aca="false">R67/100</f>
        <v>0.000425</v>
      </c>
      <c r="AG67" s="36" t="n">
        <f aca="false">Y67/100</f>
        <v>0.03</v>
      </c>
      <c r="AH67" s="36" t="n">
        <f aca="false">Z67/100</f>
        <v>0.0004277777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47.64</v>
      </c>
      <c r="I68" s="48" t="n">
        <f aca="false">V68</f>
        <v>39.5258</v>
      </c>
      <c r="J68" s="48" t="n">
        <f aca="false">T68</f>
        <v>2947.64</v>
      </c>
      <c r="K68" s="48" t="n">
        <f aca="false">W68</f>
        <v>40.7131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36</v>
      </c>
      <c r="Q68" s="64" t="n">
        <v>2</v>
      </c>
      <c r="R68" s="49" t="n">
        <f aca="false">P68/3600</f>
        <v>0.0377777777777778</v>
      </c>
      <c r="S68" s="51"/>
      <c r="T68" s="65" t="n">
        <v>2947.64</v>
      </c>
      <c r="U68" s="65" t="n">
        <v>38.1327</v>
      </c>
      <c r="V68" s="65" t="n">
        <v>39.5258</v>
      </c>
      <c r="W68" s="65" t="n">
        <v>40.7131</v>
      </c>
      <c r="X68" s="65" t="n">
        <v>137</v>
      </c>
      <c r="Y68" s="64" t="n">
        <v>2</v>
      </c>
      <c r="Z68" s="49" t="n">
        <f aca="false">X68/3600</f>
        <v>0.0380555555555556</v>
      </c>
      <c r="AA68" s="51"/>
      <c r="AB68" s="51"/>
      <c r="AC68" s="51"/>
      <c r="AE68" s="36" t="n">
        <f aca="false">Q68/100</f>
        <v>0.02</v>
      </c>
      <c r="AF68" s="36" t="n">
        <f aca="false">R68/100</f>
        <v>0.000377777777777778</v>
      </c>
      <c r="AG68" s="36" t="n">
        <f aca="false">Y68/100</f>
        <v>0.02</v>
      </c>
      <c r="AH68" s="36" t="n">
        <f aca="false">Z68/100</f>
        <v>0.00038055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55.8544</v>
      </c>
      <c r="I69" s="48" t="n">
        <f aca="false">V69</f>
        <v>37.0648</v>
      </c>
      <c r="J69" s="48" t="n">
        <f aca="false">T69</f>
        <v>1555.8544</v>
      </c>
      <c r="K69" s="48" t="n">
        <f aca="false">W69</f>
        <v>38.2125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0</v>
      </c>
      <c r="Q69" s="64" t="n">
        <v>2</v>
      </c>
      <c r="R69" s="49" t="n">
        <f aca="false">P69/3600</f>
        <v>0.0333333333333333</v>
      </c>
      <c r="S69" s="51"/>
      <c r="T69" s="65" t="n">
        <v>1555.8544</v>
      </c>
      <c r="U69" s="65" t="n">
        <v>34.2306</v>
      </c>
      <c r="V69" s="65" t="n">
        <v>37.0648</v>
      </c>
      <c r="W69" s="65" t="n">
        <v>38.2125</v>
      </c>
      <c r="X69" s="65" t="n">
        <v>121</v>
      </c>
      <c r="Y69" s="64" t="n">
        <v>2</v>
      </c>
      <c r="Z69" s="49" t="n">
        <f aca="false">X69/3600</f>
        <v>0.0336111111111111</v>
      </c>
      <c r="AA69" s="51"/>
      <c r="AB69" s="51"/>
      <c r="AC69" s="51"/>
      <c r="AE69" s="36" t="n">
        <f aca="false">Q69/100</f>
        <v>0.02</v>
      </c>
      <c r="AF69" s="36" t="n">
        <f aca="false">R69/100</f>
        <v>0.000333333333333333</v>
      </c>
      <c r="AG69" s="36" t="n">
        <f aca="false">Y69/100</f>
        <v>0.02</v>
      </c>
      <c r="AH69" s="36" t="n">
        <f aca="false">Z69/100</f>
        <v>0.000336111111111111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59.6856</v>
      </c>
      <c r="I70" s="67" t="n">
        <f aca="false">V70</f>
        <v>34.791</v>
      </c>
      <c r="J70" s="67" t="n">
        <f aca="false">T70</f>
        <v>759.6856</v>
      </c>
      <c r="K70" s="67" t="n">
        <f aca="false">W70</f>
        <v>35.7744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07</v>
      </c>
      <c r="Q70" s="66" t="n">
        <v>1</v>
      </c>
      <c r="R70" s="56" t="n">
        <f aca="false">P70/3600</f>
        <v>0.0297222222222222</v>
      </c>
      <c r="S70" s="54"/>
      <c r="T70" s="66" t="n">
        <v>759.6856</v>
      </c>
      <c r="U70" s="66" t="n">
        <v>31.0966</v>
      </c>
      <c r="V70" s="66" t="n">
        <v>34.791</v>
      </c>
      <c r="W70" s="66" t="n">
        <v>35.7744</v>
      </c>
      <c r="X70" s="66" t="n">
        <v>108</v>
      </c>
      <c r="Y70" s="66" t="n">
        <v>2</v>
      </c>
      <c r="Z70" s="56" t="n">
        <f aca="false">X70/3600</f>
        <v>0.03</v>
      </c>
      <c r="AA70" s="54"/>
      <c r="AB70" s="54"/>
      <c r="AC70" s="54"/>
      <c r="AE70" s="36" t="n">
        <f aca="false">Q70/100</f>
        <v>0.01</v>
      </c>
      <c r="AF70" s="36" t="n">
        <f aca="false">R70/100</f>
        <v>0.000297222222222222</v>
      </c>
      <c r="AG70" s="36" t="n">
        <f aca="false">Y70/100</f>
        <v>0.02</v>
      </c>
      <c r="AH70" s="36" t="n">
        <f aca="false">Z70/100</f>
        <v>0.0003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736.208</v>
      </c>
      <c r="I71" s="60" t="n">
        <f aca="false">V71</f>
        <v>47.2846</v>
      </c>
      <c r="J71" s="60" t="n">
        <f aca="false">T71</f>
        <v>23736.208</v>
      </c>
      <c r="K71" s="60" t="n">
        <f aca="false">W71</f>
        <v>48.117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178</v>
      </c>
      <c r="Q71" s="64" t="n">
        <v>34</v>
      </c>
      <c r="R71" s="57" t="n">
        <f aca="false">P71/3600</f>
        <v>0.605</v>
      </c>
      <c r="S71" s="59"/>
      <c r="T71" s="63" t="n">
        <v>23736.208</v>
      </c>
      <c r="U71" s="63" t="n">
        <v>44.4401</v>
      </c>
      <c r="V71" s="63" t="n">
        <v>47.2846</v>
      </c>
      <c r="W71" s="63" t="n">
        <v>48.117</v>
      </c>
      <c r="X71" s="63" t="n">
        <v>2191</v>
      </c>
      <c r="Y71" s="64" t="n">
        <v>31</v>
      </c>
      <c r="Z71" s="57" t="n">
        <f aca="false">X71/3600</f>
        <v>0.6086111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4</v>
      </c>
      <c r="AF71" s="36" t="n">
        <f aca="false">R71/100</f>
        <v>0.00605</v>
      </c>
      <c r="AG71" s="36" t="n">
        <f aca="false">Y71/100</f>
        <v>0.31</v>
      </c>
      <c r="AH71" s="36" t="n">
        <f aca="false">Z71/100</f>
        <v>0.00608611111111111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883.3048</v>
      </c>
      <c r="I72" s="61" t="n">
        <f aca="false">V72</f>
        <v>45.6969</v>
      </c>
      <c r="J72" s="61" t="n">
        <f aca="false">T72</f>
        <v>13883.3048</v>
      </c>
      <c r="K72" s="61" t="n">
        <f aca="false">W72</f>
        <v>46.3438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001</v>
      </c>
      <c r="Q72" s="64" t="n">
        <v>28</v>
      </c>
      <c r="R72" s="49" t="n">
        <f aca="false">P72/3600</f>
        <v>0.555833333333333</v>
      </c>
      <c r="S72" s="51"/>
      <c r="T72" s="65" t="n">
        <v>13883.3048</v>
      </c>
      <c r="U72" s="65" t="n">
        <v>41.9106</v>
      </c>
      <c r="V72" s="65" t="n">
        <v>45.6969</v>
      </c>
      <c r="W72" s="65" t="n">
        <v>46.3438</v>
      </c>
      <c r="X72" s="65" t="n">
        <v>2014</v>
      </c>
      <c r="Y72" s="64" t="n">
        <v>27</v>
      </c>
      <c r="Z72" s="49" t="n">
        <f aca="false">X72/3600</f>
        <v>0.559444444444444</v>
      </c>
      <c r="AA72" s="51"/>
      <c r="AB72" s="51"/>
      <c r="AC72" s="51"/>
      <c r="AE72" s="36" t="n">
        <f aca="false">Q72/100</f>
        <v>0.28</v>
      </c>
      <c r="AF72" s="36" t="n">
        <f aca="false">R72/100</f>
        <v>0.00555833333333333</v>
      </c>
      <c r="AG72" s="36" t="n">
        <f aca="false">Y72/100</f>
        <v>0.27</v>
      </c>
      <c r="AH72" s="36" t="n">
        <f aca="false">Z72/100</f>
        <v>0.00559444444444444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149.4456</v>
      </c>
      <c r="I73" s="61" t="n">
        <f aca="false">V73</f>
        <v>44.0483</v>
      </c>
      <c r="J73" s="61" t="n">
        <f aca="false">T73</f>
        <v>8149.4456</v>
      </c>
      <c r="K73" s="61" t="n">
        <f aca="false">W73</f>
        <v>44.5133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889</v>
      </c>
      <c r="Q73" s="64" t="n">
        <v>26</v>
      </c>
      <c r="R73" s="49" t="n">
        <f aca="false">P73/3600</f>
        <v>0.524722222222222</v>
      </c>
      <c r="S73" s="51"/>
      <c r="T73" s="65" t="n">
        <v>8149.4456</v>
      </c>
      <c r="U73" s="65" t="n">
        <v>39.1655</v>
      </c>
      <c r="V73" s="65" t="n">
        <v>44.0483</v>
      </c>
      <c r="W73" s="65" t="n">
        <v>44.5133</v>
      </c>
      <c r="X73" s="65" t="n">
        <v>1966</v>
      </c>
      <c r="Y73" s="64" t="n">
        <v>25</v>
      </c>
      <c r="Z73" s="49" t="n">
        <f aca="false">X73/3600</f>
        <v>0.546111111111111</v>
      </c>
      <c r="AA73" s="51"/>
      <c r="AB73" s="51"/>
      <c r="AC73" s="51"/>
      <c r="AE73" s="36" t="n">
        <f aca="false">Q73/100</f>
        <v>0.26</v>
      </c>
      <c r="AF73" s="36" t="n">
        <f aca="false">R73/100</f>
        <v>0.00524722222222222</v>
      </c>
      <c r="AG73" s="36" t="n">
        <f aca="false">Y73/100</f>
        <v>0.25</v>
      </c>
      <c r="AH73" s="36" t="n">
        <f aca="false">Z73/100</f>
        <v>0.00546111111111111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902.5856</v>
      </c>
      <c r="I74" s="62" t="n">
        <f aca="false">V74</f>
        <v>42.4073</v>
      </c>
      <c r="J74" s="62" t="n">
        <f aca="false">T74</f>
        <v>4902.5856</v>
      </c>
      <c r="K74" s="62" t="n">
        <f aca="false">W74</f>
        <v>42.5807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719</v>
      </c>
      <c r="Q74" s="66" t="n">
        <v>23</v>
      </c>
      <c r="R74" s="56" t="n">
        <f aca="false">P74/3600</f>
        <v>0.4775</v>
      </c>
      <c r="S74" s="54"/>
      <c r="T74" s="66" t="n">
        <v>4902.5856</v>
      </c>
      <c r="U74" s="66" t="n">
        <v>36.3911</v>
      </c>
      <c r="V74" s="66" t="n">
        <v>42.4073</v>
      </c>
      <c r="W74" s="66" t="n">
        <v>42.5807</v>
      </c>
      <c r="X74" s="66" t="n">
        <v>1798</v>
      </c>
      <c r="Y74" s="66" t="n">
        <v>24</v>
      </c>
      <c r="Z74" s="56" t="n">
        <f aca="false">X74/3600</f>
        <v>0.499444444444444</v>
      </c>
      <c r="AA74" s="54"/>
      <c r="AB74" s="54"/>
      <c r="AC74" s="54"/>
      <c r="AE74" s="36" t="n">
        <f aca="false">Q74/100</f>
        <v>0.23</v>
      </c>
      <c r="AF74" s="36" t="n">
        <f aca="false">R74/100</f>
        <v>0.004775</v>
      </c>
      <c r="AG74" s="36" t="n">
        <f aca="false">Y74/100</f>
        <v>0.24</v>
      </c>
      <c r="AH74" s="36" t="n">
        <f aca="false">Z74/100</f>
        <v>0.0049944444444444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4957.4288</v>
      </c>
      <c r="I75" s="58" t="n">
        <f aca="false">V75</f>
        <v>48.4779</v>
      </c>
      <c r="J75" s="58" t="n">
        <f aca="false">T75</f>
        <v>24957.4288</v>
      </c>
      <c r="K75" s="58" t="n">
        <f aca="false">W75</f>
        <v>48.2443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149</v>
      </c>
      <c r="Q75" s="64" t="n">
        <v>31</v>
      </c>
      <c r="R75" s="57" t="n">
        <f aca="false">P75/3600</f>
        <v>0.596944444444445</v>
      </c>
      <c r="S75" s="59"/>
      <c r="T75" s="63" t="n">
        <v>24957.4288</v>
      </c>
      <c r="U75" s="63" t="n">
        <v>44.4091</v>
      </c>
      <c r="V75" s="63" t="n">
        <v>48.4779</v>
      </c>
      <c r="W75" s="63" t="n">
        <v>48.2443</v>
      </c>
      <c r="X75" s="63" t="n">
        <v>2170</v>
      </c>
      <c r="Y75" s="64" t="n">
        <v>34</v>
      </c>
      <c r="Z75" s="57" t="n">
        <f aca="false">X75/3600</f>
        <v>0.6027777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1</v>
      </c>
      <c r="AF75" s="36" t="n">
        <f aca="false">R75/100</f>
        <v>0.00596944444444445</v>
      </c>
      <c r="AG75" s="36" t="n">
        <f aca="false">Y75/100</f>
        <v>0.34</v>
      </c>
      <c r="AH75" s="36" t="n">
        <f aca="false">Z75/100</f>
        <v>0.006027777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830.4104</v>
      </c>
      <c r="I76" s="48" t="n">
        <f aca="false">V76</f>
        <v>46.9612</v>
      </c>
      <c r="J76" s="48" t="n">
        <f aca="false">T76</f>
        <v>14830.4104</v>
      </c>
      <c r="K76" s="48" t="n">
        <f aca="false">W76</f>
        <v>46.1036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1973</v>
      </c>
      <c r="Q76" s="64" t="n">
        <v>28</v>
      </c>
      <c r="R76" s="49" t="n">
        <f aca="false">P76/3600</f>
        <v>0.548055555555556</v>
      </c>
      <c r="S76" s="51"/>
      <c r="T76" s="65" t="n">
        <v>14830.4104</v>
      </c>
      <c r="U76" s="65" t="n">
        <v>41.778</v>
      </c>
      <c r="V76" s="65" t="n">
        <v>46.9612</v>
      </c>
      <c r="W76" s="65" t="n">
        <v>46.1036</v>
      </c>
      <c r="X76" s="65" t="n">
        <v>1997</v>
      </c>
      <c r="Y76" s="64" t="n">
        <v>27</v>
      </c>
      <c r="Z76" s="49" t="n">
        <f aca="false">X76/3600</f>
        <v>0.554722222222222</v>
      </c>
      <c r="AA76" s="51"/>
      <c r="AB76" s="51"/>
      <c r="AC76" s="51"/>
      <c r="AE76" s="36" t="n">
        <f aca="false">Q76/100</f>
        <v>0.28</v>
      </c>
      <c r="AF76" s="36" t="n">
        <f aca="false">R76/100</f>
        <v>0.00548055555555556</v>
      </c>
      <c r="AG76" s="36" t="n">
        <f aca="false">Y76/100</f>
        <v>0.27</v>
      </c>
      <c r="AH76" s="36" t="n">
        <f aca="false">Z76/100</f>
        <v>0.00554722222222222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43.1304</v>
      </c>
      <c r="I77" s="48" t="n">
        <f aca="false">V77</f>
        <v>45.6337</v>
      </c>
      <c r="J77" s="48" t="n">
        <f aca="false">T77</f>
        <v>9043.1304</v>
      </c>
      <c r="K77" s="48" t="n">
        <f aca="false">W77</f>
        <v>43.9875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857</v>
      </c>
      <c r="Q77" s="64" t="n">
        <v>22</v>
      </c>
      <c r="R77" s="49" t="n">
        <f aca="false">P77/3600</f>
        <v>0.515833333333333</v>
      </c>
      <c r="S77" s="51"/>
      <c r="T77" s="65" t="n">
        <v>9043.1304</v>
      </c>
      <c r="U77" s="65" t="n">
        <v>38.9222</v>
      </c>
      <c r="V77" s="65" t="n">
        <v>45.6337</v>
      </c>
      <c r="W77" s="65" t="n">
        <v>43.9875</v>
      </c>
      <c r="X77" s="65" t="n">
        <v>1959</v>
      </c>
      <c r="Y77" s="64" t="n">
        <v>27</v>
      </c>
      <c r="Z77" s="49" t="n">
        <f aca="false">X77/3600</f>
        <v>0.544166666666667</v>
      </c>
      <c r="AA77" s="51"/>
      <c r="AB77" s="51"/>
      <c r="AC77" s="51"/>
      <c r="AE77" s="36" t="n">
        <f aca="false">Q77/100</f>
        <v>0.22</v>
      </c>
      <c r="AF77" s="36" t="n">
        <f aca="false">R77/100</f>
        <v>0.00515833333333333</v>
      </c>
      <c r="AG77" s="36" t="n">
        <f aca="false">Y77/100</f>
        <v>0.27</v>
      </c>
      <c r="AH77" s="36" t="n">
        <f aca="false">Z77/100</f>
        <v>0.00544166666666667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45.2504</v>
      </c>
      <c r="I78" s="55" t="n">
        <f aca="false">V78</f>
        <v>44.158</v>
      </c>
      <c r="J78" s="55" t="n">
        <f aca="false">T78</f>
        <v>5445.2504</v>
      </c>
      <c r="K78" s="55" t="n">
        <f aca="false">W78</f>
        <v>42.065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771</v>
      </c>
      <c r="Q78" s="66" t="n">
        <v>22</v>
      </c>
      <c r="R78" s="56" t="n">
        <f aca="false">P78/3600</f>
        <v>0.491944444444444</v>
      </c>
      <c r="S78" s="54"/>
      <c r="T78" s="66" t="n">
        <v>5445.2504</v>
      </c>
      <c r="U78" s="66" t="n">
        <v>35.853</v>
      </c>
      <c r="V78" s="66" t="n">
        <v>44.158</v>
      </c>
      <c r="W78" s="66" t="n">
        <v>42.065</v>
      </c>
      <c r="X78" s="66" t="n">
        <v>1785</v>
      </c>
      <c r="Y78" s="66" t="n">
        <v>23</v>
      </c>
      <c r="Z78" s="56" t="n">
        <f aca="false">X78/3600</f>
        <v>0.495833333333333</v>
      </c>
      <c r="AA78" s="54"/>
      <c r="AB78" s="54"/>
      <c r="AC78" s="54"/>
      <c r="AE78" s="36" t="n">
        <f aca="false">Q78/100</f>
        <v>0.22</v>
      </c>
      <c r="AF78" s="36" t="n">
        <f aca="false">R78/100</f>
        <v>0.00491944444444445</v>
      </c>
      <c r="AG78" s="36" t="n">
        <f aca="false">Y78/100</f>
        <v>0.23</v>
      </c>
      <c r="AH78" s="36" t="n">
        <f aca="false">Z78/100</f>
        <v>0.00495833333333333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224.768</v>
      </c>
      <c r="I79" s="58" t="n">
        <f aca="false">V79</f>
        <v>48.4866</v>
      </c>
      <c r="J79" s="58" t="n">
        <f aca="false">T79</f>
        <v>26224.768</v>
      </c>
      <c r="K79" s="58" t="n">
        <f aca="false">W79</f>
        <v>48.6766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182</v>
      </c>
      <c r="Q79" s="64" t="n">
        <v>34</v>
      </c>
      <c r="R79" s="57" t="n">
        <f aca="false">P79/3600</f>
        <v>0.606111111111111</v>
      </c>
      <c r="S79" s="59"/>
      <c r="T79" s="63" t="n">
        <v>26224.768</v>
      </c>
      <c r="U79" s="63" t="n">
        <v>44.4574</v>
      </c>
      <c r="V79" s="63" t="n">
        <v>48.4866</v>
      </c>
      <c r="W79" s="63" t="n">
        <v>48.6766</v>
      </c>
      <c r="X79" s="63" t="n">
        <v>2187</v>
      </c>
      <c r="Y79" s="64" t="n">
        <v>34</v>
      </c>
      <c r="Z79" s="57" t="n">
        <f aca="false">X79/3600</f>
        <v>0.607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4</v>
      </c>
      <c r="AF79" s="36" t="n">
        <f aca="false">R79/100</f>
        <v>0.00606111111111111</v>
      </c>
      <c r="AG79" s="36" t="n">
        <f aca="false">Y79/100</f>
        <v>0.34</v>
      </c>
      <c r="AH79" s="36" t="n">
        <f aca="false">Z79/100</f>
        <v>0.00607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4996.9648</v>
      </c>
      <c r="I80" s="48" t="n">
        <f aca="false">V80</f>
        <v>46.6055</v>
      </c>
      <c r="J80" s="48" t="n">
        <f aca="false">T80</f>
        <v>14996.9648</v>
      </c>
      <c r="K80" s="48" t="n">
        <f aca="false">W80</f>
        <v>46.7531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003</v>
      </c>
      <c r="Q80" s="64" t="n">
        <v>30</v>
      </c>
      <c r="R80" s="49" t="n">
        <f aca="false">P80/3600</f>
        <v>0.556388888888889</v>
      </c>
      <c r="S80" s="51"/>
      <c r="T80" s="65" t="n">
        <v>14996.9648</v>
      </c>
      <c r="U80" s="65" t="n">
        <v>41.6089</v>
      </c>
      <c r="V80" s="65" t="n">
        <v>46.6055</v>
      </c>
      <c r="W80" s="65" t="n">
        <v>46.7531</v>
      </c>
      <c r="X80" s="65" t="n">
        <v>2111</v>
      </c>
      <c r="Y80" s="64" t="n">
        <v>27</v>
      </c>
      <c r="Z80" s="49" t="n">
        <f aca="false">X80/3600</f>
        <v>0.586388888888889</v>
      </c>
      <c r="AA80" s="51"/>
      <c r="AB80" s="51"/>
      <c r="AC80" s="51"/>
      <c r="AE80" s="36" t="n">
        <f aca="false">Q80/100</f>
        <v>0.3</v>
      </c>
      <c r="AF80" s="36" t="n">
        <f aca="false">R80/100</f>
        <v>0.00556388888888889</v>
      </c>
      <c r="AG80" s="36" t="n">
        <f aca="false">Y80/100</f>
        <v>0.27</v>
      </c>
      <c r="AH80" s="36" t="n">
        <f aca="false">Z80/100</f>
        <v>0.0058638888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76.8408</v>
      </c>
      <c r="I81" s="48" t="n">
        <f aca="false">V81</f>
        <v>44.7318</v>
      </c>
      <c r="J81" s="48" t="n">
        <f aca="false">T81</f>
        <v>8376.8408</v>
      </c>
      <c r="K81" s="48" t="n">
        <f aca="false">W81</f>
        <v>44.7245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867</v>
      </c>
      <c r="Q81" s="64" t="n">
        <v>27</v>
      </c>
      <c r="R81" s="49" t="n">
        <f aca="false">P81/3600</f>
        <v>0.518611111111111</v>
      </c>
      <c r="S81" s="51"/>
      <c r="T81" s="65" t="n">
        <v>8376.8408</v>
      </c>
      <c r="U81" s="65" t="n">
        <v>38.7261</v>
      </c>
      <c r="V81" s="65" t="n">
        <v>44.7318</v>
      </c>
      <c r="W81" s="65" t="n">
        <v>44.7245</v>
      </c>
      <c r="X81" s="65" t="n">
        <v>1876</v>
      </c>
      <c r="Y81" s="64" t="n">
        <v>23</v>
      </c>
      <c r="Z81" s="49" t="n">
        <f aca="false">X81/3600</f>
        <v>0.521111111111111</v>
      </c>
      <c r="AA81" s="51"/>
      <c r="AB81" s="51"/>
      <c r="AC81" s="51"/>
      <c r="AE81" s="36" t="n">
        <f aca="false">Q81/100</f>
        <v>0.27</v>
      </c>
      <c r="AF81" s="36" t="n">
        <f aca="false">R81/100</f>
        <v>0.00518611111111111</v>
      </c>
      <c r="AG81" s="36" t="n">
        <f aca="false">Y81/100</f>
        <v>0.23</v>
      </c>
      <c r="AH81" s="36" t="n">
        <f aca="false">Z81/100</f>
        <v>0.00521111111111111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95.8872</v>
      </c>
      <c r="I82" s="67" t="n">
        <f aca="false">V82</f>
        <v>42.9214</v>
      </c>
      <c r="J82" s="67" t="n">
        <f aca="false">T82</f>
        <v>4795.8872</v>
      </c>
      <c r="K82" s="67" t="n">
        <f aca="false">W82</f>
        <v>42.7483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771</v>
      </c>
      <c r="Q82" s="66" t="n">
        <v>24</v>
      </c>
      <c r="R82" s="56" t="n">
        <f aca="false">P82/3600</f>
        <v>0.491944444444444</v>
      </c>
      <c r="S82" s="54"/>
      <c r="T82" s="66" t="n">
        <v>4795.8872</v>
      </c>
      <c r="U82" s="66" t="n">
        <v>36.026</v>
      </c>
      <c r="V82" s="66" t="n">
        <v>42.9214</v>
      </c>
      <c r="W82" s="66" t="n">
        <v>42.7483</v>
      </c>
      <c r="X82" s="66" t="n">
        <v>1782</v>
      </c>
      <c r="Y82" s="66" t="n">
        <v>19</v>
      </c>
      <c r="Z82" s="56" t="n">
        <f aca="false">X82/3600</f>
        <v>0.495</v>
      </c>
      <c r="AA82" s="54"/>
      <c r="AB82" s="54"/>
      <c r="AC82" s="54"/>
      <c r="AE82" s="36" t="n">
        <f aca="false">Q82/100</f>
        <v>0.24</v>
      </c>
      <c r="AF82" s="36" t="n">
        <f aca="false">R82/100</f>
        <v>0.00491944444444445</v>
      </c>
      <c r="AG82" s="36" t="n">
        <f aca="false">Y82/100</f>
        <v>0.19</v>
      </c>
      <c r="AH82" s="36" t="n">
        <f aca="false">Z82/100</f>
        <v>0.00495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19.4328956717901</v>
      </c>
      <c r="R89" s="72" t="n">
        <f aca="false">GEOMEAN(AF3:AF82)*100</f>
        <v>0.364545235585666</v>
      </c>
      <c r="S89" s="72"/>
      <c r="T89" s="72"/>
      <c r="U89" s="72"/>
      <c r="V89" s="72"/>
      <c r="W89" s="72"/>
      <c r="X89" s="72"/>
      <c r="Y89" s="72" t="n">
        <f aca="false">GEOMEAN(AG3:AG82)*100</f>
        <v>19.1130274461587</v>
      </c>
      <c r="Z89" s="72" t="n">
        <f aca="false">GEOMEAN(AH3:AH82)*100</f>
        <v>0.367057842222675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83539857824909</v>
      </c>
      <c r="Z90" s="82" t="n">
        <f aca="false">Z89/R89</f>
        <v>1.00689244129874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694166666666667</v>
      </c>
      <c r="R91" s="71" t="n">
        <f aca="false">SUM(R3:R82)</f>
        <v>47.5877777777778</v>
      </c>
      <c r="X91" s="71"/>
      <c r="Y91" s="71" t="n">
        <f aca="false">SUM(Y3:Y82)/3600</f>
        <v>0.663055555555556</v>
      </c>
      <c r="Z91" s="71" t="n">
        <f aca="false">SUM(Z3:Z82)</f>
        <v>47.534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25.448</v>
      </c>
      <c r="I3" s="48" t="n">
        <f aca="false">V3</f>
        <v>41.595</v>
      </c>
      <c r="J3" s="48" t="n">
        <f aca="false">T3</f>
        <v>13625.448</v>
      </c>
      <c r="K3" s="48" t="n">
        <f aca="false">W3</f>
        <v>44.2633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6650</v>
      </c>
      <c r="Q3" s="64" t="n">
        <v>48</v>
      </c>
      <c r="R3" s="49" t="n">
        <f aca="false">P3/3600</f>
        <v>4.625</v>
      </c>
      <c r="S3" s="51"/>
      <c r="T3" s="57" t="n">
        <v>13625.448</v>
      </c>
      <c r="U3" s="57" t="n">
        <v>41.8127</v>
      </c>
      <c r="V3" s="57" t="n">
        <v>41.595</v>
      </c>
      <c r="W3" s="57" t="n">
        <v>44.2633</v>
      </c>
      <c r="X3" s="49" t="n">
        <v>16636</v>
      </c>
      <c r="Y3" s="50" t="n">
        <v>48</v>
      </c>
      <c r="Z3" s="49" t="n">
        <f aca="false">X3/3600</f>
        <v>4.621111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8</v>
      </c>
      <c r="AF3" s="36" t="n">
        <f aca="false">R3/100</f>
        <v>0.04625</v>
      </c>
      <c r="AG3" s="36" t="n">
        <f aca="false">Y3/100</f>
        <v>0.48</v>
      </c>
      <c r="AH3" s="36" t="n">
        <f aca="false">Z3/100</f>
        <v>0.0462111111111111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06.3456</v>
      </c>
      <c r="I4" s="48" t="n">
        <f aca="false">V4</f>
        <v>39.8599</v>
      </c>
      <c r="J4" s="48" t="n">
        <f aca="false">T4</f>
        <v>5606.3456</v>
      </c>
      <c r="K4" s="48" t="n">
        <f aca="false">W4</f>
        <v>42.3353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4570</v>
      </c>
      <c r="Q4" s="64" t="n">
        <v>44</v>
      </c>
      <c r="R4" s="49" t="n">
        <f aca="false">P4/3600</f>
        <v>4.04722222222222</v>
      </c>
      <c r="S4" s="51"/>
      <c r="T4" s="49" t="n">
        <v>5606.3456</v>
      </c>
      <c r="U4" s="49" t="n">
        <v>39.2582</v>
      </c>
      <c r="V4" s="49" t="n">
        <v>39.8599</v>
      </c>
      <c r="W4" s="49" t="n">
        <v>42.3353</v>
      </c>
      <c r="X4" s="49" t="n">
        <v>14611</v>
      </c>
      <c r="Y4" s="50" t="n">
        <v>47</v>
      </c>
      <c r="Z4" s="49" t="n">
        <f aca="false">X4/3600</f>
        <v>4.05861111111111</v>
      </c>
      <c r="AA4" s="51"/>
      <c r="AB4" s="51"/>
      <c r="AC4" s="51"/>
      <c r="AE4" s="36" t="n">
        <f aca="false">Q4/100</f>
        <v>0.44</v>
      </c>
      <c r="AF4" s="36" t="n">
        <f aca="false">R4/100</f>
        <v>0.0404722222222222</v>
      </c>
      <c r="AG4" s="36" t="n">
        <f aca="false">Y4/100</f>
        <v>0.47</v>
      </c>
      <c r="AH4" s="36" t="n">
        <f aca="false">Z4/100</f>
        <v>0.04058611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8.5936</v>
      </c>
      <c r="I5" s="48" t="n">
        <f aca="false">V5</f>
        <v>38.3593</v>
      </c>
      <c r="J5" s="48" t="n">
        <f aca="false">T5</f>
        <v>2678.5936</v>
      </c>
      <c r="K5" s="48" t="n">
        <f aca="false">W5</f>
        <v>40.7072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3757</v>
      </c>
      <c r="Q5" s="64" t="n">
        <v>35</v>
      </c>
      <c r="R5" s="49" t="n">
        <f aca="false">P5/3600</f>
        <v>3.82138888888889</v>
      </c>
      <c r="S5" s="51"/>
      <c r="T5" s="49" t="n">
        <v>2678.5936</v>
      </c>
      <c r="U5" s="49" t="n">
        <v>36.6679</v>
      </c>
      <c r="V5" s="49" t="n">
        <v>38.3593</v>
      </c>
      <c r="W5" s="49" t="n">
        <v>40.7072</v>
      </c>
      <c r="X5" s="49" t="n">
        <v>13890</v>
      </c>
      <c r="Y5" s="50" t="n">
        <v>36</v>
      </c>
      <c r="Z5" s="49" t="n">
        <f aca="false">X5/3600</f>
        <v>3.85833333333333</v>
      </c>
      <c r="AA5" s="51"/>
      <c r="AB5" s="51"/>
      <c r="AC5" s="51"/>
      <c r="AE5" s="36" t="n">
        <f aca="false">Q5/100</f>
        <v>0.35</v>
      </c>
      <c r="AF5" s="36" t="n">
        <f aca="false">R5/100</f>
        <v>0.0382138888888889</v>
      </c>
      <c r="AG5" s="36" t="n">
        <f aca="false">Y5/100</f>
        <v>0.36</v>
      </c>
      <c r="AH5" s="36" t="n">
        <f aca="false">Z5/100</f>
        <v>0.03858333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4.792</v>
      </c>
      <c r="I6" s="55" t="n">
        <f aca="false">V6</f>
        <v>36.8463</v>
      </c>
      <c r="J6" s="55" t="n">
        <f aca="false">T6</f>
        <v>1364.792</v>
      </c>
      <c r="K6" s="55" t="n">
        <f aca="false">W6</f>
        <v>39.2069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3249</v>
      </c>
      <c r="Q6" s="66" t="n">
        <v>35</v>
      </c>
      <c r="R6" s="56" t="n">
        <f aca="false">P6/3600</f>
        <v>3.68027777777778</v>
      </c>
      <c r="S6" s="54"/>
      <c r="T6" s="56" t="n">
        <v>1364.792</v>
      </c>
      <c r="U6" s="56" t="n">
        <v>34.0331</v>
      </c>
      <c r="V6" s="56" t="n">
        <v>36.8463</v>
      </c>
      <c r="W6" s="56" t="n">
        <v>39.2069</v>
      </c>
      <c r="X6" s="56" t="n">
        <v>13287</v>
      </c>
      <c r="Y6" s="56" t="n">
        <v>34</v>
      </c>
      <c r="Z6" s="56" t="n">
        <f aca="false">X6/3600</f>
        <v>3.69083333333333</v>
      </c>
      <c r="AA6" s="54"/>
      <c r="AB6" s="54"/>
      <c r="AC6" s="54"/>
      <c r="AE6" s="36" t="n">
        <f aca="false">Q6/100</f>
        <v>0.35</v>
      </c>
      <c r="AF6" s="36" t="n">
        <f aca="false">R6/100</f>
        <v>0.0368027777777778</v>
      </c>
      <c r="AG6" s="36" t="n">
        <f aca="false">Y6/100</f>
        <v>0.34</v>
      </c>
      <c r="AH6" s="36" t="n">
        <f aca="false">Z6/100</f>
        <v>0.0369083333333333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495.888</v>
      </c>
      <c r="I7" s="48" t="n">
        <f aca="false">V7</f>
        <v>45.1105</v>
      </c>
      <c r="J7" s="48" t="n">
        <f aca="false">T7</f>
        <v>34495.888</v>
      </c>
      <c r="K7" s="48" t="n">
        <f aca="false">W7</f>
        <v>44.8084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2265</v>
      </c>
      <c r="Q7" s="64" t="n">
        <v>63</v>
      </c>
      <c r="R7" s="49" t="n">
        <f aca="false">P7/3600</f>
        <v>6.18472222222222</v>
      </c>
      <c r="S7" s="51"/>
      <c r="T7" s="49" t="n">
        <v>34495.888</v>
      </c>
      <c r="U7" s="49" t="n">
        <v>40.4181</v>
      </c>
      <c r="V7" s="49" t="n">
        <v>45.1105</v>
      </c>
      <c r="W7" s="49" t="n">
        <v>44.8084</v>
      </c>
      <c r="X7" s="49" t="n">
        <v>22334</v>
      </c>
      <c r="Y7" s="50" t="n">
        <v>68</v>
      </c>
      <c r="Z7" s="49" t="n">
        <f aca="false">X7/3600</f>
        <v>6.20388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3</v>
      </c>
      <c r="AF7" s="36" t="n">
        <f aca="false">R7/100</f>
        <v>0.0618472222222222</v>
      </c>
      <c r="AG7" s="36" t="n">
        <f aca="false">Y7/100</f>
        <v>0.68</v>
      </c>
      <c r="AH7" s="36" t="n">
        <f aca="false">Z7/100</f>
        <v>0.0620388888888889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698.5968</v>
      </c>
      <c r="I8" s="48" t="n">
        <f aca="false">V8</f>
        <v>43.2018</v>
      </c>
      <c r="J8" s="48" t="n">
        <f aca="false">T8</f>
        <v>16698.5968</v>
      </c>
      <c r="K8" s="48" t="n">
        <f aca="false">W8</f>
        <v>43.4459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19121</v>
      </c>
      <c r="Q8" s="64" t="n">
        <v>54</v>
      </c>
      <c r="R8" s="49" t="n">
        <f aca="false">P8/3600</f>
        <v>5.31138888888889</v>
      </c>
      <c r="S8" s="51"/>
      <c r="T8" s="49" t="n">
        <v>16698.5968</v>
      </c>
      <c r="U8" s="49" t="n">
        <v>37.3877</v>
      </c>
      <c r="V8" s="49" t="n">
        <v>43.2018</v>
      </c>
      <c r="W8" s="49" t="n">
        <v>43.4459</v>
      </c>
      <c r="X8" s="49" t="n">
        <v>20039</v>
      </c>
      <c r="Y8" s="50" t="n">
        <v>54</v>
      </c>
      <c r="Z8" s="49" t="n">
        <f aca="false">X8/3600</f>
        <v>5.56638888888889</v>
      </c>
      <c r="AA8" s="51"/>
      <c r="AB8" s="51"/>
      <c r="AC8" s="51"/>
      <c r="AE8" s="36" t="n">
        <f aca="false">Q8/100</f>
        <v>0.54</v>
      </c>
      <c r="AF8" s="36" t="n">
        <f aca="false">R8/100</f>
        <v>0.0531138888888889</v>
      </c>
      <c r="AG8" s="36" t="n">
        <f aca="false">Y8/100</f>
        <v>0.54</v>
      </c>
      <c r="AH8" s="36" t="n">
        <f aca="false">Z8/100</f>
        <v>0.0556638888888889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43.2864</v>
      </c>
      <c r="I9" s="48" t="n">
        <f aca="false">V9</f>
        <v>41.4196</v>
      </c>
      <c r="J9" s="48" t="n">
        <f aca="false">T9</f>
        <v>8743.2864</v>
      </c>
      <c r="K9" s="48" t="n">
        <f aca="false">W9</f>
        <v>42.0046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7192</v>
      </c>
      <c r="Q9" s="64" t="n">
        <v>50</v>
      </c>
      <c r="R9" s="49" t="n">
        <f aca="false">P9/3600</f>
        <v>4.77555555555556</v>
      </c>
      <c r="S9" s="51"/>
      <c r="T9" s="49" t="n">
        <v>8743.2864</v>
      </c>
      <c r="U9" s="49" t="n">
        <v>34.4143</v>
      </c>
      <c r="V9" s="49" t="n">
        <v>41.4196</v>
      </c>
      <c r="W9" s="49" t="n">
        <v>42.0046</v>
      </c>
      <c r="X9" s="49" t="n">
        <v>18118</v>
      </c>
      <c r="Y9" s="50" t="n">
        <v>55</v>
      </c>
      <c r="Z9" s="49" t="n">
        <f aca="false">X9/3600</f>
        <v>5.03277777777778</v>
      </c>
      <c r="AA9" s="51"/>
      <c r="AB9" s="51"/>
      <c r="AC9" s="51"/>
      <c r="AE9" s="36" t="n">
        <f aca="false">Q9/100</f>
        <v>0.5</v>
      </c>
      <c r="AF9" s="36" t="n">
        <f aca="false">R9/100</f>
        <v>0.0477555555555556</v>
      </c>
      <c r="AG9" s="36" t="n">
        <f aca="false">Y9/100</f>
        <v>0.55</v>
      </c>
      <c r="AH9" s="36" t="n">
        <f aca="false">Z9/100</f>
        <v>0.0503277777777778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06.8496</v>
      </c>
      <c r="I10" s="55" t="n">
        <f aca="false">V10</f>
        <v>39.7681</v>
      </c>
      <c r="J10" s="55" t="n">
        <f aca="false">T10</f>
        <v>4806.8496</v>
      </c>
      <c r="K10" s="55" t="n">
        <f aca="false">W10</f>
        <v>40.5898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6111</v>
      </c>
      <c r="Q10" s="66" t="n">
        <v>51</v>
      </c>
      <c r="R10" s="56" t="n">
        <f aca="false">P10/3600</f>
        <v>4.47527777777778</v>
      </c>
      <c r="S10" s="54"/>
      <c r="T10" s="56" t="n">
        <v>4806.8496</v>
      </c>
      <c r="U10" s="56" t="n">
        <v>31.6044</v>
      </c>
      <c r="V10" s="56" t="n">
        <v>39.7681</v>
      </c>
      <c r="W10" s="56" t="n">
        <v>40.5898</v>
      </c>
      <c r="X10" s="56" t="n">
        <v>16084</v>
      </c>
      <c r="Y10" s="56" t="n">
        <v>51</v>
      </c>
      <c r="Z10" s="56" t="n">
        <f aca="false">X10/3600</f>
        <v>4.46777777777778</v>
      </c>
      <c r="AA10" s="54"/>
      <c r="AB10" s="54"/>
      <c r="AC10" s="54"/>
      <c r="AE10" s="36" t="n">
        <f aca="false">Q10/100</f>
        <v>0.51</v>
      </c>
      <c r="AF10" s="36" t="n">
        <f aca="false">R10/100</f>
        <v>0.0447527777777778</v>
      </c>
      <c r="AG10" s="36" t="n">
        <f aca="false">Y10/100</f>
        <v>0.51</v>
      </c>
      <c r="AH10" s="36" t="n">
        <f aca="false">Z10/100</f>
        <v>0.0446777777777778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53.0224</v>
      </c>
      <c r="I11" s="48" t="n">
        <f aca="false">V11</f>
        <v>39.1961</v>
      </c>
      <c r="J11" s="48" t="n">
        <f aca="false">T11</f>
        <v>220753.0224</v>
      </c>
      <c r="K11" s="48" t="n">
        <f aca="false">W11</f>
        <v>37.7642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61929</v>
      </c>
      <c r="Q11" s="64" t="n">
        <v>163</v>
      </c>
      <c r="R11" s="49" t="n">
        <f aca="false">P11/3600</f>
        <v>17.2025</v>
      </c>
      <c r="S11" s="51"/>
      <c r="T11" s="57" t="n">
        <v>220753.0224</v>
      </c>
      <c r="U11" s="57" t="n">
        <v>39.6009</v>
      </c>
      <c r="V11" s="57" t="n">
        <v>39.1961</v>
      </c>
      <c r="W11" s="57" t="n">
        <v>37.7642</v>
      </c>
      <c r="X11" s="49" t="n">
        <v>62893</v>
      </c>
      <c r="Y11" s="50" t="n">
        <v>166</v>
      </c>
      <c r="Z11" s="49" t="n">
        <f aca="false">X11/3600</f>
        <v>17.4702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63</v>
      </c>
      <c r="AF11" s="36" t="n">
        <f aca="false">R11/100</f>
        <v>0.172025</v>
      </c>
      <c r="AG11" s="36" t="n">
        <f aca="false">Y11/100</f>
        <v>1.66</v>
      </c>
      <c r="AH11" s="36" t="n">
        <f aca="false">Z11/100</f>
        <v>0.174702777777778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17.5968</v>
      </c>
      <c r="I12" s="48" t="n">
        <f aca="false">V12</f>
        <v>37.9855</v>
      </c>
      <c r="J12" s="48" t="n">
        <f aca="false">T12</f>
        <v>96817.5968</v>
      </c>
      <c r="K12" s="48" t="n">
        <f aca="false">W12</f>
        <v>36.5736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0833</v>
      </c>
      <c r="Q12" s="64" t="n">
        <v>151</v>
      </c>
      <c r="R12" s="49" t="n">
        <f aca="false">P12/3600</f>
        <v>14.1202777777778</v>
      </c>
      <c r="S12" s="51"/>
      <c r="T12" s="49" t="n">
        <v>96817.5968</v>
      </c>
      <c r="U12" s="49" t="n">
        <v>33.7323</v>
      </c>
      <c r="V12" s="49" t="n">
        <v>37.9855</v>
      </c>
      <c r="W12" s="49" t="n">
        <v>36.5736</v>
      </c>
      <c r="X12" s="49" t="n">
        <v>50678</v>
      </c>
      <c r="Y12" s="50" t="n">
        <v>144</v>
      </c>
      <c r="Z12" s="49" t="n">
        <f aca="false">X12/3600</f>
        <v>14.0772222222222</v>
      </c>
      <c r="AA12" s="51"/>
      <c r="AB12" s="51"/>
      <c r="AC12" s="51"/>
      <c r="AE12" s="36" t="n">
        <f aca="false">Q12/100</f>
        <v>1.51</v>
      </c>
      <c r="AF12" s="36" t="n">
        <f aca="false">R12/100</f>
        <v>0.141202777777778</v>
      </c>
      <c r="AG12" s="36" t="n">
        <f aca="false">Y12/100</f>
        <v>1.44</v>
      </c>
      <c r="AH12" s="36" t="n">
        <f aca="false">Z12/100</f>
        <v>0.1407722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68.2368</v>
      </c>
      <c r="I13" s="48" t="n">
        <f aca="false">V13</f>
        <v>36.6401</v>
      </c>
      <c r="J13" s="48" t="n">
        <f aca="false">T13</f>
        <v>30468.2368</v>
      </c>
      <c r="K13" s="48" t="n">
        <f aca="false">W13</f>
        <v>35.3796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38542</v>
      </c>
      <c r="Q13" s="64" t="n">
        <v>118</v>
      </c>
      <c r="R13" s="49" t="n">
        <f aca="false">P13/3600</f>
        <v>10.7061111111111</v>
      </c>
      <c r="S13" s="51"/>
      <c r="T13" s="49" t="n">
        <v>30468.2368</v>
      </c>
      <c r="U13" s="49" t="n">
        <v>29.7764</v>
      </c>
      <c r="V13" s="49" t="n">
        <v>36.6401</v>
      </c>
      <c r="W13" s="49" t="n">
        <v>35.3796</v>
      </c>
      <c r="X13" s="49" t="n">
        <v>38447</v>
      </c>
      <c r="Y13" s="50" t="n">
        <v>115</v>
      </c>
      <c r="Z13" s="49" t="n">
        <f aca="false">X13/3600</f>
        <v>10.6797222222222</v>
      </c>
      <c r="AA13" s="51"/>
      <c r="AB13" s="51"/>
      <c r="AC13" s="51"/>
      <c r="AE13" s="36" t="n">
        <f aca="false">Q13/100</f>
        <v>1.18</v>
      </c>
      <c r="AF13" s="36" t="n">
        <f aca="false">R13/100</f>
        <v>0.107061111111111</v>
      </c>
      <c r="AG13" s="36" t="n">
        <f aca="false">Y13/100</f>
        <v>1.15</v>
      </c>
      <c r="AH13" s="36" t="n">
        <f aca="false">Z13/100</f>
        <v>0.10679722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4.6672</v>
      </c>
      <c r="I14" s="55" t="n">
        <f aca="false">V14</f>
        <v>35.1054</v>
      </c>
      <c r="J14" s="55" t="n">
        <f aca="false">T14</f>
        <v>7134.6672</v>
      </c>
      <c r="K14" s="55" t="n">
        <f aca="false">W14</f>
        <v>33.9423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1641</v>
      </c>
      <c r="Q14" s="66" t="n">
        <v>86</v>
      </c>
      <c r="R14" s="56" t="n">
        <f aca="false">P14/3600</f>
        <v>8.78916666666667</v>
      </c>
      <c r="S14" s="54"/>
      <c r="T14" s="56" t="n">
        <v>7134.6672</v>
      </c>
      <c r="U14" s="56" t="n">
        <v>28.0354</v>
      </c>
      <c r="V14" s="56" t="n">
        <v>35.1054</v>
      </c>
      <c r="W14" s="56" t="n">
        <v>33.9423</v>
      </c>
      <c r="X14" s="56" t="n">
        <v>31814</v>
      </c>
      <c r="Y14" s="56" t="n">
        <v>82</v>
      </c>
      <c r="Z14" s="56" t="n">
        <f aca="false">X14/3600</f>
        <v>8.83722222222222</v>
      </c>
      <c r="AA14" s="54"/>
      <c r="AB14" s="54"/>
      <c r="AC14" s="54"/>
      <c r="AE14" s="36" t="n">
        <f aca="false">Q14/100</f>
        <v>0.86</v>
      </c>
      <c r="AF14" s="36" t="n">
        <f aca="false">R14/100</f>
        <v>0.0878916666666667</v>
      </c>
      <c r="AG14" s="36" t="n">
        <f aca="false">Y14/100</f>
        <v>0.82</v>
      </c>
      <c r="AH14" s="36" t="n">
        <f aca="false">Z14/100</f>
        <v>0.0883722222222222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89.0096</v>
      </c>
      <c r="I15" s="48" t="n">
        <f aca="false">V15</f>
        <v>46.7206</v>
      </c>
      <c r="J15" s="48" t="n">
        <f aca="false">T15</f>
        <v>24089.0096</v>
      </c>
      <c r="K15" s="48" t="n">
        <f aca="false">W15</f>
        <v>46.423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37017</v>
      </c>
      <c r="Q15" s="64" t="n">
        <v>102</v>
      </c>
      <c r="R15" s="49" t="n">
        <f aca="false">P15/3600</f>
        <v>10.2825</v>
      </c>
      <c r="S15" s="51"/>
      <c r="T15" s="49" t="n">
        <v>24089.0096</v>
      </c>
      <c r="U15" s="49" t="n">
        <v>41.6491</v>
      </c>
      <c r="V15" s="49" t="n">
        <v>46.7206</v>
      </c>
      <c r="W15" s="49" t="n">
        <v>46.423</v>
      </c>
      <c r="X15" s="49" t="n">
        <v>37139</v>
      </c>
      <c r="Y15" s="50" t="n">
        <v>100</v>
      </c>
      <c r="Z15" s="49" t="n">
        <f aca="false">X15/3600</f>
        <v>10.31638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02</v>
      </c>
      <c r="AF15" s="36" t="n">
        <f aca="false">R15/100</f>
        <v>0.102825</v>
      </c>
      <c r="AG15" s="36" t="n">
        <f aca="false">Y15/100</f>
        <v>1</v>
      </c>
      <c r="AH15" s="36" t="n">
        <f aca="false">Z15/100</f>
        <v>0.103163888888889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56.8272</v>
      </c>
      <c r="I16" s="48" t="n">
        <f aca="false">V16</f>
        <v>45.9188</v>
      </c>
      <c r="J16" s="48" t="n">
        <f aca="false">T16</f>
        <v>6356.8272</v>
      </c>
      <c r="K16" s="48" t="n">
        <f aca="false">W16</f>
        <v>45.7491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2277</v>
      </c>
      <c r="Q16" s="64" t="n">
        <v>87</v>
      </c>
      <c r="R16" s="49" t="n">
        <f aca="false">P16/3600</f>
        <v>8.96583333333333</v>
      </c>
      <c r="S16" s="51"/>
      <c r="T16" s="49" t="n">
        <v>6356.8272</v>
      </c>
      <c r="U16" s="49" t="n">
        <v>40.2181</v>
      </c>
      <c r="V16" s="49" t="n">
        <v>45.9188</v>
      </c>
      <c r="W16" s="49" t="n">
        <v>45.7491</v>
      </c>
      <c r="X16" s="49" t="n">
        <v>32135</v>
      </c>
      <c r="Y16" s="50" t="n">
        <v>82</v>
      </c>
      <c r="Z16" s="49" t="n">
        <f aca="false">X16/3600</f>
        <v>8.92638888888889</v>
      </c>
      <c r="AA16" s="51"/>
      <c r="AB16" s="51"/>
      <c r="AC16" s="51"/>
      <c r="AE16" s="36" t="n">
        <f aca="false">Q16/100</f>
        <v>0.87</v>
      </c>
      <c r="AF16" s="36" t="n">
        <f aca="false">R16/100</f>
        <v>0.0896583333333333</v>
      </c>
      <c r="AG16" s="36" t="n">
        <f aca="false">Y16/100</f>
        <v>0.82</v>
      </c>
      <c r="AH16" s="36" t="n">
        <f aca="false">Z16/100</f>
        <v>0.08926388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7.8816</v>
      </c>
      <c r="I17" s="48" t="n">
        <f aca="false">V17</f>
        <v>45.2052</v>
      </c>
      <c r="J17" s="48" t="n">
        <f aca="false">T17</f>
        <v>2657.8816</v>
      </c>
      <c r="K17" s="48" t="n">
        <f aca="false">W17</f>
        <v>45.1735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29940</v>
      </c>
      <c r="Q17" s="64" t="n">
        <v>75</v>
      </c>
      <c r="R17" s="49" t="n">
        <f aca="false">P17/3600</f>
        <v>8.31666666666667</v>
      </c>
      <c r="S17" s="51"/>
      <c r="T17" s="49" t="n">
        <v>2657.8816</v>
      </c>
      <c r="U17" s="49" t="n">
        <v>38.909</v>
      </c>
      <c r="V17" s="49" t="n">
        <v>45.2052</v>
      </c>
      <c r="W17" s="49" t="n">
        <v>45.1735</v>
      </c>
      <c r="X17" s="49" t="n">
        <v>30194</v>
      </c>
      <c r="Y17" s="50" t="n">
        <v>78</v>
      </c>
      <c r="Z17" s="49" t="n">
        <f aca="false">X17/3600</f>
        <v>8.38722222222222</v>
      </c>
      <c r="AA17" s="51"/>
      <c r="AB17" s="51"/>
      <c r="AC17" s="51"/>
      <c r="AE17" s="36" t="n">
        <f aca="false">Q17/100</f>
        <v>0.75</v>
      </c>
      <c r="AF17" s="36" t="n">
        <f aca="false">R17/100</f>
        <v>0.0831666666666667</v>
      </c>
      <c r="AG17" s="36" t="n">
        <f aca="false">Y17/100</f>
        <v>0.78</v>
      </c>
      <c r="AH17" s="36" t="n">
        <f aca="false">Z17/100</f>
        <v>0.0838722222222222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9.008</v>
      </c>
      <c r="I18" s="55" t="n">
        <f aca="false">V18</f>
        <v>44.5886</v>
      </c>
      <c r="J18" s="55" t="n">
        <f aca="false">T18</f>
        <v>1259.008</v>
      </c>
      <c r="K18" s="55" t="n">
        <f aca="false">W18</f>
        <v>44.6545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28829</v>
      </c>
      <c r="Q18" s="66" t="n">
        <v>66</v>
      </c>
      <c r="R18" s="56" t="n">
        <f aca="false">P18/3600</f>
        <v>8.00805555555556</v>
      </c>
      <c r="S18" s="54"/>
      <c r="T18" s="56" t="n">
        <v>1259.008</v>
      </c>
      <c r="U18" s="56" t="n">
        <v>37.1893</v>
      </c>
      <c r="V18" s="56" t="n">
        <v>44.5886</v>
      </c>
      <c r="W18" s="56" t="n">
        <v>44.6545</v>
      </c>
      <c r="X18" s="56" t="n">
        <v>28917</v>
      </c>
      <c r="Y18" s="56" t="n">
        <v>68</v>
      </c>
      <c r="Z18" s="56" t="n">
        <f aca="false">X18/3600</f>
        <v>8.0325</v>
      </c>
      <c r="AA18" s="54"/>
      <c r="AB18" s="54"/>
      <c r="AC18" s="54"/>
      <c r="AE18" s="36" t="n">
        <f aca="false">Q18/100</f>
        <v>0.66</v>
      </c>
      <c r="AF18" s="36" t="n">
        <f aca="false">R18/100</f>
        <v>0.0800805555555556</v>
      </c>
      <c r="AG18" s="36" t="n">
        <f aca="false">Y18/100</f>
        <v>0.68</v>
      </c>
      <c r="AH18" s="36" t="n">
        <f aca="false">Z18/100</f>
        <v>0.080325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8.4584</v>
      </c>
      <c r="I19" s="48" t="n">
        <f aca="false">V19</f>
        <v>43.6388</v>
      </c>
      <c r="J19" s="48" t="n">
        <f aca="false">T19</f>
        <v>4958.4584</v>
      </c>
      <c r="K19" s="48" t="n">
        <f aca="false">W19</f>
        <v>45.4572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4780</v>
      </c>
      <c r="Q19" s="64" t="n">
        <v>42</v>
      </c>
      <c r="R19" s="49" t="n">
        <f aca="false">P19/3600</f>
        <v>4.10555555555556</v>
      </c>
      <c r="S19" s="51"/>
      <c r="T19" s="49" t="n">
        <v>4958.4584</v>
      </c>
      <c r="U19" s="49" t="n">
        <v>41.8356</v>
      </c>
      <c r="V19" s="49" t="n">
        <v>43.6388</v>
      </c>
      <c r="W19" s="49" t="n">
        <v>45.4572</v>
      </c>
      <c r="X19" s="49" t="n">
        <v>14767</v>
      </c>
      <c r="Y19" s="50" t="n">
        <v>39</v>
      </c>
      <c r="Z19" s="49" t="n">
        <f aca="false">X19/3600</f>
        <v>4.101944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2</v>
      </c>
      <c r="AF19" s="36" t="n">
        <f aca="false">R19/100</f>
        <v>0.0410555555555556</v>
      </c>
      <c r="AG19" s="36" t="n">
        <f aca="false">Y19/100</f>
        <v>0.39</v>
      </c>
      <c r="AH19" s="36" t="n">
        <f aca="false">Z19/100</f>
        <v>0.0410194444444444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5.6616</v>
      </c>
      <c r="I20" s="48" t="n">
        <f aca="false">V20</f>
        <v>42.2316</v>
      </c>
      <c r="J20" s="48" t="n">
        <f aca="false">T20</f>
        <v>2285.6616</v>
      </c>
      <c r="K20" s="48" t="n">
        <f aca="false">W20</f>
        <v>43.5214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3148</v>
      </c>
      <c r="Q20" s="64" t="n">
        <v>39</v>
      </c>
      <c r="R20" s="49" t="n">
        <f aca="false">P20/3600</f>
        <v>3.65222222222222</v>
      </c>
      <c r="S20" s="51"/>
      <c r="T20" s="49" t="n">
        <v>2285.6616</v>
      </c>
      <c r="U20" s="49" t="n">
        <v>39.9304</v>
      </c>
      <c r="V20" s="49" t="n">
        <v>42.2316</v>
      </c>
      <c r="W20" s="49" t="n">
        <v>43.5214</v>
      </c>
      <c r="X20" s="49" t="n">
        <v>13189</v>
      </c>
      <c r="Y20" s="50" t="n">
        <v>40</v>
      </c>
      <c r="Z20" s="49" t="n">
        <f aca="false">X20/3600</f>
        <v>3.66361111111111</v>
      </c>
      <c r="AA20" s="51"/>
      <c r="AB20" s="51"/>
      <c r="AC20" s="51"/>
      <c r="AE20" s="36" t="n">
        <f aca="false">Q20/100</f>
        <v>0.39</v>
      </c>
      <c r="AF20" s="36" t="n">
        <f aca="false">R20/100</f>
        <v>0.0365222222222222</v>
      </c>
      <c r="AG20" s="36" t="n">
        <f aca="false">Y20/100</f>
        <v>0.4</v>
      </c>
      <c r="AH20" s="36" t="n">
        <f aca="false">Z20/100</f>
        <v>0.0366361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9.3696</v>
      </c>
      <c r="I21" s="48" t="n">
        <f aca="false">V21</f>
        <v>40.8827</v>
      </c>
      <c r="J21" s="48" t="n">
        <f aca="false">T21</f>
        <v>1109.3696</v>
      </c>
      <c r="K21" s="48" t="n">
        <f aca="false">W21</f>
        <v>41.9979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2108</v>
      </c>
      <c r="Q21" s="64" t="n">
        <v>30</v>
      </c>
      <c r="R21" s="49" t="n">
        <f aca="false">P21/3600</f>
        <v>3.36333333333333</v>
      </c>
      <c r="S21" s="51"/>
      <c r="T21" s="49" t="n">
        <v>1109.3696</v>
      </c>
      <c r="U21" s="49" t="n">
        <v>37.5824</v>
      </c>
      <c r="V21" s="49" t="n">
        <v>40.8827</v>
      </c>
      <c r="W21" s="49" t="n">
        <v>41.9979</v>
      </c>
      <c r="X21" s="49" t="n">
        <v>12094</v>
      </c>
      <c r="Y21" s="50" t="n">
        <v>34</v>
      </c>
      <c r="Z21" s="49" t="n">
        <f aca="false">X21/3600</f>
        <v>3.35944444444444</v>
      </c>
      <c r="AA21" s="51"/>
      <c r="AB21" s="51"/>
      <c r="AC21" s="51"/>
      <c r="AE21" s="36" t="n">
        <f aca="false">Q21/100</f>
        <v>0.3</v>
      </c>
      <c r="AF21" s="36" t="n">
        <f aca="false">R21/100</f>
        <v>0.0336333333333333</v>
      </c>
      <c r="AG21" s="36" t="n">
        <f aca="false">Y21/100</f>
        <v>0.34</v>
      </c>
      <c r="AH21" s="36" t="n">
        <f aca="false">Z21/100</f>
        <v>0.033594444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1128</v>
      </c>
      <c r="I22" s="55" t="n">
        <f aca="false">V22</f>
        <v>39.6442</v>
      </c>
      <c r="J22" s="55" t="n">
        <f aca="false">T22</f>
        <v>550.1128</v>
      </c>
      <c r="K22" s="55" t="n">
        <f aca="false">W22</f>
        <v>40.8958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1319</v>
      </c>
      <c r="Q22" s="66" t="n">
        <v>25</v>
      </c>
      <c r="R22" s="56" t="n">
        <f aca="false">P22/3600</f>
        <v>3.14416666666667</v>
      </c>
      <c r="S22" s="54"/>
      <c r="T22" s="56" t="n">
        <v>550.1128</v>
      </c>
      <c r="U22" s="56" t="n">
        <v>35.1918</v>
      </c>
      <c r="V22" s="56" t="n">
        <v>39.6442</v>
      </c>
      <c r="W22" s="56" t="n">
        <v>40.8958</v>
      </c>
      <c r="X22" s="56" t="n">
        <v>11421</v>
      </c>
      <c r="Y22" s="56" t="n">
        <v>27</v>
      </c>
      <c r="Z22" s="56" t="n">
        <f aca="false">X22/3600</f>
        <v>3.1725</v>
      </c>
      <c r="AA22" s="54"/>
      <c r="AB22" s="54"/>
      <c r="AC22" s="54"/>
      <c r="AE22" s="36" t="n">
        <f aca="false">Q22/100</f>
        <v>0.25</v>
      </c>
      <c r="AF22" s="36" t="n">
        <f aca="false">R22/100</f>
        <v>0.0314416666666667</v>
      </c>
      <c r="AG22" s="36" t="n">
        <f aca="false">Y22/100</f>
        <v>0.27</v>
      </c>
      <c r="AH22" s="36" t="n">
        <f aca="false">Z22/100</f>
        <v>0.03172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79.8296</v>
      </c>
      <c r="I23" s="58" t="n">
        <f aca="false">V23</f>
        <v>42.464</v>
      </c>
      <c r="J23" s="58" t="n">
        <f aca="false">T23</f>
        <v>7979.8296</v>
      </c>
      <c r="K23" s="58" t="n">
        <f aca="false">W23</f>
        <v>43.9278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4341</v>
      </c>
      <c r="Q23" s="64" t="n">
        <v>41</v>
      </c>
      <c r="R23" s="57" t="n">
        <f aca="false">P23/3600</f>
        <v>3.98361111111111</v>
      </c>
      <c r="S23" s="59"/>
      <c r="T23" s="57" t="n">
        <v>7979.8296</v>
      </c>
      <c r="U23" s="57" t="n">
        <v>40.1936</v>
      </c>
      <c r="V23" s="57" t="n">
        <v>42.464</v>
      </c>
      <c r="W23" s="57" t="n">
        <v>43.9278</v>
      </c>
      <c r="X23" s="57" t="n">
        <v>14229</v>
      </c>
      <c r="Y23" s="50" t="n">
        <v>44</v>
      </c>
      <c r="Z23" s="57" t="n">
        <f aca="false">X23/3600</f>
        <v>3.952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1</v>
      </c>
      <c r="AF23" s="36" t="n">
        <f aca="false">R23/100</f>
        <v>0.0398361111111111</v>
      </c>
      <c r="AG23" s="36" t="n">
        <f aca="false">Y23/100</f>
        <v>0.44</v>
      </c>
      <c r="AH23" s="36" t="n">
        <f aca="false">Z23/100</f>
        <v>0.03952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8.0424</v>
      </c>
      <c r="I24" s="48" t="n">
        <f aca="false">V24</f>
        <v>40.5737</v>
      </c>
      <c r="J24" s="48" t="n">
        <f aca="false">T24</f>
        <v>3528.0424</v>
      </c>
      <c r="K24" s="48" t="n">
        <f aca="false">W24</f>
        <v>41.5902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2518</v>
      </c>
      <c r="Q24" s="64" t="n">
        <v>37</v>
      </c>
      <c r="R24" s="49" t="n">
        <f aca="false">P24/3600</f>
        <v>3.47722222222222</v>
      </c>
      <c r="S24" s="51"/>
      <c r="T24" s="49" t="n">
        <v>3528.0424</v>
      </c>
      <c r="U24" s="49" t="n">
        <v>37.6419</v>
      </c>
      <c r="V24" s="49" t="n">
        <v>40.5737</v>
      </c>
      <c r="W24" s="49" t="n">
        <v>41.5902</v>
      </c>
      <c r="X24" s="49" t="n">
        <v>13005</v>
      </c>
      <c r="Y24" s="50" t="n">
        <v>39</v>
      </c>
      <c r="Z24" s="49" t="n">
        <f aca="false">X24/3600</f>
        <v>3.6125</v>
      </c>
      <c r="AA24" s="51"/>
      <c r="AB24" s="51"/>
      <c r="AC24" s="51"/>
      <c r="AE24" s="36" t="n">
        <f aca="false">Q24/100</f>
        <v>0.37</v>
      </c>
      <c r="AF24" s="36" t="n">
        <f aca="false">R24/100</f>
        <v>0.0347722222222222</v>
      </c>
      <c r="AG24" s="36" t="n">
        <f aca="false">Y24/100</f>
        <v>0.39</v>
      </c>
      <c r="AH24" s="36" t="n">
        <f aca="false">Z24/100</f>
        <v>0.03612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23.1424</v>
      </c>
      <c r="I25" s="48" t="n">
        <f aca="false">V25</f>
        <v>38.8037</v>
      </c>
      <c r="J25" s="48" t="n">
        <f aca="false">T25</f>
        <v>1623.1424</v>
      </c>
      <c r="K25" s="48" t="n">
        <f aca="false">W25</f>
        <v>39.8924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1490</v>
      </c>
      <c r="Q25" s="64" t="n">
        <v>31</v>
      </c>
      <c r="R25" s="49" t="n">
        <f aca="false">P25/3600</f>
        <v>3.19166666666667</v>
      </c>
      <c r="S25" s="51"/>
      <c r="T25" s="49" t="n">
        <v>1623.1424</v>
      </c>
      <c r="U25" s="49" t="n">
        <v>35.0088</v>
      </c>
      <c r="V25" s="49" t="n">
        <v>38.8037</v>
      </c>
      <c r="W25" s="49" t="n">
        <v>39.8924</v>
      </c>
      <c r="X25" s="49" t="n">
        <v>11577</v>
      </c>
      <c r="Y25" s="50" t="n">
        <v>33</v>
      </c>
      <c r="Z25" s="49" t="n">
        <f aca="false">X25/3600</f>
        <v>3.21583333333333</v>
      </c>
      <c r="AA25" s="51"/>
      <c r="AB25" s="51"/>
      <c r="AC25" s="51"/>
      <c r="AE25" s="36" t="n">
        <f aca="false">Q25/100</f>
        <v>0.31</v>
      </c>
      <c r="AF25" s="36" t="n">
        <f aca="false">R25/100</f>
        <v>0.0319166666666667</v>
      </c>
      <c r="AG25" s="36" t="n">
        <f aca="false">Y25/100</f>
        <v>0.33</v>
      </c>
      <c r="AH25" s="36" t="n">
        <f aca="false">Z25/100</f>
        <v>0.03215833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40.4192</v>
      </c>
      <c r="I26" s="55" t="n">
        <f aca="false">V26</f>
        <v>37.1426</v>
      </c>
      <c r="J26" s="55" t="n">
        <f aca="false">T26</f>
        <v>740.4192</v>
      </c>
      <c r="K26" s="55" t="n">
        <f aca="false">W26</f>
        <v>38.7428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0909</v>
      </c>
      <c r="Q26" s="66" t="n">
        <v>25</v>
      </c>
      <c r="R26" s="56" t="n">
        <f aca="false">P26/3600</f>
        <v>3.03027777777778</v>
      </c>
      <c r="S26" s="54"/>
      <c r="T26" s="56" t="n">
        <v>740.4192</v>
      </c>
      <c r="U26" s="56" t="n">
        <v>32.4978</v>
      </c>
      <c r="V26" s="56" t="n">
        <v>37.1426</v>
      </c>
      <c r="W26" s="56" t="n">
        <v>38.7428</v>
      </c>
      <c r="X26" s="56" t="n">
        <v>11051</v>
      </c>
      <c r="Y26" s="56" t="n">
        <v>26</v>
      </c>
      <c r="Z26" s="56" t="n">
        <f aca="false">X26/3600</f>
        <v>3.06972222222222</v>
      </c>
      <c r="AA26" s="54"/>
      <c r="AB26" s="54"/>
      <c r="AC26" s="54"/>
      <c r="AE26" s="36" t="n">
        <f aca="false">Q26/100</f>
        <v>0.25</v>
      </c>
      <c r="AF26" s="36" t="n">
        <f aca="false">R26/100</f>
        <v>0.0303027777777778</v>
      </c>
      <c r="AG26" s="36" t="n">
        <f aca="false">Y26/100</f>
        <v>0.26</v>
      </c>
      <c r="AH26" s="36" t="n">
        <f aca="false">Z26/100</f>
        <v>0.0306972222222222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703.8624</v>
      </c>
      <c r="I27" s="58" t="n">
        <f aca="false">V27</f>
        <v>40.0483</v>
      </c>
      <c r="J27" s="58" t="n">
        <f aca="false">T27</f>
        <v>18703.8624</v>
      </c>
      <c r="K27" s="58" t="n">
        <f aca="false">W27</f>
        <v>43.6068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2005</v>
      </c>
      <c r="Q27" s="64" t="n">
        <v>84</v>
      </c>
      <c r="R27" s="57" t="n">
        <f aca="false">P27/3600</f>
        <v>8.89027777777778</v>
      </c>
      <c r="S27" s="59"/>
      <c r="T27" s="57" t="n">
        <v>18703.8624</v>
      </c>
      <c r="U27" s="57" t="n">
        <v>38.584</v>
      </c>
      <c r="V27" s="57" t="n">
        <v>40.0483</v>
      </c>
      <c r="W27" s="57" t="n">
        <v>43.6068</v>
      </c>
      <c r="X27" s="57" t="n">
        <v>32173</v>
      </c>
      <c r="Y27" s="50" t="n">
        <v>82</v>
      </c>
      <c r="Z27" s="57" t="n">
        <f aca="false">X27/3600</f>
        <v>8.936944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4</v>
      </c>
      <c r="AF27" s="36" t="n">
        <f aca="false">R27/100</f>
        <v>0.0889027777777778</v>
      </c>
      <c r="AG27" s="36" t="n">
        <f aca="false">Y27/100</f>
        <v>0.82</v>
      </c>
      <c r="AH27" s="36" t="n">
        <f aca="false">Z27/100</f>
        <v>0.089369444444444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18.2848</v>
      </c>
      <c r="I28" s="48" t="n">
        <f aca="false">V28</f>
        <v>39.069</v>
      </c>
      <c r="J28" s="48" t="n">
        <f aca="false">T28</f>
        <v>6018.2848</v>
      </c>
      <c r="K28" s="48" t="n">
        <f aca="false">W28</f>
        <v>41.8411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5966</v>
      </c>
      <c r="Q28" s="64" t="n">
        <v>68</v>
      </c>
      <c r="R28" s="49" t="n">
        <f aca="false">P28/3600</f>
        <v>7.21277777777778</v>
      </c>
      <c r="S28" s="51"/>
      <c r="T28" s="49" t="n">
        <v>6018.2848</v>
      </c>
      <c r="U28" s="49" t="n">
        <v>36.9287</v>
      </c>
      <c r="V28" s="49" t="n">
        <v>39.069</v>
      </c>
      <c r="W28" s="49" t="n">
        <v>41.8411</v>
      </c>
      <c r="X28" s="49" t="n">
        <v>26113</v>
      </c>
      <c r="Y28" s="50" t="n">
        <v>67</v>
      </c>
      <c r="Z28" s="49" t="n">
        <f aca="false">X28/3600</f>
        <v>7.25361111111111</v>
      </c>
      <c r="AA28" s="51"/>
      <c r="AB28" s="51"/>
      <c r="AC28" s="51"/>
      <c r="AE28" s="36" t="n">
        <f aca="false">Q28/100</f>
        <v>0.68</v>
      </c>
      <c r="AF28" s="36" t="n">
        <f aca="false">R28/100</f>
        <v>0.0721277777777778</v>
      </c>
      <c r="AG28" s="36" t="n">
        <f aca="false">Y28/100</f>
        <v>0.67</v>
      </c>
      <c r="AH28" s="36" t="n">
        <f aca="false">Z28/100</f>
        <v>0.0725361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5.4672</v>
      </c>
      <c r="I29" s="48" t="n">
        <f aca="false">V29</f>
        <v>38.1045</v>
      </c>
      <c r="J29" s="48" t="n">
        <f aca="false">T29</f>
        <v>2785.4672</v>
      </c>
      <c r="K29" s="48" t="n">
        <f aca="false">W29</f>
        <v>40.0768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3640</v>
      </c>
      <c r="Q29" s="64" t="n">
        <v>54</v>
      </c>
      <c r="R29" s="49" t="n">
        <f aca="false">P29/3600</f>
        <v>6.56666666666667</v>
      </c>
      <c r="S29" s="51"/>
      <c r="T29" s="49" t="n">
        <v>2785.4672</v>
      </c>
      <c r="U29" s="49" t="n">
        <v>34.9853</v>
      </c>
      <c r="V29" s="49" t="n">
        <v>38.1045</v>
      </c>
      <c r="W29" s="49" t="n">
        <v>40.0768</v>
      </c>
      <c r="X29" s="49" t="n">
        <v>23748</v>
      </c>
      <c r="Y29" s="50" t="n">
        <v>57</v>
      </c>
      <c r="Z29" s="49" t="n">
        <f aca="false">X29/3600</f>
        <v>6.59666666666667</v>
      </c>
      <c r="AA29" s="51"/>
      <c r="AB29" s="51"/>
      <c r="AC29" s="51"/>
      <c r="AE29" s="36" t="n">
        <f aca="false">Q29/100</f>
        <v>0.54</v>
      </c>
      <c r="AF29" s="36" t="n">
        <f aca="false">R29/100</f>
        <v>0.0656666666666667</v>
      </c>
      <c r="AG29" s="36" t="n">
        <f aca="false">Y29/100</f>
        <v>0.57</v>
      </c>
      <c r="AH29" s="36" t="n">
        <f aca="false">Z29/100</f>
        <v>0.06596666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6.9128</v>
      </c>
      <c r="I30" s="55" t="n">
        <f aca="false">V30</f>
        <v>37.0468</v>
      </c>
      <c r="J30" s="55" t="n">
        <f aca="false">T30</f>
        <v>1376.9128</v>
      </c>
      <c r="K30" s="55" t="n">
        <f aca="false">W30</f>
        <v>38.3186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2489</v>
      </c>
      <c r="Q30" s="66" t="n">
        <v>44</v>
      </c>
      <c r="R30" s="56" t="n">
        <f aca="false">P30/3600</f>
        <v>6.24694444444445</v>
      </c>
      <c r="S30" s="54"/>
      <c r="T30" s="56" t="n">
        <v>1376.9128</v>
      </c>
      <c r="U30" s="56" t="n">
        <v>32.7962</v>
      </c>
      <c r="V30" s="56" t="n">
        <v>37.0468</v>
      </c>
      <c r="W30" s="56" t="n">
        <v>38.3186</v>
      </c>
      <c r="X30" s="56" t="n">
        <v>23659</v>
      </c>
      <c r="Y30" s="56" t="n">
        <v>49</v>
      </c>
      <c r="Z30" s="56" t="n">
        <f aca="false">X30/3600</f>
        <v>6.57194444444444</v>
      </c>
      <c r="AA30" s="54"/>
      <c r="AB30" s="54"/>
      <c r="AC30" s="54"/>
      <c r="AE30" s="36" t="n">
        <f aca="false">Q30/100</f>
        <v>0.44</v>
      </c>
      <c r="AF30" s="36" t="n">
        <f aca="false">R30/100</f>
        <v>0.0624694444444444</v>
      </c>
      <c r="AG30" s="36" t="n">
        <f aca="false">Y30/100</f>
        <v>0.49</v>
      </c>
      <c r="AH30" s="36" t="n">
        <f aca="false">Z30/100</f>
        <v>0.0657194444444444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892.7856</v>
      </c>
      <c r="I31" s="60" t="n">
        <f aca="false">V31</f>
        <v>43.9322</v>
      </c>
      <c r="J31" s="60" t="n">
        <f aca="false">T31</f>
        <v>17892.7856</v>
      </c>
      <c r="K31" s="60" t="n">
        <f aca="false">W31</f>
        <v>45.1995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5056</v>
      </c>
      <c r="Q31" s="64" t="n">
        <v>95</v>
      </c>
      <c r="R31" s="57" t="n">
        <f aca="false">P31/3600</f>
        <v>9.73777777777778</v>
      </c>
      <c r="S31" s="59"/>
      <c r="T31" s="57" t="n">
        <v>17892.7856</v>
      </c>
      <c r="U31" s="57" t="n">
        <v>39.2798</v>
      </c>
      <c r="V31" s="57" t="n">
        <v>43.9322</v>
      </c>
      <c r="W31" s="57" t="n">
        <v>45.1995</v>
      </c>
      <c r="X31" s="57" t="n">
        <v>35246</v>
      </c>
      <c r="Y31" s="50" t="n">
        <v>93</v>
      </c>
      <c r="Z31" s="57" t="n">
        <f aca="false">X31/3600</f>
        <v>9.790555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95</v>
      </c>
      <c r="AF31" s="36" t="n">
        <f aca="false">R31/100</f>
        <v>0.0973777777777778</v>
      </c>
      <c r="AG31" s="36" t="n">
        <f aca="false">Y31/100</f>
        <v>0.93</v>
      </c>
      <c r="AH31" s="36" t="n">
        <f aca="false">Z31/100</f>
        <v>0.097905555555555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13.1192</v>
      </c>
      <c r="I32" s="61" t="n">
        <f aca="false">V32</f>
        <v>42.6085</v>
      </c>
      <c r="J32" s="61" t="n">
        <f aca="false">T32</f>
        <v>6313.1192</v>
      </c>
      <c r="K32" s="61" t="n">
        <f aca="false">W32</f>
        <v>43.081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0126</v>
      </c>
      <c r="Q32" s="64" t="n">
        <v>82</v>
      </c>
      <c r="R32" s="49" t="n">
        <f aca="false">P32/3600</f>
        <v>8.36833333333333</v>
      </c>
      <c r="S32" s="51"/>
      <c r="T32" s="49" t="n">
        <v>6313.1192</v>
      </c>
      <c r="U32" s="49" t="n">
        <v>37.5875</v>
      </c>
      <c r="V32" s="49" t="n">
        <v>42.6085</v>
      </c>
      <c r="W32" s="49" t="n">
        <v>43.081</v>
      </c>
      <c r="X32" s="49" t="n">
        <v>30126</v>
      </c>
      <c r="Y32" s="50" t="n">
        <v>87</v>
      </c>
      <c r="Z32" s="49" t="n">
        <f aca="false">X32/3600</f>
        <v>8.36833333333333</v>
      </c>
      <c r="AA32" s="51"/>
      <c r="AB32" s="51"/>
      <c r="AC32" s="51"/>
      <c r="AE32" s="36" t="n">
        <f aca="false">Q32/100</f>
        <v>0.82</v>
      </c>
      <c r="AF32" s="36" t="n">
        <f aca="false">R32/100</f>
        <v>0.0836833333333334</v>
      </c>
      <c r="AG32" s="36" t="n">
        <f aca="false">Y32/100</f>
        <v>0.87</v>
      </c>
      <c r="AH32" s="36" t="n">
        <f aca="false">Z32/100</f>
        <v>0.083683333333333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1.7456</v>
      </c>
      <c r="I33" s="61" t="n">
        <f aca="false">V33</f>
        <v>41.1165</v>
      </c>
      <c r="J33" s="61" t="n">
        <f aca="false">T33</f>
        <v>2931.7456</v>
      </c>
      <c r="K33" s="61" t="n">
        <f aca="false">W33</f>
        <v>40.8576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27413</v>
      </c>
      <c r="Q33" s="64" t="n">
        <v>70</v>
      </c>
      <c r="R33" s="49" t="n">
        <f aca="false">P33/3600</f>
        <v>7.61472222222222</v>
      </c>
      <c r="S33" s="51"/>
      <c r="T33" s="49" t="n">
        <v>2931.7456</v>
      </c>
      <c r="U33" s="49" t="n">
        <v>35.7471</v>
      </c>
      <c r="V33" s="49" t="n">
        <v>41.1165</v>
      </c>
      <c r="W33" s="49" t="n">
        <v>40.8576</v>
      </c>
      <c r="X33" s="49" t="n">
        <v>27502</v>
      </c>
      <c r="Y33" s="50" t="n">
        <v>81</v>
      </c>
      <c r="Z33" s="49" t="n">
        <f aca="false">X33/3600</f>
        <v>7.63944444444444</v>
      </c>
      <c r="AA33" s="51"/>
      <c r="AB33" s="51"/>
      <c r="AC33" s="51"/>
      <c r="AE33" s="36" t="n">
        <f aca="false">Q33/100</f>
        <v>0.7</v>
      </c>
      <c r="AF33" s="36" t="n">
        <f aca="false">R33/100</f>
        <v>0.0761472222222222</v>
      </c>
      <c r="AG33" s="36" t="n">
        <f aca="false">Y33/100</f>
        <v>0.81</v>
      </c>
      <c r="AH33" s="36" t="n">
        <f aca="false">Z33/100</f>
        <v>0.076394444444444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6.3184</v>
      </c>
      <c r="I34" s="62" t="n">
        <f aca="false">V34</f>
        <v>39.5991</v>
      </c>
      <c r="J34" s="62" t="n">
        <f aca="false">T34</f>
        <v>1486.3184</v>
      </c>
      <c r="K34" s="62" t="n">
        <f aca="false">W34</f>
        <v>38.7717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5942</v>
      </c>
      <c r="Q34" s="66" t="n">
        <v>68</v>
      </c>
      <c r="R34" s="56" t="n">
        <f aca="false">P34/3600</f>
        <v>7.20611111111111</v>
      </c>
      <c r="S34" s="54"/>
      <c r="T34" s="56" t="n">
        <v>1486.3184</v>
      </c>
      <c r="U34" s="56" t="n">
        <v>33.7494</v>
      </c>
      <c r="V34" s="56" t="n">
        <v>39.5991</v>
      </c>
      <c r="W34" s="56" t="n">
        <v>38.7717</v>
      </c>
      <c r="X34" s="56" t="n">
        <v>25836</v>
      </c>
      <c r="Y34" s="56" t="n">
        <v>72</v>
      </c>
      <c r="Z34" s="56" t="n">
        <f aca="false">X34/3600</f>
        <v>7.17666666666667</v>
      </c>
      <c r="AA34" s="54"/>
      <c r="AB34" s="54"/>
      <c r="AC34" s="54"/>
      <c r="AE34" s="36" t="n">
        <f aca="false">Q34/100</f>
        <v>0.68</v>
      </c>
      <c r="AF34" s="36" t="n">
        <f aca="false">R34/100</f>
        <v>0.0720611111111111</v>
      </c>
      <c r="AG34" s="36" t="n">
        <f aca="false">Y34/100</f>
        <v>0.72</v>
      </c>
      <c r="AH34" s="36" t="n">
        <f aca="false">Z34/100</f>
        <v>0.071766666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25.0168</v>
      </c>
      <c r="I35" s="60" t="n">
        <f aca="false">V35</f>
        <v>42.2975</v>
      </c>
      <c r="J35" s="60" t="n">
        <f aca="false">T35</f>
        <v>40425.0168</v>
      </c>
      <c r="K35" s="60" t="n">
        <f aca="false">W35</f>
        <v>44.4348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4519</v>
      </c>
      <c r="Q35" s="64" t="n">
        <v>140</v>
      </c>
      <c r="R35" s="57" t="n">
        <f aca="false">P35/3600</f>
        <v>12.3663888888889</v>
      </c>
      <c r="S35" s="59"/>
      <c r="T35" s="57" t="n">
        <v>40425.0168</v>
      </c>
      <c r="U35" s="57" t="n">
        <v>37.5762</v>
      </c>
      <c r="V35" s="57" t="n">
        <v>42.2975</v>
      </c>
      <c r="W35" s="57" t="n">
        <v>44.4348</v>
      </c>
      <c r="X35" s="57" t="n">
        <v>44322</v>
      </c>
      <c r="Y35" s="50" t="n">
        <v>136</v>
      </c>
      <c r="Z35" s="57" t="n">
        <f aca="false">X35/3600</f>
        <v>12.3116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4</v>
      </c>
      <c r="AF35" s="36" t="n">
        <f aca="false">R35/100</f>
        <v>0.123663888888889</v>
      </c>
      <c r="AG35" s="36" t="n">
        <f aca="false">Y35/100</f>
        <v>1.36</v>
      </c>
      <c r="AH35" s="36" t="n">
        <f aca="false">Z35/100</f>
        <v>0.12311666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12.892</v>
      </c>
      <c r="I36" s="61" t="n">
        <f aca="false">V36</f>
        <v>41.0127</v>
      </c>
      <c r="J36" s="61" t="n">
        <f aca="false">T36</f>
        <v>7612.892</v>
      </c>
      <c r="K36" s="61" t="n">
        <f aca="false">W36</f>
        <v>43.2677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2671</v>
      </c>
      <c r="Q36" s="64" t="n">
        <v>93</v>
      </c>
      <c r="R36" s="49" t="n">
        <f aca="false">P36/3600</f>
        <v>9.07527777777778</v>
      </c>
      <c r="S36" s="51"/>
      <c r="T36" s="49" t="n">
        <v>7612.892</v>
      </c>
      <c r="U36" s="49" t="n">
        <v>35.3751</v>
      </c>
      <c r="V36" s="49" t="n">
        <v>41.0127</v>
      </c>
      <c r="W36" s="49" t="n">
        <v>43.2677</v>
      </c>
      <c r="X36" s="49" t="n">
        <v>32952</v>
      </c>
      <c r="Y36" s="50" t="n">
        <v>98</v>
      </c>
      <c r="Z36" s="49" t="n">
        <f aca="false">X36/3600</f>
        <v>9.15333333333333</v>
      </c>
      <c r="AA36" s="51"/>
      <c r="AB36" s="51"/>
      <c r="AC36" s="51"/>
      <c r="AE36" s="36" t="n">
        <f aca="false">Q36/100</f>
        <v>0.93</v>
      </c>
      <c r="AF36" s="36" t="n">
        <f aca="false">R36/100</f>
        <v>0.0907527777777778</v>
      </c>
      <c r="AG36" s="36" t="n">
        <f aca="false">Y36/100</f>
        <v>0.98</v>
      </c>
      <c r="AH36" s="36" t="n">
        <f aca="false">Z36/100</f>
        <v>0.09153333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88.276</v>
      </c>
      <c r="I37" s="61" t="n">
        <f aca="false">V37</f>
        <v>39.5816</v>
      </c>
      <c r="J37" s="61" t="n">
        <f aca="false">T37</f>
        <v>2388.276</v>
      </c>
      <c r="K37" s="61" t="n">
        <f aca="false">W37</f>
        <v>42.0841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29317</v>
      </c>
      <c r="Q37" s="64" t="n">
        <v>79</v>
      </c>
      <c r="R37" s="49" t="n">
        <f aca="false">P37/3600</f>
        <v>8.14361111111111</v>
      </c>
      <c r="S37" s="51"/>
      <c r="T37" s="49" t="n">
        <v>2388.276</v>
      </c>
      <c r="U37" s="49" t="n">
        <v>33.9017</v>
      </c>
      <c r="V37" s="49" t="n">
        <v>39.5816</v>
      </c>
      <c r="W37" s="49" t="n">
        <v>42.0841</v>
      </c>
      <c r="X37" s="49" t="n">
        <v>29378</v>
      </c>
      <c r="Y37" s="50" t="n">
        <v>81</v>
      </c>
      <c r="Z37" s="49" t="n">
        <f aca="false">X37/3600</f>
        <v>8.16055555555556</v>
      </c>
      <c r="AA37" s="51"/>
      <c r="AB37" s="51"/>
      <c r="AC37" s="51"/>
      <c r="AE37" s="36" t="n">
        <f aca="false">Q37/100</f>
        <v>0.79</v>
      </c>
      <c r="AF37" s="36" t="n">
        <f aca="false">R37/100</f>
        <v>0.0814361111111111</v>
      </c>
      <c r="AG37" s="36" t="n">
        <f aca="false">Y37/100</f>
        <v>0.81</v>
      </c>
      <c r="AH37" s="36" t="n">
        <f aca="false">Z37/100</f>
        <v>0.081605555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7.2928</v>
      </c>
      <c r="I38" s="62" t="n">
        <f aca="false">V38</f>
        <v>38.271</v>
      </c>
      <c r="J38" s="62" t="n">
        <f aca="false">T38</f>
        <v>1017.2928</v>
      </c>
      <c r="K38" s="62" t="n">
        <f aca="false">W38</f>
        <v>40.939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28617</v>
      </c>
      <c r="Q38" s="66" t="n">
        <v>62</v>
      </c>
      <c r="R38" s="56" t="n">
        <f aca="false">P38/3600</f>
        <v>7.94916666666667</v>
      </c>
      <c r="S38" s="54"/>
      <c r="T38" s="56" t="n">
        <v>1017.2928</v>
      </c>
      <c r="U38" s="56" t="n">
        <v>32.0639</v>
      </c>
      <c r="V38" s="56" t="n">
        <v>38.271</v>
      </c>
      <c r="W38" s="56" t="n">
        <v>40.939</v>
      </c>
      <c r="X38" s="56" t="n">
        <v>29488</v>
      </c>
      <c r="Y38" s="56" t="n">
        <v>70</v>
      </c>
      <c r="Z38" s="56" t="n">
        <f aca="false">X38/3600</f>
        <v>8.19111111111111</v>
      </c>
      <c r="AA38" s="54"/>
      <c r="AB38" s="54"/>
      <c r="AC38" s="54"/>
      <c r="AE38" s="36" t="n">
        <f aca="false">Q38/100</f>
        <v>0.62</v>
      </c>
      <c r="AF38" s="36" t="n">
        <f aca="false">R38/100</f>
        <v>0.0794916666666667</v>
      </c>
      <c r="AG38" s="36" t="n">
        <f aca="false">Y38/100</f>
        <v>0.7</v>
      </c>
      <c r="AH38" s="36" t="n">
        <f aca="false">Z38/100</f>
        <v>0.08191111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23.7632</v>
      </c>
      <c r="I39" s="60" t="n">
        <f aca="false">V39</f>
        <v>43.0572</v>
      </c>
      <c r="J39" s="60" t="n">
        <f aca="false">T39</f>
        <v>3623.7632</v>
      </c>
      <c r="K39" s="60" t="n">
        <f aca="false">W39</f>
        <v>43.6159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6420</v>
      </c>
      <c r="Q39" s="64" t="n">
        <v>14</v>
      </c>
      <c r="R39" s="57" t="n">
        <f aca="false">P39/3600</f>
        <v>1.78333333333333</v>
      </c>
      <c r="S39" s="59"/>
      <c r="T39" s="57" t="n">
        <v>3623.7632</v>
      </c>
      <c r="U39" s="57" t="n">
        <v>40.4931</v>
      </c>
      <c r="V39" s="57" t="n">
        <v>43.0572</v>
      </c>
      <c r="W39" s="57" t="n">
        <v>43.6159</v>
      </c>
      <c r="X39" s="57" t="n">
        <v>6436</v>
      </c>
      <c r="Y39" s="50" t="n">
        <v>16</v>
      </c>
      <c r="Z39" s="57" t="n">
        <f aca="false">X39/3600</f>
        <v>1.78777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4</v>
      </c>
      <c r="AF39" s="36" t="n">
        <f aca="false">R39/100</f>
        <v>0.0178333333333333</v>
      </c>
      <c r="AG39" s="36" t="n">
        <f aca="false">Y39/100</f>
        <v>0.16</v>
      </c>
      <c r="AH39" s="36" t="n">
        <f aca="false">Z39/100</f>
        <v>0.0178777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52.8104</v>
      </c>
      <c r="I40" s="61" t="n">
        <f aca="false">V40</f>
        <v>40.4542</v>
      </c>
      <c r="J40" s="61" t="n">
        <f aca="false">T40</f>
        <v>1752.8104</v>
      </c>
      <c r="K40" s="61" t="n">
        <f aca="false">W40</f>
        <v>40.6302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5585</v>
      </c>
      <c r="Q40" s="64" t="n">
        <v>12</v>
      </c>
      <c r="R40" s="49" t="n">
        <f aca="false">P40/3600</f>
        <v>1.55138888888889</v>
      </c>
      <c r="S40" s="51"/>
      <c r="T40" s="49" t="n">
        <v>1752.8104</v>
      </c>
      <c r="U40" s="49" t="n">
        <v>37.3361</v>
      </c>
      <c r="V40" s="49" t="n">
        <v>40.4542</v>
      </c>
      <c r="W40" s="49" t="n">
        <v>40.6302</v>
      </c>
      <c r="X40" s="49" t="n">
        <v>5559</v>
      </c>
      <c r="Y40" s="50" t="n">
        <v>11</v>
      </c>
      <c r="Z40" s="49" t="n">
        <f aca="false">X40/3600</f>
        <v>1.54416666666667</v>
      </c>
      <c r="AA40" s="51"/>
      <c r="AB40" s="51"/>
      <c r="AC40" s="51"/>
      <c r="AE40" s="36" t="n">
        <f aca="false">Q40/100</f>
        <v>0.12</v>
      </c>
      <c r="AF40" s="36" t="n">
        <f aca="false">R40/100</f>
        <v>0.0155138888888889</v>
      </c>
      <c r="AG40" s="36" t="n">
        <f aca="false">Y40/100</f>
        <v>0.11</v>
      </c>
      <c r="AH40" s="36" t="n">
        <f aca="false">Z40/100</f>
        <v>0.0154416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7.8456</v>
      </c>
      <c r="I41" s="61" t="n">
        <f aca="false">V41</f>
        <v>38.0795</v>
      </c>
      <c r="J41" s="61" t="n">
        <f aca="false">T41</f>
        <v>847.8456</v>
      </c>
      <c r="K41" s="61" t="n">
        <f aca="false">W41</f>
        <v>37.9819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000</v>
      </c>
      <c r="Q41" s="64" t="n">
        <v>10</v>
      </c>
      <c r="R41" s="49" t="n">
        <f aca="false">P41/3600</f>
        <v>1.38888888888889</v>
      </c>
      <c r="S41" s="51"/>
      <c r="T41" s="49" t="n">
        <v>847.8456</v>
      </c>
      <c r="U41" s="49" t="n">
        <v>34.4243</v>
      </c>
      <c r="V41" s="49" t="n">
        <v>38.0795</v>
      </c>
      <c r="W41" s="49" t="n">
        <v>37.9819</v>
      </c>
      <c r="X41" s="49" t="n">
        <v>5006</v>
      </c>
      <c r="Y41" s="50" t="n">
        <v>9</v>
      </c>
      <c r="Z41" s="49" t="n">
        <f aca="false">X41/3600</f>
        <v>1.39055555555556</v>
      </c>
      <c r="AA41" s="51"/>
      <c r="AB41" s="51"/>
      <c r="AC41" s="51"/>
      <c r="AE41" s="36" t="n">
        <f aca="false">Q41/100</f>
        <v>0.1</v>
      </c>
      <c r="AF41" s="36" t="n">
        <f aca="false">R41/100</f>
        <v>0.0138888888888889</v>
      </c>
      <c r="AG41" s="36" t="n">
        <f aca="false">Y41/100</f>
        <v>0.09</v>
      </c>
      <c r="AH41" s="36" t="n">
        <f aca="false">Z41/100</f>
        <v>0.01390555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4.9776</v>
      </c>
      <c r="I42" s="62" t="n">
        <f aca="false">V42</f>
        <v>36.0262</v>
      </c>
      <c r="J42" s="62" t="n">
        <f aca="false">T42</f>
        <v>424.9776</v>
      </c>
      <c r="K42" s="62" t="n">
        <f aca="false">W42</f>
        <v>35.6476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4660</v>
      </c>
      <c r="Q42" s="66" t="n">
        <v>8</v>
      </c>
      <c r="R42" s="56" t="n">
        <f aca="false">P42/3600</f>
        <v>1.29444444444444</v>
      </c>
      <c r="S42" s="54"/>
      <c r="T42" s="56" t="n">
        <v>424.9776</v>
      </c>
      <c r="U42" s="56" t="n">
        <v>31.8808</v>
      </c>
      <c r="V42" s="56" t="n">
        <v>36.0262</v>
      </c>
      <c r="W42" s="56" t="n">
        <v>35.6476</v>
      </c>
      <c r="X42" s="56" t="n">
        <v>4658</v>
      </c>
      <c r="Y42" s="56" t="n">
        <v>8</v>
      </c>
      <c r="Z42" s="56" t="n">
        <f aca="false">X42/3600</f>
        <v>1.29388888888889</v>
      </c>
      <c r="AA42" s="54"/>
      <c r="AB42" s="54"/>
      <c r="AC42" s="54"/>
      <c r="AE42" s="36" t="n">
        <f aca="false">Q42/100</f>
        <v>0.08</v>
      </c>
      <c r="AF42" s="36" t="n">
        <f aca="false">R42/100</f>
        <v>0.0129444444444444</v>
      </c>
      <c r="AG42" s="36" t="n">
        <f aca="false">Y42/100</f>
        <v>0.08</v>
      </c>
      <c r="AH42" s="36" t="n">
        <f aca="false">Z42/100</f>
        <v>0.012938888888888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792.556</v>
      </c>
      <c r="I43" s="60" t="n">
        <f aca="false">V43</f>
        <v>43.5962</v>
      </c>
      <c r="J43" s="60" t="n">
        <f aca="false">T43</f>
        <v>3792.556</v>
      </c>
      <c r="K43" s="60" t="n">
        <f aca="false">W43</f>
        <v>45.124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7469</v>
      </c>
      <c r="Q43" s="64" t="n">
        <v>19</v>
      </c>
      <c r="R43" s="57" t="n">
        <f aca="false">P43/3600</f>
        <v>2.07472222222222</v>
      </c>
      <c r="S43" s="59"/>
      <c r="T43" s="57" t="n">
        <v>3792.556</v>
      </c>
      <c r="U43" s="57" t="n">
        <v>40.3206</v>
      </c>
      <c r="V43" s="57" t="n">
        <v>43.5962</v>
      </c>
      <c r="W43" s="57" t="n">
        <v>45.124</v>
      </c>
      <c r="X43" s="57" t="n">
        <v>7421</v>
      </c>
      <c r="Y43" s="50" t="n">
        <v>21</v>
      </c>
      <c r="Z43" s="57" t="n">
        <f aca="false">X43/3600</f>
        <v>2.0613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9</v>
      </c>
      <c r="AF43" s="36" t="n">
        <f aca="false">R43/100</f>
        <v>0.0207472222222222</v>
      </c>
      <c r="AG43" s="36" t="n">
        <f aca="false">Y43/100</f>
        <v>0.21</v>
      </c>
      <c r="AH43" s="36" t="n">
        <f aca="false">Z43/100</f>
        <v>0.0206138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796.6352</v>
      </c>
      <c r="I44" s="61" t="n">
        <f aca="false">V44</f>
        <v>41.634</v>
      </c>
      <c r="J44" s="61" t="n">
        <f aca="false">T44</f>
        <v>1796.6352</v>
      </c>
      <c r="K44" s="61" t="n">
        <f aca="false">W44</f>
        <v>42.7796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6549</v>
      </c>
      <c r="Q44" s="64" t="n">
        <v>16</v>
      </c>
      <c r="R44" s="49" t="n">
        <f aca="false">P44/3600</f>
        <v>1.81916666666667</v>
      </c>
      <c r="S44" s="51"/>
      <c r="T44" s="49" t="n">
        <v>1796.6352</v>
      </c>
      <c r="U44" s="49" t="n">
        <v>37.7537</v>
      </c>
      <c r="V44" s="49" t="n">
        <v>41.634</v>
      </c>
      <c r="W44" s="49" t="n">
        <v>42.7796</v>
      </c>
      <c r="X44" s="49" t="n">
        <v>6521</v>
      </c>
      <c r="Y44" s="50" t="n">
        <v>15</v>
      </c>
      <c r="Z44" s="49" t="n">
        <f aca="false">X44/3600</f>
        <v>1.81138888888889</v>
      </c>
      <c r="AA44" s="51"/>
      <c r="AB44" s="51"/>
      <c r="AC44" s="51"/>
      <c r="AE44" s="36" t="n">
        <f aca="false">Q44/100</f>
        <v>0.16</v>
      </c>
      <c r="AF44" s="36" t="n">
        <f aca="false">R44/100</f>
        <v>0.0181916666666667</v>
      </c>
      <c r="AG44" s="36" t="n">
        <f aca="false">Y44/100</f>
        <v>0.15</v>
      </c>
      <c r="AH44" s="36" t="n">
        <f aca="false">Z44/100</f>
        <v>0.0181138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899.1608</v>
      </c>
      <c r="I45" s="61" t="n">
        <f aca="false">V45</f>
        <v>39.7233</v>
      </c>
      <c r="J45" s="61" t="n">
        <f aca="false">T45</f>
        <v>899.1608</v>
      </c>
      <c r="K45" s="61" t="n">
        <f aca="false">W45</f>
        <v>40.6464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5995</v>
      </c>
      <c r="Q45" s="64" t="n">
        <v>13</v>
      </c>
      <c r="R45" s="49" t="n">
        <f aca="false">P45/3600</f>
        <v>1.66527777777778</v>
      </c>
      <c r="S45" s="51"/>
      <c r="T45" s="49" t="n">
        <v>899.1608</v>
      </c>
      <c r="U45" s="49" t="n">
        <v>34.9576</v>
      </c>
      <c r="V45" s="49" t="n">
        <v>39.7233</v>
      </c>
      <c r="W45" s="49" t="n">
        <v>40.6464</v>
      </c>
      <c r="X45" s="49" t="n">
        <v>5991</v>
      </c>
      <c r="Y45" s="50" t="n">
        <v>12</v>
      </c>
      <c r="Z45" s="49" t="n">
        <f aca="false">X45/3600</f>
        <v>1.66416666666667</v>
      </c>
      <c r="AA45" s="51"/>
      <c r="AB45" s="51"/>
      <c r="AC45" s="51"/>
      <c r="AE45" s="36" t="n">
        <f aca="false">Q45/100</f>
        <v>0.13</v>
      </c>
      <c r="AF45" s="36" t="n">
        <f aca="false">R45/100</f>
        <v>0.0166527777777778</v>
      </c>
      <c r="AG45" s="36" t="n">
        <f aca="false">Y45/100</f>
        <v>0.12</v>
      </c>
      <c r="AH45" s="36" t="n">
        <f aca="false">Z45/100</f>
        <v>0.01664166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5.2784</v>
      </c>
      <c r="I46" s="62" t="n">
        <f aca="false">V46</f>
        <v>37.8346</v>
      </c>
      <c r="J46" s="62" t="n">
        <f aca="false">T46</f>
        <v>465.2784</v>
      </c>
      <c r="K46" s="62" t="n">
        <f aca="false">W46</f>
        <v>38.5469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5631</v>
      </c>
      <c r="Q46" s="66" t="n">
        <v>10</v>
      </c>
      <c r="R46" s="56" t="n">
        <f aca="false">P46/3600</f>
        <v>1.56416666666667</v>
      </c>
      <c r="S46" s="54"/>
      <c r="T46" s="56" t="n">
        <v>465.2784</v>
      </c>
      <c r="U46" s="56" t="n">
        <v>32.1745</v>
      </c>
      <c r="V46" s="56" t="n">
        <v>37.8346</v>
      </c>
      <c r="W46" s="56" t="n">
        <v>38.5469</v>
      </c>
      <c r="X46" s="56" t="n">
        <v>5669</v>
      </c>
      <c r="Y46" s="56" t="n">
        <v>11</v>
      </c>
      <c r="Z46" s="56" t="n">
        <f aca="false">X46/3600</f>
        <v>1.57472222222222</v>
      </c>
      <c r="AA46" s="54"/>
      <c r="AB46" s="54"/>
      <c r="AC46" s="54"/>
      <c r="AE46" s="36" t="n">
        <f aca="false">Q46/100</f>
        <v>0.1</v>
      </c>
      <c r="AF46" s="36" t="n">
        <f aca="false">R46/100</f>
        <v>0.0156416666666667</v>
      </c>
      <c r="AG46" s="36" t="n">
        <f aca="false">Y46/100</f>
        <v>0.11</v>
      </c>
      <c r="AH46" s="36" t="n">
        <f aca="false">Z46/100</f>
        <v>0.015747222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28.8688</v>
      </c>
      <c r="I47" s="60" t="n">
        <f aca="false">V47</f>
        <v>41.4887</v>
      </c>
      <c r="J47" s="60" t="n">
        <f aca="false">T47</f>
        <v>7028.8688</v>
      </c>
      <c r="K47" s="60" t="n">
        <f aca="false">W47</f>
        <v>42.5243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7200</v>
      </c>
      <c r="Q47" s="64" t="n">
        <v>19</v>
      </c>
      <c r="R47" s="57" t="n">
        <f aca="false">P47/3600</f>
        <v>2</v>
      </c>
      <c r="S47" s="59"/>
      <c r="T47" s="57" t="n">
        <v>7028.8688</v>
      </c>
      <c r="U47" s="57" t="n">
        <v>38.4099</v>
      </c>
      <c r="V47" s="57" t="n">
        <v>41.4887</v>
      </c>
      <c r="W47" s="57" t="n">
        <v>42.5243</v>
      </c>
      <c r="X47" s="57" t="n">
        <v>7287</v>
      </c>
      <c r="Y47" s="50" t="n">
        <v>20</v>
      </c>
      <c r="Z47" s="57" t="n">
        <f aca="false">X47/3600</f>
        <v>2.02416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</v>
      </c>
      <c r="AF47" s="36" t="n">
        <f aca="false">R47/100</f>
        <v>0.02</v>
      </c>
      <c r="AG47" s="36" t="n">
        <f aca="false">Y47/100</f>
        <v>0.2</v>
      </c>
      <c r="AH47" s="36" t="n">
        <f aca="false">Z47/100</f>
        <v>0.02024166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19.1024</v>
      </c>
      <c r="I48" s="61" t="n">
        <f aca="false">V48</f>
        <v>38.7997</v>
      </c>
      <c r="J48" s="61" t="n">
        <f aca="false">T48</f>
        <v>3219.1024</v>
      </c>
      <c r="K48" s="61" t="n">
        <f aca="false">W48</f>
        <v>39.7008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5963</v>
      </c>
      <c r="Q48" s="64" t="n">
        <v>17</v>
      </c>
      <c r="R48" s="49" t="n">
        <f aca="false">P48/3600</f>
        <v>1.65638888888889</v>
      </c>
      <c r="S48" s="51"/>
      <c r="T48" s="49" t="n">
        <v>3219.1024</v>
      </c>
      <c r="U48" s="49" t="n">
        <v>34.8687</v>
      </c>
      <c r="V48" s="49" t="n">
        <v>38.7997</v>
      </c>
      <c r="W48" s="49" t="n">
        <v>39.7008</v>
      </c>
      <c r="X48" s="49" t="n">
        <v>5987</v>
      </c>
      <c r="Y48" s="50" t="n">
        <v>17</v>
      </c>
      <c r="Z48" s="49" t="n">
        <f aca="false">X48/3600</f>
        <v>1.66305555555556</v>
      </c>
      <c r="AA48" s="51"/>
      <c r="AB48" s="51"/>
      <c r="AC48" s="51"/>
      <c r="AE48" s="36" t="n">
        <f aca="false">Q48/100</f>
        <v>0.17</v>
      </c>
      <c r="AF48" s="36" t="n">
        <f aca="false">R48/100</f>
        <v>0.0165638888888889</v>
      </c>
      <c r="AG48" s="36" t="n">
        <f aca="false">Y48/100</f>
        <v>0.17</v>
      </c>
      <c r="AH48" s="36" t="n">
        <f aca="false">Z48/100</f>
        <v>0.01663055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6.52</v>
      </c>
      <c r="I49" s="61" t="n">
        <f aca="false">V49</f>
        <v>36.6331</v>
      </c>
      <c r="J49" s="61" t="n">
        <f aca="false">T49</f>
        <v>1516.52</v>
      </c>
      <c r="K49" s="61" t="n">
        <f aca="false">W49</f>
        <v>37.4433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299</v>
      </c>
      <c r="Q49" s="64" t="n">
        <v>14</v>
      </c>
      <c r="R49" s="49" t="n">
        <f aca="false">P49/3600</f>
        <v>1.47194444444444</v>
      </c>
      <c r="S49" s="51"/>
      <c r="T49" s="49" t="n">
        <v>1516.52</v>
      </c>
      <c r="U49" s="49" t="n">
        <v>31.6427</v>
      </c>
      <c r="V49" s="49" t="n">
        <v>36.6331</v>
      </c>
      <c r="W49" s="49" t="n">
        <v>37.4433</v>
      </c>
      <c r="X49" s="49" t="n">
        <v>5529</v>
      </c>
      <c r="Y49" s="50" t="n">
        <v>15</v>
      </c>
      <c r="Z49" s="49" t="n">
        <f aca="false">X49/3600</f>
        <v>1.53583333333333</v>
      </c>
      <c r="AA49" s="51"/>
      <c r="AB49" s="51"/>
      <c r="AC49" s="51"/>
      <c r="AE49" s="36" t="n">
        <f aca="false">Q49/100</f>
        <v>0.14</v>
      </c>
      <c r="AF49" s="36" t="n">
        <f aca="false">R49/100</f>
        <v>0.0147194444444444</v>
      </c>
      <c r="AG49" s="36" t="n">
        <f aca="false">Y49/100</f>
        <v>0.15</v>
      </c>
      <c r="AH49" s="36" t="n">
        <f aca="false">Z49/100</f>
        <v>0.01535833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1.5768</v>
      </c>
      <c r="I50" s="62" t="n">
        <f aca="false">V50</f>
        <v>34.7869</v>
      </c>
      <c r="J50" s="62" t="n">
        <f aca="false">T50</f>
        <v>701.5768</v>
      </c>
      <c r="K50" s="62" t="n">
        <f aca="false">W50</f>
        <v>35.4735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4844</v>
      </c>
      <c r="Q50" s="66" t="n">
        <v>10</v>
      </c>
      <c r="R50" s="56" t="n">
        <f aca="false">P50/3600</f>
        <v>1.34555555555556</v>
      </c>
      <c r="S50" s="54"/>
      <c r="T50" s="56" t="n">
        <v>701.5768</v>
      </c>
      <c r="U50" s="56" t="n">
        <v>28.6616</v>
      </c>
      <c r="V50" s="56" t="n">
        <v>34.7869</v>
      </c>
      <c r="W50" s="56" t="n">
        <v>35.4735</v>
      </c>
      <c r="X50" s="56" t="n">
        <v>4843</v>
      </c>
      <c r="Y50" s="56" t="n">
        <v>11</v>
      </c>
      <c r="Z50" s="56" t="n">
        <f aca="false">X50/3600</f>
        <v>1.34527777777778</v>
      </c>
      <c r="AA50" s="54"/>
      <c r="AB50" s="54"/>
      <c r="AC50" s="54"/>
      <c r="AE50" s="36" t="n">
        <f aca="false">Q50/100</f>
        <v>0.1</v>
      </c>
      <c r="AF50" s="36" t="n">
        <f aca="false">R50/100</f>
        <v>0.0134555555555556</v>
      </c>
      <c r="AG50" s="36" t="n">
        <f aca="false">Y50/100</f>
        <v>0.11</v>
      </c>
      <c r="AH50" s="36" t="n">
        <f aca="false">Z50/100</f>
        <v>0.0134527777777778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78.1696</v>
      </c>
      <c r="I51" s="60" t="n">
        <f aca="false">V51</f>
        <v>41.4276</v>
      </c>
      <c r="J51" s="60" t="n">
        <f aca="false">T51</f>
        <v>4978.1696</v>
      </c>
      <c r="K51" s="60" t="n">
        <f aca="false">W51</f>
        <v>42.9094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005</v>
      </c>
      <c r="Q51" s="64" t="n">
        <v>14</v>
      </c>
      <c r="R51" s="57" t="n">
        <f aca="false">P51/3600</f>
        <v>1.39027777777778</v>
      </c>
      <c r="S51" s="59"/>
      <c r="T51" s="57" t="n">
        <v>4978.1696</v>
      </c>
      <c r="U51" s="57" t="n">
        <v>39.1802</v>
      </c>
      <c r="V51" s="57" t="n">
        <v>41.4276</v>
      </c>
      <c r="W51" s="57" t="n">
        <v>42.9094</v>
      </c>
      <c r="X51" s="57" t="n">
        <v>5000</v>
      </c>
      <c r="Y51" s="50" t="n">
        <v>15</v>
      </c>
      <c r="Z51" s="57" t="n">
        <f aca="false">X51/3600</f>
        <v>1.38888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4</v>
      </c>
      <c r="AF51" s="36" t="n">
        <f aca="false">R51/100</f>
        <v>0.0139027777777778</v>
      </c>
      <c r="AG51" s="36" t="n">
        <f aca="false">Y51/100</f>
        <v>0.15</v>
      </c>
      <c r="AH51" s="36" t="n">
        <f aca="false">Z51/100</f>
        <v>0.0138888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1.8216</v>
      </c>
      <c r="I52" s="61" t="n">
        <f aca="false">V52</f>
        <v>39.0425</v>
      </c>
      <c r="J52" s="61" t="n">
        <f aca="false">T52</f>
        <v>2131.8216</v>
      </c>
      <c r="K52" s="61" t="n">
        <f aca="false">W52</f>
        <v>40.6897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146</v>
      </c>
      <c r="Q52" s="64" t="n">
        <v>10</v>
      </c>
      <c r="R52" s="49" t="n">
        <f aca="false">P52/3600</f>
        <v>1.15166666666667</v>
      </c>
      <c r="S52" s="51"/>
      <c r="T52" s="49" t="n">
        <v>2131.8216</v>
      </c>
      <c r="U52" s="49" t="n">
        <v>35.9145</v>
      </c>
      <c r="V52" s="49" t="n">
        <v>39.0425</v>
      </c>
      <c r="W52" s="49" t="n">
        <v>40.6897</v>
      </c>
      <c r="X52" s="49" t="n">
        <v>4170</v>
      </c>
      <c r="Y52" s="50" t="n">
        <v>11</v>
      </c>
      <c r="Z52" s="49" t="n">
        <f aca="false">X52/3600</f>
        <v>1.15833333333333</v>
      </c>
      <c r="AA52" s="51"/>
      <c r="AB52" s="51"/>
      <c r="AC52" s="51"/>
      <c r="AE52" s="36" t="n">
        <f aca="false">Q52/100</f>
        <v>0.1</v>
      </c>
      <c r="AF52" s="36" t="n">
        <f aca="false">R52/100</f>
        <v>0.0115166666666667</v>
      </c>
      <c r="AG52" s="36" t="n">
        <f aca="false">Y52/100</f>
        <v>0.11</v>
      </c>
      <c r="AH52" s="36" t="n">
        <f aca="false">Z52/100</f>
        <v>0.01158333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4.8064</v>
      </c>
      <c r="I53" s="61" t="n">
        <f aca="false">V53</f>
        <v>36.9267</v>
      </c>
      <c r="J53" s="61" t="n">
        <f aca="false">T53</f>
        <v>994.8064</v>
      </c>
      <c r="K53" s="61" t="n">
        <f aca="false">W53</f>
        <v>38.6922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582</v>
      </c>
      <c r="Q53" s="64" t="n">
        <v>9</v>
      </c>
      <c r="R53" s="49" t="n">
        <f aca="false">P53/3600</f>
        <v>0.995</v>
      </c>
      <c r="S53" s="51"/>
      <c r="T53" s="49" t="n">
        <v>994.8064</v>
      </c>
      <c r="U53" s="49" t="n">
        <v>33.0102</v>
      </c>
      <c r="V53" s="49" t="n">
        <v>36.9267</v>
      </c>
      <c r="W53" s="49" t="n">
        <v>38.6922</v>
      </c>
      <c r="X53" s="49" t="n">
        <v>3582</v>
      </c>
      <c r="Y53" s="50" t="n">
        <v>9</v>
      </c>
      <c r="Z53" s="49" t="n">
        <f aca="false">X53/3600</f>
        <v>0.995</v>
      </c>
      <c r="AA53" s="51"/>
      <c r="AB53" s="51"/>
      <c r="AC53" s="51"/>
      <c r="AE53" s="36" t="n">
        <f aca="false">Q53/100</f>
        <v>0.09</v>
      </c>
      <c r="AF53" s="36" t="n">
        <f aca="false">R53/100</f>
        <v>0.00995</v>
      </c>
      <c r="AG53" s="36" t="n">
        <f aca="false">Y53/100</f>
        <v>0.09</v>
      </c>
      <c r="AH53" s="36" t="n">
        <f aca="false">Z53/100</f>
        <v>0.0099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70.4</v>
      </c>
      <c r="I54" s="62" t="n">
        <f aca="false">V54</f>
        <v>35.1363</v>
      </c>
      <c r="J54" s="62" t="n">
        <f aca="false">T54</f>
        <v>470.4</v>
      </c>
      <c r="K54" s="62" t="n">
        <f aca="false">W54</f>
        <v>36.7689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238</v>
      </c>
      <c r="Q54" s="66" t="n">
        <v>6</v>
      </c>
      <c r="R54" s="56" t="n">
        <f aca="false">P54/3600</f>
        <v>0.899444444444445</v>
      </c>
      <c r="S54" s="54"/>
      <c r="T54" s="56" t="n">
        <v>470.4</v>
      </c>
      <c r="U54" s="56" t="n">
        <v>30.3172</v>
      </c>
      <c r="V54" s="56" t="n">
        <v>35.1363</v>
      </c>
      <c r="W54" s="56" t="n">
        <v>36.7689</v>
      </c>
      <c r="X54" s="56" t="n">
        <v>3243</v>
      </c>
      <c r="Y54" s="56" t="n">
        <v>8</v>
      </c>
      <c r="Z54" s="56" t="n">
        <f aca="false">X54/3600</f>
        <v>0.900833333333333</v>
      </c>
      <c r="AA54" s="54"/>
      <c r="AB54" s="54"/>
      <c r="AC54" s="54"/>
      <c r="AE54" s="36" t="n">
        <f aca="false">Q54/100</f>
        <v>0.06</v>
      </c>
      <c r="AF54" s="36" t="n">
        <f aca="false">R54/100</f>
        <v>0.00899444444444445</v>
      </c>
      <c r="AG54" s="36" t="n">
        <f aca="false">Y54/100</f>
        <v>0.08</v>
      </c>
      <c r="AH54" s="36" t="n">
        <f aca="false">Z54/100</f>
        <v>0.00900833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71.9184</v>
      </c>
      <c r="I55" s="60" t="n">
        <f aca="false">V55</f>
        <v>44.0013</v>
      </c>
      <c r="J55" s="60" t="n">
        <f aca="false">T55</f>
        <v>1571.9184</v>
      </c>
      <c r="K55" s="60" t="n">
        <f aca="false">W55</f>
        <v>43.0954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729</v>
      </c>
      <c r="Q55" s="64" t="n">
        <v>4</v>
      </c>
      <c r="R55" s="57" t="n">
        <f aca="false">P55/3600</f>
        <v>0.480277777777778</v>
      </c>
      <c r="S55" s="59"/>
      <c r="T55" s="57" t="n">
        <v>1571.9184</v>
      </c>
      <c r="U55" s="57" t="n">
        <v>40.804</v>
      </c>
      <c r="V55" s="57" t="n">
        <v>44.0013</v>
      </c>
      <c r="W55" s="57" t="n">
        <v>43.0954</v>
      </c>
      <c r="X55" s="57" t="n">
        <v>1733</v>
      </c>
      <c r="Y55" s="50" t="n">
        <v>4</v>
      </c>
      <c r="Z55" s="57" t="n">
        <f aca="false">X55/3600</f>
        <v>0.48138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</v>
      </c>
      <c r="AF55" s="36" t="n">
        <f aca="false">R55/100</f>
        <v>0.00480277777777778</v>
      </c>
      <c r="AG55" s="36" t="n">
        <f aca="false">Y55/100</f>
        <v>0.04</v>
      </c>
      <c r="AH55" s="36" t="n">
        <f aca="false">Z55/100</f>
        <v>0.00481388888888889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1.8856</v>
      </c>
      <c r="I56" s="61" t="n">
        <f aca="false">V56</f>
        <v>41.2662</v>
      </c>
      <c r="J56" s="61" t="n">
        <f aca="false">T56</f>
        <v>791.8856</v>
      </c>
      <c r="K56" s="61" t="n">
        <f aca="false">W56</f>
        <v>39.9572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504</v>
      </c>
      <c r="Q56" s="64" t="n">
        <v>3</v>
      </c>
      <c r="R56" s="49" t="n">
        <f aca="false">P56/3600</f>
        <v>0.417777777777778</v>
      </c>
      <c r="S56" s="51"/>
      <c r="T56" s="49" t="n">
        <v>791.8856</v>
      </c>
      <c r="U56" s="49" t="n">
        <v>36.9836</v>
      </c>
      <c r="V56" s="49" t="n">
        <v>41.2662</v>
      </c>
      <c r="W56" s="49" t="n">
        <v>39.9572</v>
      </c>
      <c r="X56" s="49" t="n">
        <v>1505</v>
      </c>
      <c r="Y56" s="50" t="n">
        <v>4</v>
      </c>
      <c r="Z56" s="49" t="n">
        <f aca="false">X56/3600</f>
        <v>0.418055555555556</v>
      </c>
      <c r="AA56" s="51"/>
      <c r="AB56" s="51"/>
      <c r="AC56" s="51"/>
      <c r="AE56" s="36" t="n">
        <f aca="false">Q56/100</f>
        <v>0.03</v>
      </c>
      <c r="AF56" s="36" t="n">
        <f aca="false">R56/100</f>
        <v>0.00417777777777778</v>
      </c>
      <c r="AG56" s="36" t="n">
        <f aca="false">Y56/100</f>
        <v>0.04</v>
      </c>
      <c r="AH56" s="36" t="n">
        <f aca="false">Z56/100</f>
        <v>0.00418055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7.4272</v>
      </c>
      <c r="I57" s="61" t="n">
        <f aca="false">V57</f>
        <v>38.8753</v>
      </c>
      <c r="J57" s="61" t="n">
        <f aca="false">T57</f>
        <v>387.4272</v>
      </c>
      <c r="K57" s="61" t="n">
        <f aca="false">W57</f>
        <v>37.2174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335</v>
      </c>
      <c r="Q57" s="64" t="n">
        <v>2</v>
      </c>
      <c r="R57" s="49" t="n">
        <f aca="false">P57/3600</f>
        <v>0.370833333333333</v>
      </c>
      <c r="S57" s="51"/>
      <c r="T57" s="49" t="n">
        <v>387.4272</v>
      </c>
      <c r="U57" s="49" t="n">
        <v>33.5787</v>
      </c>
      <c r="V57" s="49" t="n">
        <v>38.8753</v>
      </c>
      <c r="W57" s="49" t="n">
        <v>37.2174</v>
      </c>
      <c r="X57" s="49" t="n">
        <v>1338</v>
      </c>
      <c r="Y57" s="50" t="n">
        <v>3</v>
      </c>
      <c r="Z57" s="49" t="n">
        <f aca="false">X57/3600</f>
        <v>0.371666666666667</v>
      </c>
      <c r="AA57" s="51"/>
      <c r="AB57" s="51"/>
      <c r="AC57" s="51"/>
      <c r="AE57" s="36" t="n">
        <f aca="false">Q57/100</f>
        <v>0.02</v>
      </c>
      <c r="AF57" s="36" t="n">
        <f aca="false">R57/100</f>
        <v>0.00370833333333333</v>
      </c>
      <c r="AG57" s="36" t="n">
        <f aca="false">Y57/100</f>
        <v>0.03</v>
      </c>
      <c r="AH57" s="36" t="n">
        <f aca="false">Z57/100</f>
        <v>0.00371666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4.148</v>
      </c>
      <c r="I58" s="62" t="n">
        <f aca="false">V58</f>
        <v>36.8169</v>
      </c>
      <c r="J58" s="62" t="n">
        <f aca="false">T58</f>
        <v>194.148</v>
      </c>
      <c r="K58" s="62" t="n">
        <f aca="false">W58</f>
        <v>34.893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226</v>
      </c>
      <c r="Q58" s="66" t="n">
        <v>2</v>
      </c>
      <c r="R58" s="56" t="n">
        <f aca="false">P58/3600</f>
        <v>0.340555555555556</v>
      </c>
      <c r="S58" s="54"/>
      <c r="T58" s="56" t="n">
        <v>194.148</v>
      </c>
      <c r="U58" s="56" t="n">
        <v>30.7372</v>
      </c>
      <c r="V58" s="56" t="n">
        <v>36.8169</v>
      </c>
      <c r="W58" s="56" t="n">
        <v>34.893</v>
      </c>
      <c r="X58" s="56" t="n">
        <v>1228</v>
      </c>
      <c r="Y58" s="56" t="n">
        <v>3</v>
      </c>
      <c r="Z58" s="56" t="n">
        <f aca="false">X58/3600</f>
        <v>0.341111111111111</v>
      </c>
      <c r="AA58" s="54"/>
      <c r="AB58" s="54"/>
      <c r="AC58" s="54"/>
      <c r="AE58" s="36" t="n">
        <f aca="false">Q58/100</f>
        <v>0.02</v>
      </c>
      <c r="AF58" s="36" t="n">
        <f aca="false">R58/100</f>
        <v>0.00340555555555556</v>
      </c>
      <c r="AG58" s="36" t="n">
        <f aca="false">Y58/100</f>
        <v>0.03</v>
      </c>
      <c r="AH58" s="36" t="n">
        <f aca="false">Z58/100</f>
        <v>0.003411111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4.6784</v>
      </c>
      <c r="I59" s="58" t="n">
        <f aca="false">V59</f>
        <v>43.2607</v>
      </c>
      <c r="J59" s="58" t="n">
        <f aca="false">T59</f>
        <v>1654.6784</v>
      </c>
      <c r="K59" s="58" t="n">
        <f aca="false">W59</f>
        <v>44.3524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1992</v>
      </c>
      <c r="Q59" s="64" t="n">
        <v>6</v>
      </c>
      <c r="R59" s="57" t="n">
        <f aca="false">P59/3600</f>
        <v>0.553333333333333</v>
      </c>
      <c r="S59" s="59"/>
      <c r="T59" s="57" t="n">
        <v>1654.6784</v>
      </c>
      <c r="U59" s="57" t="n">
        <v>38.1347</v>
      </c>
      <c r="V59" s="57" t="n">
        <v>43.2607</v>
      </c>
      <c r="W59" s="57" t="n">
        <v>44.3524</v>
      </c>
      <c r="X59" s="57" t="n">
        <v>2094</v>
      </c>
      <c r="Y59" s="50" t="n">
        <v>6</v>
      </c>
      <c r="Z59" s="57" t="n">
        <f aca="false">X59/3600</f>
        <v>0.58166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</v>
      </c>
      <c r="AF59" s="36" t="n">
        <f aca="false">R59/100</f>
        <v>0.00553333333333333</v>
      </c>
      <c r="AG59" s="36" t="n">
        <f aca="false">Y59/100</f>
        <v>0.06</v>
      </c>
      <c r="AH59" s="36" t="n">
        <f aca="false">Z59/100</f>
        <v>0.00581666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0056</v>
      </c>
      <c r="I60" s="48" t="n">
        <f aca="false">V60</f>
        <v>41.064</v>
      </c>
      <c r="J60" s="48" t="n">
        <f aca="false">T60</f>
        <v>650.0056</v>
      </c>
      <c r="K60" s="48" t="n">
        <f aca="false">W60</f>
        <v>42.0343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630</v>
      </c>
      <c r="Q60" s="64" t="n">
        <v>5</v>
      </c>
      <c r="R60" s="49" t="n">
        <f aca="false">P60/3600</f>
        <v>0.452777777777778</v>
      </c>
      <c r="S60" s="51"/>
      <c r="T60" s="49" t="n">
        <v>650.0056</v>
      </c>
      <c r="U60" s="49" t="n">
        <v>34.8242</v>
      </c>
      <c r="V60" s="49" t="n">
        <v>41.064</v>
      </c>
      <c r="W60" s="49" t="n">
        <v>42.0343</v>
      </c>
      <c r="X60" s="49" t="n">
        <v>1626</v>
      </c>
      <c r="Y60" s="50" t="n">
        <v>5</v>
      </c>
      <c r="Z60" s="49" t="n">
        <f aca="false">X60/3600</f>
        <v>0.451666666666667</v>
      </c>
      <c r="AA60" s="51"/>
      <c r="AB60" s="51"/>
      <c r="AC60" s="51"/>
      <c r="AE60" s="36" t="n">
        <f aca="false">Q60/100</f>
        <v>0.05</v>
      </c>
      <c r="AF60" s="36" t="n">
        <f aca="false">R60/100</f>
        <v>0.00452777777777778</v>
      </c>
      <c r="AG60" s="36" t="n">
        <f aca="false">Y60/100</f>
        <v>0.05</v>
      </c>
      <c r="AH60" s="36" t="n">
        <f aca="false">Z60/100</f>
        <v>0.00451666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3</v>
      </c>
      <c r="I61" s="48" t="n">
        <f aca="false">V61</f>
        <v>39.3835</v>
      </c>
      <c r="J61" s="48" t="n">
        <f aca="false">T61</f>
        <v>295.3</v>
      </c>
      <c r="K61" s="48" t="n">
        <f aca="false">W61</f>
        <v>40.3365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457</v>
      </c>
      <c r="Q61" s="64" t="n">
        <v>4</v>
      </c>
      <c r="R61" s="49" t="n">
        <f aca="false">P61/3600</f>
        <v>0.404722222222222</v>
      </c>
      <c r="S61" s="51"/>
      <c r="T61" s="49" t="n">
        <v>295.3</v>
      </c>
      <c r="U61" s="49" t="n">
        <v>31.9494</v>
      </c>
      <c r="V61" s="49" t="n">
        <v>39.3835</v>
      </c>
      <c r="W61" s="49" t="n">
        <v>40.3365</v>
      </c>
      <c r="X61" s="49" t="n">
        <v>1467</v>
      </c>
      <c r="Y61" s="50" t="n">
        <v>4</v>
      </c>
      <c r="Z61" s="49" t="n">
        <f aca="false">X61/3600</f>
        <v>0.4075</v>
      </c>
      <c r="AA61" s="51"/>
      <c r="AB61" s="51"/>
      <c r="AC61" s="51"/>
      <c r="AE61" s="36" t="n">
        <f aca="false">Q61/100</f>
        <v>0.04</v>
      </c>
      <c r="AF61" s="36" t="n">
        <f aca="false">R61/100</f>
        <v>0.00404722222222222</v>
      </c>
      <c r="AG61" s="36" t="n">
        <f aca="false">Y61/100</f>
        <v>0.04</v>
      </c>
      <c r="AH61" s="36" t="n">
        <f aca="false">Z61/100</f>
        <v>0.00407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2896</v>
      </c>
      <c r="I62" s="55" t="n">
        <f aca="false">V62</f>
        <v>37.9657</v>
      </c>
      <c r="J62" s="55" t="n">
        <f aca="false">T62</f>
        <v>147.2896</v>
      </c>
      <c r="K62" s="55" t="n">
        <f aca="false">W62</f>
        <v>38.6397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377</v>
      </c>
      <c r="Q62" s="66" t="n">
        <v>2</v>
      </c>
      <c r="R62" s="56" t="n">
        <f aca="false">P62/3600</f>
        <v>0.3825</v>
      </c>
      <c r="S62" s="54"/>
      <c r="T62" s="56" t="n">
        <v>147.2896</v>
      </c>
      <c r="U62" s="56" t="n">
        <v>29.1687</v>
      </c>
      <c r="V62" s="56" t="n">
        <v>37.9657</v>
      </c>
      <c r="W62" s="56" t="n">
        <v>38.6397</v>
      </c>
      <c r="X62" s="56" t="n">
        <v>1375</v>
      </c>
      <c r="Y62" s="56" t="n">
        <v>3</v>
      </c>
      <c r="Z62" s="56" t="n">
        <f aca="false">X62/3600</f>
        <v>0.381944444444444</v>
      </c>
      <c r="AA62" s="54"/>
      <c r="AB62" s="54"/>
      <c r="AC62" s="54"/>
      <c r="AE62" s="36" t="n">
        <f aca="false">Q62/100</f>
        <v>0.02</v>
      </c>
      <c r="AF62" s="36" t="n">
        <f aca="false">R62/100</f>
        <v>0.003825</v>
      </c>
      <c r="AG62" s="36" t="n">
        <f aca="false">Y62/100</f>
        <v>0.03</v>
      </c>
      <c r="AH62" s="36" t="n">
        <f aca="false">Z62/100</f>
        <v>0.00381944444444444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3.1792</v>
      </c>
      <c r="I63" s="60" t="n">
        <f aca="false">V63</f>
        <v>41.3503</v>
      </c>
      <c r="J63" s="60" t="n">
        <f aca="false">T63</f>
        <v>1693.1792</v>
      </c>
      <c r="K63" s="60" t="n">
        <f aca="false">W63</f>
        <v>42.3128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664</v>
      </c>
      <c r="Q63" s="64" t="n">
        <v>5</v>
      </c>
      <c r="R63" s="57" t="n">
        <f aca="false">P63/3600</f>
        <v>0.462222222222222</v>
      </c>
      <c r="S63" s="59"/>
      <c r="T63" s="57" t="n">
        <v>1693.1792</v>
      </c>
      <c r="U63" s="57" t="n">
        <v>38.3489</v>
      </c>
      <c r="V63" s="57" t="n">
        <v>41.3503</v>
      </c>
      <c r="W63" s="57" t="n">
        <v>42.3128</v>
      </c>
      <c r="X63" s="57" t="n">
        <v>1664</v>
      </c>
      <c r="Y63" s="50" t="n">
        <v>6</v>
      </c>
      <c r="Z63" s="57" t="n">
        <f aca="false">X63/3600</f>
        <v>0.46222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</v>
      </c>
      <c r="AF63" s="36" t="n">
        <f aca="false">R63/100</f>
        <v>0.00462222222222222</v>
      </c>
      <c r="AG63" s="36" t="n">
        <f aca="false">Y63/100</f>
        <v>0.06</v>
      </c>
      <c r="AH63" s="36" t="n">
        <f aca="false">Z63/100</f>
        <v>0.0046222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7.0832</v>
      </c>
      <c r="I64" s="61" t="n">
        <f aca="false">V64</f>
        <v>38.6266</v>
      </c>
      <c r="J64" s="61" t="n">
        <f aca="false">T64</f>
        <v>787.0832</v>
      </c>
      <c r="K64" s="61" t="n">
        <f aca="false">W64</f>
        <v>39.3995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389</v>
      </c>
      <c r="Q64" s="64" t="n">
        <v>3</v>
      </c>
      <c r="R64" s="49" t="n">
        <f aca="false">P64/3600</f>
        <v>0.385833333333333</v>
      </c>
      <c r="S64" s="51"/>
      <c r="T64" s="49" t="n">
        <v>787.0832</v>
      </c>
      <c r="U64" s="49" t="n">
        <v>34.935</v>
      </c>
      <c r="V64" s="49" t="n">
        <v>38.6266</v>
      </c>
      <c r="W64" s="49" t="n">
        <v>39.3995</v>
      </c>
      <c r="X64" s="49" t="n">
        <v>1387</v>
      </c>
      <c r="Y64" s="50" t="n">
        <v>4</v>
      </c>
      <c r="Z64" s="49" t="n">
        <f aca="false">X64/3600</f>
        <v>0.385277777777778</v>
      </c>
      <c r="AA64" s="51"/>
      <c r="AB64" s="51"/>
      <c r="AC64" s="51"/>
      <c r="AE64" s="36" t="n">
        <f aca="false">Q64/100</f>
        <v>0.03</v>
      </c>
      <c r="AF64" s="36" t="n">
        <f aca="false">R64/100</f>
        <v>0.00385833333333333</v>
      </c>
      <c r="AG64" s="36" t="n">
        <f aca="false">Y64/100</f>
        <v>0.04</v>
      </c>
      <c r="AH64" s="36" t="n">
        <f aca="false">Z64/100</f>
        <v>0.00385277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2736</v>
      </c>
      <c r="I65" s="61" t="n">
        <f aca="false">V65</f>
        <v>36.3297</v>
      </c>
      <c r="J65" s="61" t="n">
        <f aca="false">T65</f>
        <v>367.2736</v>
      </c>
      <c r="K65" s="61" t="n">
        <f aca="false">W65</f>
        <v>37.0555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226</v>
      </c>
      <c r="Q65" s="64" t="n">
        <v>2</v>
      </c>
      <c r="R65" s="49" t="n">
        <f aca="false">P65/3600</f>
        <v>0.340555555555556</v>
      </c>
      <c r="S65" s="51"/>
      <c r="T65" s="49" t="n">
        <v>367.2736</v>
      </c>
      <c r="U65" s="49" t="n">
        <v>31.6487</v>
      </c>
      <c r="V65" s="49" t="n">
        <v>36.3297</v>
      </c>
      <c r="W65" s="49" t="n">
        <v>37.0555</v>
      </c>
      <c r="X65" s="49" t="n">
        <v>1230</v>
      </c>
      <c r="Y65" s="50" t="n">
        <v>3</v>
      </c>
      <c r="Z65" s="49" t="n">
        <f aca="false">X65/3600</f>
        <v>0.341666666666667</v>
      </c>
      <c r="AA65" s="51"/>
      <c r="AB65" s="51"/>
      <c r="AC65" s="51"/>
      <c r="AE65" s="36" t="n">
        <f aca="false">Q65/100</f>
        <v>0.02</v>
      </c>
      <c r="AF65" s="36" t="n">
        <f aca="false">R65/100</f>
        <v>0.00340555555555556</v>
      </c>
      <c r="AG65" s="36" t="n">
        <f aca="false">Y65/100</f>
        <v>0.03</v>
      </c>
      <c r="AH65" s="36" t="n">
        <f aca="false">Z65/100</f>
        <v>0.003416666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3352</v>
      </c>
      <c r="I66" s="62" t="n">
        <f aca="false">V66</f>
        <v>34.3234</v>
      </c>
      <c r="J66" s="62" t="n">
        <f aca="false">T66</f>
        <v>167.3352</v>
      </c>
      <c r="K66" s="62" t="n">
        <f aca="false">W66</f>
        <v>34.9632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128</v>
      </c>
      <c r="Q66" s="66" t="n">
        <v>2</v>
      </c>
      <c r="R66" s="56" t="n">
        <f aca="false">P66/3600</f>
        <v>0.313333333333333</v>
      </c>
      <c r="S66" s="54"/>
      <c r="T66" s="56" t="n">
        <v>167.3352</v>
      </c>
      <c r="U66" s="56" t="n">
        <v>28.6935</v>
      </c>
      <c r="V66" s="56" t="n">
        <v>34.3234</v>
      </c>
      <c r="W66" s="56" t="n">
        <v>34.9632</v>
      </c>
      <c r="X66" s="56" t="n">
        <v>1192</v>
      </c>
      <c r="Y66" s="56" t="n">
        <v>2</v>
      </c>
      <c r="Z66" s="56" t="n">
        <f aca="false">X66/3600</f>
        <v>0.331111111111111</v>
      </c>
      <c r="AA66" s="54"/>
      <c r="AB66" s="54"/>
      <c r="AC66" s="54"/>
      <c r="AE66" s="36" t="n">
        <f aca="false">Q66/100</f>
        <v>0.02</v>
      </c>
      <c r="AF66" s="36" t="n">
        <f aca="false">R66/100</f>
        <v>0.00313333333333333</v>
      </c>
      <c r="AG66" s="36" t="n">
        <f aca="false">Y66/100</f>
        <v>0.02</v>
      </c>
      <c r="AH66" s="36" t="n">
        <f aca="false">Z66/100</f>
        <v>0.003311111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4.7528</v>
      </c>
      <c r="I67" s="58" t="n">
        <f aca="false">V67</f>
        <v>41.5851</v>
      </c>
      <c r="J67" s="58" t="n">
        <f aca="false">T67</f>
        <v>1254.7528</v>
      </c>
      <c r="K67" s="58" t="n">
        <f aca="false">W67</f>
        <v>42.6595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203</v>
      </c>
      <c r="Q67" s="64" t="n">
        <v>3</v>
      </c>
      <c r="R67" s="57" t="n">
        <f aca="false">P67/3600</f>
        <v>0.334166666666667</v>
      </c>
      <c r="S67" s="59"/>
      <c r="T67" s="57" t="n">
        <v>1254.7528</v>
      </c>
      <c r="U67" s="57" t="n">
        <v>39.6065</v>
      </c>
      <c r="V67" s="57" t="n">
        <v>41.5851</v>
      </c>
      <c r="W67" s="57" t="n">
        <v>42.6595</v>
      </c>
      <c r="X67" s="57" t="n">
        <v>1203</v>
      </c>
      <c r="Y67" s="50" t="n">
        <v>3</v>
      </c>
      <c r="Z67" s="57" t="n">
        <f aca="false">X67/3600</f>
        <v>0.33416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</v>
      </c>
      <c r="AF67" s="36" t="n">
        <f aca="false">R67/100</f>
        <v>0.00334166666666667</v>
      </c>
      <c r="AG67" s="36" t="n">
        <f aca="false">Y67/100</f>
        <v>0.03</v>
      </c>
      <c r="AH67" s="36" t="n">
        <f aca="false">Z67/100</f>
        <v>0.003341666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2.4352</v>
      </c>
      <c r="I68" s="48" t="n">
        <f aca="false">V68</f>
        <v>38.8012</v>
      </c>
      <c r="J68" s="48" t="n">
        <f aca="false">T68</f>
        <v>622.4352</v>
      </c>
      <c r="K68" s="48" t="n">
        <f aca="false">W68</f>
        <v>40.0146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001</v>
      </c>
      <c r="Q68" s="64" t="n">
        <v>2</v>
      </c>
      <c r="R68" s="49" t="n">
        <f aca="false">P68/3600</f>
        <v>0.278055555555556</v>
      </c>
      <c r="S68" s="51"/>
      <c r="T68" s="49" t="n">
        <v>622.4352</v>
      </c>
      <c r="U68" s="49" t="n">
        <v>35.7924</v>
      </c>
      <c r="V68" s="49" t="n">
        <v>38.8012</v>
      </c>
      <c r="W68" s="49" t="n">
        <v>40.0146</v>
      </c>
      <c r="X68" s="49" t="n">
        <v>1006</v>
      </c>
      <c r="Y68" s="50" t="n">
        <v>2</v>
      </c>
      <c r="Z68" s="49" t="n">
        <f aca="false">X68/3600</f>
        <v>0.279444444444444</v>
      </c>
      <c r="AA68" s="51"/>
      <c r="AB68" s="51"/>
      <c r="AC68" s="51"/>
      <c r="AE68" s="36" t="n">
        <f aca="false">Q68/100</f>
        <v>0.02</v>
      </c>
      <c r="AF68" s="36" t="n">
        <f aca="false">R68/100</f>
        <v>0.00278055555555556</v>
      </c>
      <c r="AG68" s="36" t="n">
        <f aca="false">Y68/100</f>
        <v>0.02</v>
      </c>
      <c r="AH68" s="36" t="n">
        <f aca="false">Z68/100</f>
        <v>0.0027944444444444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300.0344</v>
      </c>
      <c r="I69" s="48" t="n">
        <f aca="false">V69</f>
        <v>36.5021</v>
      </c>
      <c r="J69" s="48" t="n">
        <f aca="false">T69</f>
        <v>300.0344</v>
      </c>
      <c r="K69" s="48" t="n">
        <f aca="false">W69</f>
        <v>37.7234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858</v>
      </c>
      <c r="Q69" s="64" t="n">
        <v>2</v>
      </c>
      <c r="R69" s="49" t="n">
        <f aca="false">P69/3600</f>
        <v>0.238333333333333</v>
      </c>
      <c r="S69" s="51"/>
      <c r="T69" s="49" t="n">
        <v>300.0344</v>
      </c>
      <c r="U69" s="49" t="n">
        <v>32.3058</v>
      </c>
      <c r="V69" s="49" t="n">
        <v>36.5021</v>
      </c>
      <c r="W69" s="49" t="n">
        <v>37.7234</v>
      </c>
      <c r="X69" s="49" t="n">
        <v>867</v>
      </c>
      <c r="Y69" s="50" t="n">
        <v>1</v>
      </c>
      <c r="Z69" s="49" t="n">
        <f aca="false">X69/3600</f>
        <v>0.240833333333333</v>
      </c>
      <c r="AA69" s="51"/>
      <c r="AB69" s="51"/>
      <c r="AC69" s="51"/>
      <c r="AE69" s="36" t="n">
        <f aca="false">Q69/100</f>
        <v>0.02</v>
      </c>
      <c r="AF69" s="36" t="n">
        <f aca="false">R69/100</f>
        <v>0.00238333333333333</v>
      </c>
      <c r="AG69" s="36" t="n">
        <f aca="false">Y69/100</f>
        <v>0.01</v>
      </c>
      <c r="AH69" s="36" t="n">
        <f aca="false">Z69/100</f>
        <v>0.0024083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6304</v>
      </c>
      <c r="I70" s="67" t="n">
        <f aca="false">V70</f>
        <v>34.5004</v>
      </c>
      <c r="J70" s="67" t="n">
        <f aca="false">T70</f>
        <v>142.6304</v>
      </c>
      <c r="K70" s="67" t="n">
        <f aca="false">W70</f>
        <v>35.5737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773</v>
      </c>
      <c r="Q70" s="66" t="n">
        <v>1</v>
      </c>
      <c r="R70" s="56" t="n">
        <f aca="false">P70/3600</f>
        <v>0.214722222222222</v>
      </c>
      <c r="S70" s="54"/>
      <c r="T70" s="56" t="n">
        <v>142.6304</v>
      </c>
      <c r="U70" s="56" t="n">
        <v>29.4755</v>
      </c>
      <c r="V70" s="56" t="n">
        <v>34.5004</v>
      </c>
      <c r="W70" s="56" t="n">
        <v>35.5737</v>
      </c>
      <c r="X70" s="56" t="n">
        <v>775</v>
      </c>
      <c r="Y70" s="56" t="n">
        <v>1</v>
      </c>
      <c r="Z70" s="56" t="n">
        <f aca="false">X70/3600</f>
        <v>0.215277777777778</v>
      </c>
      <c r="AA70" s="54"/>
      <c r="AB70" s="54"/>
      <c r="AC70" s="54"/>
      <c r="AE70" s="36" t="n">
        <f aca="false">Q70/100</f>
        <v>0.01</v>
      </c>
      <c r="AF70" s="36" t="n">
        <f aca="false">R70/100</f>
        <v>0.00214722222222222</v>
      </c>
      <c r="AG70" s="36" t="n">
        <f aca="false">Y70/100</f>
        <v>0.01</v>
      </c>
      <c r="AH70" s="36" t="n">
        <f aca="false">Z70/100</f>
        <v>0.00215277777777778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9.8416564259022</v>
      </c>
      <c r="R89" s="72" t="n">
        <f aca="false">GEOMEAN(AF3:AF70)*100</f>
        <v>2.27574823811778</v>
      </c>
      <c r="S89" s="72"/>
      <c r="T89" s="72"/>
      <c r="U89" s="72"/>
      <c r="V89" s="72"/>
      <c r="W89" s="72"/>
      <c r="X89" s="72"/>
      <c r="Y89" s="72" t="n">
        <f aca="false">GEOMEAN(AG3:AG70)*100</f>
        <v>20.8534813216011</v>
      </c>
      <c r="Z89" s="72" t="n">
        <f aca="false">GEOMEAN(AH3:AH70)*100</f>
        <v>2.2926105816319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5099498116387</v>
      </c>
      <c r="Z90" s="82" t="n">
        <f aca="false">Z89/R89</f>
        <v>1.0074095821461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746111111111111</v>
      </c>
      <c r="R91" s="71" t="n">
        <f aca="false">SUM(R3:R70)</f>
        <v>280.659722222222</v>
      </c>
      <c r="X91" s="71"/>
      <c r="Y91" s="71" t="n">
        <f aca="false">SUM(Y3:Y70)/3600</f>
        <v>0.762777777777778</v>
      </c>
      <c r="Z91" s="71" t="n">
        <f aca="false">SUM(Z3:Z70)</f>
        <v>282.6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09.648</v>
      </c>
      <c r="I3" s="48" t="n">
        <f aca="false">V3</f>
        <v>41.4895</v>
      </c>
      <c r="J3" s="48" t="n">
        <f aca="false">T3</f>
        <v>14309.648</v>
      </c>
      <c r="K3" s="48" t="n">
        <f aca="false">W3</f>
        <v>44.1703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1877</v>
      </c>
      <c r="Q3" s="64" t="n">
        <v>27</v>
      </c>
      <c r="R3" s="49" t="n">
        <f aca="false">P3/3600</f>
        <v>3.29916666666667</v>
      </c>
      <c r="S3" s="51"/>
      <c r="T3" s="57" t="n">
        <v>14309.648</v>
      </c>
      <c r="U3" s="57" t="n">
        <v>41.4355</v>
      </c>
      <c r="V3" s="57" t="n">
        <v>41.4895</v>
      </c>
      <c r="W3" s="57" t="n">
        <v>44.1703</v>
      </c>
      <c r="X3" s="49" t="n">
        <v>11875</v>
      </c>
      <c r="Y3" s="50" t="n">
        <v>28</v>
      </c>
      <c r="Z3" s="49" t="n">
        <f aca="false">X3/3600</f>
        <v>3.298611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7</v>
      </c>
      <c r="AF3" s="36" t="n">
        <f aca="false">R3/100</f>
        <v>0.0329916666666667</v>
      </c>
      <c r="AG3" s="36" t="n">
        <f aca="false">Y3/100</f>
        <v>0.28</v>
      </c>
      <c r="AH3" s="36" t="n">
        <f aca="false">Z3/100</f>
        <v>0.0329861111111111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50.3504</v>
      </c>
      <c r="I4" s="48" t="n">
        <f aca="false">V4</f>
        <v>39.824</v>
      </c>
      <c r="J4" s="48" t="n">
        <f aca="false">T4</f>
        <v>5950.3504</v>
      </c>
      <c r="K4" s="48" t="n">
        <f aca="false">W4</f>
        <v>42.3164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093</v>
      </c>
      <c r="Q4" s="64" t="n">
        <v>21</v>
      </c>
      <c r="R4" s="49" t="n">
        <f aca="false">P4/3600</f>
        <v>3.08138888888889</v>
      </c>
      <c r="S4" s="51"/>
      <c r="T4" s="49" t="n">
        <v>5950.3504</v>
      </c>
      <c r="U4" s="49" t="n">
        <v>38.9158</v>
      </c>
      <c r="V4" s="49" t="n">
        <v>39.824</v>
      </c>
      <c r="W4" s="49" t="n">
        <v>42.3164</v>
      </c>
      <c r="X4" s="49" t="n">
        <v>11077</v>
      </c>
      <c r="Y4" s="50" t="n">
        <v>21</v>
      </c>
      <c r="Z4" s="49" t="n">
        <f aca="false">X4/3600</f>
        <v>3.07694444444444</v>
      </c>
      <c r="AA4" s="51"/>
      <c r="AB4" s="51"/>
      <c r="AC4" s="51"/>
      <c r="AE4" s="36" t="n">
        <f aca="false">Q4/100</f>
        <v>0.21</v>
      </c>
      <c r="AF4" s="36" t="n">
        <f aca="false">R4/100</f>
        <v>0.0308138888888889</v>
      </c>
      <c r="AG4" s="36" t="n">
        <f aca="false">Y4/100</f>
        <v>0.21</v>
      </c>
      <c r="AH4" s="36" t="n">
        <f aca="false">Z4/100</f>
        <v>0.0307694444444444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51.6784</v>
      </c>
      <c r="I5" s="48" t="n">
        <f aca="false">V5</f>
        <v>38.3993</v>
      </c>
      <c r="J5" s="48" t="n">
        <f aca="false">T5</f>
        <v>2851.6784</v>
      </c>
      <c r="K5" s="48" t="n">
        <f aca="false">W5</f>
        <v>40.7394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0606</v>
      </c>
      <c r="Q5" s="64" t="n">
        <v>19</v>
      </c>
      <c r="R5" s="49" t="n">
        <f aca="false">P5/3600</f>
        <v>2.94611111111111</v>
      </c>
      <c r="S5" s="51"/>
      <c r="T5" s="49" t="n">
        <v>2851.6784</v>
      </c>
      <c r="U5" s="49" t="n">
        <v>36.3384</v>
      </c>
      <c r="V5" s="49" t="n">
        <v>38.3993</v>
      </c>
      <c r="W5" s="49" t="n">
        <v>40.7394</v>
      </c>
      <c r="X5" s="49" t="n">
        <v>10652</v>
      </c>
      <c r="Y5" s="50" t="n">
        <v>19</v>
      </c>
      <c r="Z5" s="49" t="n">
        <f aca="false">X5/3600</f>
        <v>2.95888888888889</v>
      </c>
      <c r="AA5" s="51"/>
      <c r="AB5" s="51"/>
      <c r="AC5" s="51"/>
      <c r="AE5" s="36" t="n">
        <f aca="false">Q5/100</f>
        <v>0.19</v>
      </c>
      <c r="AF5" s="36" t="n">
        <f aca="false">R5/100</f>
        <v>0.0294611111111111</v>
      </c>
      <c r="AG5" s="36" t="n">
        <f aca="false">Y5/100</f>
        <v>0.19</v>
      </c>
      <c r="AH5" s="36" t="n">
        <f aca="false">Z5/100</f>
        <v>0.029588888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7.3264</v>
      </c>
      <c r="I6" s="55" t="n">
        <f aca="false">V6</f>
        <v>36.9623</v>
      </c>
      <c r="J6" s="55" t="n">
        <f aca="false">T6</f>
        <v>1467.3264</v>
      </c>
      <c r="K6" s="55" t="n">
        <f aca="false">W6</f>
        <v>39.3081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0332</v>
      </c>
      <c r="Q6" s="66" t="n">
        <v>18</v>
      </c>
      <c r="R6" s="56" t="n">
        <f aca="false">P6/3600</f>
        <v>2.87</v>
      </c>
      <c r="S6" s="54"/>
      <c r="T6" s="56" t="n">
        <v>1467.3264</v>
      </c>
      <c r="U6" s="56" t="n">
        <v>33.7292</v>
      </c>
      <c r="V6" s="56" t="n">
        <v>36.9623</v>
      </c>
      <c r="W6" s="56" t="n">
        <v>39.3081</v>
      </c>
      <c r="X6" s="56" t="n">
        <v>10345</v>
      </c>
      <c r="Y6" s="56" t="n">
        <v>19</v>
      </c>
      <c r="Z6" s="56" t="n">
        <f aca="false">X6/3600</f>
        <v>2.87361111111111</v>
      </c>
      <c r="AA6" s="54"/>
      <c r="AB6" s="54"/>
      <c r="AC6" s="54"/>
      <c r="AE6" s="36" t="n">
        <f aca="false">Q6/100</f>
        <v>0.18</v>
      </c>
      <c r="AF6" s="36" t="n">
        <f aca="false">R6/100</f>
        <v>0.0287</v>
      </c>
      <c r="AG6" s="36" t="n">
        <f aca="false">Y6/100</f>
        <v>0.19</v>
      </c>
      <c r="AH6" s="36" t="n">
        <f aca="false">Z6/100</f>
        <v>0.0287361111111111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933.904</v>
      </c>
      <c r="I7" s="48" t="n">
        <f aca="false">V7</f>
        <v>44.9825</v>
      </c>
      <c r="J7" s="48" t="n">
        <f aca="false">T7</f>
        <v>35933.904</v>
      </c>
      <c r="K7" s="48" t="n">
        <f aca="false">W7</f>
        <v>44.6927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387</v>
      </c>
      <c r="Q7" s="64" t="n">
        <v>37</v>
      </c>
      <c r="R7" s="49" t="n">
        <f aca="false">P7/3600</f>
        <v>4.27416666666667</v>
      </c>
      <c r="S7" s="51"/>
      <c r="T7" s="49" t="n">
        <v>35933.904</v>
      </c>
      <c r="U7" s="49" t="n">
        <v>39.8596</v>
      </c>
      <c r="V7" s="49" t="n">
        <v>44.9825</v>
      </c>
      <c r="W7" s="49" t="n">
        <v>44.6927</v>
      </c>
      <c r="X7" s="49" t="n">
        <v>16068</v>
      </c>
      <c r="Y7" s="50" t="n">
        <v>39</v>
      </c>
      <c r="Z7" s="49" t="n">
        <f aca="false">X7/3600</f>
        <v>4.463333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7</v>
      </c>
      <c r="AF7" s="36" t="n">
        <f aca="false">R7/100</f>
        <v>0.0427416666666667</v>
      </c>
      <c r="AG7" s="36" t="n">
        <f aca="false">Y7/100</f>
        <v>0.39</v>
      </c>
      <c r="AH7" s="36" t="n">
        <f aca="false">Z7/100</f>
        <v>0.044633333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682.7744</v>
      </c>
      <c r="I8" s="48" t="n">
        <f aca="false">V8</f>
        <v>43.1228</v>
      </c>
      <c r="J8" s="48" t="n">
        <f aca="false">T8</f>
        <v>17682.7744</v>
      </c>
      <c r="K8" s="48" t="n">
        <f aca="false">W8</f>
        <v>43.3781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040</v>
      </c>
      <c r="Q8" s="64" t="n">
        <v>30</v>
      </c>
      <c r="R8" s="49" t="n">
        <f aca="false">P8/3600</f>
        <v>3.9</v>
      </c>
      <c r="S8" s="51"/>
      <c r="T8" s="49" t="n">
        <v>17682.7744</v>
      </c>
      <c r="U8" s="49" t="n">
        <v>36.9028</v>
      </c>
      <c r="V8" s="49" t="n">
        <v>43.1228</v>
      </c>
      <c r="W8" s="49" t="n">
        <v>43.3781</v>
      </c>
      <c r="X8" s="49" t="n">
        <v>14063</v>
      </c>
      <c r="Y8" s="50" t="n">
        <v>29</v>
      </c>
      <c r="Z8" s="49" t="n">
        <f aca="false">X8/3600</f>
        <v>3.90638888888889</v>
      </c>
      <c r="AA8" s="51"/>
      <c r="AB8" s="51"/>
      <c r="AC8" s="51"/>
      <c r="AE8" s="36" t="n">
        <f aca="false">Q8/100</f>
        <v>0.3</v>
      </c>
      <c r="AF8" s="36" t="n">
        <f aca="false">R8/100</f>
        <v>0.039</v>
      </c>
      <c r="AG8" s="36" t="n">
        <f aca="false">Y8/100</f>
        <v>0.29</v>
      </c>
      <c r="AH8" s="36" t="n">
        <f aca="false">Z8/100</f>
        <v>0.0390638888888889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50.904</v>
      </c>
      <c r="I9" s="48" t="n">
        <f aca="false">V9</f>
        <v>41.3776</v>
      </c>
      <c r="J9" s="48" t="n">
        <f aca="false">T9</f>
        <v>9350.904</v>
      </c>
      <c r="K9" s="48" t="n">
        <f aca="false">W9</f>
        <v>41.9945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400</v>
      </c>
      <c r="Q9" s="64" t="n">
        <v>24</v>
      </c>
      <c r="R9" s="49" t="n">
        <f aca="false">P9/3600</f>
        <v>3.72222222222222</v>
      </c>
      <c r="S9" s="51"/>
      <c r="T9" s="49" t="n">
        <v>9350.904</v>
      </c>
      <c r="U9" s="49" t="n">
        <v>33.9317</v>
      </c>
      <c r="V9" s="49" t="n">
        <v>41.3776</v>
      </c>
      <c r="W9" s="49" t="n">
        <v>41.9945</v>
      </c>
      <c r="X9" s="49" t="n">
        <v>13143</v>
      </c>
      <c r="Y9" s="50" t="n">
        <v>26</v>
      </c>
      <c r="Z9" s="49" t="n">
        <f aca="false">X9/3600</f>
        <v>3.65083333333333</v>
      </c>
      <c r="AA9" s="51"/>
      <c r="AB9" s="51"/>
      <c r="AC9" s="51"/>
      <c r="AE9" s="36" t="n">
        <f aca="false">Q9/100</f>
        <v>0.24</v>
      </c>
      <c r="AF9" s="36" t="n">
        <f aca="false">R9/100</f>
        <v>0.0372222222222222</v>
      </c>
      <c r="AG9" s="36" t="n">
        <f aca="false">Y9/100</f>
        <v>0.26</v>
      </c>
      <c r="AH9" s="36" t="n">
        <f aca="false">Z9/100</f>
        <v>0.03650833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2.2752</v>
      </c>
      <c r="I10" s="55" t="n">
        <f aca="false">V10</f>
        <v>39.6886</v>
      </c>
      <c r="J10" s="55" t="n">
        <f aca="false">T10</f>
        <v>5202.2752</v>
      </c>
      <c r="K10" s="55" t="n">
        <f aca="false">W10</f>
        <v>40.5984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2567</v>
      </c>
      <c r="Q10" s="66" t="n">
        <v>22</v>
      </c>
      <c r="R10" s="56" t="n">
        <f aca="false">P10/3600</f>
        <v>3.49083333333333</v>
      </c>
      <c r="S10" s="54"/>
      <c r="T10" s="56" t="n">
        <v>5202.2752</v>
      </c>
      <c r="U10" s="56" t="n">
        <v>31.1613</v>
      </c>
      <c r="V10" s="56" t="n">
        <v>39.6886</v>
      </c>
      <c r="W10" s="56" t="n">
        <v>40.5984</v>
      </c>
      <c r="X10" s="56" t="n">
        <v>12567</v>
      </c>
      <c r="Y10" s="56" t="n">
        <v>25</v>
      </c>
      <c r="Z10" s="56" t="n">
        <f aca="false">X10/3600</f>
        <v>3.49083333333333</v>
      </c>
      <c r="AA10" s="54"/>
      <c r="AB10" s="54"/>
      <c r="AC10" s="54"/>
      <c r="AE10" s="36" t="n">
        <f aca="false">Q10/100</f>
        <v>0.22</v>
      </c>
      <c r="AF10" s="36" t="n">
        <f aca="false">R10/100</f>
        <v>0.0349083333333333</v>
      </c>
      <c r="AG10" s="36" t="n">
        <f aca="false">Y10/100</f>
        <v>0.25</v>
      </c>
      <c r="AH10" s="36" t="n">
        <f aca="false">Z10/100</f>
        <v>0.03490833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899.456</v>
      </c>
      <c r="I11" s="48" t="n">
        <f aca="false">V11</f>
        <v>39.1738</v>
      </c>
      <c r="J11" s="48" t="n">
        <f aca="false">T11</f>
        <v>249899.456</v>
      </c>
      <c r="K11" s="48" t="n">
        <f aca="false">W11</f>
        <v>37.6949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8364</v>
      </c>
      <c r="Q11" s="64" t="n">
        <v>97</v>
      </c>
      <c r="R11" s="49" t="n">
        <f aca="false">P11/3600</f>
        <v>10.6566666666667</v>
      </c>
      <c r="S11" s="51"/>
      <c r="T11" s="57" t="n">
        <v>249899.456</v>
      </c>
      <c r="U11" s="57" t="n">
        <v>37.3405</v>
      </c>
      <c r="V11" s="57" t="n">
        <v>39.1738</v>
      </c>
      <c r="W11" s="57" t="n">
        <v>37.6949</v>
      </c>
      <c r="X11" s="49" t="n">
        <v>38428</v>
      </c>
      <c r="Y11" s="50" t="n">
        <v>95</v>
      </c>
      <c r="Z11" s="49" t="n">
        <f aca="false">X11/3600</f>
        <v>10.674444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97</v>
      </c>
      <c r="AF11" s="36" t="n">
        <f aca="false">R11/100</f>
        <v>0.106566666666667</v>
      </c>
      <c r="AG11" s="36" t="n">
        <f aca="false">Y11/100</f>
        <v>0.95</v>
      </c>
      <c r="AH11" s="36" t="n">
        <f aca="false">Z11/100</f>
        <v>0.10674444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6004.5728</v>
      </c>
      <c r="I12" s="48" t="n">
        <f aca="false">V12</f>
        <v>37.8988</v>
      </c>
      <c r="J12" s="48" t="n">
        <f aca="false">T12</f>
        <v>106004.5728</v>
      </c>
      <c r="K12" s="48" t="n">
        <f aca="false">W12</f>
        <v>36.413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3267</v>
      </c>
      <c r="Q12" s="64" t="n">
        <v>89</v>
      </c>
      <c r="R12" s="49" t="n">
        <f aca="false">P12/3600</f>
        <v>9.24083333333333</v>
      </c>
      <c r="S12" s="51"/>
      <c r="T12" s="49" t="n">
        <v>106004.5728</v>
      </c>
      <c r="U12" s="49" t="n">
        <v>32.3936</v>
      </c>
      <c r="V12" s="49" t="n">
        <v>37.8988</v>
      </c>
      <c r="W12" s="49" t="n">
        <v>36.413</v>
      </c>
      <c r="X12" s="49" t="n">
        <v>33331</v>
      </c>
      <c r="Y12" s="50" t="n">
        <v>77</v>
      </c>
      <c r="Z12" s="49" t="n">
        <f aca="false">X12/3600</f>
        <v>9.25861111111111</v>
      </c>
      <c r="AA12" s="51"/>
      <c r="AB12" s="51"/>
      <c r="AC12" s="51"/>
      <c r="AE12" s="36" t="n">
        <f aca="false">Q12/100</f>
        <v>0.89</v>
      </c>
      <c r="AF12" s="36" t="n">
        <f aca="false">R12/100</f>
        <v>0.0924083333333333</v>
      </c>
      <c r="AG12" s="36" t="n">
        <f aca="false">Y12/100</f>
        <v>0.77</v>
      </c>
      <c r="AH12" s="36" t="n">
        <f aca="false">Z12/100</f>
        <v>0.092586111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95.6864</v>
      </c>
      <c r="I13" s="48" t="n">
        <f aca="false">V13</f>
        <v>36.6835</v>
      </c>
      <c r="J13" s="48" t="n">
        <f aca="false">T13</f>
        <v>25695.6864</v>
      </c>
      <c r="K13" s="48" t="n">
        <f aca="false">W13</f>
        <v>35.3127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7622</v>
      </c>
      <c r="Q13" s="64" t="n">
        <v>52</v>
      </c>
      <c r="R13" s="49" t="n">
        <f aca="false">P13/3600</f>
        <v>7.67277777777778</v>
      </c>
      <c r="S13" s="51"/>
      <c r="T13" s="49" t="n">
        <v>25695.6864</v>
      </c>
      <c r="U13" s="49" t="n">
        <v>28.9367</v>
      </c>
      <c r="V13" s="49" t="n">
        <v>36.6835</v>
      </c>
      <c r="W13" s="49" t="n">
        <v>35.3127</v>
      </c>
      <c r="X13" s="49" t="n">
        <v>27803</v>
      </c>
      <c r="Y13" s="50" t="n">
        <v>58</v>
      </c>
      <c r="Z13" s="49" t="n">
        <f aca="false">X13/3600</f>
        <v>7.72305555555556</v>
      </c>
      <c r="AA13" s="51"/>
      <c r="AB13" s="51"/>
      <c r="AC13" s="51"/>
      <c r="AE13" s="36" t="n">
        <f aca="false">Q13/100</f>
        <v>0.52</v>
      </c>
      <c r="AF13" s="36" t="n">
        <f aca="false">R13/100</f>
        <v>0.0767277777777778</v>
      </c>
      <c r="AG13" s="36" t="n">
        <f aca="false">Y13/100</f>
        <v>0.58</v>
      </c>
      <c r="AH13" s="36" t="n">
        <f aca="false">Z13/100</f>
        <v>0.07723055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6.7664</v>
      </c>
      <c r="I14" s="55" t="n">
        <f aca="false">V14</f>
        <v>35.2693</v>
      </c>
      <c r="J14" s="55" t="n">
        <f aca="false">T14</f>
        <v>6986.7664</v>
      </c>
      <c r="K14" s="55" t="n">
        <f aca="false">W14</f>
        <v>34.0328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4656</v>
      </c>
      <c r="Q14" s="66" t="n">
        <v>43</v>
      </c>
      <c r="R14" s="56" t="n">
        <f aca="false">P14/3600</f>
        <v>6.84888888888889</v>
      </c>
      <c r="S14" s="54"/>
      <c r="T14" s="56" t="n">
        <v>6986.7664</v>
      </c>
      <c r="U14" s="56" t="n">
        <v>27.7758</v>
      </c>
      <c r="V14" s="56" t="n">
        <v>35.2693</v>
      </c>
      <c r="W14" s="56" t="n">
        <v>34.0328</v>
      </c>
      <c r="X14" s="56" t="n">
        <v>24670</v>
      </c>
      <c r="Y14" s="56" t="n">
        <v>38</v>
      </c>
      <c r="Z14" s="56" t="n">
        <f aca="false">X14/3600</f>
        <v>6.85277777777778</v>
      </c>
      <c r="AA14" s="54"/>
      <c r="AB14" s="54"/>
      <c r="AC14" s="54"/>
      <c r="AE14" s="36" t="n">
        <f aca="false">Q14/100</f>
        <v>0.43</v>
      </c>
      <c r="AF14" s="36" t="n">
        <f aca="false">R14/100</f>
        <v>0.0684888888888889</v>
      </c>
      <c r="AG14" s="36" t="n">
        <f aca="false">Y14/100</f>
        <v>0.38</v>
      </c>
      <c r="AH14" s="36" t="n">
        <f aca="false">Z14/100</f>
        <v>0.0685277777777778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703.1232</v>
      </c>
      <c r="I15" s="48" t="n">
        <f aca="false">V15</f>
        <v>46.3427</v>
      </c>
      <c r="J15" s="48" t="n">
        <f aca="false">T15</f>
        <v>23703.1232</v>
      </c>
      <c r="K15" s="48" t="n">
        <f aca="false">W15</f>
        <v>45.9931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8582</v>
      </c>
      <c r="Q15" s="64" t="n">
        <v>51</v>
      </c>
      <c r="R15" s="49" t="n">
        <f aca="false">P15/3600</f>
        <v>7.93944444444445</v>
      </c>
      <c r="S15" s="51"/>
      <c r="T15" s="49" t="n">
        <v>23703.1232</v>
      </c>
      <c r="U15" s="49" t="n">
        <v>41.0783</v>
      </c>
      <c r="V15" s="49" t="n">
        <v>46.3427</v>
      </c>
      <c r="W15" s="49" t="n">
        <v>45.9931</v>
      </c>
      <c r="X15" s="49" t="n">
        <v>28548</v>
      </c>
      <c r="Y15" s="50" t="n">
        <v>48</v>
      </c>
      <c r="Z15" s="49" t="n">
        <f aca="false">X15/3600</f>
        <v>7.9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51</v>
      </c>
      <c r="AF15" s="36" t="n">
        <f aca="false">R15/100</f>
        <v>0.0793944444444445</v>
      </c>
      <c r="AG15" s="36" t="n">
        <f aca="false">Y15/100</f>
        <v>0.48</v>
      </c>
      <c r="AH15" s="36" t="n">
        <f aca="false">Z15/100</f>
        <v>0.079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42.1504</v>
      </c>
      <c r="I16" s="48" t="n">
        <f aca="false">V16</f>
        <v>45.6646</v>
      </c>
      <c r="J16" s="48" t="n">
        <f aca="false">T16</f>
        <v>6642.1504</v>
      </c>
      <c r="K16" s="48" t="n">
        <f aca="false">W16</f>
        <v>45.4245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5482</v>
      </c>
      <c r="Q16" s="64" t="n">
        <v>39</v>
      </c>
      <c r="R16" s="49" t="n">
        <f aca="false">P16/3600</f>
        <v>7.07833333333333</v>
      </c>
      <c r="S16" s="51"/>
      <c r="T16" s="49" t="n">
        <v>6642.1504</v>
      </c>
      <c r="U16" s="49" t="n">
        <v>39.826</v>
      </c>
      <c r="V16" s="49" t="n">
        <v>45.6646</v>
      </c>
      <c r="W16" s="49" t="n">
        <v>45.4245</v>
      </c>
      <c r="X16" s="49" t="n">
        <v>25853</v>
      </c>
      <c r="Y16" s="50" t="n">
        <v>41</v>
      </c>
      <c r="Z16" s="49" t="n">
        <f aca="false">X16/3600</f>
        <v>7.18138888888889</v>
      </c>
      <c r="AA16" s="51"/>
      <c r="AB16" s="51"/>
      <c r="AC16" s="51"/>
      <c r="AE16" s="36" t="n">
        <f aca="false">Q16/100</f>
        <v>0.39</v>
      </c>
      <c r="AF16" s="36" t="n">
        <f aca="false">R16/100</f>
        <v>0.0707833333333333</v>
      </c>
      <c r="AG16" s="36" t="n">
        <f aca="false">Y16/100</f>
        <v>0.41</v>
      </c>
      <c r="AH16" s="36" t="n">
        <f aca="false">Z16/100</f>
        <v>0.07181388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84.1744</v>
      </c>
      <c r="I17" s="48" t="n">
        <f aca="false">V17</f>
        <v>45.0448</v>
      </c>
      <c r="J17" s="48" t="n">
        <f aca="false">T17</f>
        <v>2884.1744</v>
      </c>
      <c r="K17" s="48" t="n">
        <f aca="false">W17</f>
        <v>44.9566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3954</v>
      </c>
      <c r="Q17" s="64" t="n">
        <v>36</v>
      </c>
      <c r="R17" s="49" t="n">
        <f aca="false">P17/3600</f>
        <v>6.65388888888889</v>
      </c>
      <c r="S17" s="51"/>
      <c r="T17" s="49" t="n">
        <v>2884.1744</v>
      </c>
      <c r="U17" s="49" t="n">
        <v>38.5217</v>
      </c>
      <c r="V17" s="49" t="n">
        <v>45.0448</v>
      </c>
      <c r="W17" s="49" t="n">
        <v>44.9566</v>
      </c>
      <c r="X17" s="49" t="n">
        <v>23958</v>
      </c>
      <c r="Y17" s="50" t="n">
        <v>37</v>
      </c>
      <c r="Z17" s="49" t="n">
        <f aca="false">X17/3600</f>
        <v>6.655</v>
      </c>
      <c r="AA17" s="51"/>
      <c r="AB17" s="51"/>
      <c r="AC17" s="51"/>
      <c r="AE17" s="36" t="n">
        <f aca="false">Q17/100</f>
        <v>0.36</v>
      </c>
      <c r="AF17" s="36" t="n">
        <f aca="false">R17/100</f>
        <v>0.0665388888888889</v>
      </c>
      <c r="AG17" s="36" t="n">
        <f aca="false">Y17/100</f>
        <v>0.37</v>
      </c>
      <c r="AH17" s="36" t="n">
        <f aca="false">Z17/100</f>
        <v>0.0665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3.872</v>
      </c>
      <c r="I18" s="55" t="n">
        <f aca="false">V18</f>
        <v>44.4504</v>
      </c>
      <c r="J18" s="55" t="n">
        <f aca="false">T18</f>
        <v>1423.872</v>
      </c>
      <c r="K18" s="55" t="n">
        <f aca="false">W18</f>
        <v>44.5184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3077</v>
      </c>
      <c r="Q18" s="66" t="n">
        <v>37</v>
      </c>
      <c r="R18" s="56" t="n">
        <f aca="false">P18/3600</f>
        <v>6.41027777777778</v>
      </c>
      <c r="S18" s="54"/>
      <c r="T18" s="56" t="n">
        <v>1423.872</v>
      </c>
      <c r="U18" s="56" t="n">
        <v>36.841</v>
      </c>
      <c r="V18" s="56" t="n">
        <v>44.4504</v>
      </c>
      <c r="W18" s="56" t="n">
        <v>44.5184</v>
      </c>
      <c r="X18" s="56" t="n">
        <v>23100</v>
      </c>
      <c r="Y18" s="56" t="n">
        <v>38</v>
      </c>
      <c r="Z18" s="56" t="n">
        <f aca="false">X18/3600</f>
        <v>6.41666666666667</v>
      </c>
      <c r="AA18" s="54"/>
      <c r="AB18" s="54"/>
      <c r="AC18" s="54"/>
      <c r="AE18" s="36" t="n">
        <f aca="false">Q18/100</f>
        <v>0.37</v>
      </c>
      <c r="AF18" s="36" t="n">
        <f aca="false">R18/100</f>
        <v>0.0641027777777778</v>
      </c>
      <c r="AG18" s="36" t="n">
        <f aca="false">Y18/100</f>
        <v>0.38</v>
      </c>
      <c r="AH18" s="36" t="n">
        <f aca="false">Z18/100</f>
        <v>0.0641666666666667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8.2056</v>
      </c>
      <c r="I19" s="48" t="n">
        <f aca="false">V19</f>
        <v>43.4438</v>
      </c>
      <c r="J19" s="48" t="n">
        <f aca="false">T19</f>
        <v>5248.2056</v>
      </c>
      <c r="K19" s="48" t="n">
        <f aca="false">W19</f>
        <v>45.2383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128</v>
      </c>
      <c r="Q19" s="64" t="n">
        <v>20</v>
      </c>
      <c r="R19" s="49" t="n">
        <f aca="false">P19/3600</f>
        <v>3.09111111111111</v>
      </c>
      <c r="S19" s="51"/>
      <c r="T19" s="49" t="n">
        <v>5248.2056</v>
      </c>
      <c r="U19" s="49" t="n">
        <v>41.4181</v>
      </c>
      <c r="V19" s="49" t="n">
        <v>43.4438</v>
      </c>
      <c r="W19" s="49" t="n">
        <v>45.2383</v>
      </c>
      <c r="X19" s="49" t="n">
        <v>11131</v>
      </c>
      <c r="Y19" s="50" t="n">
        <v>23</v>
      </c>
      <c r="Z19" s="49" t="n">
        <f aca="false">X19/3600</f>
        <v>3.091944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</v>
      </c>
      <c r="AF19" s="36" t="n">
        <f aca="false">R19/100</f>
        <v>0.0309111111111111</v>
      </c>
      <c r="AG19" s="36" t="n">
        <f aca="false">Y19/100</f>
        <v>0.23</v>
      </c>
      <c r="AH19" s="36" t="n">
        <f aca="false">Z19/100</f>
        <v>0.0309194444444444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11.7</v>
      </c>
      <c r="I20" s="48" t="n">
        <f aca="false">V20</f>
        <v>42.1291</v>
      </c>
      <c r="J20" s="48" t="n">
        <f aca="false">T20</f>
        <v>2411.7</v>
      </c>
      <c r="K20" s="48" t="n">
        <f aca="false">W20</f>
        <v>43.442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235</v>
      </c>
      <c r="Q20" s="64" t="n">
        <v>21</v>
      </c>
      <c r="R20" s="49" t="n">
        <f aca="false">P20/3600</f>
        <v>2.84305555555556</v>
      </c>
      <c r="S20" s="51"/>
      <c r="T20" s="49" t="n">
        <v>2411.7</v>
      </c>
      <c r="U20" s="49" t="n">
        <v>39.539</v>
      </c>
      <c r="V20" s="49" t="n">
        <v>42.1291</v>
      </c>
      <c r="W20" s="49" t="n">
        <v>43.442</v>
      </c>
      <c r="X20" s="49" t="n">
        <v>10270</v>
      </c>
      <c r="Y20" s="50" t="n">
        <v>19</v>
      </c>
      <c r="Z20" s="49" t="n">
        <f aca="false">X20/3600</f>
        <v>2.85277777777778</v>
      </c>
      <c r="AA20" s="51"/>
      <c r="AB20" s="51"/>
      <c r="AC20" s="51"/>
      <c r="AE20" s="36" t="n">
        <f aca="false">Q20/100</f>
        <v>0.21</v>
      </c>
      <c r="AF20" s="36" t="n">
        <f aca="false">R20/100</f>
        <v>0.0284305555555556</v>
      </c>
      <c r="AG20" s="36" t="n">
        <f aca="false">Y20/100</f>
        <v>0.19</v>
      </c>
      <c r="AH20" s="36" t="n">
        <f aca="false">Z20/100</f>
        <v>0.02852777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3.468</v>
      </c>
      <c r="I21" s="48" t="n">
        <f aca="false">V21</f>
        <v>40.8509</v>
      </c>
      <c r="J21" s="48" t="n">
        <f aca="false">T21</f>
        <v>1183.468</v>
      </c>
      <c r="K21" s="48" t="n">
        <f aca="false">W21</f>
        <v>42.0141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516</v>
      </c>
      <c r="Q21" s="64" t="n">
        <v>18</v>
      </c>
      <c r="R21" s="49" t="n">
        <f aca="false">P21/3600</f>
        <v>2.64333333333333</v>
      </c>
      <c r="S21" s="51"/>
      <c r="T21" s="49" t="n">
        <v>1183.468</v>
      </c>
      <c r="U21" s="49" t="n">
        <v>37.2352</v>
      </c>
      <c r="V21" s="49" t="n">
        <v>40.8509</v>
      </c>
      <c r="W21" s="49" t="n">
        <v>42.0141</v>
      </c>
      <c r="X21" s="49" t="n">
        <v>9999</v>
      </c>
      <c r="Y21" s="50" t="n">
        <v>18</v>
      </c>
      <c r="Z21" s="49" t="n">
        <f aca="false">X21/3600</f>
        <v>2.7775</v>
      </c>
      <c r="AA21" s="51"/>
      <c r="AB21" s="51"/>
      <c r="AC21" s="51"/>
      <c r="AE21" s="36" t="n">
        <f aca="false">Q21/100</f>
        <v>0.18</v>
      </c>
      <c r="AF21" s="36" t="n">
        <f aca="false">R21/100</f>
        <v>0.0264333333333333</v>
      </c>
      <c r="AG21" s="36" t="n">
        <f aca="false">Y21/100</f>
        <v>0.18</v>
      </c>
      <c r="AH21" s="36" t="n">
        <f aca="false">Z21/100</f>
        <v>0.02777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7.1608</v>
      </c>
      <c r="I22" s="55" t="n">
        <f aca="false">V22</f>
        <v>39.6622</v>
      </c>
      <c r="J22" s="55" t="n">
        <f aca="false">T22</f>
        <v>607.1608</v>
      </c>
      <c r="K22" s="55" t="n">
        <f aca="false">W22</f>
        <v>40.9437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091</v>
      </c>
      <c r="Q22" s="66" t="n">
        <v>17</v>
      </c>
      <c r="R22" s="56" t="n">
        <f aca="false">P22/3600</f>
        <v>2.52527777777778</v>
      </c>
      <c r="S22" s="54"/>
      <c r="T22" s="56" t="n">
        <v>607.1608</v>
      </c>
      <c r="U22" s="56" t="n">
        <v>34.9198</v>
      </c>
      <c r="V22" s="56" t="n">
        <v>39.6622</v>
      </c>
      <c r="W22" s="56" t="n">
        <v>40.9437</v>
      </c>
      <c r="X22" s="56" t="n">
        <v>9529</v>
      </c>
      <c r="Y22" s="56" t="n">
        <v>17</v>
      </c>
      <c r="Z22" s="56" t="n">
        <f aca="false">X22/3600</f>
        <v>2.64694444444444</v>
      </c>
      <c r="AA22" s="54"/>
      <c r="AB22" s="54"/>
      <c r="AC22" s="54"/>
      <c r="AE22" s="36" t="n">
        <f aca="false">Q22/100</f>
        <v>0.17</v>
      </c>
      <c r="AF22" s="36" t="n">
        <f aca="false">R22/100</f>
        <v>0.0252527777777778</v>
      </c>
      <c r="AG22" s="36" t="n">
        <f aca="false">Y22/100</f>
        <v>0.17</v>
      </c>
      <c r="AH22" s="36" t="n">
        <f aca="false">Z22/100</f>
        <v>0.0264694444444444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23.3472</v>
      </c>
      <c r="I23" s="58" t="n">
        <f aca="false">V23</f>
        <v>42.4275</v>
      </c>
      <c r="J23" s="58" t="n">
        <f aca="false">T23</f>
        <v>8423.3472</v>
      </c>
      <c r="K23" s="58" t="n">
        <f aca="false">W23</f>
        <v>43.8347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087</v>
      </c>
      <c r="Q23" s="64" t="n">
        <v>25</v>
      </c>
      <c r="R23" s="57" t="n">
        <f aca="false">P23/3600</f>
        <v>2.80194444444444</v>
      </c>
      <c r="S23" s="59"/>
      <c r="T23" s="57" t="n">
        <v>8423.3472</v>
      </c>
      <c r="U23" s="57" t="n">
        <v>39.9221</v>
      </c>
      <c r="V23" s="57" t="n">
        <v>42.4275</v>
      </c>
      <c r="W23" s="57" t="n">
        <v>43.8347</v>
      </c>
      <c r="X23" s="57" t="n">
        <v>10230</v>
      </c>
      <c r="Y23" s="50" t="n">
        <v>26</v>
      </c>
      <c r="Z23" s="57" t="n">
        <f aca="false">X23/3600</f>
        <v>2.84166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5</v>
      </c>
      <c r="AF23" s="36" t="n">
        <f aca="false">R23/100</f>
        <v>0.0280194444444444</v>
      </c>
      <c r="AG23" s="36" t="n">
        <f aca="false">Y23/100</f>
        <v>0.26</v>
      </c>
      <c r="AH23" s="36" t="n">
        <f aca="false">Z23/100</f>
        <v>0.028416666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1.8704</v>
      </c>
      <c r="I24" s="48" t="n">
        <f aca="false">V24</f>
        <v>40.5903</v>
      </c>
      <c r="J24" s="48" t="n">
        <f aca="false">T24</f>
        <v>3741.8704</v>
      </c>
      <c r="K24" s="48" t="n">
        <f aca="false">W24</f>
        <v>41.634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360</v>
      </c>
      <c r="Q24" s="64" t="n">
        <v>21</v>
      </c>
      <c r="R24" s="49" t="n">
        <f aca="false">P24/3600</f>
        <v>2.6</v>
      </c>
      <c r="S24" s="51"/>
      <c r="T24" s="49" t="n">
        <v>3741.8704</v>
      </c>
      <c r="U24" s="49" t="n">
        <v>37.4121</v>
      </c>
      <c r="V24" s="49" t="n">
        <v>40.5903</v>
      </c>
      <c r="W24" s="49" t="n">
        <v>41.634</v>
      </c>
      <c r="X24" s="49" t="n">
        <v>9791</v>
      </c>
      <c r="Y24" s="50" t="n">
        <v>21</v>
      </c>
      <c r="Z24" s="49" t="n">
        <f aca="false">X24/3600</f>
        <v>2.71972222222222</v>
      </c>
      <c r="AA24" s="51"/>
      <c r="AB24" s="51"/>
      <c r="AC24" s="51"/>
      <c r="AE24" s="36" t="n">
        <f aca="false">Q24/100</f>
        <v>0.21</v>
      </c>
      <c r="AF24" s="36" t="n">
        <f aca="false">R24/100</f>
        <v>0.026</v>
      </c>
      <c r="AG24" s="36" t="n">
        <f aca="false">Y24/100</f>
        <v>0.21</v>
      </c>
      <c r="AH24" s="36" t="n">
        <f aca="false">Z24/100</f>
        <v>0.02719722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9.9528</v>
      </c>
      <c r="I25" s="48" t="n">
        <f aca="false">V25</f>
        <v>38.8595</v>
      </c>
      <c r="J25" s="48" t="n">
        <f aca="false">T25</f>
        <v>1729.9528</v>
      </c>
      <c r="K25" s="48" t="n">
        <f aca="false">W25</f>
        <v>39.9828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8888</v>
      </c>
      <c r="Q25" s="64" t="n">
        <v>19</v>
      </c>
      <c r="R25" s="49" t="n">
        <f aca="false">P25/3600</f>
        <v>2.46888888888889</v>
      </c>
      <c r="S25" s="51"/>
      <c r="T25" s="49" t="n">
        <v>1729.9528</v>
      </c>
      <c r="U25" s="49" t="n">
        <v>34.7834</v>
      </c>
      <c r="V25" s="49" t="n">
        <v>38.8595</v>
      </c>
      <c r="W25" s="49" t="n">
        <v>39.9828</v>
      </c>
      <c r="X25" s="49" t="n">
        <v>8926</v>
      </c>
      <c r="Y25" s="50" t="n">
        <v>18</v>
      </c>
      <c r="Z25" s="49" t="n">
        <f aca="false">X25/3600</f>
        <v>2.47944444444444</v>
      </c>
      <c r="AA25" s="51"/>
      <c r="AB25" s="51"/>
      <c r="AC25" s="51"/>
      <c r="AE25" s="36" t="n">
        <f aca="false">Q25/100</f>
        <v>0.19</v>
      </c>
      <c r="AF25" s="36" t="n">
        <f aca="false">R25/100</f>
        <v>0.0246888888888889</v>
      </c>
      <c r="AG25" s="36" t="n">
        <f aca="false">Y25/100</f>
        <v>0.18</v>
      </c>
      <c r="AH25" s="36" t="n">
        <f aca="false">Z25/100</f>
        <v>0.0247944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2.556</v>
      </c>
      <c r="I26" s="55" t="n">
        <f aca="false">V26</f>
        <v>37.265</v>
      </c>
      <c r="J26" s="55" t="n">
        <f aca="false">T26</f>
        <v>802.556</v>
      </c>
      <c r="K26" s="55" t="n">
        <f aca="false">W26</f>
        <v>38.8409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8640</v>
      </c>
      <c r="Q26" s="66" t="n">
        <v>17</v>
      </c>
      <c r="R26" s="56" t="n">
        <f aca="false">P26/3600</f>
        <v>2.4</v>
      </c>
      <c r="S26" s="54"/>
      <c r="T26" s="56" t="n">
        <v>802.556</v>
      </c>
      <c r="U26" s="56" t="n">
        <v>32.2875</v>
      </c>
      <c r="V26" s="56" t="n">
        <v>37.265</v>
      </c>
      <c r="W26" s="56" t="n">
        <v>38.8409</v>
      </c>
      <c r="X26" s="56" t="n">
        <v>9028</v>
      </c>
      <c r="Y26" s="56" t="n">
        <v>18</v>
      </c>
      <c r="Z26" s="56" t="n">
        <f aca="false">X26/3600</f>
        <v>2.50777777777778</v>
      </c>
      <c r="AA26" s="54"/>
      <c r="AB26" s="54"/>
      <c r="AC26" s="54"/>
      <c r="AE26" s="36" t="n">
        <f aca="false">Q26/100</f>
        <v>0.17</v>
      </c>
      <c r="AF26" s="36" t="n">
        <f aca="false">R26/100</f>
        <v>0.024</v>
      </c>
      <c r="AG26" s="36" t="n">
        <f aca="false">Y26/100</f>
        <v>0.18</v>
      </c>
      <c r="AH26" s="36" t="n">
        <f aca="false">Z26/100</f>
        <v>0.02507777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74.4576</v>
      </c>
      <c r="I27" s="58" t="n">
        <f aca="false">V27</f>
        <v>39.9504</v>
      </c>
      <c r="J27" s="58" t="n">
        <f aca="false">T27</f>
        <v>19074.4576</v>
      </c>
      <c r="K27" s="58" t="n">
        <f aca="false">W27</f>
        <v>43.5357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2352</v>
      </c>
      <c r="Q27" s="64" t="n">
        <v>43</v>
      </c>
      <c r="R27" s="57" t="n">
        <f aca="false">P27/3600</f>
        <v>6.20888888888889</v>
      </c>
      <c r="S27" s="59"/>
      <c r="T27" s="57" t="n">
        <v>19074.4576</v>
      </c>
      <c r="U27" s="57" t="n">
        <v>38.2947</v>
      </c>
      <c r="V27" s="57" t="n">
        <v>39.9504</v>
      </c>
      <c r="W27" s="57" t="n">
        <v>43.5357</v>
      </c>
      <c r="X27" s="57" t="n">
        <v>23468</v>
      </c>
      <c r="Y27" s="50" t="n">
        <v>45</v>
      </c>
      <c r="Z27" s="57" t="n">
        <f aca="false">X27/3600</f>
        <v>6.518888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3</v>
      </c>
      <c r="AF27" s="36" t="n">
        <f aca="false">R27/100</f>
        <v>0.0620888888888889</v>
      </c>
      <c r="AG27" s="36" t="n">
        <f aca="false">Y27/100</f>
        <v>0.45</v>
      </c>
      <c r="AH27" s="36" t="n">
        <f aca="false">Z27/100</f>
        <v>0.065188888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29.584</v>
      </c>
      <c r="I28" s="48" t="n">
        <f aca="false">V28</f>
        <v>39.0233</v>
      </c>
      <c r="J28" s="48" t="n">
        <f aca="false">T28</f>
        <v>6429.584</v>
      </c>
      <c r="K28" s="48" t="n">
        <f aca="false">W28</f>
        <v>41.8272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19834</v>
      </c>
      <c r="Q28" s="64" t="n">
        <v>37</v>
      </c>
      <c r="R28" s="49" t="n">
        <f aca="false">P28/3600</f>
        <v>5.50944444444444</v>
      </c>
      <c r="S28" s="51"/>
      <c r="T28" s="49" t="n">
        <v>6429.584</v>
      </c>
      <c r="U28" s="49" t="n">
        <v>36.6937</v>
      </c>
      <c r="V28" s="49" t="n">
        <v>39.0233</v>
      </c>
      <c r="W28" s="49" t="n">
        <v>41.8272</v>
      </c>
      <c r="X28" s="49" t="n">
        <v>20846</v>
      </c>
      <c r="Y28" s="50" t="n">
        <v>36</v>
      </c>
      <c r="Z28" s="49" t="n">
        <f aca="false">X28/3600</f>
        <v>5.79055555555556</v>
      </c>
      <c r="AA28" s="51"/>
      <c r="AB28" s="51"/>
      <c r="AC28" s="51"/>
      <c r="AE28" s="36" t="n">
        <f aca="false">Q28/100</f>
        <v>0.37</v>
      </c>
      <c r="AF28" s="36" t="n">
        <f aca="false">R28/100</f>
        <v>0.0550944444444444</v>
      </c>
      <c r="AG28" s="36" t="n">
        <f aca="false">Y28/100</f>
        <v>0.36</v>
      </c>
      <c r="AH28" s="36" t="n">
        <f aca="false">Z28/100</f>
        <v>0.05790555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8.7336</v>
      </c>
      <c r="I29" s="48" t="n">
        <f aca="false">V29</f>
        <v>38.1463</v>
      </c>
      <c r="J29" s="48" t="n">
        <f aca="false">T29</f>
        <v>3018.7336</v>
      </c>
      <c r="K29" s="48" t="n">
        <f aca="false">W29</f>
        <v>40.1308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8734</v>
      </c>
      <c r="Q29" s="64" t="n">
        <v>33</v>
      </c>
      <c r="R29" s="49" t="n">
        <f aca="false">P29/3600</f>
        <v>5.20388888888889</v>
      </c>
      <c r="S29" s="51"/>
      <c r="T29" s="49" t="n">
        <v>3018.7336</v>
      </c>
      <c r="U29" s="49" t="n">
        <v>34.7622</v>
      </c>
      <c r="V29" s="49" t="n">
        <v>38.1463</v>
      </c>
      <c r="W29" s="49" t="n">
        <v>40.1308</v>
      </c>
      <c r="X29" s="49" t="n">
        <v>19622</v>
      </c>
      <c r="Y29" s="50" t="n">
        <v>32</v>
      </c>
      <c r="Z29" s="49" t="n">
        <f aca="false">X29/3600</f>
        <v>5.45055555555556</v>
      </c>
      <c r="AA29" s="51"/>
      <c r="AB29" s="51"/>
      <c r="AC29" s="51"/>
      <c r="AE29" s="36" t="n">
        <f aca="false">Q29/100</f>
        <v>0.33</v>
      </c>
      <c r="AF29" s="36" t="n">
        <f aca="false">R29/100</f>
        <v>0.0520388888888889</v>
      </c>
      <c r="AG29" s="36" t="n">
        <f aca="false">Y29/100</f>
        <v>0.32</v>
      </c>
      <c r="AH29" s="36" t="n">
        <f aca="false">Z29/100</f>
        <v>0.05450555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6.3816</v>
      </c>
      <c r="I30" s="55" t="n">
        <f aca="false">V30</f>
        <v>37.1208</v>
      </c>
      <c r="J30" s="55" t="n">
        <f aca="false">T30</f>
        <v>1526.3816</v>
      </c>
      <c r="K30" s="55" t="n">
        <f aca="false">W30</f>
        <v>38.4039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8002</v>
      </c>
      <c r="Q30" s="66" t="n">
        <v>30</v>
      </c>
      <c r="R30" s="56" t="n">
        <f aca="false">P30/3600</f>
        <v>5.00055555555556</v>
      </c>
      <c r="S30" s="54"/>
      <c r="T30" s="56" t="n">
        <v>1526.3816</v>
      </c>
      <c r="U30" s="56" t="n">
        <v>32.5858</v>
      </c>
      <c r="V30" s="56" t="n">
        <v>37.1208</v>
      </c>
      <c r="W30" s="56" t="n">
        <v>38.4039</v>
      </c>
      <c r="X30" s="56" t="n">
        <v>18033</v>
      </c>
      <c r="Y30" s="56" t="n">
        <v>29</v>
      </c>
      <c r="Z30" s="56" t="n">
        <f aca="false">X30/3600</f>
        <v>5.00916666666667</v>
      </c>
      <c r="AA30" s="54"/>
      <c r="AB30" s="54"/>
      <c r="AC30" s="54"/>
      <c r="AE30" s="36" t="n">
        <f aca="false">Q30/100</f>
        <v>0.3</v>
      </c>
      <c r="AF30" s="36" t="n">
        <f aca="false">R30/100</f>
        <v>0.0500055555555556</v>
      </c>
      <c r="AG30" s="36" t="n">
        <f aca="false">Y30/100</f>
        <v>0.29</v>
      </c>
      <c r="AH30" s="36" t="n">
        <f aca="false">Z30/100</f>
        <v>0.0500916666666667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395.6384</v>
      </c>
      <c r="I31" s="60" t="n">
        <f aca="false">V31</f>
        <v>43.7596</v>
      </c>
      <c r="J31" s="60" t="n">
        <f aca="false">T31</f>
        <v>18395.6384</v>
      </c>
      <c r="K31" s="60" t="n">
        <f aca="false">W31</f>
        <v>44.9554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5780</v>
      </c>
      <c r="Q31" s="64" t="n">
        <v>54</v>
      </c>
      <c r="R31" s="57" t="n">
        <f aca="false">P31/3600</f>
        <v>7.16111111111111</v>
      </c>
      <c r="S31" s="59"/>
      <c r="T31" s="57" t="n">
        <v>18395.6384</v>
      </c>
      <c r="U31" s="57" t="n">
        <v>38.9291</v>
      </c>
      <c r="V31" s="57" t="n">
        <v>43.7596</v>
      </c>
      <c r="W31" s="57" t="n">
        <v>44.9554</v>
      </c>
      <c r="X31" s="57" t="n">
        <v>25820</v>
      </c>
      <c r="Y31" s="50" t="n">
        <v>49</v>
      </c>
      <c r="Z31" s="57" t="n">
        <f aca="false">X31/3600</f>
        <v>7.17222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4</v>
      </c>
      <c r="AF31" s="36" t="n">
        <f aca="false">R31/100</f>
        <v>0.0716111111111111</v>
      </c>
      <c r="AG31" s="36" t="n">
        <f aca="false">Y31/100</f>
        <v>0.49</v>
      </c>
      <c r="AH31" s="36" t="n">
        <f aca="false">Z31/100</f>
        <v>0.07172222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12.4672</v>
      </c>
      <c r="I32" s="61" t="n">
        <f aca="false">V32</f>
        <v>42.4955</v>
      </c>
      <c r="J32" s="61" t="n">
        <f aca="false">T32</f>
        <v>6712.4672</v>
      </c>
      <c r="K32" s="61" t="n">
        <f aca="false">W32</f>
        <v>42.9492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3410</v>
      </c>
      <c r="Q32" s="64" t="n">
        <v>44</v>
      </c>
      <c r="R32" s="49" t="n">
        <f aca="false">P32/3600</f>
        <v>6.50277777777778</v>
      </c>
      <c r="S32" s="51"/>
      <c r="T32" s="49" t="n">
        <v>6712.4672</v>
      </c>
      <c r="U32" s="49" t="n">
        <v>37.2846</v>
      </c>
      <c r="V32" s="49" t="n">
        <v>42.4955</v>
      </c>
      <c r="W32" s="49" t="n">
        <v>42.9492</v>
      </c>
      <c r="X32" s="49" t="n">
        <v>23422</v>
      </c>
      <c r="Y32" s="50" t="n">
        <v>46</v>
      </c>
      <c r="Z32" s="49" t="n">
        <f aca="false">X32/3600</f>
        <v>6.50611111111111</v>
      </c>
      <c r="AA32" s="51"/>
      <c r="AB32" s="51"/>
      <c r="AC32" s="51"/>
      <c r="AE32" s="36" t="n">
        <f aca="false">Q32/100</f>
        <v>0.44</v>
      </c>
      <c r="AF32" s="36" t="n">
        <f aca="false">R32/100</f>
        <v>0.0650277777777778</v>
      </c>
      <c r="AG32" s="36" t="n">
        <f aca="false">Y32/100</f>
        <v>0.46</v>
      </c>
      <c r="AH32" s="36" t="n">
        <f aca="false">Z32/100</f>
        <v>0.06506111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47.1712</v>
      </c>
      <c r="I33" s="61" t="n">
        <f aca="false">V33</f>
        <v>41.0996</v>
      </c>
      <c r="J33" s="61" t="n">
        <f aca="false">T33</f>
        <v>3147.1712</v>
      </c>
      <c r="K33" s="61" t="n">
        <f aca="false">W33</f>
        <v>40.8371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1804</v>
      </c>
      <c r="Q33" s="64" t="n">
        <v>39</v>
      </c>
      <c r="R33" s="49" t="n">
        <f aca="false">P33/3600</f>
        <v>6.05666666666667</v>
      </c>
      <c r="S33" s="51"/>
      <c r="T33" s="49" t="n">
        <v>3147.1712</v>
      </c>
      <c r="U33" s="49" t="n">
        <v>35.41</v>
      </c>
      <c r="V33" s="49" t="n">
        <v>41.0996</v>
      </c>
      <c r="W33" s="49" t="n">
        <v>40.8371</v>
      </c>
      <c r="X33" s="49" t="n">
        <v>21917</v>
      </c>
      <c r="Y33" s="50" t="n">
        <v>35</v>
      </c>
      <c r="Z33" s="49" t="n">
        <f aca="false">X33/3600</f>
        <v>6.08805555555556</v>
      </c>
      <c r="AA33" s="51"/>
      <c r="AB33" s="51"/>
      <c r="AC33" s="51"/>
      <c r="AE33" s="36" t="n">
        <f aca="false">Q33/100</f>
        <v>0.39</v>
      </c>
      <c r="AF33" s="36" t="n">
        <f aca="false">R33/100</f>
        <v>0.0605666666666667</v>
      </c>
      <c r="AG33" s="36" t="n">
        <f aca="false">Y33/100</f>
        <v>0.35</v>
      </c>
      <c r="AH33" s="36" t="n">
        <f aca="false">Z33/100</f>
        <v>0.0608805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5.604</v>
      </c>
      <c r="I34" s="62" t="n">
        <f aca="false">V34</f>
        <v>39.6725</v>
      </c>
      <c r="J34" s="62" t="n">
        <f aca="false">T34</f>
        <v>1635.604</v>
      </c>
      <c r="K34" s="62" t="n">
        <f aca="false">W34</f>
        <v>38.8267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0800</v>
      </c>
      <c r="Q34" s="66" t="n">
        <v>39</v>
      </c>
      <c r="R34" s="56" t="n">
        <f aca="false">P34/3600</f>
        <v>5.77777777777778</v>
      </c>
      <c r="S34" s="54"/>
      <c r="T34" s="56" t="n">
        <v>1635.604</v>
      </c>
      <c r="U34" s="56" t="n">
        <v>33.4236</v>
      </c>
      <c r="V34" s="56" t="n">
        <v>39.6725</v>
      </c>
      <c r="W34" s="56" t="n">
        <v>38.8267</v>
      </c>
      <c r="X34" s="56" t="n">
        <v>21729</v>
      </c>
      <c r="Y34" s="56" t="n">
        <v>36</v>
      </c>
      <c r="Z34" s="56" t="n">
        <f aca="false">X34/3600</f>
        <v>6.03583333333333</v>
      </c>
      <c r="AA34" s="54"/>
      <c r="AB34" s="54"/>
      <c r="AC34" s="54"/>
      <c r="AE34" s="36" t="n">
        <f aca="false">Q34/100</f>
        <v>0.39</v>
      </c>
      <c r="AF34" s="36" t="n">
        <f aca="false">R34/100</f>
        <v>0.0577777777777778</v>
      </c>
      <c r="AG34" s="36" t="n">
        <f aca="false">Y34/100</f>
        <v>0.36</v>
      </c>
      <c r="AH34" s="36" t="n">
        <f aca="false">Z34/100</f>
        <v>0.060358333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887.248</v>
      </c>
      <c r="I35" s="60" t="n">
        <f aca="false">V35</f>
        <v>42.1715</v>
      </c>
      <c r="J35" s="60" t="n">
        <f aca="false">T35</f>
        <v>38887.248</v>
      </c>
      <c r="K35" s="60" t="n">
        <f aca="false">W35</f>
        <v>44.3282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8523</v>
      </c>
      <c r="Q35" s="64" t="n">
        <v>73</v>
      </c>
      <c r="R35" s="57" t="n">
        <f aca="false">P35/3600</f>
        <v>7.92305555555556</v>
      </c>
      <c r="S35" s="59"/>
      <c r="T35" s="57" t="n">
        <v>38887.248</v>
      </c>
      <c r="U35" s="57" t="n">
        <v>37.0157</v>
      </c>
      <c r="V35" s="57" t="n">
        <v>42.1715</v>
      </c>
      <c r="W35" s="57" t="n">
        <v>44.3282</v>
      </c>
      <c r="X35" s="57" t="n">
        <v>28333</v>
      </c>
      <c r="Y35" s="50" t="n">
        <v>78</v>
      </c>
      <c r="Z35" s="57" t="n">
        <f aca="false">X35/3600</f>
        <v>7.870277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3</v>
      </c>
      <c r="AF35" s="36" t="n">
        <f aca="false">R35/100</f>
        <v>0.0792305555555556</v>
      </c>
      <c r="AG35" s="36" t="n">
        <f aca="false">Y35/100</f>
        <v>0.78</v>
      </c>
      <c r="AH35" s="36" t="n">
        <f aca="false">Z35/100</f>
        <v>0.078702777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21.8728</v>
      </c>
      <c r="I36" s="61" t="n">
        <f aca="false">V36</f>
        <v>40.917</v>
      </c>
      <c r="J36" s="61" t="n">
        <f aca="false">T36</f>
        <v>7721.8728</v>
      </c>
      <c r="K36" s="61" t="n">
        <f aca="false">W36</f>
        <v>43.1978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3856</v>
      </c>
      <c r="Q36" s="64" t="n">
        <v>44</v>
      </c>
      <c r="R36" s="49" t="n">
        <f aca="false">P36/3600</f>
        <v>6.62666666666667</v>
      </c>
      <c r="S36" s="51"/>
      <c r="T36" s="49" t="n">
        <v>7721.8728</v>
      </c>
      <c r="U36" s="49" t="n">
        <v>35.1053</v>
      </c>
      <c r="V36" s="49" t="n">
        <v>40.917</v>
      </c>
      <c r="W36" s="49" t="n">
        <v>43.1978</v>
      </c>
      <c r="X36" s="49" t="n">
        <v>23940</v>
      </c>
      <c r="Y36" s="50" t="n">
        <v>47</v>
      </c>
      <c r="Z36" s="49" t="n">
        <f aca="false">X36/3600</f>
        <v>6.65</v>
      </c>
      <c r="AA36" s="51"/>
      <c r="AB36" s="51"/>
      <c r="AC36" s="51"/>
      <c r="AE36" s="36" t="n">
        <f aca="false">Q36/100</f>
        <v>0.44</v>
      </c>
      <c r="AF36" s="36" t="n">
        <f aca="false">R36/100</f>
        <v>0.0662666666666667</v>
      </c>
      <c r="AG36" s="36" t="n">
        <f aca="false">Y36/100</f>
        <v>0.47</v>
      </c>
      <c r="AH36" s="36" t="n">
        <f aca="false">Z36/100</f>
        <v>0.066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59.8112</v>
      </c>
      <c r="I37" s="61" t="n">
        <f aca="false">V37</f>
        <v>39.608</v>
      </c>
      <c r="J37" s="61" t="n">
        <f aca="false">T37</f>
        <v>2559.8112</v>
      </c>
      <c r="K37" s="61" t="n">
        <f aca="false">W37</f>
        <v>42.0758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2639</v>
      </c>
      <c r="Q37" s="64" t="n">
        <v>43</v>
      </c>
      <c r="R37" s="49" t="n">
        <f aca="false">P37/3600</f>
        <v>6.28861111111111</v>
      </c>
      <c r="S37" s="51"/>
      <c r="T37" s="49" t="n">
        <v>2559.8112</v>
      </c>
      <c r="U37" s="49" t="n">
        <v>33.6536</v>
      </c>
      <c r="V37" s="49" t="n">
        <v>39.608</v>
      </c>
      <c r="W37" s="49" t="n">
        <v>42.0758</v>
      </c>
      <c r="X37" s="49" t="n">
        <v>23612</v>
      </c>
      <c r="Y37" s="50" t="n">
        <v>48</v>
      </c>
      <c r="Z37" s="49" t="n">
        <f aca="false">X37/3600</f>
        <v>6.55888888888889</v>
      </c>
      <c r="AA37" s="51"/>
      <c r="AB37" s="51"/>
      <c r="AC37" s="51"/>
      <c r="AE37" s="36" t="n">
        <f aca="false">Q37/100</f>
        <v>0.43</v>
      </c>
      <c r="AF37" s="36" t="n">
        <f aca="false">R37/100</f>
        <v>0.0628861111111111</v>
      </c>
      <c r="AG37" s="36" t="n">
        <f aca="false">Y37/100</f>
        <v>0.48</v>
      </c>
      <c r="AH37" s="36" t="n">
        <f aca="false">Z37/100</f>
        <v>0.065588888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7.4968</v>
      </c>
      <c r="I38" s="62" t="n">
        <f aca="false">V38</f>
        <v>38.3917</v>
      </c>
      <c r="J38" s="62" t="n">
        <f aca="false">T38</f>
        <v>1167.4968</v>
      </c>
      <c r="K38" s="62" t="n">
        <f aca="false">W38</f>
        <v>40.9732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1943</v>
      </c>
      <c r="Q38" s="66" t="n">
        <v>40</v>
      </c>
      <c r="R38" s="56" t="n">
        <f aca="false">P38/3600</f>
        <v>6.09527777777778</v>
      </c>
      <c r="S38" s="54"/>
      <c r="T38" s="56" t="n">
        <v>1167.4968</v>
      </c>
      <c r="U38" s="56" t="n">
        <v>31.7797</v>
      </c>
      <c r="V38" s="56" t="n">
        <v>38.3917</v>
      </c>
      <c r="W38" s="56" t="n">
        <v>40.9732</v>
      </c>
      <c r="X38" s="56" t="n">
        <v>22986</v>
      </c>
      <c r="Y38" s="56" t="n">
        <v>40</v>
      </c>
      <c r="Z38" s="56" t="n">
        <f aca="false">X38/3600</f>
        <v>6.385</v>
      </c>
      <c r="AA38" s="54"/>
      <c r="AB38" s="54"/>
      <c r="AC38" s="54"/>
      <c r="AE38" s="36" t="n">
        <f aca="false">Q38/100</f>
        <v>0.4</v>
      </c>
      <c r="AF38" s="36" t="n">
        <f aca="false">R38/100</f>
        <v>0.0609527777777778</v>
      </c>
      <c r="AG38" s="36" t="n">
        <f aca="false">Y38/100</f>
        <v>0.4</v>
      </c>
      <c r="AH38" s="36" t="n">
        <f aca="false">Z38/100</f>
        <v>0.0638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02.056</v>
      </c>
      <c r="I39" s="60" t="n">
        <f aca="false">V39</f>
        <v>42.9184</v>
      </c>
      <c r="J39" s="60" t="n">
        <f aca="false">T39</f>
        <v>3802.056</v>
      </c>
      <c r="K39" s="60" t="n">
        <f aca="false">W39</f>
        <v>43.3917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527</v>
      </c>
      <c r="Q39" s="64" t="n">
        <v>8</v>
      </c>
      <c r="R39" s="57" t="n">
        <f aca="false">P39/3600</f>
        <v>1.2575</v>
      </c>
      <c r="S39" s="59"/>
      <c r="T39" s="57" t="n">
        <v>3802.056</v>
      </c>
      <c r="U39" s="57" t="n">
        <v>40.0588</v>
      </c>
      <c r="V39" s="57" t="n">
        <v>42.9184</v>
      </c>
      <c r="W39" s="57" t="n">
        <v>43.3917</v>
      </c>
      <c r="X39" s="57" t="n">
        <v>4528</v>
      </c>
      <c r="Y39" s="50" t="n">
        <v>9</v>
      </c>
      <c r="Z39" s="57" t="n">
        <f aca="false">X39/3600</f>
        <v>1.25777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8</v>
      </c>
      <c r="AF39" s="36" t="n">
        <f aca="false">R39/100</f>
        <v>0.012575</v>
      </c>
      <c r="AG39" s="36" t="n">
        <f aca="false">Y39/100</f>
        <v>0.09</v>
      </c>
      <c r="AH39" s="36" t="n">
        <f aca="false">Z39/100</f>
        <v>0.0125777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36.1832</v>
      </c>
      <c r="I40" s="61" t="n">
        <f aca="false">V40</f>
        <v>40.4724</v>
      </c>
      <c r="J40" s="61" t="n">
        <f aca="false">T40</f>
        <v>1836.1832</v>
      </c>
      <c r="K40" s="61" t="n">
        <f aca="false">W40</f>
        <v>40.525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146</v>
      </c>
      <c r="Q40" s="64" t="n">
        <v>7</v>
      </c>
      <c r="R40" s="49" t="n">
        <f aca="false">P40/3600</f>
        <v>1.15166666666667</v>
      </c>
      <c r="S40" s="51"/>
      <c r="T40" s="49" t="n">
        <v>1836.1832</v>
      </c>
      <c r="U40" s="49" t="n">
        <v>36.9296</v>
      </c>
      <c r="V40" s="49" t="n">
        <v>40.4724</v>
      </c>
      <c r="W40" s="49" t="n">
        <v>40.525</v>
      </c>
      <c r="X40" s="49" t="n">
        <v>4166</v>
      </c>
      <c r="Y40" s="50" t="n">
        <v>7</v>
      </c>
      <c r="Z40" s="49" t="n">
        <f aca="false">X40/3600</f>
        <v>1.15722222222222</v>
      </c>
      <c r="AA40" s="51"/>
      <c r="AB40" s="51"/>
      <c r="AC40" s="51"/>
      <c r="AE40" s="36" t="n">
        <f aca="false">Q40/100</f>
        <v>0.07</v>
      </c>
      <c r="AF40" s="36" t="n">
        <f aca="false">R40/100</f>
        <v>0.0115166666666667</v>
      </c>
      <c r="AG40" s="36" t="n">
        <f aca="false">Y40/100</f>
        <v>0.07</v>
      </c>
      <c r="AH40" s="36" t="n">
        <f aca="false">Z40/100</f>
        <v>0.01157222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5.6496</v>
      </c>
      <c r="I41" s="61" t="n">
        <f aca="false">V41</f>
        <v>38.1943</v>
      </c>
      <c r="J41" s="61" t="n">
        <f aca="false">T41</f>
        <v>885.6496</v>
      </c>
      <c r="K41" s="61" t="n">
        <f aca="false">W41</f>
        <v>37.9512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3894</v>
      </c>
      <c r="Q41" s="64" t="n">
        <v>6</v>
      </c>
      <c r="R41" s="49" t="n">
        <f aca="false">P41/3600</f>
        <v>1.08166666666667</v>
      </c>
      <c r="S41" s="51"/>
      <c r="T41" s="49" t="n">
        <v>885.6496</v>
      </c>
      <c r="U41" s="49" t="n">
        <v>34.0456</v>
      </c>
      <c r="V41" s="49" t="n">
        <v>38.1943</v>
      </c>
      <c r="W41" s="49" t="n">
        <v>37.9512</v>
      </c>
      <c r="X41" s="49" t="n">
        <v>3893</v>
      </c>
      <c r="Y41" s="50" t="n">
        <v>6</v>
      </c>
      <c r="Z41" s="49" t="n">
        <f aca="false">X41/3600</f>
        <v>1.08138888888889</v>
      </c>
      <c r="AA41" s="51"/>
      <c r="AB41" s="51"/>
      <c r="AC41" s="51"/>
      <c r="AE41" s="36" t="n">
        <f aca="false">Q41/100</f>
        <v>0.06</v>
      </c>
      <c r="AF41" s="36" t="n">
        <f aca="false">R41/100</f>
        <v>0.0108166666666667</v>
      </c>
      <c r="AG41" s="36" t="n">
        <f aca="false">Y41/100</f>
        <v>0.06</v>
      </c>
      <c r="AH41" s="36" t="n">
        <f aca="false">Z41/100</f>
        <v>0.0108138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6448</v>
      </c>
      <c r="I42" s="62" t="n">
        <f aca="false">V42</f>
        <v>36.0778</v>
      </c>
      <c r="J42" s="62" t="n">
        <f aca="false">T42</f>
        <v>446.6448</v>
      </c>
      <c r="K42" s="62" t="n">
        <f aca="false">W42</f>
        <v>35.596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708</v>
      </c>
      <c r="Q42" s="66" t="n">
        <v>5</v>
      </c>
      <c r="R42" s="56" t="n">
        <f aca="false">P42/3600</f>
        <v>1.03</v>
      </c>
      <c r="S42" s="54"/>
      <c r="T42" s="56" t="n">
        <v>446.6448</v>
      </c>
      <c r="U42" s="56" t="n">
        <v>31.5574</v>
      </c>
      <c r="V42" s="56" t="n">
        <v>36.0778</v>
      </c>
      <c r="W42" s="56" t="n">
        <v>35.596</v>
      </c>
      <c r="X42" s="56" t="n">
        <v>3684</v>
      </c>
      <c r="Y42" s="56" t="n">
        <v>5</v>
      </c>
      <c r="Z42" s="56" t="n">
        <f aca="false">X42/3600</f>
        <v>1.02333333333333</v>
      </c>
      <c r="AA42" s="54"/>
      <c r="AB42" s="54"/>
      <c r="AC42" s="54"/>
      <c r="AE42" s="36" t="n">
        <f aca="false">Q42/100</f>
        <v>0.05</v>
      </c>
      <c r="AF42" s="36" t="n">
        <f aca="false">R42/100</f>
        <v>0.0103</v>
      </c>
      <c r="AG42" s="36" t="n">
        <f aca="false">Y42/100</f>
        <v>0.05</v>
      </c>
      <c r="AH42" s="36" t="n">
        <f aca="false">Z42/100</f>
        <v>0.01023333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3999.7744</v>
      </c>
      <c r="I43" s="60" t="n">
        <f aca="false">V43</f>
        <v>43.5453</v>
      </c>
      <c r="J43" s="60" t="n">
        <f aca="false">T43</f>
        <v>3999.7744</v>
      </c>
      <c r="K43" s="60" t="n">
        <f aca="false">W43</f>
        <v>45.0126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224</v>
      </c>
      <c r="Q43" s="64" t="n">
        <v>11</v>
      </c>
      <c r="R43" s="57" t="n">
        <f aca="false">P43/3600</f>
        <v>1.45111111111111</v>
      </c>
      <c r="S43" s="59"/>
      <c r="T43" s="57" t="n">
        <v>3999.7744</v>
      </c>
      <c r="U43" s="57" t="n">
        <v>40.0157</v>
      </c>
      <c r="V43" s="57" t="n">
        <v>43.5453</v>
      </c>
      <c r="W43" s="57" t="n">
        <v>45.0126</v>
      </c>
      <c r="X43" s="57" t="n">
        <v>5225</v>
      </c>
      <c r="Y43" s="50" t="n">
        <v>12</v>
      </c>
      <c r="Z43" s="57" t="n">
        <f aca="false">X43/3600</f>
        <v>1.4513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1</v>
      </c>
      <c r="AF43" s="36" t="n">
        <f aca="false">R43/100</f>
        <v>0.0145111111111111</v>
      </c>
      <c r="AG43" s="36" t="n">
        <f aca="false">Y43/100</f>
        <v>0.12</v>
      </c>
      <c r="AH43" s="36" t="n">
        <f aca="false">Z43/100</f>
        <v>0.0145138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894.556</v>
      </c>
      <c r="I44" s="61" t="n">
        <f aca="false">V44</f>
        <v>41.6695</v>
      </c>
      <c r="J44" s="61" t="n">
        <f aca="false">T44</f>
        <v>1894.556</v>
      </c>
      <c r="K44" s="61" t="n">
        <f aca="false">W44</f>
        <v>42.7975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4857</v>
      </c>
      <c r="Q44" s="64" t="n">
        <v>9</v>
      </c>
      <c r="R44" s="49" t="n">
        <f aca="false">P44/3600</f>
        <v>1.34916666666667</v>
      </c>
      <c r="S44" s="51"/>
      <c r="T44" s="49" t="n">
        <v>1894.556</v>
      </c>
      <c r="U44" s="49" t="n">
        <v>37.4799</v>
      </c>
      <c r="V44" s="49" t="n">
        <v>41.6695</v>
      </c>
      <c r="W44" s="49" t="n">
        <v>42.7975</v>
      </c>
      <c r="X44" s="49" t="n">
        <v>4854</v>
      </c>
      <c r="Y44" s="50" t="n">
        <v>8</v>
      </c>
      <c r="Z44" s="49" t="n">
        <f aca="false">X44/3600</f>
        <v>1.34833333333333</v>
      </c>
      <c r="AA44" s="51"/>
      <c r="AB44" s="51"/>
      <c r="AC44" s="51"/>
      <c r="AE44" s="36" t="n">
        <f aca="false">Q44/100</f>
        <v>0.09</v>
      </c>
      <c r="AF44" s="36" t="n">
        <f aca="false">R44/100</f>
        <v>0.0134916666666667</v>
      </c>
      <c r="AG44" s="36" t="n">
        <f aca="false">Y44/100</f>
        <v>0.08</v>
      </c>
      <c r="AH44" s="36" t="n">
        <f aca="false">Z44/100</f>
        <v>0.013483333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5.2224</v>
      </c>
      <c r="I45" s="61" t="n">
        <f aca="false">V45</f>
        <v>39.8327</v>
      </c>
      <c r="J45" s="61" t="n">
        <f aca="false">T45</f>
        <v>955.2224</v>
      </c>
      <c r="K45" s="61" t="n">
        <f aca="false">W45</f>
        <v>40.6942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627</v>
      </c>
      <c r="Q45" s="64" t="n">
        <v>8</v>
      </c>
      <c r="R45" s="49" t="n">
        <f aca="false">P45/3600</f>
        <v>1.28527777777778</v>
      </c>
      <c r="S45" s="51"/>
      <c r="T45" s="49" t="n">
        <v>955.2224</v>
      </c>
      <c r="U45" s="49" t="n">
        <v>34.7079</v>
      </c>
      <c r="V45" s="49" t="n">
        <v>39.8327</v>
      </c>
      <c r="W45" s="49" t="n">
        <v>40.6942</v>
      </c>
      <c r="X45" s="49" t="n">
        <v>4627</v>
      </c>
      <c r="Y45" s="50" t="n">
        <v>8</v>
      </c>
      <c r="Z45" s="49" t="n">
        <f aca="false">X45/3600</f>
        <v>1.28527777777778</v>
      </c>
      <c r="AA45" s="51"/>
      <c r="AB45" s="51"/>
      <c r="AC45" s="51"/>
      <c r="AE45" s="36" t="n">
        <f aca="false">Q45/100</f>
        <v>0.08</v>
      </c>
      <c r="AF45" s="36" t="n">
        <f aca="false">R45/100</f>
        <v>0.0128527777777778</v>
      </c>
      <c r="AG45" s="36" t="n">
        <f aca="false">Y45/100</f>
        <v>0.08</v>
      </c>
      <c r="AH45" s="36" t="n">
        <f aca="false">Z45/100</f>
        <v>0.01285277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8424</v>
      </c>
      <c r="I46" s="62" t="n">
        <f aca="false">V46</f>
        <v>38.061</v>
      </c>
      <c r="J46" s="62" t="n">
        <f aca="false">T46</f>
        <v>497.8424</v>
      </c>
      <c r="K46" s="62" t="n">
        <f aca="false">W46</f>
        <v>38.7726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444</v>
      </c>
      <c r="Q46" s="66" t="n">
        <v>7</v>
      </c>
      <c r="R46" s="56" t="n">
        <f aca="false">P46/3600</f>
        <v>1.23444444444444</v>
      </c>
      <c r="S46" s="54"/>
      <c r="T46" s="56" t="n">
        <v>497.8424</v>
      </c>
      <c r="U46" s="56" t="n">
        <v>31.9429</v>
      </c>
      <c r="V46" s="56" t="n">
        <v>38.061</v>
      </c>
      <c r="W46" s="56" t="n">
        <v>38.7726</v>
      </c>
      <c r="X46" s="56" t="n">
        <v>4440</v>
      </c>
      <c r="Y46" s="56" t="n">
        <v>7</v>
      </c>
      <c r="Z46" s="56" t="n">
        <f aca="false">X46/3600</f>
        <v>1.23333333333333</v>
      </c>
      <c r="AA46" s="54"/>
      <c r="AB46" s="54"/>
      <c r="AC46" s="54"/>
      <c r="AE46" s="36" t="n">
        <f aca="false">Q46/100</f>
        <v>0.07</v>
      </c>
      <c r="AF46" s="36" t="n">
        <f aca="false">R46/100</f>
        <v>0.0123444444444444</v>
      </c>
      <c r="AG46" s="36" t="n">
        <f aca="false">Y46/100</f>
        <v>0.07</v>
      </c>
      <c r="AH46" s="36" t="n">
        <f aca="false">Z46/100</f>
        <v>0.0123333333333333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80.5624</v>
      </c>
      <c r="I47" s="60" t="n">
        <f aca="false">V47</f>
        <v>41.4029</v>
      </c>
      <c r="J47" s="60" t="n">
        <f aca="false">T47</f>
        <v>7280.5624</v>
      </c>
      <c r="K47" s="60" t="n">
        <f aca="false">W47</f>
        <v>42.4081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472</v>
      </c>
      <c r="Q47" s="64" t="n">
        <v>12</v>
      </c>
      <c r="R47" s="57" t="n">
        <f aca="false">P47/3600</f>
        <v>1.24222222222222</v>
      </c>
      <c r="S47" s="59"/>
      <c r="T47" s="57" t="n">
        <v>7280.5624</v>
      </c>
      <c r="U47" s="57" t="n">
        <v>37.9981</v>
      </c>
      <c r="V47" s="57" t="n">
        <v>41.4029</v>
      </c>
      <c r="W47" s="57" t="n">
        <v>42.4081</v>
      </c>
      <c r="X47" s="57" t="n">
        <v>4477</v>
      </c>
      <c r="Y47" s="50" t="n">
        <v>11</v>
      </c>
      <c r="Z47" s="57" t="n">
        <f aca="false">X47/3600</f>
        <v>1.243611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2</v>
      </c>
      <c r="AF47" s="36" t="n">
        <f aca="false">R47/100</f>
        <v>0.0124222222222222</v>
      </c>
      <c r="AG47" s="36" t="n">
        <f aca="false">Y47/100</f>
        <v>0.11</v>
      </c>
      <c r="AH47" s="36" t="n">
        <f aca="false">Z47/100</f>
        <v>0.01243611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39.8168</v>
      </c>
      <c r="I48" s="61" t="n">
        <f aca="false">V48</f>
        <v>38.8655</v>
      </c>
      <c r="J48" s="61" t="n">
        <f aca="false">T48</f>
        <v>3339.8168</v>
      </c>
      <c r="K48" s="61" t="n">
        <f aca="false">W48</f>
        <v>39.7682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086</v>
      </c>
      <c r="Q48" s="64" t="n">
        <v>8</v>
      </c>
      <c r="R48" s="49" t="n">
        <f aca="false">P48/3600</f>
        <v>1.135</v>
      </c>
      <c r="S48" s="51"/>
      <c r="T48" s="49" t="n">
        <v>3339.8168</v>
      </c>
      <c r="U48" s="49" t="n">
        <v>34.5274</v>
      </c>
      <c r="V48" s="49" t="n">
        <v>38.8655</v>
      </c>
      <c r="W48" s="49" t="n">
        <v>39.7682</v>
      </c>
      <c r="X48" s="49" t="n">
        <v>4084</v>
      </c>
      <c r="Y48" s="50" t="n">
        <v>9</v>
      </c>
      <c r="Z48" s="49" t="n">
        <f aca="false">X48/3600</f>
        <v>1.13444444444444</v>
      </c>
      <c r="AA48" s="51"/>
      <c r="AB48" s="51"/>
      <c r="AC48" s="51"/>
      <c r="AE48" s="36" t="n">
        <f aca="false">Q48/100</f>
        <v>0.08</v>
      </c>
      <c r="AF48" s="36" t="n">
        <f aca="false">R48/100</f>
        <v>0.01135</v>
      </c>
      <c r="AG48" s="36" t="n">
        <f aca="false">Y48/100</f>
        <v>0.09</v>
      </c>
      <c r="AH48" s="36" t="n">
        <f aca="false">Z48/100</f>
        <v>0.011344444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7.0552</v>
      </c>
      <c r="I49" s="61" t="n">
        <f aca="false">V49</f>
        <v>36.7834</v>
      </c>
      <c r="J49" s="61" t="n">
        <f aca="false">T49</f>
        <v>1567.0552</v>
      </c>
      <c r="K49" s="61" t="n">
        <f aca="false">W49</f>
        <v>37.5637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3845</v>
      </c>
      <c r="Q49" s="64" t="n">
        <v>7</v>
      </c>
      <c r="R49" s="49" t="n">
        <f aca="false">P49/3600</f>
        <v>1.06805555555556</v>
      </c>
      <c r="S49" s="51"/>
      <c r="T49" s="49" t="n">
        <v>1567.0552</v>
      </c>
      <c r="U49" s="49" t="n">
        <v>31.3968</v>
      </c>
      <c r="V49" s="49" t="n">
        <v>36.7834</v>
      </c>
      <c r="W49" s="49" t="n">
        <v>37.5637</v>
      </c>
      <c r="X49" s="49" t="n">
        <v>3856</v>
      </c>
      <c r="Y49" s="50" t="n">
        <v>7</v>
      </c>
      <c r="Z49" s="49" t="n">
        <f aca="false">X49/3600</f>
        <v>1.07111111111111</v>
      </c>
      <c r="AA49" s="51"/>
      <c r="AB49" s="51"/>
      <c r="AC49" s="51"/>
      <c r="AE49" s="36" t="n">
        <f aca="false">Q49/100</f>
        <v>0.07</v>
      </c>
      <c r="AF49" s="36" t="n">
        <f aca="false">R49/100</f>
        <v>0.0106805555555556</v>
      </c>
      <c r="AG49" s="36" t="n">
        <f aca="false">Y49/100</f>
        <v>0.07</v>
      </c>
      <c r="AH49" s="36" t="n">
        <f aca="false">Z49/100</f>
        <v>0.01071111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3.56</v>
      </c>
      <c r="I50" s="62" t="n">
        <f aca="false">V50</f>
        <v>35.001</v>
      </c>
      <c r="J50" s="62" t="n">
        <f aca="false">T50</f>
        <v>723.56</v>
      </c>
      <c r="K50" s="62" t="n">
        <f aca="false">W50</f>
        <v>35.669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709</v>
      </c>
      <c r="Q50" s="66" t="n">
        <v>7</v>
      </c>
      <c r="R50" s="56" t="n">
        <f aca="false">P50/3600</f>
        <v>1.03027777777778</v>
      </c>
      <c r="S50" s="54"/>
      <c r="T50" s="56" t="n">
        <v>723.56</v>
      </c>
      <c r="U50" s="56" t="n">
        <v>28.4804</v>
      </c>
      <c r="V50" s="56" t="n">
        <v>35.001</v>
      </c>
      <c r="W50" s="56" t="n">
        <v>35.669</v>
      </c>
      <c r="X50" s="56" t="n">
        <v>3700</v>
      </c>
      <c r="Y50" s="56" t="n">
        <v>7</v>
      </c>
      <c r="Z50" s="56" t="n">
        <f aca="false">X50/3600</f>
        <v>1.02777777777778</v>
      </c>
      <c r="AA50" s="54"/>
      <c r="AB50" s="54"/>
      <c r="AC50" s="54"/>
      <c r="AE50" s="36" t="n">
        <f aca="false">Q50/100</f>
        <v>0.07</v>
      </c>
      <c r="AF50" s="36" t="n">
        <f aca="false">R50/100</f>
        <v>0.0103027777777778</v>
      </c>
      <c r="AG50" s="36" t="n">
        <f aca="false">Y50/100</f>
        <v>0.07</v>
      </c>
      <c r="AH50" s="36" t="n">
        <f aca="false">Z50/100</f>
        <v>0.0102777777777778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46.304</v>
      </c>
      <c r="I51" s="60" t="n">
        <f aca="false">V51</f>
        <v>41.365</v>
      </c>
      <c r="J51" s="60" t="n">
        <f aca="false">T51</f>
        <v>5146.304</v>
      </c>
      <c r="K51" s="60" t="n">
        <f aca="false">W51</f>
        <v>42.7778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379</v>
      </c>
      <c r="Q51" s="64" t="n">
        <v>8</v>
      </c>
      <c r="R51" s="57" t="n">
        <f aca="false">P51/3600</f>
        <v>0.938611111111111</v>
      </c>
      <c r="S51" s="59"/>
      <c r="T51" s="57" t="n">
        <v>5146.304</v>
      </c>
      <c r="U51" s="57" t="n">
        <v>38.7313</v>
      </c>
      <c r="V51" s="57" t="n">
        <v>41.365</v>
      </c>
      <c r="W51" s="57" t="n">
        <v>42.7778</v>
      </c>
      <c r="X51" s="57" t="n">
        <v>3533</v>
      </c>
      <c r="Y51" s="50" t="n">
        <v>7</v>
      </c>
      <c r="Z51" s="57" t="n">
        <f aca="false">X51/3600</f>
        <v>0.981388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</v>
      </c>
      <c r="AF51" s="36" t="n">
        <f aca="false">R51/100</f>
        <v>0.00938611111111111</v>
      </c>
      <c r="AG51" s="36" t="n">
        <f aca="false">Y51/100</f>
        <v>0.07</v>
      </c>
      <c r="AH51" s="36" t="n">
        <f aca="false">Z51/100</f>
        <v>0.00981388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3.9464</v>
      </c>
      <c r="I52" s="61" t="n">
        <f aca="false">V52</f>
        <v>39.0151</v>
      </c>
      <c r="J52" s="61" t="n">
        <f aca="false">T52</f>
        <v>2233.9464</v>
      </c>
      <c r="K52" s="61" t="n">
        <f aca="false">W52</f>
        <v>40.5944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016</v>
      </c>
      <c r="Q52" s="64" t="n">
        <v>6</v>
      </c>
      <c r="R52" s="49" t="n">
        <f aca="false">P52/3600</f>
        <v>0.837777777777778</v>
      </c>
      <c r="S52" s="51"/>
      <c r="T52" s="49" t="n">
        <v>2233.9464</v>
      </c>
      <c r="U52" s="49" t="n">
        <v>35.6006</v>
      </c>
      <c r="V52" s="49" t="n">
        <v>39.0151</v>
      </c>
      <c r="W52" s="49" t="n">
        <v>40.5944</v>
      </c>
      <c r="X52" s="49" t="n">
        <v>3092</v>
      </c>
      <c r="Y52" s="50" t="n">
        <v>5</v>
      </c>
      <c r="Z52" s="49" t="n">
        <f aca="false">X52/3600</f>
        <v>0.858888888888889</v>
      </c>
      <c r="AA52" s="51"/>
      <c r="AB52" s="51"/>
      <c r="AC52" s="51"/>
      <c r="AE52" s="36" t="n">
        <f aca="false">Q52/100</f>
        <v>0.06</v>
      </c>
      <c r="AF52" s="36" t="n">
        <f aca="false">R52/100</f>
        <v>0.00837777777777778</v>
      </c>
      <c r="AG52" s="36" t="n">
        <f aca="false">Y52/100</f>
        <v>0.05</v>
      </c>
      <c r="AH52" s="36" t="n">
        <f aca="false">Z52/100</f>
        <v>0.00858888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6.7584</v>
      </c>
      <c r="I53" s="61" t="n">
        <f aca="false">V53</f>
        <v>36.9244</v>
      </c>
      <c r="J53" s="61" t="n">
        <f aca="false">T53</f>
        <v>1046.7584</v>
      </c>
      <c r="K53" s="61" t="n">
        <f aca="false">W53</f>
        <v>38.603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741</v>
      </c>
      <c r="Q53" s="64" t="n">
        <v>5</v>
      </c>
      <c r="R53" s="49" t="n">
        <f aca="false">P53/3600</f>
        <v>0.761388888888889</v>
      </c>
      <c r="S53" s="51"/>
      <c r="T53" s="49" t="n">
        <v>1046.7584</v>
      </c>
      <c r="U53" s="49" t="n">
        <v>32.7239</v>
      </c>
      <c r="V53" s="49" t="n">
        <v>36.9244</v>
      </c>
      <c r="W53" s="49" t="n">
        <v>38.603</v>
      </c>
      <c r="X53" s="49" t="n">
        <v>2880</v>
      </c>
      <c r="Y53" s="50" t="n">
        <v>5</v>
      </c>
      <c r="Z53" s="49" t="n">
        <f aca="false">X53/3600</f>
        <v>0.8</v>
      </c>
      <c r="AA53" s="51"/>
      <c r="AB53" s="51"/>
      <c r="AC53" s="51"/>
      <c r="AE53" s="36" t="n">
        <f aca="false">Q53/100</f>
        <v>0.05</v>
      </c>
      <c r="AF53" s="36" t="n">
        <f aca="false">R53/100</f>
        <v>0.00761388888888889</v>
      </c>
      <c r="AG53" s="36" t="n">
        <f aca="false">Y53/100</f>
        <v>0.05</v>
      </c>
      <c r="AH53" s="36" t="n">
        <f aca="false">Z53/100</f>
        <v>0.00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4.412</v>
      </c>
      <c r="I54" s="62" t="n">
        <f aca="false">V54</f>
        <v>35.106</v>
      </c>
      <c r="J54" s="62" t="n">
        <f aca="false">T54</f>
        <v>494.412</v>
      </c>
      <c r="K54" s="62" t="n">
        <f aca="false">W54</f>
        <v>36.7189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557</v>
      </c>
      <c r="Q54" s="66" t="n">
        <v>4</v>
      </c>
      <c r="R54" s="56" t="n">
        <f aca="false">P54/3600</f>
        <v>0.710277777777778</v>
      </c>
      <c r="S54" s="54"/>
      <c r="T54" s="56" t="n">
        <v>494.412</v>
      </c>
      <c r="U54" s="56" t="n">
        <v>30.0734</v>
      </c>
      <c r="V54" s="56" t="n">
        <v>35.106</v>
      </c>
      <c r="W54" s="56" t="n">
        <v>36.7189</v>
      </c>
      <c r="X54" s="56" t="n">
        <v>2672</v>
      </c>
      <c r="Y54" s="56" t="n">
        <v>4</v>
      </c>
      <c r="Z54" s="56" t="n">
        <f aca="false">X54/3600</f>
        <v>0.742222222222222</v>
      </c>
      <c r="AA54" s="54"/>
      <c r="AB54" s="54"/>
      <c r="AC54" s="54"/>
      <c r="AE54" s="36" t="n">
        <f aca="false">Q54/100</f>
        <v>0.04</v>
      </c>
      <c r="AF54" s="36" t="n">
        <f aca="false">R54/100</f>
        <v>0.00710277777777778</v>
      </c>
      <c r="AG54" s="36" t="n">
        <f aca="false">Y54/100</f>
        <v>0.04</v>
      </c>
      <c r="AH54" s="36" t="n">
        <f aca="false">Z54/100</f>
        <v>0.007422222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39.2864</v>
      </c>
      <c r="I55" s="60" t="n">
        <f aca="false">V55</f>
        <v>43.8719</v>
      </c>
      <c r="J55" s="60" t="n">
        <f aca="false">T55</f>
        <v>1639.2864</v>
      </c>
      <c r="K55" s="60" t="n">
        <f aca="false">W55</f>
        <v>42.9818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185</v>
      </c>
      <c r="Q55" s="64" t="n">
        <v>3</v>
      </c>
      <c r="R55" s="57" t="n">
        <f aca="false">P55/3600</f>
        <v>0.329166666666667</v>
      </c>
      <c r="S55" s="59"/>
      <c r="T55" s="57" t="n">
        <v>1639.2864</v>
      </c>
      <c r="U55" s="57" t="n">
        <v>40.4022</v>
      </c>
      <c r="V55" s="57" t="n">
        <v>43.8719</v>
      </c>
      <c r="W55" s="57" t="n">
        <v>42.9818</v>
      </c>
      <c r="X55" s="57" t="n">
        <v>1192</v>
      </c>
      <c r="Y55" s="50" t="n">
        <v>3</v>
      </c>
      <c r="Z55" s="57" t="n">
        <f aca="false">X55/3600</f>
        <v>0.33111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</v>
      </c>
      <c r="AF55" s="36" t="n">
        <f aca="false">R55/100</f>
        <v>0.00329166666666667</v>
      </c>
      <c r="AG55" s="36" t="n">
        <f aca="false">Y55/100</f>
        <v>0.03</v>
      </c>
      <c r="AH55" s="36" t="n">
        <f aca="false">Z55/100</f>
        <v>0.00331111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2.964</v>
      </c>
      <c r="I56" s="61" t="n">
        <f aca="false">V56</f>
        <v>41.2607</v>
      </c>
      <c r="J56" s="61" t="n">
        <f aca="false">T56</f>
        <v>822.964</v>
      </c>
      <c r="K56" s="61" t="n">
        <f aca="false">W56</f>
        <v>39.9469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093</v>
      </c>
      <c r="Q56" s="64" t="n">
        <v>2</v>
      </c>
      <c r="R56" s="49" t="n">
        <f aca="false">P56/3600</f>
        <v>0.303611111111111</v>
      </c>
      <c r="S56" s="51"/>
      <c r="T56" s="49" t="n">
        <v>822.964</v>
      </c>
      <c r="U56" s="49" t="n">
        <v>36.6644</v>
      </c>
      <c r="V56" s="49" t="n">
        <v>41.2607</v>
      </c>
      <c r="W56" s="49" t="n">
        <v>39.9469</v>
      </c>
      <c r="X56" s="49" t="n">
        <v>1096</v>
      </c>
      <c r="Y56" s="50" t="n">
        <v>3</v>
      </c>
      <c r="Z56" s="49" t="n">
        <f aca="false">X56/3600</f>
        <v>0.304444444444444</v>
      </c>
      <c r="AA56" s="51"/>
      <c r="AB56" s="51"/>
      <c r="AC56" s="51"/>
      <c r="AE56" s="36" t="n">
        <f aca="false">Q56/100</f>
        <v>0.02</v>
      </c>
      <c r="AF56" s="36" t="n">
        <f aca="false">R56/100</f>
        <v>0.00303611111111111</v>
      </c>
      <c r="AG56" s="36" t="n">
        <f aca="false">Y56/100</f>
        <v>0.03</v>
      </c>
      <c r="AH56" s="36" t="n">
        <f aca="false">Z56/100</f>
        <v>0.00304444444444444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6168</v>
      </c>
      <c r="I57" s="61" t="n">
        <f aca="false">V57</f>
        <v>38.9795</v>
      </c>
      <c r="J57" s="61" t="n">
        <f aca="false">T57</f>
        <v>405.6168</v>
      </c>
      <c r="K57" s="61" t="n">
        <f aca="false">W57</f>
        <v>37.2599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15</v>
      </c>
      <c r="Q57" s="64" t="n">
        <v>2</v>
      </c>
      <c r="R57" s="49" t="n">
        <f aca="false">P57/3600</f>
        <v>0.281944444444444</v>
      </c>
      <c r="S57" s="51"/>
      <c r="T57" s="49" t="n">
        <v>405.6168</v>
      </c>
      <c r="U57" s="49" t="n">
        <v>33.3257</v>
      </c>
      <c r="V57" s="49" t="n">
        <v>38.9795</v>
      </c>
      <c r="W57" s="49" t="n">
        <v>37.2599</v>
      </c>
      <c r="X57" s="49" t="n">
        <v>1066</v>
      </c>
      <c r="Y57" s="50" t="n">
        <v>2</v>
      </c>
      <c r="Z57" s="49" t="n">
        <f aca="false">X57/3600</f>
        <v>0.296111111111111</v>
      </c>
      <c r="AA57" s="51"/>
      <c r="AB57" s="51"/>
      <c r="AC57" s="51"/>
      <c r="AE57" s="36" t="n">
        <f aca="false">Q57/100</f>
        <v>0.02</v>
      </c>
      <c r="AF57" s="36" t="n">
        <f aca="false">R57/100</f>
        <v>0.00281944444444444</v>
      </c>
      <c r="AG57" s="36" t="n">
        <f aca="false">Y57/100</f>
        <v>0.02</v>
      </c>
      <c r="AH57" s="36" t="n">
        <f aca="false">Z57/100</f>
        <v>0.00296111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4168</v>
      </c>
      <c r="I58" s="62" t="n">
        <f aca="false">V58</f>
        <v>36.915</v>
      </c>
      <c r="J58" s="62" t="n">
        <f aca="false">T58</f>
        <v>204.4168</v>
      </c>
      <c r="K58" s="62" t="n">
        <f aca="false">W58</f>
        <v>34.9385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962</v>
      </c>
      <c r="Q58" s="66" t="n">
        <v>1</v>
      </c>
      <c r="R58" s="56" t="n">
        <f aca="false">P58/3600</f>
        <v>0.267222222222222</v>
      </c>
      <c r="S58" s="54"/>
      <c r="T58" s="56" t="n">
        <v>204.4168</v>
      </c>
      <c r="U58" s="56" t="n">
        <v>30.5456</v>
      </c>
      <c r="V58" s="56" t="n">
        <v>36.915</v>
      </c>
      <c r="W58" s="56" t="n">
        <v>34.9385</v>
      </c>
      <c r="X58" s="56" t="n">
        <v>961</v>
      </c>
      <c r="Y58" s="56" t="n">
        <v>1</v>
      </c>
      <c r="Z58" s="56" t="n">
        <f aca="false">X58/3600</f>
        <v>0.266944444444444</v>
      </c>
      <c r="AA58" s="54"/>
      <c r="AB58" s="54"/>
      <c r="AC58" s="54"/>
      <c r="AE58" s="36" t="n">
        <f aca="false">Q58/100</f>
        <v>0.01</v>
      </c>
      <c r="AF58" s="36" t="n">
        <f aca="false">R58/100</f>
        <v>0.00267222222222222</v>
      </c>
      <c r="AG58" s="36" t="n">
        <f aca="false">Y58/100</f>
        <v>0.01</v>
      </c>
      <c r="AH58" s="36" t="n">
        <f aca="false">Z58/100</f>
        <v>0.00266944444444444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4.6952</v>
      </c>
      <c r="I59" s="58" t="n">
        <f aca="false">V59</f>
        <v>43.1937</v>
      </c>
      <c r="J59" s="58" t="n">
        <f aca="false">T59</f>
        <v>1714.6952</v>
      </c>
      <c r="K59" s="58" t="n">
        <f aca="false">W59</f>
        <v>44.1851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09</v>
      </c>
      <c r="Q59" s="64" t="n">
        <v>3</v>
      </c>
      <c r="R59" s="57" t="n">
        <f aca="false">P59/3600</f>
        <v>0.335833333333333</v>
      </c>
      <c r="S59" s="59"/>
      <c r="T59" s="57" t="n">
        <v>1714.6952</v>
      </c>
      <c r="U59" s="57" t="n">
        <v>37.6768</v>
      </c>
      <c r="V59" s="57" t="n">
        <v>43.1937</v>
      </c>
      <c r="W59" s="57" t="n">
        <v>44.1851</v>
      </c>
      <c r="X59" s="57" t="n">
        <v>1213</v>
      </c>
      <c r="Y59" s="50" t="n">
        <v>3</v>
      </c>
      <c r="Z59" s="57" t="n">
        <f aca="false">X59/3600</f>
        <v>0.336944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</v>
      </c>
      <c r="AF59" s="36" t="n">
        <f aca="false">R59/100</f>
        <v>0.00335833333333333</v>
      </c>
      <c r="AG59" s="36" t="n">
        <f aca="false">Y59/100</f>
        <v>0.03</v>
      </c>
      <c r="AH59" s="36" t="n">
        <f aca="false">Z59/100</f>
        <v>0.003369444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8.516</v>
      </c>
      <c r="I60" s="48" t="n">
        <f aca="false">V60</f>
        <v>41.1573</v>
      </c>
      <c r="J60" s="48" t="n">
        <f aca="false">T60</f>
        <v>668.516</v>
      </c>
      <c r="K60" s="48" t="n">
        <f aca="false">W60</f>
        <v>42.0824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04</v>
      </c>
      <c r="Q60" s="64" t="n">
        <v>2</v>
      </c>
      <c r="R60" s="49" t="n">
        <f aca="false">P60/3600</f>
        <v>0.306666666666667</v>
      </c>
      <c r="S60" s="51"/>
      <c r="T60" s="49" t="n">
        <v>668.516</v>
      </c>
      <c r="U60" s="49" t="n">
        <v>34.3787</v>
      </c>
      <c r="V60" s="49" t="n">
        <v>41.1573</v>
      </c>
      <c r="W60" s="49" t="n">
        <v>42.0824</v>
      </c>
      <c r="X60" s="49" t="n">
        <v>1113</v>
      </c>
      <c r="Y60" s="50" t="n">
        <v>2</v>
      </c>
      <c r="Z60" s="49" t="n">
        <f aca="false">X60/3600</f>
        <v>0.309166666666667</v>
      </c>
      <c r="AA60" s="51"/>
      <c r="AB60" s="51"/>
      <c r="AC60" s="51"/>
      <c r="AE60" s="36" t="n">
        <f aca="false">Q60/100</f>
        <v>0.02</v>
      </c>
      <c r="AF60" s="36" t="n">
        <f aca="false">R60/100</f>
        <v>0.00306666666666667</v>
      </c>
      <c r="AG60" s="36" t="n">
        <f aca="false">Y60/100</f>
        <v>0.02</v>
      </c>
      <c r="AH60" s="36" t="n">
        <f aca="false">Z60/100</f>
        <v>0.00309166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9376</v>
      </c>
      <c r="I61" s="48" t="n">
        <f aca="false">V61</f>
        <v>39.4966</v>
      </c>
      <c r="J61" s="48" t="n">
        <f aca="false">T61</f>
        <v>303.9376</v>
      </c>
      <c r="K61" s="48" t="n">
        <f aca="false">W61</f>
        <v>40.3193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052</v>
      </c>
      <c r="Q61" s="64" t="n">
        <v>2</v>
      </c>
      <c r="R61" s="49" t="n">
        <f aca="false">P61/3600</f>
        <v>0.292222222222222</v>
      </c>
      <c r="S61" s="51"/>
      <c r="T61" s="49" t="n">
        <v>303.9376</v>
      </c>
      <c r="U61" s="49" t="n">
        <v>31.6488</v>
      </c>
      <c r="V61" s="49" t="n">
        <v>39.4966</v>
      </c>
      <c r="W61" s="49" t="n">
        <v>40.3193</v>
      </c>
      <c r="X61" s="49" t="n">
        <v>1070</v>
      </c>
      <c r="Y61" s="50" t="n">
        <v>2</v>
      </c>
      <c r="Z61" s="49" t="n">
        <f aca="false">X61/3600</f>
        <v>0.297222222222222</v>
      </c>
      <c r="AA61" s="51"/>
      <c r="AB61" s="51"/>
      <c r="AC61" s="51"/>
      <c r="AE61" s="36" t="n">
        <f aca="false">Q61/100</f>
        <v>0.02</v>
      </c>
      <c r="AF61" s="36" t="n">
        <f aca="false">R61/100</f>
        <v>0.00292222222222222</v>
      </c>
      <c r="AG61" s="36" t="n">
        <f aca="false">Y61/100</f>
        <v>0.02</v>
      </c>
      <c r="AH61" s="36" t="n">
        <f aca="false">Z61/100</f>
        <v>0.002972222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2576</v>
      </c>
      <c r="I62" s="55" t="n">
        <f aca="false">V62</f>
        <v>38.0335</v>
      </c>
      <c r="J62" s="55" t="n">
        <f aca="false">T62</f>
        <v>153.2576</v>
      </c>
      <c r="K62" s="55" t="n">
        <f aca="false">W62</f>
        <v>38.7946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27</v>
      </c>
      <c r="Q62" s="66" t="n">
        <v>2</v>
      </c>
      <c r="R62" s="56" t="n">
        <f aca="false">P62/3600</f>
        <v>0.285277777777778</v>
      </c>
      <c r="S62" s="54"/>
      <c r="T62" s="56" t="n">
        <v>153.2576</v>
      </c>
      <c r="U62" s="56" t="n">
        <v>28.9888</v>
      </c>
      <c r="V62" s="56" t="n">
        <v>38.0335</v>
      </c>
      <c r="W62" s="56" t="n">
        <v>38.7946</v>
      </c>
      <c r="X62" s="56" t="n">
        <v>1080</v>
      </c>
      <c r="Y62" s="56" t="n">
        <v>3</v>
      </c>
      <c r="Z62" s="56" t="n">
        <f aca="false">X62/3600</f>
        <v>0.3</v>
      </c>
      <c r="AA62" s="54"/>
      <c r="AB62" s="54"/>
      <c r="AC62" s="54"/>
      <c r="AE62" s="36" t="n">
        <f aca="false">Q62/100</f>
        <v>0.02</v>
      </c>
      <c r="AF62" s="36" t="n">
        <f aca="false">R62/100</f>
        <v>0.00285277777777778</v>
      </c>
      <c r="AG62" s="36" t="n">
        <f aca="false">Y62/100</f>
        <v>0.03</v>
      </c>
      <c r="AH62" s="36" t="n">
        <f aca="false">Z62/100</f>
        <v>0.00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5.8224</v>
      </c>
      <c r="I63" s="60" t="n">
        <f aca="false">V63</f>
        <v>41.2833</v>
      </c>
      <c r="J63" s="60" t="n">
        <f aca="false">T63</f>
        <v>1735.8224</v>
      </c>
      <c r="K63" s="60" t="n">
        <f aca="false">W63</f>
        <v>42.2155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21</v>
      </c>
      <c r="Q63" s="64" t="n">
        <v>2</v>
      </c>
      <c r="R63" s="57" t="n">
        <f aca="false">P63/3600</f>
        <v>0.283611111111111</v>
      </c>
      <c r="S63" s="59"/>
      <c r="T63" s="57" t="n">
        <v>1735.8224</v>
      </c>
      <c r="U63" s="57" t="n">
        <v>38.0175</v>
      </c>
      <c r="V63" s="57" t="n">
        <v>41.2833</v>
      </c>
      <c r="W63" s="57" t="n">
        <v>42.2155</v>
      </c>
      <c r="X63" s="57" t="n">
        <v>1022</v>
      </c>
      <c r="Y63" s="50" t="n">
        <v>3</v>
      </c>
      <c r="Z63" s="57" t="n">
        <f aca="false">X63/3600</f>
        <v>0.28388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2</v>
      </c>
      <c r="AF63" s="36" t="n">
        <f aca="false">R63/100</f>
        <v>0.00283611111111111</v>
      </c>
      <c r="AG63" s="36" t="n">
        <f aca="false">Y63/100</f>
        <v>0.03</v>
      </c>
      <c r="AH63" s="36" t="n">
        <f aca="false">Z63/100</f>
        <v>0.0028388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7.5544</v>
      </c>
      <c r="I64" s="61" t="n">
        <f aca="false">V64</f>
        <v>38.7204</v>
      </c>
      <c r="J64" s="61" t="n">
        <f aca="false">T64</f>
        <v>807.5544</v>
      </c>
      <c r="K64" s="61" t="n">
        <f aca="false">W64</f>
        <v>39.4842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41</v>
      </c>
      <c r="Q64" s="64" t="n">
        <v>2</v>
      </c>
      <c r="R64" s="49" t="n">
        <f aca="false">P64/3600</f>
        <v>0.261388888888889</v>
      </c>
      <c r="S64" s="51"/>
      <c r="T64" s="49" t="n">
        <v>807.5544</v>
      </c>
      <c r="U64" s="49" t="n">
        <v>34.6942</v>
      </c>
      <c r="V64" s="49" t="n">
        <v>38.7204</v>
      </c>
      <c r="W64" s="49" t="n">
        <v>39.4842</v>
      </c>
      <c r="X64" s="49" t="n">
        <v>937</v>
      </c>
      <c r="Y64" s="50" t="n">
        <v>2</v>
      </c>
      <c r="Z64" s="49" t="n">
        <f aca="false">X64/3600</f>
        <v>0.260277777777778</v>
      </c>
      <c r="AA64" s="51"/>
      <c r="AB64" s="51"/>
      <c r="AC64" s="51"/>
      <c r="AE64" s="36" t="n">
        <f aca="false">Q64/100</f>
        <v>0.02</v>
      </c>
      <c r="AF64" s="36" t="n">
        <f aca="false">R64/100</f>
        <v>0.00261388888888889</v>
      </c>
      <c r="AG64" s="36" t="n">
        <f aca="false">Y64/100</f>
        <v>0.02</v>
      </c>
      <c r="AH64" s="36" t="n">
        <f aca="false">Z64/100</f>
        <v>0.00260277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2696</v>
      </c>
      <c r="I65" s="61" t="n">
        <f aca="false">V65</f>
        <v>36.4887</v>
      </c>
      <c r="J65" s="61" t="n">
        <f aca="false">T65</f>
        <v>378.2696</v>
      </c>
      <c r="K65" s="61" t="n">
        <f aca="false">W65</f>
        <v>37.1863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888</v>
      </c>
      <c r="Q65" s="64" t="n">
        <v>1</v>
      </c>
      <c r="R65" s="49" t="n">
        <f aca="false">P65/3600</f>
        <v>0.246666666666667</v>
      </c>
      <c r="S65" s="51"/>
      <c r="T65" s="49" t="n">
        <v>378.2696</v>
      </c>
      <c r="U65" s="49" t="n">
        <v>31.5157</v>
      </c>
      <c r="V65" s="49" t="n">
        <v>36.4887</v>
      </c>
      <c r="W65" s="49" t="n">
        <v>37.1863</v>
      </c>
      <c r="X65" s="49" t="n">
        <v>932</v>
      </c>
      <c r="Y65" s="50" t="n">
        <v>2</v>
      </c>
      <c r="Z65" s="49" t="n">
        <f aca="false">X65/3600</f>
        <v>0.258888888888889</v>
      </c>
      <c r="AA65" s="51"/>
      <c r="AB65" s="51"/>
      <c r="AC65" s="51"/>
      <c r="AE65" s="36" t="n">
        <f aca="false">Q65/100</f>
        <v>0.01</v>
      </c>
      <c r="AF65" s="36" t="n">
        <f aca="false">R65/100</f>
        <v>0.00246666666666667</v>
      </c>
      <c r="AG65" s="36" t="n">
        <f aca="false">Y65/100</f>
        <v>0.02</v>
      </c>
      <c r="AH65" s="36" t="n">
        <f aca="false">Z65/100</f>
        <v>0.0025888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8408</v>
      </c>
      <c r="I66" s="62" t="n">
        <f aca="false">V66</f>
        <v>34.5476</v>
      </c>
      <c r="J66" s="62" t="n">
        <f aca="false">T66</f>
        <v>174.8408</v>
      </c>
      <c r="K66" s="62" t="n">
        <f aca="false">W66</f>
        <v>35.1763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857</v>
      </c>
      <c r="Q66" s="66" t="n">
        <v>1</v>
      </c>
      <c r="R66" s="56" t="n">
        <f aca="false">P66/3600</f>
        <v>0.238055555555556</v>
      </c>
      <c r="S66" s="54"/>
      <c r="T66" s="56" t="n">
        <v>174.8408</v>
      </c>
      <c r="U66" s="56" t="n">
        <v>28.6207</v>
      </c>
      <c r="V66" s="56" t="n">
        <v>34.5476</v>
      </c>
      <c r="W66" s="56" t="n">
        <v>35.1763</v>
      </c>
      <c r="X66" s="56" t="n">
        <v>859</v>
      </c>
      <c r="Y66" s="56" t="n">
        <v>1</v>
      </c>
      <c r="Z66" s="56" t="n">
        <f aca="false">X66/3600</f>
        <v>0.238611111111111</v>
      </c>
      <c r="AA66" s="54"/>
      <c r="AB66" s="54"/>
      <c r="AC66" s="54"/>
      <c r="AE66" s="36" t="n">
        <f aca="false">Q66/100</f>
        <v>0.01</v>
      </c>
      <c r="AF66" s="36" t="n">
        <f aca="false">R66/100</f>
        <v>0.00238055555555556</v>
      </c>
      <c r="AG66" s="36" t="n">
        <f aca="false">Y66/100</f>
        <v>0.01</v>
      </c>
      <c r="AH66" s="36" t="n">
        <f aca="false">Z66/100</f>
        <v>0.002386111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1.136</v>
      </c>
      <c r="I67" s="58" t="n">
        <f aca="false">V67</f>
        <v>41.539</v>
      </c>
      <c r="J67" s="58" t="n">
        <f aca="false">T67</f>
        <v>1311.136</v>
      </c>
      <c r="K67" s="58" t="n">
        <f aca="false">W67</f>
        <v>42.5914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13</v>
      </c>
      <c r="Q67" s="64" t="n">
        <v>2</v>
      </c>
      <c r="R67" s="57" t="n">
        <f aca="false">P67/3600</f>
        <v>0.225833333333333</v>
      </c>
      <c r="S67" s="59"/>
      <c r="T67" s="57" t="n">
        <v>1311.136</v>
      </c>
      <c r="U67" s="57" t="n">
        <v>39.2632</v>
      </c>
      <c r="V67" s="57" t="n">
        <v>41.539</v>
      </c>
      <c r="W67" s="57" t="n">
        <v>42.5914</v>
      </c>
      <c r="X67" s="57" t="n">
        <v>784</v>
      </c>
      <c r="Y67" s="50" t="n">
        <v>2</v>
      </c>
      <c r="Z67" s="57" t="n">
        <f aca="false">X67/3600</f>
        <v>0.217777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</v>
      </c>
      <c r="AF67" s="36" t="n">
        <f aca="false">R67/100</f>
        <v>0.00225833333333333</v>
      </c>
      <c r="AG67" s="36" t="n">
        <f aca="false">Y67/100</f>
        <v>0.02</v>
      </c>
      <c r="AH67" s="36" t="n">
        <f aca="false">Z67/100</f>
        <v>0.002177777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0.9</v>
      </c>
      <c r="I68" s="48" t="n">
        <f aca="false">V68</f>
        <v>38.8134</v>
      </c>
      <c r="J68" s="48" t="n">
        <f aca="false">T68</f>
        <v>650.9</v>
      </c>
      <c r="K68" s="48" t="n">
        <f aca="false">W68</f>
        <v>40.0027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07</v>
      </c>
      <c r="Q68" s="64" t="n">
        <v>1</v>
      </c>
      <c r="R68" s="49" t="n">
        <f aca="false">P68/3600</f>
        <v>0.196388888888889</v>
      </c>
      <c r="S68" s="51"/>
      <c r="T68" s="49" t="n">
        <v>650.9</v>
      </c>
      <c r="U68" s="49" t="n">
        <v>35.5222</v>
      </c>
      <c r="V68" s="49" t="n">
        <v>38.8134</v>
      </c>
      <c r="W68" s="49" t="n">
        <v>40.0027</v>
      </c>
      <c r="X68" s="49" t="n">
        <v>708</v>
      </c>
      <c r="Y68" s="50" t="n">
        <v>1</v>
      </c>
      <c r="Z68" s="49" t="n">
        <f aca="false">X68/3600</f>
        <v>0.196666666666667</v>
      </c>
      <c r="AA68" s="51"/>
      <c r="AB68" s="51"/>
      <c r="AC68" s="51"/>
      <c r="AE68" s="36" t="n">
        <f aca="false">Q68/100</f>
        <v>0.01</v>
      </c>
      <c r="AF68" s="36" t="n">
        <f aca="false">R68/100</f>
        <v>0.00196388888888889</v>
      </c>
      <c r="AG68" s="36" t="n">
        <f aca="false">Y68/100</f>
        <v>0.01</v>
      </c>
      <c r="AH68" s="36" t="n">
        <f aca="false">Z68/100</f>
        <v>0.00196666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0808</v>
      </c>
      <c r="I69" s="48" t="n">
        <f aca="false">V69</f>
        <v>36.542</v>
      </c>
      <c r="J69" s="48" t="n">
        <f aca="false">T69</f>
        <v>314.0808</v>
      </c>
      <c r="K69" s="48" t="n">
        <f aca="false">W69</f>
        <v>37.7449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42</v>
      </c>
      <c r="Q69" s="64" t="n">
        <v>1</v>
      </c>
      <c r="R69" s="49" t="n">
        <f aca="false">P69/3600</f>
        <v>0.178333333333333</v>
      </c>
      <c r="S69" s="51"/>
      <c r="T69" s="49" t="n">
        <v>314.0808</v>
      </c>
      <c r="U69" s="49" t="n">
        <v>32.0856</v>
      </c>
      <c r="V69" s="49" t="n">
        <v>36.542</v>
      </c>
      <c r="W69" s="49" t="n">
        <v>37.7449</v>
      </c>
      <c r="X69" s="49" t="n">
        <v>647</v>
      </c>
      <c r="Y69" s="50" t="n">
        <v>1</v>
      </c>
      <c r="Z69" s="49" t="n">
        <f aca="false">X69/3600</f>
        <v>0.179722222222222</v>
      </c>
      <c r="AA69" s="51"/>
      <c r="AB69" s="51"/>
      <c r="AC69" s="51"/>
      <c r="AE69" s="36" t="n">
        <f aca="false">Q69/100</f>
        <v>0.01</v>
      </c>
      <c r="AF69" s="36" t="n">
        <f aca="false">R69/100</f>
        <v>0.00178333333333333</v>
      </c>
      <c r="AG69" s="36" t="n">
        <f aca="false">Y69/100</f>
        <v>0.01</v>
      </c>
      <c r="AH69" s="36" t="n">
        <f aca="false">Z69/100</f>
        <v>0.00179722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3352</v>
      </c>
      <c r="I70" s="67" t="n">
        <f aca="false">V70</f>
        <v>34.5751</v>
      </c>
      <c r="J70" s="67" t="n">
        <f aca="false">T70</f>
        <v>149.3352</v>
      </c>
      <c r="K70" s="67" t="n">
        <f aca="false">W70</f>
        <v>35.5821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595</v>
      </c>
      <c r="Q70" s="66" t="n">
        <v>1</v>
      </c>
      <c r="R70" s="56" t="n">
        <f aca="false">P70/3600</f>
        <v>0.165277777777778</v>
      </c>
      <c r="S70" s="54"/>
      <c r="T70" s="56" t="n">
        <v>149.3352</v>
      </c>
      <c r="U70" s="56" t="n">
        <v>29.3107</v>
      </c>
      <c r="V70" s="56" t="n">
        <v>34.5751</v>
      </c>
      <c r="W70" s="56" t="n">
        <v>35.5821</v>
      </c>
      <c r="X70" s="56" t="n">
        <v>600</v>
      </c>
      <c r="Y70" s="56" t="n">
        <v>1</v>
      </c>
      <c r="Z70" s="56" t="n">
        <f aca="false">X70/3600</f>
        <v>0.166666666666667</v>
      </c>
      <c r="AA70" s="54"/>
      <c r="AB70" s="54"/>
      <c r="AC70" s="54"/>
      <c r="AE70" s="36" t="n">
        <f aca="false">Q70/100</f>
        <v>0.01</v>
      </c>
      <c r="AF70" s="36" t="n">
        <f aca="false">R70/100</f>
        <v>0.00165277777777778</v>
      </c>
      <c r="AG70" s="36" t="n">
        <f aca="false">Y70/100</f>
        <v>0.01</v>
      </c>
      <c r="AH70" s="36" t="n">
        <f aca="false">Z70/100</f>
        <v>0.00166666666666667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1.2913081573514</v>
      </c>
      <c r="R89" s="72" t="n">
        <f aca="false">GEOMEAN(AF3:AF70)*100</f>
        <v>1.67979218234737</v>
      </c>
      <c r="S89" s="72"/>
      <c r="T89" s="72"/>
      <c r="U89" s="72"/>
      <c r="V89" s="72"/>
      <c r="W89" s="72"/>
      <c r="X89" s="72"/>
      <c r="Y89" s="72" t="n">
        <f aca="false">GEOMEAN(AG3:AG70)*100</f>
        <v>11.6161203914361</v>
      </c>
      <c r="Z89" s="72" t="n">
        <f aca="false">GEOMEAN(AH3:AH70)*100</f>
        <v>1.7014186159940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28766572443</v>
      </c>
      <c r="Z90" s="82" t="n">
        <f aca="false">Z89/R89</f>
        <v>1.0128744697552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06944444444444</v>
      </c>
      <c r="R91" s="71" t="n">
        <f aca="false">SUM(R3:R70)</f>
        <v>207.575277777778</v>
      </c>
      <c r="X91" s="71"/>
      <c r="Y91" s="71" t="n">
        <f aca="false">SUM(Y3:Y70)/3600</f>
        <v>0.407777777777778</v>
      </c>
      <c r="Z91" s="71" t="n">
        <f aca="false">SUM(Z3:Z70)</f>
        <v>210.306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61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61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ndrea Gabriellini</cp:lastModifiedBy>
  <cp:lastPrinted>2010-08-23T01:57:13Z</cp:lastPrinted>
  <dcterms:modified xsi:type="dcterms:W3CDTF">2011-03-09T10:46:3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