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Sheet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5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HM 2 Anchors</t>
  </si>
  <si>
    <t xml:space="preserve">Samsung DCT/DST Results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Samsung DCT/DST Results </t>
  </si>
  <si>
    <t xml:space="preserve">Samsung DCT/DST</t>
  </si>
  <si>
    <t xml:space="preserve">Reference</t>
  </si>
  <si>
    <t xml:space="preserve">Teste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_ "/>
    <numFmt numFmtId="174" formatCode="0.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2" t="e">
        <f aca="false">'Intra LoCo'!$AA$83</f>
        <v>#VALUE!</v>
      </c>
      <c r="G4" s="12" t="e">
        <f aca="false">'Intra LoCo'!$AB$83</f>
        <v>#VALUE!</v>
      </c>
      <c r="H4" s="13" t="e">
        <f aca="false">'Intra LoCo'!$AC$83</f>
        <v>#VALUE!</v>
      </c>
      <c r="I4" s="14"/>
    </row>
    <row r="5" customFormat="false" ht="12.75" hidden="false" customHeight="false" outlineLevel="0" collapsed="false">
      <c r="B5" s="15" t="s">
        <v>6</v>
      </c>
      <c r="C5" s="16" t="e">
        <f aca="false">Intra!$AA$84</f>
        <v>#VALUE!</v>
      </c>
      <c r="D5" s="16" t="e">
        <f aca="false">Intra!$AB$84</f>
        <v>#VALUE!</v>
      </c>
      <c r="E5" s="17" t="e">
        <f aca="false">Intra!$AC$84</f>
        <v>#VALUE!</v>
      </c>
      <c r="F5" s="18" t="e">
        <f aca="false">'Intra LoCo'!$AA$84</f>
        <v>#VALUE!</v>
      </c>
      <c r="G5" s="18" t="e">
        <f aca="false">'Intra LoCo'!$AB$84</f>
        <v>#VALUE!</v>
      </c>
      <c r="H5" s="19" t="e">
        <f aca="false">'Intra LoCo'!$AC$84</f>
        <v>#VALUE!</v>
      </c>
      <c r="I5" s="14"/>
    </row>
    <row r="6" customFormat="false" ht="12.75" hidden="false" customHeight="false" outlineLevel="0" collapsed="false">
      <c r="B6" s="15" t="s">
        <v>7</v>
      </c>
      <c r="C6" s="16" t="e">
        <f aca="false">Intra!$AA$85</f>
        <v>#VALUE!</v>
      </c>
      <c r="D6" s="16" t="e">
        <f aca="false">Intra!$AB$85</f>
        <v>#VALUE!</v>
      </c>
      <c r="E6" s="17" t="e">
        <f aca="false">Intra!$AC$85</f>
        <v>#VALUE!</v>
      </c>
      <c r="F6" s="18" t="e">
        <f aca="false">'Intra LoCo'!$AA$85</f>
        <v>#VALUE!</v>
      </c>
      <c r="G6" s="18" t="e">
        <f aca="false">'Intra LoCo'!$AB$85</f>
        <v>#VALUE!</v>
      </c>
      <c r="H6" s="19" t="e">
        <f aca="false">'Intra LoCo'!$AC$85</f>
        <v>#VALUE!</v>
      </c>
      <c r="I6" s="14"/>
    </row>
    <row r="7" customFormat="false" ht="12.75" hidden="false" customHeight="false" outlineLevel="0" collapsed="false">
      <c r="B7" s="15" t="s">
        <v>8</v>
      </c>
      <c r="C7" s="16" t="e">
        <f aca="false">Intra!$AA$86</f>
        <v>#VALUE!</v>
      </c>
      <c r="D7" s="16" t="e">
        <f aca="false">Intra!$AB$86</f>
        <v>#VALUE!</v>
      </c>
      <c r="E7" s="17" t="e">
        <f aca="false">Intra!$AC$86</f>
        <v>#VALUE!</v>
      </c>
      <c r="F7" s="18" t="e">
        <f aca="false">'Intra LoCo'!$AA$86</f>
        <v>#VALUE!</v>
      </c>
      <c r="G7" s="18" t="e">
        <f aca="false">'Intra LoCo'!$AB$86</f>
        <v>#VALUE!</v>
      </c>
      <c r="H7" s="19" t="e">
        <f aca="false">'Intra LoCo'!$AC$86</f>
        <v>#VALUE!</v>
      </c>
      <c r="I7" s="14"/>
    </row>
    <row r="8" customFormat="false" ht="12.75" hidden="false" customHeight="false" outlineLevel="0" collapsed="false">
      <c r="B8" s="20" t="s">
        <v>9</v>
      </c>
      <c r="C8" s="21" t="e">
        <f aca="false">Intra!$AA$87</f>
        <v>#VALUE!</v>
      </c>
      <c r="D8" s="21" t="e">
        <f aca="false">Intra!$AB$87</f>
        <v>#VALUE!</v>
      </c>
      <c r="E8" s="22" t="e">
        <f aca="false">Intra!$AC$87</f>
        <v>#VALUE!</v>
      </c>
      <c r="F8" s="23" t="e">
        <f aca="false">'Intra LoCo'!$AA$87</f>
        <v>#VALUE!</v>
      </c>
      <c r="G8" s="23" t="e">
        <f aca="false">'Intra LoCo'!$AB$87</f>
        <v>#VALUE!</v>
      </c>
      <c r="H8" s="24" t="e">
        <f aca="false">'Intra LoCo'!$AC$87</f>
        <v>#VALUE!</v>
      </c>
      <c r="I8" s="14"/>
    </row>
    <row r="9" customFormat="false" ht="12.75" hidden="false" customHeight="true" outlineLevel="0" collapsed="false">
      <c r="B9" s="25" t="s">
        <v>10</v>
      </c>
      <c r="C9" s="26" t="e">
        <f aca="false">Intra!$AA$88</f>
        <v>#VALUE!</v>
      </c>
      <c r="D9" s="27" t="e">
        <f aca="false">Intra!$AB$88</f>
        <v>#VALUE!</v>
      </c>
      <c r="E9" s="28" t="e">
        <f aca="false">Intra!$AC$88</f>
        <v>#VALUE!</v>
      </c>
      <c r="F9" s="29" t="e">
        <f aca="false">'Intra LoCo'!$AA$88</f>
        <v>#VALUE!</v>
      </c>
      <c r="G9" s="30" t="e">
        <f aca="false">'Intra LoCo'!$AB$88</f>
        <v>#VALUE!</v>
      </c>
      <c r="H9" s="31" t="e">
        <f aca="false">'Intra LoCo'!$AC$88</f>
        <v>#VALUE!</v>
      </c>
      <c r="I9" s="14"/>
    </row>
    <row r="10" customFormat="false" ht="12.75" hidden="false" customHeight="false" outlineLevel="0" collapsed="false">
      <c r="B10" s="32" t="s">
        <v>11</v>
      </c>
      <c r="C10" s="33" t="n">
        <f aca="false">Intra!$Z$90</f>
        <v>1.01715646998601</v>
      </c>
      <c r="D10" s="33"/>
      <c r="E10" s="33"/>
      <c r="F10" s="33" t="n">
        <f aca="false">'Intra LoCo'!$Z$90</f>
        <v>1.01675144166894</v>
      </c>
      <c r="G10" s="33"/>
      <c r="H10" s="33"/>
      <c r="I10" s="34"/>
    </row>
    <row r="11" customFormat="false" ht="13.5" hidden="false" customHeight="false" outlineLevel="0" collapsed="false">
      <c r="B11" s="35" t="s">
        <v>12</v>
      </c>
      <c r="C11" s="36" t="n">
        <f aca="false">Intra!$Y$90</f>
        <v>1.00780238694221</v>
      </c>
      <c r="D11" s="36"/>
      <c r="E11" s="36"/>
      <c r="F11" s="36" t="n">
        <f aca="false">'Intra LoCo'!$Y$90</f>
        <v>0.995316914954095</v>
      </c>
      <c r="G11" s="36"/>
      <c r="H11" s="36"/>
      <c r="I11" s="34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37"/>
      <c r="D13" s="7" t="s">
        <v>13</v>
      </c>
      <c r="E13" s="38"/>
      <c r="F13" s="37"/>
      <c r="G13" s="7" t="s">
        <v>14</v>
      </c>
      <c r="H13" s="38"/>
    </row>
    <row r="14" customFormat="false" ht="13.5" hidden="false" customHeight="false" outlineLevel="0" collapsed="false">
      <c r="B14" s="1"/>
      <c r="C14" s="39" t="s">
        <v>2</v>
      </c>
      <c r="D14" s="40" t="s">
        <v>3</v>
      </c>
      <c r="E14" s="41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2" t="e">
        <f aca="false">'Random access'!$AA$83</f>
        <v>#VALUE!</v>
      </c>
      <c r="D15" s="12" t="e">
        <f aca="false">'Random access'!$AB$83</f>
        <v>#VALUE!</v>
      </c>
      <c r="E15" s="13" t="e">
        <f aca="false">'Random access'!$AC$83</f>
        <v>#VALUE!</v>
      </c>
      <c r="F15" s="12" t="e">
        <f aca="false">'Random access LoCo'!$AA$83</f>
        <v>#VALUE!</v>
      </c>
      <c r="G15" s="12" t="e">
        <f aca="false">'Random access LoCo'!$AB$83</f>
        <v>#VALUE!</v>
      </c>
      <c r="H15" s="13" t="e">
        <f aca="false">'Random access LoCo'!$AC$83</f>
        <v>#VALUE!</v>
      </c>
      <c r="I15" s="42"/>
    </row>
    <row r="16" customFormat="false" ht="12.75" hidden="false" customHeight="false" outlineLevel="0" collapsed="false">
      <c r="B16" s="15" t="s">
        <v>6</v>
      </c>
      <c r="C16" s="18" t="e">
        <f aca="false">'Random access'!$AA$84</f>
        <v>#VALUE!</v>
      </c>
      <c r="D16" s="18" t="e">
        <f aca="false">'Random access'!$AB$84</f>
        <v>#VALUE!</v>
      </c>
      <c r="E16" s="19" t="e">
        <f aca="false">'Random access'!$AC$84</f>
        <v>#VALUE!</v>
      </c>
      <c r="F16" s="18" t="e">
        <f aca="false">'Random access LoCo'!$AA$84</f>
        <v>#VALUE!</v>
      </c>
      <c r="G16" s="18" t="e">
        <f aca="false">'Random access LoCo'!$AB$84</f>
        <v>#VALUE!</v>
      </c>
      <c r="H16" s="19" t="e">
        <f aca="false">'Random access LoCo'!$AC$84</f>
        <v>#VALUE!</v>
      </c>
      <c r="I16" s="42"/>
    </row>
    <row r="17" customFormat="false" ht="12.75" hidden="false" customHeight="false" outlineLevel="0" collapsed="false">
      <c r="B17" s="15" t="s">
        <v>7</v>
      </c>
      <c r="C17" s="18" t="e">
        <f aca="false">'Random access'!$AA$85</f>
        <v>#VALUE!</v>
      </c>
      <c r="D17" s="18" t="e">
        <f aca="false">'Random access'!$AB$85</f>
        <v>#VALUE!</v>
      </c>
      <c r="E17" s="19" t="e">
        <f aca="false">'Random access'!$AC$85</f>
        <v>#VALUE!</v>
      </c>
      <c r="F17" s="18" t="e">
        <f aca="false">'Random access LoCo'!$AA$85</f>
        <v>#VALUE!</v>
      </c>
      <c r="G17" s="18" t="e">
        <f aca="false">'Random access LoCo'!$AB$85</f>
        <v>#VALUE!</v>
      </c>
      <c r="H17" s="19" t="e">
        <f aca="false">'Random access LoCo'!$AC$85</f>
        <v>#VALUE!</v>
      </c>
      <c r="I17" s="42"/>
    </row>
    <row r="18" customFormat="false" ht="12.75" hidden="false" customHeight="false" outlineLevel="0" collapsed="false">
      <c r="B18" s="15" t="s">
        <v>8</v>
      </c>
      <c r="C18" s="18" t="e">
        <f aca="false">'Random access'!$AA$86</f>
        <v>#VALUE!</v>
      </c>
      <c r="D18" s="18" t="e">
        <f aca="false">'Random access'!$AB$86</f>
        <v>#VALUE!</v>
      </c>
      <c r="E18" s="19" t="e">
        <f aca="false">'Random access'!$AC$86</f>
        <v>#VALUE!</v>
      </c>
      <c r="F18" s="18" t="e">
        <f aca="false">'Random access LoCo'!$AA$86</f>
        <v>#VALUE!</v>
      </c>
      <c r="G18" s="18" t="e">
        <f aca="false">'Random access LoCo'!$AB$86</f>
        <v>#VALUE!</v>
      </c>
      <c r="H18" s="19" t="e">
        <f aca="false">'Random access LoCo'!$AC$86</f>
        <v>#VALUE!</v>
      </c>
      <c r="I18" s="42"/>
    </row>
    <row r="19" customFormat="false" ht="12.75" hidden="false" customHeight="false" outlineLevel="0" collapsed="false">
      <c r="B19" s="20" t="s">
        <v>9</v>
      </c>
      <c r="C19" s="43"/>
      <c r="D19" s="43"/>
      <c r="E19" s="44"/>
      <c r="F19" s="43"/>
      <c r="G19" s="43"/>
      <c r="H19" s="44"/>
      <c r="I19" s="42"/>
    </row>
    <row r="20" customFormat="false" ht="13.5" hidden="false" customHeight="false" outlineLevel="0" collapsed="false">
      <c r="B20" s="25" t="s">
        <v>10</v>
      </c>
      <c r="C20" s="29" t="e">
        <f aca="false">'Random access'!$AA$88</f>
        <v>#VALUE!</v>
      </c>
      <c r="D20" s="30" t="e">
        <f aca="false">'Random access'!$AB$88</f>
        <v>#VALUE!</v>
      </c>
      <c r="E20" s="31" t="e">
        <f aca="false">'Random access'!$AC$88</f>
        <v>#VALUE!</v>
      </c>
      <c r="F20" s="29" t="e">
        <f aca="false">'Random access LoCo'!$AA$88</f>
        <v>#VALUE!</v>
      </c>
      <c r="G20" s="30" t="e">
        <f aca="false">'Random access LoCo'!$AB$88</f>
        <v>#VALUE!</v>
      </c>
      <c r="H20" s="31" t="e">
        <f aca="false">'Random access LoCo'!$AC$88</f>
        <v>#VALUE!</v>
      </c>
      <c r="I20" s="42"/>
    </row>
    <row r="21" customFormat="false" ht="12.75" hidden="false" customHeight="false" outlineLevel="0" collapsed="false">
      <c r="B21" s="32" t="s">
        <v>11</v>
      </c>
      <c r="C21" s="33" t="n">
        <f aca="false">'Random access'!$Z$90</f>
        <v>1.02766697713786</v>
      </c>
      <c r="D21" s="33"/>
      <c r="E21" s="33"/>
      <c r="F21" s="33" t="n">
        <f aca="false">'Random access LoCo'!$Z$90</f>
        <v>1.03914259089719</v>
      </c>
      <c r="G21" s="33"/>
      <c r="H21" s="33"/>
      <c r="I21" s="34"/>
    </row>
    <row r="22" customFormat="false" ht="13.5" hidden="false" customHeight="false" outlineLevel="0" collapsed="false">
      <c r="B22" s="35" t="s">
        <v>12</v>
      </c>
      <c r="C22" s="36" t="n">
        <f aca="false">'Random access'!$Y$90</f>
        <v>0.999678845195105</v>
      </c>
      <c r="D22" s="36"/>
      <c r="E22" s="36"/>
      <c r="F22" s="36" t="n">
        <f aca="false">'Random access LoCo'!$Y$90</f>
        <v>0.99997649560806</v>
      </c>
      <c r="G22" s="36"/>
      <c r="H22" s="36"/>
      <c r="I22" s="34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25"/>
      <c r="C25" s="39" t="s">
        <v>2</v>
      </c>
      <c r="D25" s="40" t="s">
        <v>3</v>
      </c>
      <c r="E25" s="41" t="s">
        <v>4</v>
      </c>
      <c r="F25" s="40" t="s">
        <v>2</v>
      </c>
      <c r="G25" s="40" t="s">
        <v>3</v>
      </c>
      <c r="H25" s="41" t="s">
        <v>4</v>
      </c>
    </row>
    <row r="26" customFormat="false" ht="12.75" hidden="false" customHeight="false" outlineLevel="0" collapsed="false">
      <c r="B26" s="9" t="s">
        <v>5</v>
      </c>
      <c r="C26" s="45"/>
      <c r="D26" s="45"/>
      <c r="E26" s="46"/>
      <c r="F26" s="45"/>
      <c r="G26" s="45"/>
      <c r="H26" s="46"/>
      <c r="I26" s="42"/>
    </row>
    <row r="27" customFormat="false" ht="12.75" hidden="false" customHeight="false" outlineLevel="0" collapsed="false">
      <c r="B27" s="15" t="s">
        <v>6</v>
      </c>
      <c r="C27" s="16" t="e">
        <f aca="false">'Low delay'!$AA$84</f>
        <v>#VALUE!</v>
      </c>
      <c r="D27" s="16" t="e">
        <f aca="false">'Low delay'!$AB$84</f>
        <v>#VALUE!</v>
      </c>
      <c r="E27" s="17" t="e">
        <f aca="false">'Low delay'!$AC$84</f>
        <v>#VALUE!</v>
      </c>
      <c r="F27" s="16" t="e">
        <f aca="false">'Low delay LoCo'!$AA$84</f>
        <v>#VALUE!</v>
      </c>
      <c r="G27" s="16" t="e">
        <f aca="false">'Low delay LoCo'!$AB$84</f>
        <v>#VALUE!</v>
      </c>
      <c r="H27" s="17" t="e">
        <f aca="false">'Low delay LoCo'!$AC$84</f>
        <v>#VALUE!</v>
      </c>
      <c r="I27" s="42"/>
    </row>
    <row r="28" customFormat="false" ht="12.75" hidden="false" customHeight="false" outlineLevel="0" collapsed="false">
      <c r="B28" s="15" t="s">
        <v>7</v>
      </c>
      <c r="C28" s="16" t="e">
        <f aca="false">'Low delay'!$AA$85</f>
        <v>#VALUE!</v>
      </c>
      <c r="D28" s="16" t="e">
        <f aca="false">'Low delay'!$AB$85</f>
        <v>#VALUE!</v>
      </c>
      <c r="E28" s="17" t="e">
        <f aca="false">'Low delay'!$AC$85</f>
        <v>#VALUE!</v>
      </c>
      <c r="F28" s="16" t="e">
        <f aca="false">'Low delay LoCo'!$AA$85</f>
        <v>#VALUE!</v>
      </c>
      <c r="G28" s="16" t="e">
        <f aca="false">'Low delay LoCo'!$AB$85</f>
        <v>#VALUE!</v>
      </c>
      <c r="H28" s="17" t="e">
        <f aca="false">'Low delay LoCo'!$AC$85</f>
        <v>#VALUE!</v>
      </c>
      <c r="I28" s="42"/>
    </row>
    <row r="29" customFormat="false" ht="12.75" hidden="false" customHeight="false" outlineLevel="0" collapsed="false">
      <c r="B29" s="15" t="s">
        <v>8</v>
      </c>
      <c r="C29" s="16" t="e">
        <f aca="false">'Low delay'!$AA$86</f>
        <v>#VALUE!</v>
      </c>
      <c r="D29" s="16" t="e">
        <f aca="false">'Low delay'!$AB$86</f>
        <v>#VALUE!</v>
      </c>
      <c r="E29" s="17" t="e">
        <f aca="false">'Low delay'!$AC$86</f>
        <v>#VALUE!</v>
      </c>
      <c r="F29" s="16" t="e">
        <f aca="false">'Low delay LoCo'!$AA$86</f>
        <v>#VALUE!</v>
      </c>
      <c r="G29" s="16" t="e">
        <f aca="false">'Low delay LoCo'!$AB$86</f>
        <v>#VALUE!</v>
      </c>
      <c r="H29" s="17" t="e">
        <f aca="false">'Low delay LoCo'!$AC$86</f>
        <v>#VALUE!</v>
      </c>
      <c r="I29" s="42"/>
    </row>
    <row r="30" customFormat="false" ht="12.75" hidden="false" customHeight="false" outlineLevel="0" collapsed="false">
      <c r="B30" s="20" t="s">
        <v>9</v>
      </c>
      <c r="C30" s="21" t="e">
        <f aca="false">'Low delay'!$AA$87</f>
        <v>#VALUE!</v>
      </c>
      <c r="D30" s="21" t="e">
        <f aca="false">'Low delay'!$AB$87</f>
        <v>#VALUE!</v>
      </c>
      <c r="E30" s="22" t="e">
        <f aca="false">'Low delay'!$AC$87</f>
        <v>#VALUE!</v>
      </c>
      <c r="F30" s="21" t="e">
        <f aca="false">'Low delay LoCo'!$AA$87</f>
        <v>#VALUE!</v>
      </c>
      <c r="G30" s="21" t="e">
        <f aca="false">'Low delay LoCo'!$AB$87</f>
        <v>#VALUE!</v>
      </c>
      <c r="H30" s="22" t="e">
        <f aca="false">'Low delay LoCo'!$AC$87</f>
        <v>#VALUE!</v>
      </c>
      <c r="I30" s="42"/>
    </row>
    <row r="31" customFormat="false" ht="13.5" hidden="false" customHeight="false" outlineLevel="0" collapsed="false">
      <c r="B31" s="25" t="s">
        <v>10</v>
      </c>
      <c r="C31" s="26" t="e">
        <f aca="false">'Low delay'!$AA$88</f>
        <v>#VALUE!</v>
      </c>
      <c r="D31" s="27" t="e">
        <f aca="false">'Low delay'!$AB$88</f>
        <v>#VALUE!</v>
      </c>
      <c r="E31" s="28" t="e">
        <f aca="false">'Low delay'!$AC$88</f>
        <v>#VALUE!</v>
      </c>
      <c r="F31" s="26" t="e">
        <f aca="false">'Low delay LoCo'!$AA$88</f>
        <v>#VALUE!</v>
      </c>
      <c r="G31" s="27" t="e">
        <f aca="false">'Low delay LoCo'!$AB$88</f>
        <v>#VALUE!</v>
      </c>
      <c r="H31" s="28" t="e">
        <f aca="false">'Low delay LoCo'!$AC$88</f>
        <v>#VALUE!</v>
      </c>
      <c r="I31" s="42"/>
    </row>
    <row r="32" customFormat="false" ht="12.75" hidden="false" customHeight="false" outlineLevel="0" collapsed="false">
      <c r="B32" s="32" t="s">
        <v>11</v>
      </c>
      <c r="C32" s="33" t="e">
        <f aca="false">'Low delay'!$Z$90</f>
        <v>#DIV/0!</v>
      </c>
      <c r="D32" s="33"/>
      <c r="E32" s="33"/>
      <c r="F32" s="33" t="e">
        <f aca="false">'Low delay LoCo'!$Z$90</f>
        <v>#DIV/0!</v>
      </c>
      <c r="G32" s="33"/>
      <c r="H32" s="33"/>
      <c r="I32" s="34"/>
    </row>
    <row r="33" customFormat="false" ht="13.5" hidden="false" customHeight="false" outlineLevel="0" collapsed="false">
      <c r="B33" s="35" t="s">
        <v>12</v>
      </c>
      <c r="C33" s="36" t="e">
        <f aca="false">'Low delay'!$Y$90</f>
        <v>#DIV/0!</v>
      </c>
      <c r="D33" s="36"/>
      <c r="E33" s="36"/>
      <c r="F33" s="36" t="e">
        <f aca="false">'Low delay LoCo'!$Y$90</f>
        <v>#DIV/0!</v>
      </c>
      <c r="G33" s="36"/>
      <c r="H33" s="36"/>
      <c r="I33" s="34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30" min="25" style="47" width="9.14"/>
    <col collapsed="false" customWidth="true" hidden="true" outlineLevel="0" max="34" min="31" style="47" width="9.06"/>
    <col collapsed="false" customWidth="false" hidden="false" outlineLevel="0" max="257" min="35" style="47" width="9.14"/>
  </cols>
  <sheetData>
    <row r="1" customFormat="false" ht="13.5" hidden="false" customHeight="true" outlineLevel="0" collapsed="false">
      <c r="D1" s="51" t="s">
        <v>17</v>
      </c>
      <c r="E1" s="51" t="s">
        <v>17</v>
      </c>
      <c r="F1" s="52" t="s">
        <v>17</v>
      </c>
      <c r="G1" s="51" t="s">
        <v>17</v>
      </c>
      <c r="H1" s="51" t="s">
        <v>18</v>
      </c>
      <c r="I1" s="51" t="s">
        <v>18</v>
      </c>
      <c r="J1" s="51" t="s">
        <v>18</v>
      </c>
      <c r="K1" s="51" t="s">
        <v>18</v>
      </c>
      <c r="L1" s="53" t="s">
        <v>19</v>
      </c>
      <c r="M1" s="53"/>
      <c r="N1" s="53"/>
      <c r="O1" s="53"/>
      <c r="P1" s="53"/>
      <c r="Q1" s="53"/>
      <c r="R1" s="53"/>
      <c r="S1" s="53"/>
      <c r="T1" s="53" t="s">
        <v>20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1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2</v>
      </c>
      <c r="M2" s="56" t="s">
        <v>23</v>
      </c>
      <c r="N2" s="56" t="s">
        <v>24</v>
      </c>
      <c r="O2" s="56" t="s">
        <v>25</v>
      </c>
      <c r="P2" s="56" t="s">
        <v>26</v>
      </c>
      <c r="Q2" s="56" t="s">
        <v>27</v>
      </c>
      <c r="R2" s="56" t="s">
        <v>28</v>
      </c>
      <c r="S2" s="57"/>
      <c r="T2" s="56" t="s">
        <v>22</v>
      </c>
      <c r="U2" s="56" t="s">
        <v>23</v>
      </c>
      <c r="V2" s="56" t="s">
        <v>24</v>
      </c>
      <c r="W2" s="56" t="s">
        <v>25</v>
      </c>
      <c r="X2" s="56" t="s">
        <v>29</v>
      </c>
      <c r="Y2" s="56" t="s">
        <v>27</v>
      </c>
      <c r="Z2" s="56" t="s">
        <v>28</v>
      </c>
      <c r="AA2" s="57" t="s">
        <v>30</v>
      </c>
      <c r="AB2" s="57" t="s">
        <v>31</v>
      </c>
      <c r="AC2" s="57" t="s">
        <v>32</v>
      </c>
    </row>
    <row r="3" customFormat="false" ht="11.25" hidden="false" customHeight="false" outlineLevel="0" collapsed="false">
      <c r="A3" s="58" t="s">
        <v>5</v>
      </c>
      <c r="B3" s="58" t="s">
        <v>33</v>
      </c>
      <c r="C3" s="58" t="n">
        <v>22</v>
      </c>
      <c r="D3" s="59" t="n">
        <f aca="false">L3</f>
        <v>108048.8736</v>
      </c>
      <c r="E3" s="59" t="n">
        <f aca="false">N3</f>
        <v>43.0306</v>
      </c>
      <c r="F3" s="59" t="n">
        <f aca="false">L3</f>
        <v>108048.8736</v>
      </c>
      <c r="G3" s="59" t="n">
        <f aca="false">O3</f>
        <v>44.8819</v>
      </c>
      <c r="H3" s="59" t="n">
        <f aca="false">T3</f>
        <v>106763.912</v>
      </c>
      <c r="I3" s="59" t="n">
        <f aca="false">V3</f>
        <v>43.0309</v>
      </c>
      <c r="J3" s="59" t="n">
        <f aca="false">T3</f>
        <v>106763.912</v>
      </c>
      <c r="K3" s="59" t="n">
        <f aca="false">W3</f>
        <v>44.8786</v>
      </c>
      <c r="L3" s="60" t="n">
        <v>108048.8736</v>
      </c>
      <c r="M3" s="60" t="n">
        <v>43.6471</v>
      </c>
      <c r="N3" s="60" t="n">
        <v>43.0306</v>
      </c>
      <c r="O3" s="60" t="n">
        <v>44.8819</v>
      </c>
      <c r="P3" s="60" t="n">
        <v>15645.6</v>
      </c>
      <c r="Q3" s="60" t="n">
        <v>134.79</v>
      </c>
      <c r="R3" s="60" t="n">
        <f aca="false">P3/3600</f>
        <v>4.346</v>
      </c>
      <c r="S3" s="61"/>
      <c r="T3" s="60" t="n">
        <v>106763.912</v>
      </c>
      <c r="U3" s="60" t="n">
        <v>43.6635</v>
      </c>
      <c r="V3" s="60" t="n">
        <v>43.0309</v>
      </c>
      <c r="W3" s="60" t="n">
        <v>44.8786</v>
      </c>
      <c r="X3" s="60" t="n">
        <v>15892.39</v>
      </c>
      <c r="Y3" s="60" t="n">
        <v>220.79</v>
      </c>
      <c r="Z3" s="60" t="n">
        <f aca="false">X3/3600</f>
        <v>4.41455277777778</v>
      </c>
      <c r="AA3" s="62" t="e">
        <f aca="false">RBJM($L3:$M6,T3:U6)</f>
        <v>#VALUE!</v>
      </c>
      <c r="AB3" s="62" t="e">
        <f aca="false">RBJM($D3:$E6,H3:I6)</f>
        <v>#VALUE!</v>
      </c>
      <c r="AC3" s="62" t="e">
        <f aca="false">RBJM($F3:$G6,J3:K6)</f>
        <v>#VALUE!</v>
      </c>
      <c r="AE3" s="47" t="n">
        <f aca="false">Q3/100</f>
        <v>1.3479</v>
      </c>
      <c r="AF3" s="47" t="n">
        <f aca="false">R3/100</f>
        <v>0.04346</v>
      </c>
      <c r="AG3" s="47" t="n">
        <f aca="false">Y3/100</f>
        <v>2.2079</v>
      </c>
      <c r="AH3" s="47" t="n">
        <f aca="false">Z3/100</f>
        <v>0.0441455277777778</v>
      </c>
    </row>
    <row r="4" customFormat="false" ht="11.25" hidden="false" customHeight="false" outlineLevel="0" collapsed="false">
      <c r="A4" s="63" t="s">
        <v>34</v>
      </c>
      <c r="B4" s="63"/>
      <c r="C4" s="63" t="n">
        <v>27</v>
      </c>
      <c r="D4" s="59" t="n">
        <f aca="false">L4</f>
        <v>61279.976</v>
      </c>
      <c r="E4" s="59" t="n">
        <f aca="false">N4</f>
        <v>40.3299</v>
      </c>
      <c r="F4" s="59" t="n">
        <f aca="false">L4</f>
        <v>61279.976</v>
      </c>
      <c r="G4" s="59" t="n">
        <f aca="false">O4</f>
        <v>42.3315</v>
      </c>
      <c r="H4" s="59" t="n">
        <f aca="false">T4</f>
        <v>60593.0832</v>
      </c>
      <c r="I4" s="59" t="n">
        <f aca="false">V4</f>
        <v>40.3314</v>
      </c>
      <c r="J4" s="59" t="n">
        <f aca="false">T4</f>
        <v>60593.0832</v>
      </c>
      <c r="K4" s="59" t="n">
        <f aca="false">W4</f>
        <v>42.3288</v>
      </c>
      <c r="L4" s="60" t="n">
        <v>61279.976</v>
      </c>
      <c r="M4" s="60" t="n">
        <v>40.3953</v>
      </c>
      <c r="N4" s="60" t="n">
        <v>40.3299</v>
      </c>
      <c r="O4" s="60" t="n">
        <v>42.3315</v>
      </c>
      <c r="P4" s="60" t="n">
        <v>14168.68</v>
      </c>
      <c r="Q4" s="60" t="n">
        <v>149.3</v>
      </c>
      <c r="R4" s="60" t="n">
        <f aca="false">P4/3600</f>
        <v>3.93574444444444</v>
      </c>
      <c r="S4" s="61"/>
      <c r="T4" s="60" t="n">
        <v>60593.0832</v>
      </c>
      <c r="U4" s="60" t="n">
        <v>40.3972</v>
      </c>
      <c r="V4" s="60" t="n">
        <v>40.3314</v>
      </c>
      <c r="W4" s="60" t="n">
        <v>42.3288</v>
      </c>
      <c r="X4" s="60" t="n">
        <v>13357.16</v>
      </c>
      <c r="Y4" s="60" t="n">
        <v>193.2</v>
      </c>
      <c r="Z4" s="60" t="n">
        <f aca="false">X4/3600</f>
        <v>3.71032222222222</v>
      </c>
      <c r="AA4" s="61"/>
      <c r="AB4" s="61"/>
      <c r="AC4" s="61"/>
      <c r="AE4" s="47" t="n">
        <f aca="false">Q4/100</f>
        <v>1.493</v>
      </c>
      <c r="AF4" s="47" t="n">
        <f aca="false">R4/100</f>
        <v>0.0393574444444444</v>
      </c>
      <c r="AG4" s="47" t="n">
        <f aca="false">Y4/100</f>
        <v>1.932</v>
      </c>
      <c r="AH4" s="47" t="n">
        <f aca="false">Z4/100</f>
        <v>0.0371032222222222</v>
      </c>
    </row>
    <row r="5" customFormat="false" ht="11.25" hidden="false" customHeight="false" outlineLevel="0" collapsed="false">
      <c r="A5" s="63"/>
      <c r="B5" s="63"/>
      <c r="C5" s="63" t="n">
        <v>32</v>
      </c>
      <c r="D5" s="59" t="n">
        <f aca="false">L5</f>
        <v>33905.6656</v>
      </c>
      <c r="E5" s="59" t="n">
        <f aca="false">N5</f>
        <v>38.2812</v>
      </c>
      <c r="F5" s="59" t="n">
        <f aca="false">L5</f>
        <v>33905.6656</v>
      </c>
      <c r="G5" s="59" t="n">
        <f aca="false">O5</f>
        <v>40.4362</v>
      </c>
      <c r="H5" s="59" t="n">
        <f aca="false">T5</f>
        <v>33710.1888</v>
      </c>
      <c r="I5" s="59" t="n">
        <f aca="false">V5</f>
        <v>38.2818</v>
      </c>
      <c r="J5" s="59" t="n">
        <f aca="false">T5</f>
        <v>33710.1888</v>
      </c>
      <c r="K5" s="59" t="n">
        <f aca="false">W5</f>
        <v>40.4353</v>
      </c>
      <c r="L5" s="60" t="n">
        <v>33905.6656</v>
      </c>
      <c r="M5" s="60" t="n">
        <v>37.247</v>
      </c>
      <c r="N5" s="60" t="n">
        <v>38.2812</v>
      </c>
      <c r="O5" s="60" t="n">
        <v>40.4362</v>
      </c>
      <c r="P5" s="60" t="n">
        <v>12938.95</v>
      </c>
      <c r="Q5" s="60" t="n">
        <v>137.75</v>
      </c>
      <c r="R5" s="60" t="n">
        <f aca="false">P5/3600</f>
        <v>3.59415277777778</v>
      </c>
      <c r="S5" s="61"/>
      <c r="T5" s="60" t="n">
        <v>33710.1888</v>
      </c>
      <c r="U5" s="60" t="n">
        <v>37.2634</v>
      </c>
      <c r="V5" s="60" t="n">
        <v>38.2818</v>
      </c>
      <c r="W5" s="60" t="n">
        <v>40.4353</v>
      </c>
      <c r="X5" s="60" t="n">
        <v>13248.82</v>
      </c>
      <c r="Y5" s="60" t="n">
        <v>111.36</v>
      </c>
      <c r="Z5" s="60" t="n">
        <f aca="false">X5/3600</f>
        <v>3.68022777777778</v>
      </c>
      <c r="AA5" s="61"/>
      <c r="AB5" s="61"/>
      <c r="AC5" s="61"/>
      <c r="AE5" s="47" t="n">
        <f aca="false">Q5/100</f>
        <v>1.3775</v>
      </c>
      <c r="AF5" s="47" t="n">
        <f aca="false">R5/100</f>
        <v>0.0359415277777778</v>
      </c>
      <c r="AG5" s="47" t="n">
        <f aca="false">Y5/100</f>
        <v>1.1136</v>
      </c>
      <c r="AH5" s="47" t="n">
        <f aca="false">Z5/100</f>
        <v>0.0368022777777778</v>
      </c>
    </row>
    <row r="6" customFormat="false" ht="12" hidden="false" customHeight="false" outlineLevel="0" collapsed="false">
      <c r="A6" s="63"/>
      <c r="B6" s="64"/>
      <c r="C6" s="64" t="n">
        <v>37</v>
      </c>
      <c r="D6" s="65" t="n">
        <f aca="false">L6</f>
        <v>18883.6928</v>
      </c>
      <c r="E6" s="65" t="n">
        <f aca="false">N6</f>
        <v>36.441</v>
      </c>
      <c r="F6" s="65" t="n">
        <f aca="false">L6</f>
        <v>18883.6928</v>
      </c>
      <c r="G6" s="65" t="n">
        <f aca="false">O6</f>
        <v>38.8504</v>
      </c>
      <c r="H6" s="65" t="n">
        <f aca="false">T6</f>
        <v>18842.2384</v>
      </c>
      <c r="I6" s="65" t="n">
        <f aca="false">V6</f>
        <v>36.4525</v>
      </c>
      <c r="J6" s="65" t="n">
        <f aca="false">T6</f>
        <v>18842.2384</v>
      </c>
      <c r="K6" s="65" t="n">
        <f aca="false">W6</f>
        <v>38.8539</v>
      </c>
      <c r="L6" s="66" t="n">
        <v>18883.6928</v>
      </c>
      <c r="M6" s="66" t="n">
        <v>34.2911</v>
      </c>
      <c r="N6" s="66" t="n">
        <v>36.441</v>
      </c>
      <c r="O6" s="66" t="n">
        <v>38.8504</v>
      </c>
      <c r="P6" s="66" t="n">
        <v>12262.52</v>
      </c>
      <c r="Q6" s="66" t="n">
        <v>121.83</v>
      </c>
      <c r="R6" s="66" t="n">
        <f aca="false">P6/3600</f>
        <v>3.40625555555556</v>
      </c>
      <c r="S6" s="64"/>
      <c r="T6" s="66" t="n">
        <v>18842.2384</v>
      </c>
      <c r="U6" s="66" t="n">
        <v>34.3074</v>
      </c>
      <c r="V6" s="66" t="n">
        <v>36.4525</v>
      </c>
      <c r="W6" s="66" t="n">
        <v>38.8539</v>
      </c>
      <c r="X6" s="66" t="n">
        <v>11411.1</v>
      </c>
      <c r="Y6" s="66" t="n">
        <v>122.7</v>
      </c>
      <c r="Z6" s="66" t="n">
        <f aca="false">X6/3600</f>
        <v>3.16975</v>
      </c>
      <c r="AA6" s="64"/>
      <c r="AB6" s="64"/>
      <c r="AC6" s="64"/>
      <c r="AE6" s="47" t="n">
        <f aca="false">Q6/100</f>
        <v>1.2183</v>
      </c>
      <c r="AF6" s="47" t="n">
        <f aca="false">R6/100</f>
        <v>0.0340625555555556</v>
      </c>
      <c r="AG6" s="47" t="n">
        <f aca="false">Y6/100</f>
        <v>1.227</v>
      </c>
      <c r="AH6" s="47" t="n">
        <f aca="false">Z6/100</f>
        <v>0.0316975</v>
      </c>
    </row>
    <row r="7" customFormat="false" ht="11.25" hidden="false" customHeight="false" outlineLevel="0" collapsed="false">
      <c r="A7" s="63"/>
      <c r="B7" s="63" t="s">
        <v>35</v>
      </c>
      <c r="C7" s="58" t="n">
        <v>22</v>
      </c>
      <c r="D7" s="59" t="n">
        <f aca="false">L7</f>
        <v>111757.752</v>
      </c>
      <c r="E7" s="59" t="n">
        <f aca="false">N7</f>
        <v>45.8063</v>
      </c>
      <c r="F7" s="59" t="n">
        <f aca="false">L7</f>
        <v>111757.752</v>
      </c>
      <c r="G7" s="59" t="n">
        <f aca="false">O7</f>
        <v>45.4578</v>
      </c>
      <c r="H7" s="59" t="n">
        <f aca="false">T7</f>
        <v>110190.0192</v>
      </c>
      <c r="I7" s="59" t="n">
        <f aca="false">V7</f>
        <v>45.8186</v>
      </c>
      <c r="J7" s="59" t="n">
        <f aca="false">T7</f>
        <v>110190.0192</v>
      </c>
      <c r="K7" s="59" t="n">
        <f aca="false">W7</f>
        <v>45.4653</v>
      </c>
      <c r="L7" s="67" t="n">
        <v>111757.752</v>
      </c>
      <c r="M7" s="67" t="n">
        <v>43.5705</v>
      </c>
      <c r="N7" s="67" t="n">
        <v>45.8063</v>
      </c>
      <c r="O7" s="67" t="n">
        <v>45.4578</v>
      </c>
      <c r="P7" s="60" t="n">
        <v>15874.85</v>
      </c>
      <c r="Q7" s="60" t="n">
        <v>136.07</v>
      </c>
      <c r="R7" s="60" t="n">
        <f aca="false">P7/3600</f>
        <v>4.40968055555556</v>
      </c>
      <c r="S7" s="61"/>
      <c r="T7" s="67" t="n">
        <v>110190.0192</v>
      </c>
      <c r="U7" s="67" t="n">
        <v>43.5874</v>
      </c>
      <c r="V7" s="67" t="n">
        <v>45.8186</v>
      </c>
      <c r="W7" s="67" t="n">
        <v>45.4653</v>
      </c>
      <c r="X7" s="60" t="n">
        <v>14968.68</v>
      </c>
      <c r="Y7" s="60" t="n">
        <v>172.78</v>
      </c>
      <c r="Z7" s="60" t="n">
        <f aca="false">X7/3600</f>
        <v>4.15796666666667</v>
      </c>
      <c r="AA7" s="62" t="e">
        <f aca="false">RBJM($L7:$M10,T7:U10)</f>
        <v>#VALUE!</v>
      </c>
      <c r="AB7" s="62" t="e">
        <f aca="false">RBJM($D7:$E10,H7:I10)</f>
        <v>#VALUE!</v>
      </c>
      <c r="AC7" s="62" t="e">
        <f aca="false">RBJM($F7:$G10,J7:K10)</f>
        <v>#VALUE!</v>
      </c>
      <c r="AE7" s="47" t="n">
        <f aca="false">Q7/100</f>
        <v>1.3607</v>
      </c>
      <c r="AF7" s="47" t="n">
        <f aca="false">R7/100</f>
        <v>0.0440968055555556</v>
      </c>
      <c r="AG7" s="47" t="n">
        <f aca="false">Y7/100</f>
        <v>1.7278</v>
      </c>
      <c r="AH7" s="47" t="n">
        <f aca="false">Z7/100</f>
        <v>0.0415796666666667</v>
      </c>
    </row>
    <row r="8" customFormat="false" ht="11.25" hidden="false" customHeight="false" outlineLevel="0" collapsed="false">
      <c r="A8" s="63"/>
      <c r="B8" s="63"/>
      <c r="C8" s="63" t="n">
        <v>27</v>
      </c>
      <c r="D8" s="59" t="n">
        <f aca="false">L8</f>
        <v>65567.4208</v>
      </c>
      <c r="E8" s="59" t="n">
        <f aca="false">N8</f>
        <v>43.5212</v>
      </c>
      <c r="F8" s="59" t="n">
        <f aca="false">L8</f>
        <v>65567.4208</v>
      </c>
      <c r="G8" s="59" t="n">
        <f aca="false">O8</f>
        <v>43.7464</v>
      </c>
      <c r="H8" s="59" t="n">
        <f aca="false">T8</f>
        <v>64581.5072</v>
      </c>
      <c r="I8" s="59" t="n">
        <f aca="false">V8</f>
        <v>43.5247</v>
      </c>
      <c r="J8" s="59" t="n">
        <f aca="false">T8</f>
        <v>64581.5072</v>
      </c>
      <c r="K8" s="59" t="n">
        <f aca="false">W8</f>
        <v>43.7526</v>
      </c>
      <c r="L8" s="60" t="n">
        <v>65567.4208</v>
      </c>
      <c r="M8" s="60" t="n">
        <v>40.0342</v>
      </c>
      <c r="N8" s="60" t="n">
        <v>43.5212</v>
      </c>
      <c r="O8" s="60" t="n">
        <v>43.7464</v>
      </c>
      <c r="P8" s="60" t="n">
        <v>14281.85</v>
      </c>
      <c r="Q8" s="60" t="n">
        <v>198.72</v>
      </c>
      <c r="R8" s="60" t="n">
        <f aca="false">P8/3600</f>
        <v>3.96718055555556</v>
      </c>
      <c r="S8" s="61"/>
      <c r="T8" s="60" t="n">
        <v>64581.5072</v>
      </c>
      <c r="U8" s="60" t="n">
        <v>40.0449</v>
      </c>
      <c r="V8" s="60" t="n">
        <v>43.5247</v>
      </c>
      <c r="W8" s="60" t="n">
        <v>43.7526</v>
      </c>
      <c r="X8" s="60" t="n">
        <v>13516.43</v>
      </c>
      <c r="Y8" s="60" t="n">
        <v>197.55</v>
      </c>
      <c r="Z8" s="60" t="n">
        <f aca="false">X8/3600</f>
        <v>3.75456388888889</v>
      </c>
      <c r="AA8" s="61"/>
      <c r="AB8" s="61"/>
      <c r="AC8" s="61"/>
      <c r="AE8" s="47" t="n">
        <f aca="false">Q8/100</f>
        <v>1.9872</v>
      </c>
      <c r="AF8" s="47" t="n">
        <f aca="false">R8/100</f>
        <v>0.0396718055555556</v>
      </c>
      <c r="AG8" s="47" t="n">
        <f aca="false">Y8/100</f>
        <v>1.9755</v>
      </c>
      <c r="AH8" s="47" t="n">
        <f aca="false">Z8/100</f>
        <v>0.0375456388888889</v>
      </c>
    </row>
    <row r="9" customFormat="false" ht="11.25" hidden="false" customHeight="false" outlineLevel="0" collapsed="false">
      <c r="A9" s="63"/>
      <c r="B9" s="63"/>
      <c r="C9" s="63" t="n">
        <v>32</v>
      </c>
      <c r="D9" s="59" t="n">
        <f aca="false">L9</f>
        <v>36671.5056</v>
      </c>
      <c r="E9" s="59" t="n">
        <f aca="false">N9</f>
        <v>41.472</v>
      </c>
      <c r="F9" s="59" t="n">
        <f aca="false">L9</f>
        <v>36671.5056</v>
      </c>
      <c r="G9" s="59" t="n">
        <f aca="false">O9</f>
        <v>42.088</v>
      </c>
      <c r="H9" s="59" t="n">
        <f aca="false">T9</f>
        <v>36263.7648</v>
      </c>
      <c r="I9" s="59" t="n">
        <f aca="false">V9</f>
        <v>41.4837</v>
      </c>
      <c r="J9" s="59" t="n">
        <f aca="false">T9</f>
        <v>36263.7648</v>
      </c>
      <c r="K9" s="59" t="n">
        <f aca="false">W9</f>
        <v>42.0875</v>
      </c>
      <c r="L9" s="60" t="n">
        <v>36671.5056</v>
      </c>
      <c r="M9" s="60" t="n">
        <v>36.8494</v>
      </c>
      <c r="N9" s="60" t="n">
        <v>41.472</v>
      </c>
      <c r="O9" s="60" t="n">
        <v>42.088</v>
      </c>
      <c r="P9" s="60" t="n">
        <v>17344.99</v>
      </c>
      <c r="Q9" s="60" t="n">
        <v>187.73</v>
      </c>
      <c r="R9" s="60" t="n">
        <f aca="false">P9/3600</f>
        <v>4.81805277777778</v>
      </c>
      <c r="S9" s="61"/>
      <c r="T9" s="60" t="n">
        <v>36263.7648</v>
      </c>
      <c r="U9" s="60" t="n">
        <v>36.8654</v>
      </c>
      <c r="V9" s="60" t="n">
        <v>41.4837</v>
      </c>
      <c r="W9" s="60" t="n">
        <v>42.0875</v>
      </c>
      <c r="X9" s="60" t="n">
        <v>12356.5</v>
      </c>
      <c r="Y9" s="60" t="n">
        <v>193.25</v>
      </c>
      <c r="Z9" s="60" t="n">
        <f aca="false">X9/3600</f>
        <v>3.43236111111111</v>
      </c>
      <c r="AA9" s="61"/>
      <c r="AB9" s="61"/>
      <c r="AC9" s="61"/>
      <c r="AE9" s="47" t="n">
        <f aca="false">Q9/100</f>
        <v>1.8773</v>
      </c>
      <c r="AF9" s="47" t="n">
        <f aca="false">R9/100</f>
        <v>0.0481805277777778</v>
      </c>
      <c r="AG9" s="47" t="n">
        <f aca="false">Y9/100</f>
        <v>1.9325</v>
      </c>
      <c r="AH9" s="47" t="n">
        <f aca="false">Z9/100</f>
        <v>0.0343236111111111</v>
      </c>
    </row>
    <row r="10" customFormat="false" ht="12" hidden="false" customHeight="false" outlineLevel="0" collapsed="false">
      <c r="A10" s="63"/>
      <c r="B10" s="64"/>
      <c r="C10" s="64" t="n">
        <v>37</v>
      </c>
      <c r="D10" s="65" t="n">
        <f aca="false">L10</f>
        <v>21470.5312</v>
      </c>
      <c r="E10" s="65" t="n">
        <f aca="false">N10</f>
        <v>39.7328</v>
      </c>
      <c r="F10" s="65" t="n">
        <f aca="false">L10</f>
        <v>21470.5312</v>
      </c>
      <c r="G10" s="65" t="n">
        <f aca="false">O10</f>
        <v>40.499</v>
      </c>
      <c r="H10" s="65" t="n">
        <f aca="false">T10</f>
        <v>21273.5728</v>
      </c>
      <c r="I10" s="65" t="n">
        <f aca="false">V10</f>
        <v>39.7546</v>
      </c>
      <c r="J10" s="65" t="n">
        <f aca="false">T10</f>
        <v>21273.5728</v>
      </c>
      <c r="K10" s="65" t="n">
        <f aca="false">W10</f>
        <v>40.4984</v>
      </c>
      <c r="L10" s="66" t="n">
        <v>21470.5312</v>
      </c>
      <c r="M10" s="66" t="n">
        <v>34.0665</v>
      </c>
      <c r="N10" s="66" t="n">
        <v>39.7328</v>
      </c>
      <c r="O10" s="66" t="n">
        <v>40.499</v>
      </c>
      <c r="P10" s="66" t="n">
        <v>12539.38</v>
      </c>
      <c r="Q10" s="66" t="n">
        <v>170.38</v>
      </c>
      <c r="R10" s="66" t="n">
        <f aca="false">P10/3600</f>
        <v>3.48316111111111</v>
      </c>
      <c r="S10" s="64"/>
      <c r="T10" s="66" t="n">
        <v>21273.5728</v>
      </c>
      <c r="U10" s="66" t="n">
        <v>34.0814</v>
      </c>
      <c r="V10" s="66" t="n">
        <v>39.7546</v>
      </c>
      <c r="W10" s="66" t="n">
        <v>40.4984</v>
      </c>
      <c r="X10" s="66" t="n">
        <v>12883.83</v>
      </c>
      <c r="Y10" s="66" t="n">
        <v>135.35</v>
      </c>
      <c r="Z10" s="66" t="n">
        <f aca="false">X10/3600</f>
        <v>3.57884166666667</v>
      </c>
      <c r="AA10" s="64"/>
      <c r="AB10" s="64"/>
      <c r="AC10" s="64"/>
      <c r="AE10" s="47" t="n">
        <f aca="false">Q10/100</f>
        <v>1.7038</v>
      </c>
      <c r="AF10" s="47" t="n">
        <f aca="false">R10/100</f>
        <v>0.0348316111111111</v>
      </c>
      <c r="AG10" s="47" t="n">
        <f aca="false">Y10/100</f>
        <v>1.3535</v>
      </c>
      <c r="AH10" s="47" t="n">
        <f aca="false">Z10/100</f>
        <v>0.0357884166666667</v>
      </c>
    </row>
    <row r="11" customFormat="false" ht="11.25" hidden="false" customHeight="false" outlineLevel="0" collapsed="false">
      <c r="A11" s="63"/>
      <c r="B11" s="58" t="s">
        <v>36</v>
      </c>
      <c r="C11" s="58" t="n">
        <v>22</v>
      </c>
      <c r="D11" s="59" t="n">
        <f aca="false">L11</f>
        <v>421896.328</v>
      </c>
      <c r="E11" s="59" t="n">
        <f aca="false">N11</f>
        <v>41.0946</v>
      </c>
      <c r="F11" s="59" t="n">
        <f aca="false">L11</f>
        <v>421896.328</v>
      </c>
      <c r="G11" s="59" t="n">
        <f aca="false">O11</f>
        <v>40.6155</v>
      </c>
      <c r="H11" s="59" t="n">
        <f aca="false">T11</f>
        <v>421446.24</v>
      </c>
      <c r="I11" s="59" t="n">
        <f aca="false">V11</f>
        <v>41.0955</v>
      </c>
      <c r="J11" s="59" t="n">
        <f aca="false">T11</f>
        <v>421446.24</v>
      </c>
      <c r="K11" s="59" t="n">
        <f aca="false">W11</f>
        <v>40.6163</v>
      </c>
      <c r="L11" s="60" t="n">
        <v>421896.328</v>
      </c>
      <c r="M11" s="60" t="n">
        <v>42.8315</v>
      </c>
      <c r="N11" s="60" t="n">
        <v>41.0946</v>
      </c>
      <c r="O11" s="60" t="n">
        <v>40.6155</v>
      </c>
      <c r="P11" s="60" t="n">
        <v>37322.79</v>
      </c>
      <c r="Q11" s="60" t="n">
        <v>344.81</v>
      </c>
      <c r="R11" s="60" t="n">
        <f aca="false">P11/3600</f>
        <v>10.3674416666667</v>
      </c>
      <c r="S11" s="61"/>
      <c r="T11" s="60" t="n">
        <v>421446.24</v>
      </c>
      <c r="U11" s="60" t="n">
        <v>42.8447</v>
      </c>
      <c r="V11" s="60" t="n">
        <v>41.0955</v>
      </c>
      <c r="W11" s="60" t="n">
        <v>40.6163</v>
      </c>
      <c r="X11" s="60" t="n">
        <v>36106.63</v>
      </c>
      <c r="Y11" s="60" t="n">
        <v>303.91</v>
      </c>
      <c r="Z11" s="60" t="n">
        <f aca="false">X11/3600</f>
        <v>10.0296194444444</v>
      </c>
      <c r="AA11" s="62" t="e">
        <f aca="false">RBJM($L11:$M14,T11:U14)</f>
        <v>#VALUE!</v>
      </c>
      <c r="AB11" s="62" t="e">
        <f aca="false">RBJM($D11:$E14,H11:I14)</f>
        <v>#VALUE!</v>
      </c>
      <c r="AC11" s="62" t="e">
        <f aca="false">RBJM($F11:$G14,J11:K14)</f>
        <v>#VALUE!</v>
      </c>
      <c r="AE11" s="47" t="n">
        <f aca="false">Q11/100</f>
        <v>3.4481</v>
      </c>
      <c r="AF11" s="47" t="n">
        <f aca="false">R11/100</f>
        <v>0.103674416666667</v>
      </c>
      <c r="AG11" s="47" t="n">
        <f aca="false">Y11/100</f>
        <v>3.0391</v>
      </c>
      <c r="AH11" s="47" t="n">
        <f aca="false">Z11/100</f>
        <v>0.100296194444444</v>
      </c>
    </row>
    <row r="12" customFormat="false" ht="11.25" hidden="false" customHeight="false" outlineLevel="0" collapsed="false">
      <c r="A12" s="63"/>
      <c r="B12" s="63"/>
      <c r="C12" s="63" t="n">
        <v>27</v>
      </c>
      <c r="D12" s="59" t="n">
        <f aca="false">L12</f>
        <v>262469.216</v>
      </c>
      <c r="E12" s="59" t="n">
        <f aca="false">N12</f>
        <v>38.5259</v>
      </c>
      <c r="F12" s="59" t="n">
        <f aca="false">L12</f>
        <v>262469.216</v>
      </c>
      <c r="G12" s="59" t="n">
        <f aca="false">O12</f>
        <v>37.1989</v>
      </c>
      <c r="H12" s="59" t="n">
        <f aca="false">T12</f>
        <v>261993.9952</v>
      </c>
      <c r="I12" s="59" t="n">
        <f aca="false">V12</f>
        <v>38.5312</v>
      </c>
      <c r="J12" s="59" t="n">
        <f aca="false">T12</f>
        <v>261993.9952</v>
      </c>
      <c r="K12" s="59" t="n">
        <f aca="false">W12</f>
        <v>37.2006</v>
      </c>
      <c r="L12" s="60" t="n">
        <v>262469.216</v>
      </c>
      <c r="M12" s="60" t="n">
        <v>39.186</v>
      </c>
      <c r="N12" s="60" t="n">
        <v>38.5259</v>
      </c>
      <c r="O12" s="60" t="n">
        <v>37.1989</v>
      </c>
      <c r="P12" s="60" t="n">
        <v>31740.1</v>
      </c>
      <c r="Q12" s="60" t="n">
        <v>391.6</v>
      </c>
      <c r="R12" s="60" t="n">
        <f aca="false">P12/3600</f>
        <v>8.81669444444444</v>
      </c>
      <c r="S12" s="61"/>
      <c r="T12" s="60" t="n">
        <v>261993.9952</v>
      </c>
      <c r="U12" s="60" t="n">
        <v>39.1911</v>
      </c>
      <c r="V12" s="60" t="n">
        <v>38.5312</v>
      </c>
      <c r="W12" s="60" t="n">
        <v>37.2006</v>
      </c>
      <c r="X12" s="60" t="n">
        <v>33517.73</v>
      </c>
      <c r="Y12" s="60" t="n">
        <v>259.84</v>
      </c>
      <c r="Z12" s="60" t="n">
        <f aca="false">X12/3600</f>
        <v>9.31048055555556</v>
      </c>
      <c r="AA12" s="61"/>
      <c r="AB12" s="61"/>
      <c r="AC12" s="61"/>
      <c r="AE12" s="47" t="n">
        <f aca="false">Q12/100</f>
        <v>3.916</v>
      </c>
      <c r="AF12" s="47" t="n">
        <f aca="false">R12/100</f>
        <v>0.0881669444444444</v>
      </c>
      <c r="AG12" s="47" t="n">
        <f aca="false">Y12/100</f>
        <v>2.5984</v>
      </c>
      <c r="AH12" s="47" t="n">
        <f aca="false">Z12/100</f>
        <v>0.0931048055555556</v>
      </c>
    </row>
    <row r="13" customFormat="false" ht="11.25" hidden="false" customHeight="false" outlineLevel="0" collapsed="false">
      <c r="A13" s="63"/>
      <c r="B13" s="63"/>
      <c r="C13" s="63" t="n">
        <v>32</v>
      </c>
      <c r="D13" s="59" t="n">
        <f aca="false">L13</f>
        <v>157061.752</v>
      </c>
      <c r="E13" s="59" t="n">
        <f aca="false">N13</f>
        <v>36.6818</v>
      </c>
      <c r="F13" s="59" t="n">
        <f aca="false">L13</f>
        <v>157061.752</v>
      </c>
      <c r="G13" s="59" t="n">
        <f aca="false">O13</f>
        <v>35.4883</v>
      </c>
      <c r="H13" s="59" t="n">
        <f aca="false">T13</f>
        <v>156716.6592</v>
      </c>
      <c r="I13" s="59" t="n">
        <f aca="false">V13</f>
        <v>36.6933</v>
      </c>
      <c r="J13" s="59" t="n">
        <f aca="false">T13</f>
        <v>156716.6592</v>
      </c>
      <c r="K13" s="59" t="n">
        <f aca="false">W13</f>
        <v>35.4923</v>
      </c>
      <c r="L13" s="60" t="n">
        <v>157061.752</v>
      </c>
      <c r="M13" s="60" t="n">
        <v>34.8975</v>
      </c>
      <c r="N13" s="60" t="n">
        <v>36.6818</v>
      </c>
      <c r="O13" s="60" t="n">
        <v>35.4883</v>
      </c>
      <c r="P13" s="60" t="n">
        <v>28446.02</v>
      </c>
      <c r="Q13" s="60" t="n">
        <v>343.6</v>
      </c>
      <c r="R13" s="60" t="n">
        <f aca="false">P13/3600</f>
        <v>7.90167222222222</v>
      </c>
      <c r="S13" s="61"/>
      <c r="T13" s="60" t="n">
        <v>156716.6592</v>
      </c>
      <c r="U13" s="60" t="n">
        <v>34.8981</v>
      </c>
      <c r="V13" s="60" t="n">
        <v>36.6933</v>
      </c>
      <c r="W13" s="60" t="n">
        <v>35.4923</v>
      </c>
      <c r="X13" s="60" t="n">
        <v>30482.52</v>
      </c>
      <c r="Y13" s="60" t="n">
        <v>232.21</v>
      </c>
      <c r="Z13" s="60" t="n">
        <f aca="false">X13/3600</f>
        <v>8.46736666666667</v>
      </c>
      <c r="AA13" s="61"/>
      <c r="AB13" s="61"/>
      <c r="AC13" s="61"/>
      <c r="AE13" s="47" t="n">
        <f aca="false">Q13/100</f>
        <v>3.436</v>
      </c>
      <c r="AF13" s="47" t="n">
        <f aca="false">R13/100</f>
        <v>0.0790167222222222</v>
      </c>
      <c r="AG13" s="47" t="n">
        <f aca="false">Y13/100</f>
        <v>2.3221</v>
      </c>
      <c r="AH13" s="47" t="n">
        <f aca="false">Z13/100</f>
        <v>0.0846736666666667</v>
      </c>
    </row>
    <row r="14" customFormat="false" ht="12" hidden="false" customHeight="false" outlineLevel="0" collapsed="false">
      <c r="A14" s="63"/>
      <c r="B14" s="64"/>
      <c r="C14" s="64" t="n">
        <v>37</v>
      </c>
      <c r="D14" s="65" t="n">
        <f aca="false">L14</f>
        <v>83003.1696</v>
      </c>
      <c r="E14" s="65" t="n">
        <f aca="false">N14</f>
        <v>34.7809</v>
      </c>
      <c r="F14" s="65" t="n">
        <f aca="false">L14</f>
        <v>83003.1696</v>
      </c>
      <c r="G14" s="65" t="n">
        <f aca="false">O14</f>
        <v>33.6436</v>
      </c>
      <c r="H14" s="65" t="n">
        <f aca="false">T14</f>
        <v>82775.8816</v>
      </c>
      <c r="I14" s="65" t="n">
        <f aca="false">V14</f>
        <v>34.7901</v>
      </c>
      <c r="J14" s="65" t="n">
        <f aca="false">T14</f>
        <v>82775.8816</v>
      </c>
      <c r="K14" s="65" t="n">
        <f aca="false">W14</f>
        <v>33.6486</v>
      </c>
      <c r="L14" s="66" t="n">
        <v>83003.1696</v>
      </c>
      <c r="M14" s="66" t="n">
        <v>30.9496</v>
      </c>
      <c r="N14" s="66" t="n">
        <v>34.7809</v>
      </c>
      <c r="O14" s="66" t="n">
        <v>33.6436</v>
      </c>
      <c r="P14" s="66" t="n">
        <v>25521.7</v>
      </c>
      <c r="Q14" s="66" t="n">
        <v>211.68</v>
      </c>
      <c r="R14" s="66" t="n">
        <f aca="false">P14/3600</f>
        <v>7.08936111111111</v>
      </c>
      <c r="S14" s="64"/>
      <c r="T14" s="66" t="n">
        <v>82775.8816</v>
      </c>
      <c r="U14" s="66" t="n">
        <v>30.9471</v>
      </c>
      <c r="V14" s="66" t="n">
        <v>34.7901</v>
      </c>
      <c r="W14" s="66" t="n">
        <v>33.6486</v>
      </c>
      <c r="X14" s="66" t="n">
        <v>27906.41</v>
      </c>
      <c r="Y14" s="66" t="n">
        <v>258.71</v>
      </c>
      <c r="Z14" s="66" t="n">
        <f aca="false">X14/3600</f>
        <v>7.75178055555556</v>
      </c>
      <c r="AA14" s="64"/>
      <c r="AB14" s="64"/>
      <c r="AC14" s="64"/>
      <c r="AE14" s="47" t="n">
        <f aca="false">Q14/100</f>
        <v>2.1168</v>
      </c>
      <c r="AF14" s="47" t="n">
        <f aca="false">R14/100</f>
        <v>0.0708936111111111</v>
      </c>
      <c r="AG14" s="47" t="n">
        <f aca="false">Y14/100</f>
        <v>2.5871</v>
      </c>
      <c r="AH14" s="47" t="n">
        <f aca="false">Z14/100</f>
        <v>0.0775178055555556</v>
      </c>
    </row>
    <row r="15" customFormat="false" ht="11.25" hidden="false" customHeight="false" outlineLevel="0" collapsed="false">
      <c r="A15" s="63"/>
      <c r="B15" s="63" t="s">
        <v>37</v>
      </c>
      <c r="C15" s="58" t="n">
        <v>22</v>
      </c>
      <c r="D15" s="59" t="n">
        <f aca="false">L15</f>
        <v>103061.4208</v>
      </c>
      <c r="E15" s="59" t="n">
        <f aca="false">N15</f>
        <v>46.894</v>
      </c>
      <c r="F15" s="59" t="n">
        <f aca="false">L15</f>
        <v>103061.4208</v>
      </c>
      <c r="G15" s="59" t="n">
        <f aca="false">O15</f>
        <v>46.5454</v>
      </c>
      <c r="H15" s="59" t="n">
        <f aca="false">T15</f>
        <v>103035.1488</v>
      </c>
      <c r="I15" s="59" t="n">
        <f aca="false">V15</f>
        <v>46.894</v>
      </c>
      <c r="J15" s="59" t="n">
        <f aca="false">T15</f>
        <v>103035.1488</v>
      </c>
      <c r="K15" s="59" t="n">
        <f aca="false">W15</f>
        <v>46.5465</v>
      </c>
      <c r="L15" s="67" t="n">
        <v>103061.4208</v>
      </c>
      <c r="M15" s="67" t="n">
        <v>43.9498</v>
      </c>
      <c r="N15" s="67" t="n">
        <v>46.894</v>
      </c>
      <c r="O15" s="67" t="n">
        <v>46.5454</v>
      </c>
      <c r="P15" s="60" t="n">
        <v>25754.52</v>
      </c>
      <c r="Q15" s="60" t="n">
        <v>194.73</v>
      </c>
      <c r="R15" s="60" t="n">
        <f aca="false">P15/3600</f>
        <v>7.15403333333333</v>
      </c>
      <c r="S15" s="61"/>
      <c r="T15" s="67" t="n">
        <v>103035.1488</v>
      </c>
      <c r="U15" s="67" t="n">
        <v>43.9505</v>
      </c>
      <c r="V15" s="67" t="n">
        <v>46.894</v>
      </c>
      <c r="W15" s="67" t="n">
        <v>46.5465</v>
      </c>
      <c r="X15" s="60" t="n">
        <v>26461.41</v>
      </c>
      <c r="Y15" s="60" t="n">
        <v>205.33</v>
      </c>
      <c r="Z15" s="60" t="n">
        <f aca="false">X15/3600</f>
        <v>7.35039166666667</v>
      </c>
      <c r="AA15" s="62" t="e">
        <f aca="false">RBJM($L15:$M18,T15:U18)</f>
        <v>#VALUE!</v>
      </c>
      <c r="AB15" s="62" t="e">
        <f aca="false">RBJM($D15:$E18,H15:I18)</f>
        <v>#VALUE!</v>
      </c>
      <c r="AC15" s="62" t="e">
        <f aca="false">RBJM($F15:$G18,J15:K18)</f>
        <v>#VALUE!</v>
      </c>
      <c r="AE15" s="47" t="n">
        <f aca="false">Q15/100</f>
        <v>1.9473</v>
      </c>
      <c r="AF15" s="47" t="n">
        <f aca="false">R15/100</f>
        <v>0.0715403333333333</v>
      </c>
      <c r="AG15" s="47" t="n">
        <f aca="false">Y15/100</f>
        <v>2.0533</v>
      </c>
      <c r="AH15" s="47" t="n">
        <f aca="false">Z15/100</f>
        <v>0.0735039166666667</v>
      </c>
    </row>
    <row r="16" customFormat="false" ht="11.25" hidden="false" customHeight="false" outlineLevel="0" collapsed="false">
      <c r="A16" s="63"/>
      <c r="B16" s="63"/>
      <c r="C16" s="63" t="n">
        <v>27</v>
      </c>
      <c r="D16" s="59" t="n">
        <f aca="false">L16</f>
        <v>49056.0096</v>
      </c>
      <c r="E16" s="59" t="n">
        <f aca="false">N16</f>
        <v>46.0063</v>
      </c>
      <c r="F16" s="59" t="n">
        <f aca="false">L16</f>
        <v>49056.0096</v>
      </c>
      <c r="G16" s="59" t="n">
        <f aca="false">O16</f>
        <v>45.7831</v>
      </c>
      <c r="H16" s="59" t="n">
        <f aca="false">T16</f>
        <v>49005.68</v>
      </c>
      <c r="I16" s="59" t="n">
        <f aca="false">V16</f>
        <v>46.006</v>
      </c>
      <c r="J16" s="59" t="n">
        <f aca="false">T16</f>
        <v>49005.68</v>
      </c>
      <c r="K16" s="59" t="n">
        <f aca="false">W16</f>
        <v>45.7828</v>
      </c>
      <c r="L16" s="60" t="n">
        <v>49056.0096</v>
      </c>
      <c r="M16" s="60" t="n">
        <v>41.5592</v>
      </c>
      <c r="N16" s="60" t="n">
        <v>46.0063</v>
      </c>
      <c r="O16" s="60" t="n">
        <v>45.7831</v>
      </c>
      <c r="P16" s="60" t="n">
        <v>22650.45</v>
      </c>
      <c r="Q16" s="60" t="n">
        <v>173.28</v>
      </c>
      <c r="R16" s="60" t="n">
        <f aca="false">P16/3600</f>
        <v>6.29179166666667</v>
      </c>
      <c r="S16" s="61"/>
      <c r="T16" s="60" t="n">
        <v>49005.68</v>
      </c>
      <c r="U16" s="60" t="n">
        <v>41.5589</v>
      </c>
      <c r="V16" s="60" t="n">
        <v>46.006</v>
      </c>
      <c r="W16" s="60" t="n">
        <v>45.7828</v>
      </c>
      <c r="X16" s="60" t="n">
        <v>23121.45</v>
      </c>
      <c r="Y16" s="60" t="n">
        <v>210.35</v>
      </c>
      <c r="Z16" s="60" t="n">
        <f aca="false">X16/3600</f>
        <v>6.422625</v>
      </c>
      <c r="AA16" s="61"/>
      <c r="AB16" s="61"/>
      <c r="AC16" s="61"/>
      <c r="AE16" s="47" t="n">
        <f aca="false">Q16/100</f>
        <v>1.7328</v>
      </c>
      <c r="AF16" s="47" t="n">
        <f aca="false">R16/100</f>
        <v>0.0629179166666667</v>
      </c>
      <c r="AG16" s="47" t="n">
        <f aca="false">Y16/100</f>
        <v>2.1035</v>
      </c>
      <c r="AH16" s="47" t="n">
        <f aca="false">Z16/100</f>
        <v>0.06422625</v>
      </c>
    </row>
    <row r="17" customFormat="false" ht="11.25" hidden="false" customHeight="false" outlineLevel="0" collapsed="false">
      <c r="A17" s="63"/>
      <c r="B17" s="63"/>
      <c r="C17" s="63" t="n">
        <v>32</v>
      </c>
      <c r="D17" s="59" t="n">
        <f aca="false">L17</f>
        <v>27084.2464</v>
      </c>
      <c r="E17" s="59" t="n">
        <f aca="false">N17</f>
        <v>45.3716</v>
      </c>
      <c r="F17" s="59" t="n">
        <f aca="false">L17</f>
        <v>27084.2464</v>
      </c>
      <c r="G17" s="59" t="n">
        <f aca="false">O17</f>
        <v>45.2801</v>
      </c>
      <c r="H17" s="59" t="n">
        <f aca="false">T17</f>
        <v>27066.2544</v>
      </c>
      <c r="I17" s="59" t="n">
        <f aca="false">V17</f>
        <v>45.3719</v>
      </c>
      <c r="J17" s="59" t="n">
        <f aca="false">T17</f>
        <v>27066.2544</v>
      </c>
      <c r="K17" s="59" t="n">
        <f aca="false">W17</f>
        <v>45.2754</v>
      </c>
      <c r="L17" s="60" t="n">
        <v>27084.2464</v>
      </c>
      <c r="M17" s="60" t="n">
        <v>39.9423</v>
      </c>
      <c r="N17" s="60" t="n">
        <v>45.3716</v>
      </c>
      <c r="O17" s="60" t="n">
        <v>45.2801</v>
      </c>
      <c r="P17" s="60" t="n">
        <v>23286.77</v>
      </c>
      <c r="Q17" s="60" t="n">
        <v>168.11</v>
      </c>
      <c r="R17" s="60" t="n">
        <f aca="false">P17/3600</f>
        <v>6.46854722222222</v>
      </c>
      <c r="S17" s="61"/>
      <c r="T17" s="60" t="n">
        <v>27066.2544</v>
      </c>
      <c r="U17" s="60" t="n">
        <v>39.9437</v>
      </c>
      <c r="V17" s="60" t="n">
        <v>45.3719</v>
      </c>
      <c r="W17" s="60" t="n">
        <v>45.2754</v>
      </c>
      <c r="X17" s="60" t="n">
        <v>23890.03</v>
      </c>
      <c r="Y17" s="60" t="n">
        <v>210.98</v>
      </c>
      <c r="Z17" s="60" t="n">
        <f aca="false">X17/3600</f>
        <v>6.63611944444444</v>
      </c>
      <c r="AA17" s="61"/>
      <c r="AB17" s="61"/>
      <c r="AC17" s="61"/>
      <c r="AE17" s="47" t="n">
        <f aca="false">Q17/100</f>
        <v>1.6811</v>
      </c>
      <c r="AF17" s="47" t="n">
        <f aca="false">R17/100</f>
        <v>0.0646854722222222</v>
      </c>
      <c r="AG17" s="47" t="n">
        <f aca="false">Y17/100</f>
        <v>2.1098</v>
      </c>
      <c r="AH17" s="47" t="n">
        <f aca="false">Z17/100</f>
        <v>0.0663611944444444</v>
      </c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5353.0432</v>
      </c>
      <c r="E18" s="65" t="n">
        <f aca="false">N18</f>
        <v>44.8161</v>
      </c>
      <c r="F18" s="65" t="n">
        <f aca="false">L18</f>
        <v>15353.0432</v>
      </c>
      <c r="G18" s="65" t="n">
        <f aca="false">O18</f>
        <v>44.7068</v>
      </c>
      <c r="H18" s="65" t="n">
        <f aca="false">T18</f>
        <v>15348.8</v>
      </c>
      <c r="I18" s="65" t="n">
        <f aca="false">V18</f>
        <v>44.814</v>
      </c>
      <c r="J18" s="65" t="n">
        <f aca="false">T18</f>
        <v>15348.8</v>
      </c>
      <c r="K18" s="65" t="n">
        <f aca="false">W18</f>
        <v>44.7123</v>
      </c>
      <c r="L18" s="66" t="n">
        <v>15353.0432</v>
      </c>
      <c r="M18" s="66" t="n">
        <v>38.2926</v>
      </c>
      <c r="N18" s="66" t="n">
        <v>44.8161</v>
      </c>
      <c r="O18" s="66" t="n">
        <v>44.7068</v>
      </c>
      <c r="P18" s="66" t="n">
        <v>22651.92</v>
      </c>
      <c r="Q18" s="66" t="n">
        <v>248.7</v>
      </c>
      <c r="R18" s="66" t="n">
        <f aca="false">P18/3600</f>
        <v>6.2922</v>
      </c>
      <c r="S18" s="64"/>
      <c r="T18" s="66" t="n">
        <v>15348.8</v>
      </c>
      <c r="U18" s="66" t="n">
        <v>38.294</v>
      </c>
      <c r="V18" s="66" t="n">
        <v>44.814</v>
      </c>
      <c r="W18" s="66" t="n">
        <v>44.7123</v>
      </c>
      <c r="X18" s="66" t="n">
        <v>23231.16</v>
      </c>
      <c r="Y18" s="66" t="n">
        <v>162.8</v>
      </c>
      <c r="Z18" s="66" t="n">
        <f aca="false">X18/3600</f>
        <v>6.4531</v>
      </c>
      <c r="AA18" s="64"/>
      <c r="AB18" s="64"/>
      <c r="AC18" s="64"/>
      <c r="AE18" s="47" t="n">
        <f aca="false">Q18/100</f>
        <v>2.487</v>
      </c>
      <c r="AF18" s="47" t="n">
        <f aca="false">R18/100</f>
        <v>0.062922</v>
      </c>
      <c r="AG18" s="47" t="n">
        <f aca="false">Y18/100</f>
        <v>1.628</v>
      </c>
      <c r="AH18" s="47" t="n">
        <f aca="false">Z18/100</f>
        <v>0.064531</v>
      </c>
    </row>
    <row r="19" customFormat="false" ht="11.25" hidden="false" customHeight="false" outlineLevel="0" collapsed="false">
      <c r="A19" s="58" t="s">
        <v>6</v>
      </c>
      <c r="B19" s="58" t="s">
        <v>38</v>
      </c>
      <c r="C19" s="58" t="n">
        <v>22</v>
      </c>
      <c r="D19" s="59" t="n">
        <f aca="false">L19</f>
        <v>23331.924</v>
      </c>
      <c r="E19" s="59" t="n">
        <f aca="false">N19</f>
        <v>44.6476</v>
      </c>
      <c r="F19" s="59" t="n">
        <f aca="false">L19</f>
        <v>23331.924</v>
      </c>
      <c r="G19" s="59" t="n">
        <f aca="false">O19</f>
        <v>46.1557</v>
      </c>
      <c r="H19" s="59" t="n">
        <f aca="false">T19</f>
        <v>23276.4688</v>
      </c>
      <c r="I19" s="59" t="n">
        <f aca="false">V19</f>
        <v>44.6491</v>
      </c>
      <c r="J19" s="59" t="n">
        <f aca="false">T19</f>
        <v>23276.4688</v>
      </c>
      <c r="K19" s="59" t="n">
        <f aca="false">W19</f>
        <v>46.1586</v>
      </c>
      <c r="L19" s="60" t="n">
        <v>23331.924</v>
      </c>
      <c r="M19" s="60" t="n">
        <v>42.8693</v>
      </c>
      <c r="N19" s="60" t="n">
        <v>44.6476</v>
      </c>
      <c r="O19" s="60" t="n">
        <v>46.1557</v>
      </c>
      <c r="P19" s="60" t="n">
        <v>14867.34</v>
      </c>
      <c r="Q19" s="60" t="n">
        <v>85.05</v>
      </c>
      <c r="R19" s="60" t="n">
        <f aca="false">P19/3600</f>
        <v>4.12981666666667</v>
      </c>
      <c r="S19" s="61"/>
      <c r="T19" s="60" t="n">
        <v>23276.4688</v>
      </c>
      <c r="U19" s="60" t="n">
        <v>42.873</v>
      </c>
      <c r="V19" s="60" t="n">
        <v>44.6491</v>
      </c>
      <c r="W19" s="60" t="n">
        <v>46.1586</v>
      </c>
      <c r="X19" s="60" t="n">
        <v>11426.1</v>
      </c>
      <c r="Y19" s="60" t="n">
        <v>91.13</v>
      </c>
      <c r="Z19" s="60" t="n">
        <f aca="false">X19/3600</f>
        <v>3.17391666666667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  <c r="AE19" s="47" t="n">
        <f aca="false">Q19/100</f>
        <v>0.8505</v>
      </c>
      <c r="AF19" s="47" t="n">
        <f aca="false">R19/100</f>
        <v>0.0412981666666667</v>
      </c>
      <c r="AG19" s="47" t="n">
        <f aca="false">Y19/100</f>
        <v>0.9113</v>
      </c>
      <c r="AH19" s="47" t="n">
        <f aca="false">Z19/100</f>
        <v>0.0317391666666667</v>
      </c>
    </row>
    <row r="20" customFormat="false" ht="11.25" hidden="false" customHeight="false" outlineLevel="0" collapsed="false">
      <c r="A20" s="63" t="s">
        <v>39</v>
      </c>
      <c r="B20" s="63"/>
      <c r="C20" s="63" t="n">
        <v>27</v>
      </c>
      <c r="D20" s="59" t="n">
        <f aca="false">L20</f>
        <v>12932.952</v>
      </c>
      <c r="E20" s="59" t="n">
        <f aca="false">N20</f>
        <v>42.8146</v>
      </c>
      <c r="F20" s="59" t="n">
        <f aca="false">L20</f>
        <v>12932.952</v>
      </c>
      <c r="G20" s="59" t="n">
        <f aca="false">O20</f>
        <v>43.7939</v>
      </c>
      <c r="H20" s="59" t="n">
        <f aca="false">T20</f>
        <v>12903.0776</v>
      </c>
      <c r="I20" s="59" t="n">
        <f aca="false">V20</f>
        <v>42.8127</v>
      </c>
      <c r="J20" s="59" t="n">
        <f aca="false">T20</f>
        <v>12903.0776</v>
      </c>
      <c r="K20" s="59" t="n">
        <f aca="false">W20</f>
        <v>43.7966</v>
      </c>
      <c r="L20" s="60" t="n">
        <v>12932.952</v>
      </c>
      <c r="M20" s="60" t="n">
        <v>41.1906</v>
      </c>
      <c r="N20" s="60" t="n">
        <v>42.8146</v>
      </c>
      <c r="O20" s="60" t="n">
        <v>43.7939</v>
      </c>
      <c r="P20" s="60" t="n">
        <v>10302.67</v>
      </c>
      <c r="Q20" s="60" t="n">
        <v>75.84</v>
      </c>
      <c r="R20" s="60" t="n">
        <f aca="false">P20/3600</f>
        <v>2.86185277777778</v>
      </c>
      <c r="S20" s="61"/>
      <c r="T20" s="60" t="n">
        <v>12903.0776</v>
      </c>
      <c r="U20" s="60" t="n">
        <v>41.1938</v>
      </c>
      <c r="V20" s="60" t="n">
        <v>42.8127</v>
      </c>
      <c r="W20" s="60" t="n">
        <v>43.7966</v>
      </c>
      <c r="X20" s="60" t="n">
        <v>10426.19</v>
      </c>
      <c r="Y20" s="60" t="n">
        <v>80.92</v>
      </c>
      <c r="Z20" s="60" t="n">
        <f aca="false">X20/3600</f>
        <v>2.89616388888889</v>
      </c>
      <c r="AA20" s="61"/>
      <c r="AB20" s="61"/>
      <c r="AC20" s="61"/>
      <c r="AE20" s="47" t="n">
        <f aca="false">Q20/100</f>
        <v>0.7584</v>
      </c>
      <c r="AF20" s="47" t="n">
        <f aca="false">R20/100</f>
        <v>0.0286185277777778</v>
      </c>
      <c r="AG20" s="47" t="n">
        <f aca="false">Y20/100</f>
        <v>0.8092</v>
      </c>
      <c r="AH20" s="47" t="n">
        <f aca="false">Z20/100</f>
        <v>0.0289616388888889</v>
      </c>
    </row>
    <row r="21" customFormat="false" ht="11.25" hidden="false" customHeight="false" outlineLevel="0" collapsed="false">
      <c r="A21" s="63"/>
      <c r="B21" s="63"/>
      <c r="C21" s="63" t="n">
        <v>32</v>
      </c>
      <c r="D21" s="59" t="n">
        <f aca="false">L21</f>
        <v>7063.2144</v>
      </c>
      <c r="E21" s="59" t="n">
        <f aca="false">N21</f>
        <v>41.1471</v>
      </c>
      <c r="F21" s="59" t="n">
        <f aca="false">L21</f>
        <v>7063.2144</v>
      </c>
      <c r="G21" s="59" t="n">
        <f aca="false">O21</f>
        <v>42.0163</v>
      </c>
      <c r="H21" s="59" t="n">
        <f aca="false">T21</f>
        <v>7057.6632</v>
      </c>
      <c r="I21" s="59" t="n">
        <f aca="false">V21</f>
        <v>41.1455</v>
      </c>
      <c r="J21" s="59" t="n">
        <f aca="false">T21</f>
        <v>7057.6632</v>
      </c>
      <c r="K21" s="59" t="n">
        <f aca="false">W21</f>
        <v>42.0174</v>
      </c>
      <c r="L21" s="60" t="n">
        <v>7063.2144</v>
      </c>
      <c r="M21" s="60" t="n">
        <v>39.0734</v>
      </c>
      <c r="N21" s="60" t="n">
        <v>41.1471</v>
      </c>
      <c r="O21" s="60" t="n">
        <v>42.0163</v>
      </c>
      <c r="P21" s="60" t="n">
        <v>12728.83</v>
      </c>
      <c r="Q21" s="60" t="n">
        <v>91.83</v>
      </c>
      <c r="R21" s="60" t="n">
        <f aca="false">P21/3600</f>
        <v>3.53578611111111</v>
      </c>
      <c r="S21" s="61"/>
      <c r="T21" s="60" t="n">
        <v>7057.6632</v>
      </c>
      <c r="U21" s="60" t="n">
        <v>39.0794</v>
      </c>
      <c r="V21" s="60" t="n">
        <v>41.1455</v>
      </c>
      <c r="W21" s="60" t="n">
        <v>42.0174</v>
      </c>
      <c r="X21" s="60" t="n">
        <v>9926.13</v>
      </c>
      <c r="Y21" s="60" t="n">
        <v>92.85</v>
      </c>
      <c r="Z21" s="60" t="n">
        <f aca="false">X21/3600</f>
        <v>2.75725833333333</v>
      </c>
      <c r="AA21" s="61"/>
      <c r="AB21" s="61"/>
      <c r="AC21" s="61"/>
      <c r="AE21" s="47" t="n">
        <f aca="false">Q21/100</f>
        <v>0.9183</v>
      </c>
      <c r="AF21" s="47" t="n">
        <f aca="false">R21/100</f>
        <v>0.0353578611111111</v>
      </c>
      <c r="AG21" s="47" t="n">
        <f aca="false">Y21/100</f>
        <v>0.9285</v>
      </c>
      <c r="AH21" s="47" t="n">
        <f aca="false">Z21/100</f>
        <v>0.0275725833333333</v>
      </c>
    </row>
    <row r="22" customFormat="false" ht="12" hidden="false" customHeight="false" outlineLevel="0" collapsed="false">
      <c r="A22" s="63"/>
      <c r="B22" s="64"/>
      <c r="C22" s="64" t="n">
        <v>37</v>
      </c>
      <c r="D22" s="65" t="n">
        <f aca="false">L22</f>
        <v>3916.844</v>
      </c>
      <c r="E22" s="65" t="n">
        <f aca="false">N22</f>
        <v>39.5581</v>
      </c>
      <c r="F22" s="65" t="n">
        <f aca="false">L22</f>
        <v>3916.844</v>
      </c>
      <c r="G22" s="65" t="n">
        <f aca="false">O22</f>
        <v>40.7828</v>
      </c>
      <c r="H22" s="65" t="n">
        <f aca="false">T22</f>
        <v>3915.9848</v>
      </c>
      <c r="I22" s="65" t="n">
        <f aca="false">V22</f>
        <v>39.5595</v>
      </c>
      <c r="J22" s="65" t="n">
        <f aca="false">T22</f>
        <v>3915.9848</v>
      </c>
      <c r="K22" s="65" t="n">
        <f aca="false">W22</f>
        <v>40.7888</v>
      </c>
      <c r="L22" s="66" t="n">
        <v>3916.844</v>
      </c>
      <c r="M22" s="66" t="n">
        <v>36.7261</v>
      </c>
      <c r="N22" s="66" t="n">
        <v>39.5581</v>
      </c>
      <c r="O22" s="66" t="n">
        <v>40.7828</v>
      </c>
      <c r="P22" s="66" t="n">
        <v>12112.41</v>
      </c>
      <c r="Q22" s="66" t="n">
        <v>73.44</v>
      </c>
      <c r="R22" s="66" t="n">
        <f aca="false">P22/3600</f>
        <v>3.36455833333333</v>
      </c>
      <c r="S22" s="64"/>
      <c r="T22" s="66" t="n">
        <v>3915.9848</v>
      </c>
      <c r="U22" s="66" t="n">
        <v>36.7294</v>
      </c>
      <c r="V22" s="66" t="n">
        <v>39.5595</v>
      </c>
      <c r="W22" s="66" t="n">
        <v>40.7888</v>
      </c>
      <c r="X22" s="66" t="n">
        <v>12376.32</v>
      </c>
      <c r="Y22" s="66" t="n">
        <v>72.58</v>
      </c>
      <c r="Z22" s="66" t="n">
        <f aca="false">X22/3600</f>
        <v>3.43786666666667</v>
      </c>
      <c r="AA22" s="64"/>
      <c r="AB22" s="64"/>
      <c r="AC22" s="64"/>
      <c r="AE22" s="47" t="n">
        <f aca="false">Q22/100</f>
        <v>0.7344</v>
      </c>
      <c r="AF22" s="47" t="n">
        <f aca="false">R22/100</f>
        <v>0.0336455833333333</v>
      </c>
      <c r="AG22" s="47" t="n">
        <f aca="false">Y22/100</f>
        <v>0.7258</v>
      </c>
      <c r="AH22" s="47" t="n">
        <f aca="false">Z22/100</f>
        <v>0.0343786666666667</v>
      </c>
    </row>
    <row r="23" customFormat="false" ht="11.25" hidden="false" customHeight="false" outlineLevel="0" collapsed="false">
      <c r="A23" s="63"/>
      <c r="B23" s="58" t="s">
        <v>40</v>
      </c>
      <c r="C23" s="58" t="n">
        <v>22</v>
      </c>
      <c r="D23" s="68" t="n">
        <f aca="false">L23</f>
        <v>55546.3512</v>
      </c>
      <c r="E23" s="68" t="n">
        <f aca="false">N23</f>
        <v>43.4542</v>
      </c>
      <c r="F23" s="68" t="n">
        <f aca="false">L23</f>
        <v>55546.3512</v>
      </c>
      <c r="G23" s="68" t="n">
        <f aca="false">O23</f>
        <v>44.2323</v>
      </c>
      <c r="H23" s="68" t="n">
        <f aca="false">T23</f>
        <v>55266.3544</v>
      </c>
      <c r="I23" s="68" t="n">
        <f aca="false">V23</f>
        <v>43.4602</v>
      </c>
      <c r="J23" s="68" t="n">
        <f aca="false">T23</f>
        <v>55266.3544</v>
      </c>
      <c r="K23" s="68" t="n">
        <f aca="false">W23</f>
        <v>44.2287</v>
      </c>
      <c r="L23" s="67" t="n">
        <v>55546.3512</v>
      </c>
      <c r="M23" s="67" t="n">
        <v>41.8746</v>
      </c>
      <c r="N23" s="67" t="n">
        <v>43.4542</v>
      </c>
      <c r="O23" s="67" t="n">
        <v>44.2323</v>
      </c>
      <c r="P23" s="67" t="n">
        <v>12527.73</v>
      </c>
      <c r="Q23" s="67" t="n">
        <v>178.26</v>
      </c>
      <c r="R23" s="67" t="n">
        <f aca="false">P23/3600</f>
        <v>3.479925</v>
      </c>
      <c r="S23" s="69"/>
      <c r="T23" s="67" t="n">
        <v>55266.3544</v>
      </c>
      <c r="U23" s="67" t="n">
        <v>41.8977</v>
      </c>
      <c r="V23" s="67" t="n">
        <v>43.4602</v>
      </c>
      <c r="W23" s="67" t="n">
        <v>44.2287</v>
      </c>
      <c r="X23" s="67" t="n">
        <v>17347.32</v>
      </c>
      <c r="Y23" s="67" t="n">
        <v>124.14</v>
      </c>
      <c r="Z23" s="67" t="n">
        <f aca="false">X23/3600</f>
        <v>4.8187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  <c r="AE23" s="47" t="n">
        <f aca="false">Q23/100</f>
        <v>1.7826</v>
      </c>
      <c r="AF23" s="47" t="n">
        <f aca="false">R23/100</f>
        <v>0.03479925</v>
      </c>
      <c r="AG23" s="47" t="n">
        <f aca="false">Y23/100</f>
        <v>1.2414</v>
      </c>
      <c r="AH23" s="47" t="n">
        <f aca="false">Z23/100</f>
        <v>0.048187</v>
      </c>
    </row>
    <row r="24" customFormat="false" ht="11.25" hidden="false" customHeight="false" outlineLevel="0" collapsed="false">
      <c r="A24" s="63"/>
      <c r="B24" s="63"/>
      <c r="C24" s="63" t="n">
        <v>27</v>
      </c>
      <c r="D24" s="59" t="n">
        <f aca="false">L24</f>
        <v>30465.8896</v>
      </c>
      <c r="E24" s="59" t="n">
        <f aca="false">N24</f>
        <v>40.8294</v>
      </c>
      <c r="F24" s="59" t="n">
        <f aca="false">L24</f>
        <v>30465.8896</v>
      </c>
      <c r="G24" s="59" t="n">
        <f aca="false">O24</f>
        <v>41.4385</v>
      </c>
      <c r="H24" s="59" t="n">
        <f aca="false">T24</f>
        <v>30360.9816</v>
      </c>
      <c r="I24" s="59" t="n">
        <f aca="false">V24</f>
        <v>40.834</v>
      </c>
      <c r="J24" s="59" t="n">
        <f aca="false">T24</f>
        <v>30360.9816</v>
      </c>
      <c r="K24" s="59" t="n">
        <f aca="false">W24</f>
        <v>41.4414</v>
      </c>
      <c r="L24" s="60" t="n">
        <v>30465.8896</v>
      </c>
      <c r="M24" s="60" t="n">
        <v>38.7345</v>
      </c>
      <c r="N24" s="60" t="n">
        <v>40.8294</v>
      </c>
      <c r="O24" s="60" t="n">
        <v>41.4385</v>
      </c>
      <c r="P24" s="60" t="n">
        <v>14798.31</v>
      </c>
      <c r="Q24" s="60" t="n">
        <v>98.37</v>
      </c>
      <c r="R24" s="60" t="n">
        <f aca="false">P24/3600</f>
        <v>4.11064166666667</v>
      </c>
      <c r="S24" s="61"/>
      <c r="T24" s="60" t="n">
        <v>30360.9816</v>
      </c>
      <c r="U24" s="60" t="n">
        <v>38.7544</v>
      </c>
      <c r="V24" s="60" t="n">
        <v>40.834</v>
      </c>
      <c r="W24" s="60" t="n">
        <v>41.4414</v>
      </c>
      <c r="X24" s="60" t="n">
        <v>15121.47</v>
      </c>
      <c r="Y24" s="60" t="n">
        <v>112.07</v>
      </c>
      <c r="Z24" s="60" t="n">
        <f aca="false">X24/3600</f>
        <v>4.20040833333333</v>
      </c>
      <c r="AA24" s="61"/>
      <c r="AB24" s="61"/>
      <c r="AC24" s="61"/>
      <c r="AE24" s="47" t="n">
        <f aca="false">Q24/100</f>
        <v>0.9837</v>
      </c>
      <c r="AF24" s="47" t="n">
        <f aca="false">R24/100</f>
        <v>0.0411064166666667</v>
      </c>
      <c r="AG24" s="47" t="n">
        <f aca="false">Y24/100</f>
        <v>1.1207</v>
      </c>
      <c r="AH24" s="47" t="n">
        <f aca="false">Z24/100</f>
        <v>0.0420040833333333</v>
      </c>
    </row>
    <row r="25" customFormat="false" ht="11.25" hidden="false" customHeight="false" outlineLevel="0" collapsed="false">
      <c r="A25" s="63"/>
      <c r="B25" s="63"/>
      <c r="C25" s="63" t="n">
        <v>32</v>
      </c>
      <c r="D25" s="59" t="n">
        <f aca="false">L25</f>
        <v>15370.9128</v>
      </c>
      <c r="E25" s="59" t="n">
        <f aca="false">N25</f>
        <v>38.6401</v>
      </c>
      <c r="F25" s="59" t="n">
        <f aca="false">L25</f>
        <v>15370.9128</v>
      </c>
      <c r="G25" s="59" t="n">
        <f aca="false">O25</f>
        <v>39.6582</v>
      </c>
      <c r="H25" s="59" t="n">
        <f aca="false">T25</f>
        <v>15402.0376</v>
      </c>
      <c r="I25" s="59" t="n">
        <f aca="false">V25</f>
        <v>38.6443</v>
      </c>
      <c r="J25" s="59" t="n">
        <f aca="false">T25</f>
        <v>15402.0376</v>
      </c>
      <c r="K25" s="59" t="n">
        <f aca="false">W25</f>
        <v>39.6651</v>
      </c>
      <c r="L25" s="60" t="n">
        <v>15370.9128</v>
      </c>
      <c r="M25" s="60" t="n">
        <v>35.6271</v>
      </c>
      <c r="N25" s="60" t="n">
        <v>38.6401</v>
      </c>
      <c r="O25" s="60" t="n">
        <v>39.6582</v>
      </c>
      <c r="P25" s="60" t="n">
        <v>13193.35</v>
      </c>
      <c r="Q25" s="60" t="n">
        <v>109.77</v>
      </c>
      <c r="R25" s="60" t="n">
        <f aca="false">P25/3600</f>
        <v>3.66481944444444</v>
      </c>
      <c r="S25" s="61"/>
      <c r="T25" s="60" t="n">
        <v>15402.0376</v>
      </c>
      <c r="U25" s="60" t="n">
        <v>35.6571</v>
      </c>
      <c r="V25" s="60" t="n">
        <v>38.6443</v>
      </c>
      <c r="W25" s="60" t="n">
        <v>39.6651</v>
      </c>
      <c r="X25" s="60" t="n">
        <v>10385.02</v>
      </c>
      <c r="Y25" s="60" t="n">
        <v>106.57</v>
      </c>
      <c r="Z25" s="60" t="n">
        <f aca="false">X25/3600</f>
        <v>2.88472777777778</v>
      </c>
      <c r="AA25" s="61"/>
      <c r="AB25" s="61"/>
      <c r="AC25" s="61"/>
      <c r="AE25" s="47" t="n">
        <f aca="false">Q25/100</f>
        <v>1.0977</v>
      </c>
      <c r="AF25" s="47" t="n">
        <f aca="false">R25/100</f>
        <v>0.0366481944444444</v>
      </c>
      <c r="AG25" s="47" t="n">
        <f aca="false">Y25/100</f>
        <v>1.0657</v>
      </c>
      <c r="AH25" s="47" t="n">
        <f aca="false">Z25/100</f>
        <v>0.0288472777777778</v>
      </c>
    </row>
    <row r="26" customFormat="false" ht="12" hidden="false" customHeight="false" outlineLevel="0" collapsed="false">
      <c r="A26" s="63"/>
      <c r="B26" s="64"/>
      <c r="C26" s="64" t="n">
        <v>37</v>
      </c>
      <c r="D26" s="65" t="n">
        <f aca="false">L26</f>
        <v>7478.2184</v>
      </c>
      <c r="E26" s="65" t="n">
        <f aca="false">N26</f>
        <v>36.7984</v>
      </c>
      <c r="F26" s="65" t="n">
        <f aca="false">L26</f>
        <v>7478.2184</v>
      </c>
      <c r="G26" s="65" t="n">
        <f aca="false">O26</f>
        <v>38.5935</v>
      </c>
      <c r="H26" s="65" t="n">
        <f aca="false">T26</f>
        <v>7499.3224</v>
      </c>
      <c r="I26" s="65" t="n">
        <f aca="false">V26</f>
        <v>36.8018</v>
      </c>
      <c r="J26" s="65" t="n">
        <f aca="false">T26</f>
        <v>7499.3224</v>
      </c>
      <c r="K26" s="65" t="n">
        <f aca="false">W26</f>
        <v>38.5918</v>
      </c>
      <c r="L26" s="66" t="n">
        <v>7478.2184</v>
      </c>
      <c r="M26" s="66" t="n">
        <v>32.875</v>
      </c>
      <c r="N26" s="66" t="n">
        <v>36.7984</v>
      </c>
      <c r="O26" s="66" t="n">
        <v>38.5935</v>
      </c>
      <c r="P26" s="66" t="n">
        <v>12188.69</v>
      </c>
      <c r="Q26" s="66" t="n">
        <v>117.07</v>
      </c>
      <c r="R26" s="66" t="n">
        <f aca="false">P26/3600</f>
        <v>3.38574722222222</v>
      </c>
      <c r="S26" s="64"/>
      <c r="T26" s="66" t="n">
        <v>7499.3224</v>
      </c>
      <c r="U26" s="66" t="n">
        <v>32.8946</v>
      </c>
      <c r="V26" s="66" t="n">
        <v>36.8018</v>
      </c>
      <c r="W26" s="66" t="n">
        <v>38.5918</v>
      </c>
      <c r="X26" s="66" t="n">
        <v>8847.45</v>
      </c>
      <c r="Y26" s="66" t="n">
        <v>78.02</v>
      </c>
      <c r="Z26" s="66" t="n">
        <f aca="false">X26/3600</f>
        <v>2.457625</v>
      </c>
      <c r="AA26" s="64"/>
      <c r="AB26" s="64"/>
      <c r="AC26" s="64"/>
      <c r="AE26" s="47" t="n">
        <f aca="false">Q26/100</f>
        <v>1.1707</v>
      </c>
      <c r="AF26" s="47" t="n">
        <f aca="false">R26/100</f>
        <v>0.0338574722222222</v>
      </c>
      <c r="AG26" s="47" t="n">
        <f aca="false">Y26/100</f>
        <v>0.7802</v>
      </c>
      <c r="AH26" s="47" t="n">
        <f aca="false">Z26/100</f>
        <v>0.02457625</v>
      </c>
    </row>
    <row r="27" customFormat="false" ht="11.25" hidden="false" customHeight="false" outlineLevel="0" collapsed="false">
      <c r="A27" s="63"/>
      <c r="B27" s="58" t="s">
        <v>41</v>
      </c>
      <c r="C27" s="58" t="n">
        <v>22</v>
      </c>
      <c r="D27" s="68" t="n">
        <f aca="false">L27</f>
        <v>110078.0864</v>
      </c>
      <c r="E27" s="68" t="n">
        <f aca="false">N27</f>
        <v>41.8479</v>
      </c>
      <c r="F27" s="68" t="n">
        <f aca="false">L27</f>
        <v>110078.0864</v>
      </c>
      <c r="G27" s="68" t="n">
        <f aca="false">O27</f>
        <v>44.2464</v>
      </c>
      <c r="H27" s="68" t="n">
        <f aca="false">T27</f>
        <v>109828.0656</v>
      </c>
      <c r="I27" s="68" t="n">
        <f aca="false">V27</f>
        <v>41.8454</v>
      </c>
      <c r="J27" s="68" t="n">
        <f aca="false">T27</f>
        <v>109828.0656</v>
      </c>
      <c r="K27" s="68" t="n">
        <f aca="false">W27</f>
        <v>44.2486</v>
      </c>
      <c r="L27" s="67" t="n">
        <v>110078.0864</v>
      </c>
      <c r="M27" s="67" t="n">
        <v>40.6998</v>
      </c>
      <c r="N27" s="67" t="n">
        <v>41.8479</v>
      </c>
      <c r="O27" s="67" t="n">
        <v>44.2464</v>
      </c>
      <c r="P27" s="67" t="n">
        <v>26757.24</v>
      </c>
      <c r="Q27" s="67" t="n">
        <v>252.75</v>
      </c>
      <c r="R27" s="67" t="n">
        <f aca="false">P27/3600</f>
        <v>7.43256666666667</v>
      </c>
      <c r="S27" s="69"/>
      <c r="T27" s="67" t="n">
        <v>109828.0656</v>
      </c>
      <c r="U27" s="67" t="n">
        <v>40.7236</v>
      </c>
      <c r="V27" s="67" t="n">
        <v>41.8454</v>
      </c>
      <c r="W27" s="67" t="n">
        <v>44.2486</v>
      </c>
      <c r="X27" s="67" t="n">
        <v>36808.16</v>
      </c>
      <c r="Y27" s="67" t="n">
        <v>314.31</v>
      </c>
      <c r="Z27" s="67" t="n">
        <f aca="false">X27/3600</f>
        <v>10.2244888888889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  <c r="AE27" s="47" t="n">
        <f aca="false">Q27/100</f>
        <v>2.5275</v>
      </c>
      <c r="AF27" s="47" t="n">
        <f aca="false">R27/100</f>
        <v>0.0743256666666667</v>
      </c>
      <c r="AG27" s="47" t="n">
        <f aca="false">Y27/100</f>
        <v>3.1431</v>
      </c>
      <c r="AH27" s="47" t="n">
        <f aca="false">Z27/100</f>
        <v>0.102244888888889</v>
      </c>
    </row>
    <row r="28" customFormat="false" ht="11.25" hidden="false" customHeight="false" outlineLevel="0" collapsed="false">
      <c r="A28" s="63"/>
      <c r="B28" s="63"/>
      <c r="C28" s="63" t="n">
        <v>27</v>
      </c>
      <c r="D28" s="59" t="n">
        <f aca="false">L28</f>
        <v>51681.2272</v>
      </c>
      <c r="E28" s="59" t="n">
        <f aca="false">N28</f>
        <v>39.5102</v>
      </c>
      <c r="F28" s="59" t="n">
        <f aca="false">L28</f>
        <v>51681.2272</v>
      </c>
      <c r="G28" s="59" t="n">
        <f aca="false">O28</f>
        <v>42.144</v>
      </c>
      <c r="H28" s="59" t="n">
        <f aca="false">T28</f>
        <v>51232.7416</v>
      </c>
      <c r="I28" s="59" t="n">
        <f aca="false">V28</f>
        <v>39.5107</v>
      </c>
      <c r="J28" s="59" t="n">
        <f aca="false">T28</f>
        <v>51232.7416</v>
      </c>
      <c r="K28" s="59" t="n">
        <f aca="false">W28</f>
        <v>42.143</v>
      </c>
      <c r="L28" s="60" t="n">
        <v>51681.2272</v>
      </c>
      <c r="M28" s="60" t="n">
        <v>38.041</v>
      </c>
      <c r="N28" s="60" t="n">
        <v>39.5102</v>
      </c>
      <c r="O28" s="60" t="n">
        <v>42.144</v>
      </c>
      <c r="P28" s="60" t="n">
        <v>22104.75</v>
      </c>
      <c r="Q28" s="60" t="n">
        <v>201.96</v>
      </c>
      <c r="R28" s="60" t="n">
        <f aca="false">P28/3600</f>
        <v>6.14020833333333</v>
      </c>
      <c r="S28" s="61"/>
      <c r="T28" s="60" t="n">
        <v>51232.7416</v>
      </c>
      <c r="U28" s="60" t="n">
        <v>38.0419</v>
      </c>
      <c r="V28" s="60" t="n">
        <v>39.5107</v>
      </c>
      <c r="W28" s="60" t="n">
        <v>42.143</v>
      </c>
      <c r="X28" s="60" t="n">
        <v>23846.42</v>
      </c>
      <c r="Y28" s="60" t="n">
        <v>205.4</v>
      </c>
      <c r="Z28" s="60" t="n">
        <f aca="false">X28/3600</f>
        <v>6.62400555555556</v>
      </c>
      <c r="AA28" s="61"/>
      <c r="AB28" s="61"/>
      <c r="AC28" s="61"/>
      <c r="AE28" s="47" t="n">
        <f aca="false">Q28/100</f>
        <v>2.0196</v>
      </c>
      <c r="AF28" s="47" t="n">
        <f aca="false">R28/100</f>
        <v>0.0614020833333333</v>
      </c>
      <c r="AG28" s="47" t="n">
        <f aca="false">Y28/100</f>
        <v>2.054</v>
      </c>
      <c r="AH28" s="47" t="n">
        <f aca="false">Z28/100</f>
        <v>0.0662400555555556</v>
      </c>
    </row>
    <row r="29" customFormat="false" ht="11.25" hidden="false" customHeight="false" outlineLevel="0" collapsed="false">
      <c r="A29" s="63"/>
      <c r="B29" s="63"/>
      <c r="C29" s="63" t="n">
        <v>32</v>
      </c>
      <c r="D29" s="59" t="n">
        <f aca="false">L29</f>
        <v>27247.3328</v>
      </c>
      <c r="E29" s="59" t="n">
        <f aca="false">N29</f>
        <v>38.2973</v>
      </c>
      <c r="F29" s="59" t="n">
        <f aca="false">L29</f>
        <v>27247.3328</v>
      </c>
      <c r="G29" s="59" t="n">
        <f aca="false">O29</f>
        <v>40.2829</v>
      </c>
      <c r="H29" s="59" t="n">
        <f aca="false">T29</f>
        <v>27069.2432</v>
      </c>
      <c r="I29" s="59" t="n">
        <f aca="false">V29</f>
        <v>38.298</v>
      </c>
      <c r="J29" s="59" t="n">
        <f aca="false">T29</f>
        <v>27069.2432</v>
      </c>
      <c r="K29" s="59" t="n">
        <f aca="false">W29</f>
        <v>40.2826</v>
      </c>
      <c r="L29" s="60" t="n">
        <v>27247.3328</v>
      </c>
      <c r="M29" s="60" t="n">
        <v>35.7408</v>
      </c>
      <c r="N29" s="60" t="n">
        <v>38.2973</v>
      </c>
      <c r="O29" s="60" t="n">
        <v>40.2829</v>
      </c>
      <c r="P29" s="60" t="n">
        <v>19252.64</v>
      </c>
      <c r="Q29" s="60" t="n">
        <v>182.17</v>
      </c>
      <c r="R29" s="60" t="n">
        <f aca="false">P29/3600</f>
        <v>5.34795555555556</v>
      </c>
      <c r="S29" s="61"/>
      <c r="T29" s="60" t="n">
        <v>27069.2432</v>
      </c>
      <c r="U29" s="60" t="n">
        <v>35.7482</v>
      </c>
      <c r="V29" s="60" t="n">
        <v>38.298</v>
      </c>
      <c r="W29" s="60" t="n">
        <v>40.2826</v>
      </c>
      <c r="X29" s="60" t="n">
        <v>27268.9</v>
      </c>
      <c r="Y29" s="60" t="n">
        <v>192.35</v>
      </c>
      <c r="Z29" s="60" t="n">
        <f aca="false">X29/3600</f>
        <v>7.57469444444445</v>
      </c>
      <c r="AA29" s="61"/>
      <c r="AB29" s="61"/>
      <c r="AC29" s="61"/>
      <c r="AE29" s="47" t="n">
        <f aca="false">Q29/100</f>
        <v>1.8217</v>
      </c>
      <c r="AF29" s="47" t="n">
        <f aca="false">R29/100</f>
        <v>0.0534795555555556</v>
      </c>
      <c r="AG29" s="47" t="n">
        <f aca="false">Y29/100</f>
        <v>1.9235</v>
      </c>
      <c r="AH29" s="47" t="n">
        <f aca="false">Z29/100</f>
        <v>0.0757469444444445</v>
      </c>
    </row>
    <row r="30" customFormat="false" ht="12" hidden="false" customHeight="false" outlineLevel="0" collapsed="false">
      <c r="A30" s="63"/>
      <c r="B30" s="64"/>
      <c r="C30" s="64" t="n">
        <v>37</v>
      </c>
      <c r="D30" s="65" t="n">
        <f aca="false">L30</f>
        <v>14567.6936</v>
      </c>
      <c r="E30" s="65" t="n">
        <f aca="false">N30</f>
        <v>37.0563</v>
      </c>
      <c r="F30" s="65" t="n">
        <f aca="false">L30</f>
        <v>14567.6936</v>
      </c>
      <c r="G30" s="65" t="n">
        <f aca="false">O30</f>
        <v>38.3598</v>
      </c>
      <c r="H30" s="65" t="n">
        <f aca="false">T30</f>
        <v>14498.6864</v>
      </c>
      <c r="I30" s="65" t="n">
        <f aca="false">V30</f>
        <v>37.0581</v>
      </c>
      <c r="J30" s="65" t="n">
        <f aca="false">T30</f>
        <v>14498.6864</v>
      </c>
      <c r="K30" s="65" t="n">
        <f aca="false">W30</f>
        <v>38.3642</v>
      </c>
      <c r="L30" s="66" t="n">
        <v>14567.6936</v>
      </c>
      <c r="M30" s="66" t="n">
        <v>33.3897</v>
      </c>
      <c r="N30" s="66" t="n">
        <v>37.0563</v>
      </c>
      <c r="O30" s="66" t="n">
        <v>38.3598</v>
      </c>
      <c r="P30" s="66" t="n">
        <v>17618.21</v>
      </c>
      <c r="Q30" s="66" t="n">
        <v>167.36</v>
      </c>
      <c r="R30" s="66" t="n">
        <f aca="false">P30/3600</f>
        <v>4.89394722222222</v>
      </c>
      <c r="S30" s="64"/>
      <c r="T30" s="66" t="n">
        <v>14498.6864</v>
      </c>
      <c r="U30" s="66" t="n">
        <v>33.3929</v>
      </c>
      <c r="V30" s="66" t="n">
        <v>37.0581</v>
      </c>
      <c r="W30" s="66" t="n">
        <v>38.3642</v>
      </c>
      <c r="X30" s="66" t="n">
        <v>25571.54</v>
      </c>
      <c r="Y30" s="66" t="n">
        <v>195.06</v>
      </c>
      <c r="Z30" s="66" t="n">
        <f aca="false">X30/3600</f>
        <v>7.10320555555556</v>
      </c>
      <c r="AA30" s="64"/>
      <c r="AB30" s="64"/>
      <c r="AC30" s="64"/>
      <c r="AE30" s="47" t="n">
        <f aca="false">Q30/100</f>
        <v>1.6736</v>
      </c>
      <c r="AF30" s="47" t="n">
        <f aca="false">R30/100</f>
        <v>0.0489394722222222</v>
      </c>
      <c r="AG30" s="47" t="n">
        <f aca="false">Y30/100</f>
        <v>1.9506</v>
      </c>
      <c r="AH30" s="47" t="n">
        <f aca="false">Z30/100</f>
        <v>0.0710320555555556</v>
      </c>
    </row>
    <row r="31" customFormat="false" ht="11.25" hidden="false" customHeight="false" outlineLevel="0" collapsed="false">
      <c r="A31" s="63"/>
      <c r="B31" s="58" t="s">
        <v>42</v>
      </c>
      <c r="C31" s="58" t="n">
        <v>22</v>
      </c>
      <c r="D31" s="70" t="n">
        <f aca="false">L31</f>
        <v>74049.1448</v>
      </c>
      <c r="E31" s="70" t="n">
        <f aca="false">N31</f>
        <v>44.5265</v>
      </c>
      <c r="F31" s="70" t="n">
        <f aca="false">L31</f>
        <v>74049.1448</v>
      </c>
      <c r="G31" s="70" t="n">
        <f aca="false">O31</f>
        <v>46.1611</v>
      </c>
      <c r="H31" s="70" t="n">
        <f aca="false">T31</f>
        <v>73509.8592</v>
      </c>
      <c r="I31" s="70" t="n">
        <f aca="false">V31</f>
        <v>44.5262</v>
      </c>
      <c r="J31" s="70" t="n">
        <f aca="false">T31</f>
        <v>73509.8592</v>
      </c>
      <c r="K31" s="70" t="n">
        <f aca="false">W31</f>
        <v>46.1616</v>
      </c>
      <c r="L31" s="67" t="n">
        <v>74049.1448</v>
      </c>
      <c r="M31" s="67" t="n">
        <v>41.4206</v>
      </c>
      <c r="N31" s="67" t="n">
        <v>44.5265</v>
      </c>
      <c r="O31" s="67" t="n">
        <v>46.1611</v>
      </c>
      <c r="P31" s="67" t="n">
        <v>23835.46</v>
      </c>
      <c r="Q31" s="67" t="n">
        <v>226.78</v>
      </c>
      <c r="R31" s="67" t="n">
        <f aca="false">P31/3600</f>
        <v>6.62096111111111</v>
      </c>
      <c r="S31" s="69"/>
      <c r="T31" s="67" t="n">
        <v>73509.8592</v>
      </c>
      <c r="U31" s="67" t="n">
        <v>41.4063</v>
      </c>
      <c r="V31" s="67" t="n">
        <v>44.5262</v>
      </c>
      <c r="W31" s="67" t="n">
        <v>46.1616</v>
      </c>
      <c r="X31" s="67" t="n">
        <v>32931.91</v>
      </c>
      <c r="Y31" s="67" t="n">
        <v>351.72</v>
      </c>
      <c r="Z31" s="67" t="n">
        <f aca="false">X31/3600</f>
        <v>9.14775277777778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  <c r="AE31" s="47" t="n">
        <f aca="false">Q31/100</f>
        <v>2.2678</v>
      </c>
      <c r="AF31" s="47" t="n">
        <f aca="false">R31/100</f>
        <v>0.0662096111111111</v>
      </c>
      <c r="AG31" s="47" t="n">
        <f aca="false">Y31/100</f>
        <v>3.5172</v>
      </c>
      <c r="AH31" s="47" t="n">
        <f aca="false">Z31/100</f>
        <v>0.0914775277777778</v>
      </c>
    </row>
    <row r="32" customFormat="false" ht="11.25" hidden="false" customHeight="false" outlineLevel="0" collapsed="false">
      <c r="A32" s="63"/>
      <c r="B32" s="63"/>
      <c r="C32" s="63" t="n">
        <v>27</v>
      </c>
      <c r="D32" s="71" t="n">
        <f aca="false">L32</f>
        <v>30924.1896</v>
      </c>
      <c r="E32" s="71" t="n">
        <f aca="false">N32</f>
        <v>43.0025</v>
      </c>
      <c r="F32" s="71" t="n">
        <f aca="false">L32</f>
        <v>30924.1896</v>
      </c>
      <c r="G32" s="71" t="n">
        <f aca="false">O32</f>
        <v>43.9355</v>
      </c>
      <c r="H32" s="71" t="n">
        <f aca="false">T32</f>
        <v>30516.2264</v>
      </c>
      <c r="I32" s="71" t="n">
        <f aca="false">V32</f>
        <v>42.9986</v>
      </c>
      <c r="J32" s="71" t="n">
        <f aca="false">T32</f>
        <v>30516.2264</v>
      </c>
      <c r="K32" s="71" t="n">
        <f aca="false">W32</f>
        <v>43.9304</v>
      </c>
      <c r="L32" s="60" t="n">
        <v>30924.1896</v>
      </c>
      <c r="M32" s="60" t="n">
        <v>38.8268</v>
      </c>
      <c r="N32" s="60" t="n">
        <v>43.0025</v>
      </c>
      <c r="O32" s="60" t="n">
        <v>43.9355</v>
      </c>
      <c r="P32" s="60" t="n">
        <v>20002.08</v>
      </c>
      <c r="Q32" s="60" t="n">
        <v>177.87</v>
      </c>
      <c r="R32" s="60" t="n">
        <f aca="false">P32/3600</f>
        <v>5.55613333333333</v>
      </c>
      <c r="S32" s="61"/>
      <c r="T32" s="60" t="n">
        <v>30516.2264</v>
      </c>
      <c r="U32" s="60" t="n">
        <v>38.8126</v>
      </c>
      <c r="V32" s="60" t="n">
        <v>42.9986</v>
      </c>
      <c r="W32" s="60" t="n">
        <v>43.9304</v>
      </c>
      <c r="X32" s="60" t="n">
        <v>28416.62</v>
      </c>
      <c r="Y32" s="60" t="n">
        <v>184.83</v>
      </c>
      <c r="Z32" s="60" t="n">
        <f aca="false">X32/3600</f>
        <v>7.89350555555556</v>
      </c>
      <c r="AA32" s="61"/>
      <c r="AB32" s="61"/>
      <c r="AC32" s="61"/>
      <c r="AE32" s="47" t="n">
        <f aca="false">Q32/100</f>
        <v>1.7787</v>
      </c>
      <c r="AF32" s="47" t="n">
        <f aca="false">R32/100</f>
        <v>0.0555613333333333</v>
      </c>
      <c r="AG32" s="47" t="n">
        <f aca="false">Y32/100</f>
        <v>1.8483</v>
      </c>
      <c r="AH32" s="47" t="n">
        <f aca="false">Z32/100</f>
        <v>0.0789350555555556</v>
      </c>
    </row>
    <row r="33" customFormat="false" ht="11.25" hidden="false" customHeight="false" outlineLevel="0" collapsed="false">
      <c r="A33" s="63"/>
      <c r="B33" s="63"/>
      <c r="C33" s="63" t="n">
        <v>32</v>
      </c>
      <c r="D33" s="71" t="n">
        <f aca="false">L33</f>
        <v>15687.9024</v>
      </c>
      <c r="E33" s="71" t="n">
        <f aca="false">N33</f>
        <v>41.4769</v>
      </c>
      <c r="F33" s="71" t="n">
        <f aca="false">L33</f>
        <v>15687.9024</v>
      </c>
      <c r="G33" s="71" t="n">
        <f aca="false">O33</f>
        <v>41.8076</v>
      </c>
      <c r="H33" s="71" t="n">
        <f aca="false">T33</f>
        <v>15544.5816</v>
      </c>
      <c r="I33" s="71" t="n">
        <f aca="false">V33</f>
        <v>41.4767</v>
      </c>
      <c r="J33" s="71" t="n">
        <f aca="false">T33</f>
        <v>15544.5816</v>
      </c>
      <c r="K33" s="71" t="n">
        <f aca="false">W33</f>
        <v>41.8044</v>
      </c>
      <c r="L33" s="60" t="n">
        <v>15687.9024</v>
      </c>
      <c r="M33" s="60" t="n">
        <v>37.0316</v>
      </c>
      <c r="N33" s="60" t="n">
        <v>41.4769</v>
      </c>
      <c r="O33" s="60" t="n">
        <v>41.8076</v>
      </c>
      <c r="P33" s="60" t="n">
        <v>17861.03</v>
      </c>
      <c r="Q33" s="60" t="n">
        <v>252.52</v>
      </c>
      <c r="R33" s="60" t="n">
        <f aca="false">P33/3600</f>
        <v>4.96139722222222</v>
      </c>
      <c r="S33" s="61"/>
      <c r="T33" s="60" t="n">
        <v>15544.5816</v>
      </c>
      <c r="U33" s="60" t="n">
        <v>37.0246</v>
      </c>
      <c r="V33" s="60" t="n">
        <v>41.4767</v>
      </c>
      <c r="W33" s="60" t="n">
        <v>41.8044</v>
      </c>
      <c r="X33" s="60" t="n">
        <v>17952.3</v>
      </c>
      <c r="Y33" s="60" t="n">
        <v>164.28</v>
      </c>
      <c r="Z33" s="60" t="n">
        <f aca="false">X33/3600</f>
        <v>4.98675</v>
      </c>
      <c r="AA33" s="61"/>
      <c r="AB33" s="61"/>
      <c r="AC33" s="61"/>
      <c r="AE33" s="47" t="n">
        <f aca="false">Q33/100</f>
        <v>2.5252</v>
      </c>
      <c r="AF33" s="47" t="n">
        <f aca="false">R33/100</f>
        <v>0.0496139722222222</v>
      </c>
      <c r="AG33" s="47" t="n">
        <f aca="false">Y33/100</f>
        <v>1.6428</v>
      </c>
      <c r="AH33" s="47" t="n">
        <f aca="false">Z33/100</f>
        <v>0.0498675</v>
      </c>
    </row>
    <row r="34" customFormat="false" ht="12" hidden="false" customHeight="false" outlineLevel="0" collapsed="false">
      <c r="A34" s="63"/>
      <c r="B34" s="64"/>
      <c r="C34" s="64" t="n">
        <v>37</v>
      </c>
      <c r="D34" s="72" t="n">
        <f aca="false">L34</f>
        <v>8644.1416</v>
      </c>
      <c r="E34" s="72" t="n">
        <f aca="false">N34</f>
        <v>39.8872</v>
      </c>
      <c r="F34" s="72" t="n">
        <f aca="false">L34</f>
        <v>8644.1416</v>
      </c>
      <c r="G34" s="72" t="n">
        <f aca="false">O34</f>
        <v>39.6622</v>
      </c>
      <c r="H34" s="72" t="n">
        <f aca="false">T34</f>
        <v>8596.7168</v>
      </c>
      <c r="I34" s="72" t="n">
        <f aca="false">V34</f>
        <v>39.891</v>
      </c>
      <c r="J34" s="72" t="n">
        <f aca="false">T34</f>
        <v>8596.7168</v>
      </c>
      <c r="K34" s="72" t="n">
        <f aca="false">W34</f>
        <v>39.6682</v>
      </c>
      <c r="L34" s="66" t="n">
        <v>8644.1416</v>
      </c>
      <c r="M34" s="66" t="n">
        <v>35.1227</v>
      </c>
      <c r="N34" s="66" t="n">
        <v>39.8872</v>
      </c>
      <c r="O34" s="66" t="n">
        <v>39.6622</v>
      </c>
      <c r="P34" s="66" t="n">
        <v>24042.62</v>
      </c>
      <c r="Q34" s="66" t="n">
        <v>183.97</v>
      </c>
      <c r="R34" s="66" t="n">
        <f aca="false">P34/3600</f>
        <v>6.67850555555556</v>
      </c>
      <c r="S34" s="64"/>
      <c r="T34" s="66" t="n">
        <v>8596.7168</v>
      </c>
      <c r="U34" s="66" t="n">
        <v>35.1171</v>
      </c>
      <c r="V34" s="66" t="n">
        <v>39.891</v>
      </c>
      <c r="W34" s="66" t="n">
        <v>39.6682</v>
      </c>
      <c r="X34" s="66" t="n">
        <v>19022.39</v>
      </c>
      <c r="Y34" s="66" t="n">
        <v>154.27</v>
      </c>
      <c r="Z34" s="66" t="n">
        <f aca="false">X34/3600</f>
        <v>5.28399722222222</v>
      </c>
      <c r="AA34" s="64"/>
      <c r="AB34" s="64"/>
      <c r="AC34" s="64"/>
      <c r="AE34" s="47" t="n">
        <f aca="false">Q34/100</f>
        <v>1.8397</v>
      </c>
      <c r="AF34" s="47" t="n">
        <f aca="false">R34/100</f>
        <v>0.0667850555555556</v>
      </c>
      <c r="AG34" s="47" t="n">
        <f aca="false">Y34/100</f>
        <v>1.5427</v>
      </c>
      <c r="AH34" s="47" t="n">
        <f aca="false">Z34/100</f>
        <v>0.0528399722222222</v>
      </c>
    </row>
    <row r="35" customFormat="false" ht="11.25" hidden="false" customHeight="false" outlineLevel="0" collapsed="false">
      <c r="A35" s="63"/>
      <c r="B35" s="58" t="s">
        <v>43</v>
      </c>
      <c r="C35" s="58" t="n">
        <v>22</v>
      </c>
      <c r="D35" s="70" t="n">
        <f aca="false">L35</f>
        <v>188235.312</v>
      </c>
      <c r="E35" s="70" t="n">
        <f aca="false">N35</f>
        <v>42.8706</v>
      </c>
      <c r="F35" s="70" t="n">
        <f aca="false">L35</f>
        <v>188235.312</v>
      </c>
      <c r="G35" s="70" t="n">
        <f aca="false">O35</f>
        <v>44.57</v>
      </c>
      <c r="H35" s="70" t="n">
        <f aca="false">T35</f>
        <v>187585.0496</v>
      </c>
      <c r="I35" s="70" t="n">
        <f aca="false">V35</f>
        <v>42.872</v>
      </c>
      <c r="J35" s="70" t="n">
        <f aca="false">T35</f>
        <v>187585.0496</v>
      </c>
      <c r="K35" s="70" t="n">
        <f aca="false">W35</f>
        <v>44.5699</v>
      </c>
      <c r="L35" s="67" t="n">
        <v>188235.312</v>
      </c>
      <c r="M35" s="67" t="n">
        <v>42.6863</v>
      </c>
      <c r="N35" s="67" t="n">
        <v>42.8706</v>
      </c>
      <c r="O35" s="67" t="n">
        <v>44.57</v>
      </c>
      <c r="P35" s="67" t="n">
        <v>32686.74</v>
      </c>
      <c r="Q35" s="67" t="n">
        <v>390.63</v>
      </c>
      <c r="R35" s="67" t="n">
        <f aca="false">P35/3600</f>
        <v>9.07965</v>
      </c>
      <c r="S35" s="69"/>
      <c r="T35" s="67" t="n">
        <v>187585.0496</v>
      </c>
      <c r="U35" s="67" t="n">
        <v>42.6826</v>
      </c>
      <c r="V35" s="67" t="n">
        <v>42.872</v>
      </c>
      <c r="W35" s="67" t="n">
        <v>44.5699</v>
      </c>
      <c r="X35" s="67" t="n">
        <v>44896.77</v>
      </c>
      <c r="Y35" s="67" t="n">
        <v>382.31</v>
      </c>
      <c r="Z35" s="67" t="n">
        <f aca="false">X35/3600</f>
        <v>12.471325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  <c r="AE35" s="47" t="n">
        <f aca="false">Q35/100</f>
        <v>3.9063</v>
      </c>
      <c r="AF35" s="47" t="n">
        <f aca="false">R35/100</f>
        <v>0.0907965</v>
      </c>
      <c r="AG35" s="47" t="n">
        <f aca="false">Y35/100</f>
        <v>3.8231</v>
      </c>
      <c r="AH35" s="47" t="n">
        <f aca="false">Z35/100</f>
        <v>0.12471325</v>
      </c>
    </row>
    <row r="36" customFormat="false" ht="11.25" hidden="false" customHeight="false" outlineLevel="0" collapsed="false">
      <c r="A36" s="63"/>
      <c r="B36" s="63"/>
      <c r="C36" s="63" t="n">
        <v>27</v>
      </c>
      <c r="D36" s="71" t="n">
        <f aca="false">L36</f>
        <v>83924.2576</v>
      </c>
      <c r="E36" s="71" t="n">
        <f aca="false">N36</f>
        <v>40.9358</v>
      </c>
      <c r="F36" s="71" t="n">
        <f aca="false">L36</f>
        <v>83924.2576</v>
      </c>
      <c r="G36" s="71" t="n">
        <f aca="false">O36</f>
        <v>43.0851</v>
      </c>
      <c r="H36" s="71" t="n">
        <f aca="false">T36</f>
        <v>83126.5864</v>
      </c>
      <c r="I36" s="71" t="n">
        <f aca="false">V36</f>
        <v>40.9343</v>
      </c>
      <c r="J36" s="71" t="n">
        <f aca="false">T36</f>
        <v>83126.5864</v>
      </c>
      <c r="K36" s="71" t="n">
        <f aca="false">W36</f>
        <v>43.0827</v>
      </c>
      <c r="L36" s="60" t="n">
        <v>83924.2576</v>
      </c>
      <c r="M36" s="60" t="n">
        <v>37.2047</v>
      </c>
      <c r="N36" s="60" t="n">
        <v>40.9358</v>
      </c>
      <c r="O36" s="60" t="n">
        <v>43.0851</v>
      </c>
      <c r="P36" s="60" t="n">
        <v>27825.16</v>
      </c>
      <c r="Q36" s="60" t="n">
        <v>399.04</v>
      </c>
      <c r="R36" s="60" t="n">
        <f aca="false">P36/3600</f>
        <v>7.72921111111111</v>
      </c>
      <c r="S36" s="61"/>
      <c r="T36" s="60" t="n">
        <v>83126.5864</v>
      </c>
      <c r="U36" s="60" t="n">
        <v>37.1874</v>
      </c>
      <c r="V36" s="60" t="n">
        <v>40.9343</v>
      </c>
      <c r="W36" s="60" t="n">
        <v>43.0827</v>
      </c>
      <c r="X36" s="60" t="n">
        <v>29877.34</v>
      </c>
      <c r="Y36" s="60" t="n">
        <v>398.66</v>
      </c>
      <c r="Z36" s="60" t="n">
        <f aca="false">X36/3600</f>
        <v>8.29926111111111</v>
      </c>
      <c r="AA36" s="61"/>
      <c r="AB36" s="61"/>
      <c r="AC36" s="61"/>
      <c r="AE36" s="47" t="n">
        <f aca="false">Q36/100</f>
        <v>3.9904</v>
      </c>
      <c r="AF36" s="47" t="n">
        <f aca="false">R36/100</f>
        <v>0.0772921111111111</v>
      </c>
      <c r="AG36" s="47" t="n">
        <f aca="false">Y36/100</f>
        <v>3.9866</v>
      </c>
      <c r="AH36" s="47" t="n">
        <f aca="false">Z36/100</f>
        <v>0.0829926111111111</v>
      </c>
    </row>
    <row r="37" customFormat="false" ht="11.25" hidden="false" customHeight="false" outlineLevel="0" collapsed="false">
      <c r="A37" s="63"/>
      <c r="B37" s="63"/>
      <c r="C37" s="63" t="n">
        <v>32</v>
      </c>
      <c r="D37" s="71" t="n">
        <f aca="false">L37</f>
        <v>42158.9944</v>
      </c>
      <c r="E37" s="71" t="n">
        <f aca="false">N37</f>
        <v>39.323</v>
      </c>
      <c r="F37" s="71" t="n">
        <f aca="false">L37</f>
        <v>42158.9944</v>
      </c>
      <c r="G37" s="71" t="n">
        <f aca="false">O37</f>
        <v>41.8337</v>
      </c>
      <c r="H37" s="71" t="n">
        <f aca="false">T37</f>
        <v>41739.8672</v>
      </c>
      <c r="I37" s="71" t="n">
        <f aca="false">V37</f>
        <v>39.3208</v>
      </c>
      <c r="J37" s="71" t="n">
        <f aca="false">T37</f>
        <v>41739.8672</v>
      </c>
      <c r="K37" s="71" t="n">
        <f aca="false">W37</f>
        <v>41.829</v>
      </c>
      <c r="L37" s="60" t="n">
        <v>42158.9944</v>
      </c>
      <c r="M37" s="60" t="n">
        <v>34.5822</v>
      </c>
      <c r="N37" s="60" t="n">
        <v>39.323</v>
      </c>
      <c r="O37" s="60" t="n">
        <v>41.8337</v>
      </c>
      <c r="P37" s="60" t="n">
        <v>24481.06</v>
      </c>
      <c r="Q37" s="60" t="n">
        <v>231</v>
      </c>
      <c r="R37" s="60" t="n">
        <f aca="false">P37/3600</f>
        <v>6.80029444444445</v>
      </c>
      <c r="S37" s="61"/>
      <c r="T37" s="60" t="n">
        <v>41739.8672</v>
      </c>
      <c r="U37" s="60" t="n">
        <v>34.5762</v>
      </c>
      <c r="V37" s="60" t="n">
        <v>39.3208</v>
      </c>
      <c r="W37" s="60" t="n">
        <v>41.829</v>
      </c>
      <c r="X37" s="60" t="n">
        <v>34755.08</v>
      </c>
      <c r="Y37" s="60" t="n">
        <v>373.54</v>
      </c>
      <c r="Z37" s="60" t="n">
        <f aca="false">X37/3600</f>
        <v>9.65418888888889</v>
      </c>
      <c r="AA37" s="61"/>
      <c r="AB37" s="61"/>
      <c r="AC37" s="61"/>
      <c r="AE37" s="47" t="n">
        <f aca="false">Q37/100</f>
        <v>2.31</v>
      </c>
      <c r="AF37" s="47" t="n">
        <f aca="false">R37/100</f>
        <v>0.0680029444444445</v>
      </c>
      <c r="AG37" s="47" t="n">
        <f aca="false">Y37/100</f>
        <v>3.7354</v>
      </c>
      <c r="AH37" s="47" t="n">
        <f aca="false">Z37/100</f>
        <v>0.0965418888888889</v>
      </c>
    </row>
    <row r="38" customFormat="false" ht="12" hidden="false" customHeight="false" outlineLevel="0" collapsed="false">
      <c r="A38" s="64"/>
      <c r="B38" s="64"/>
      <c r="C38" s="64" t="n">
        <v>37</v>
      </c>
      <c r="D38" s="72" t="n">
        <f aca="false">L38</f>
        <v>22812.3744</v>
      </c>
      <c r="E38" s="72" t="n">
        <f aca="false">N38</f>
        <v>38.0423</v>
      </c>
      <c r="F38" s="72" t="n">
        <f aca="false">L38</f>
        <v>22812.3744</v>
      </c>
      <c r="G38" s="72" t="n">
        <f aca="false">O38</f>
        <v>40.7199</v>
      </c>
      <c r="H38" s="72" t="n">
        <f aca="false">T38</f>
        <v>22636.1248</v>
      </c>
      <c r="I38" s="72" t="n">
        <f aca="false">V38</f>
        <v>38.0434</v>
      </c>
      <c r="J38" s="72" t="n">
        <f aca="false">T38</f>
        <v>22636.1248</v>
      </c>
      <c r="K38" s="72" t="n">
        <f aca="false">W38</f>
        <v>40.7191</v>
      </c>
      <c r="L38" s="66" t="n">
        <v>22812.3744</v>
      </c>
      <c r="M38" s="66" t="n">
        <v>32.2292</v>
      </c>
      <c r="N38" s="66" t="n">
        <v>38.0423</v>
      </c>
      <c r="O38" s="66" t="n">
        <v>40.7199</v>
      </c>
      <c r="P38" s="66" t="n">
        <v>22895.54</v>
      </c>
      <c r="Q38" s="66" t="n">
        <v>213.18</v>
      </c>
      <c r="R38" s="66" t="n">
        <f aca="false">P38/3600</f>
        <v>6.35987222222222</v>
      </c>
      <c r="S38" s="64"/>
      <c r="T38" s="66" t="n">
        <v>22636.1248</v>
      </c>
      <c r="U38" s="66" t="n">
        <v>32.2266</v>
      </c>
      <c r="V38" s="66" t="n">
        <v>38.0434</v>
      </c>
      <c r="W38" s="66" t="n">
        <v>40.7191</v>
      </c>
      <c r="X38" s="66" t="n">
        <v>32307.01</v>
      </c>
      <c r="Y38" s="66" t="n">
        <v>254.19</v>
      </c>
      <c r="Z38" s="66" t="n">
        <f aca="false">X38/3600</f>
        <v>8.97416944444444</v>
      </c>
      <c r="AA38" s="64"/>
      <c r="AB38" s="64"/>
      <c r="AC38" s="64"/>
      <c r="AE38" s="47" t="n">
        <f aca="false">Q38/100</f>
        <v>2.1318</v>
      </c>
      <c r="AF38" s="47" t="n">
        <f aca="false">R38/100</f>
        <v>0.0635987222222222</v>
      </c>
      <c r="AG38" s="47" t="n">
        <f aca="false">Y38/100</f>
        <v>2.5419</v>
      </c>
      <c r="AH38" s="47" t="n">
        <f aca="false">Z38/100</f>
        <v>0.0897416944444444</v>
      </c>
    </row>
    <row r="39" customFormat="false" ht="11.25" hidden="false" customHeight="false" outlineLevel="0" collapsed="false">
      <c r="A39" s="58" t="s">
        <v>7</v>
      </c>
      <c r="B39" s="58" t="s">
        <v>44</v>
      </c>
      <c r="C39" s="58" t="n">
        <v>22</v>
      </c>
      <c r="D39" s="70" t="n">
        <f aca="false">L39</f>
        <v>22215.052</v>
      </c>
      <c r="E39" s="70" t="n">
        <f aca="false">N39</f>
        <v>43.9539</v>
      </c>
      <c r="F39" s="70" t="n">
        <f aca="false">L39</f>
        <v>22215.052</v>
      </c>
      <c r="G39" s="70" t="n">
        <f aca="false">O39</f>
        <v>44.5751</v>
      </c>
      <c r="H39" s="70" t="n">
        <f aca="false">T39</f>
        <v>21923.8912</v>
      </c>
      <c r="I39" s="70" t="n">
        <f aca="false">V39</f>
        <v>43.9508</v>
      </c>
      <c r="J39" s="70" t="n">
        <f aca="false">T39</f>
        <v>21923.8912</v>
      </c>
      <c r="K39" s="70" t="n">
        <f aca="false">W39</f>
        <v>44.5755</v>
      </c>
      <c r="L39" s="67" t="n">
        <v>22215.052</v>
      </c>
      <c r="M39" s="67" t="n">
        <v>41.9372</v>
      </c>
      <c r="N39" s="67" t="n">
        <v>43.9539</v>
      </c>
      <c r="O39" s="67" t="n">
        <v>44.5751</v>
      </c>
      <c r="P39" s="67" t="n">
        <v>5023.92</v>
      </c>
      <c r="Q39" s="67" t="n">
        <v>63.63</v>
      </c>
      <c r="R39" s="67" t="n">
        <f aca="false">P39/3600</f>
        <v>1.39553333333333</v>
      </c>
      <c r="S39" s="69"/>
      <c r="T39" s="67" t="n">
        <v>21923.8912</v>
      </c>
      <c r="U39" s="67" t="n">
        <v>41.943</v>
      </c>
      <c r="V39" s="67" t="n">
        <v>43.9508</v>
      </c>
      <c r="W39" s="67" t="n">
        <v>44.5755</v>
      </c>
      <c r="X39" s="67" t="n">
        <v>5044.15</v>
      </c>
      <c r="Y39" s="67" t="n">
        <v>63.22</v>
      </c>
      <c r="Z39" s="67" t="n">
        <f aca="false">X39/3600</f>
        <v>1.40115277777778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  <c r="AE39" s="47" t="n">
        <f aca="false">Q39/100</f>
        <v>0.6363</v>
      </c>
      <c r="AF39" s="47" t="n">
        <f aca="false">R39/100</f>
        <v>0.0139553333333333</v>
      </c>
      <c r="AG39" s="47" t="n">
        <f aca="false">Y39/100</f>
        <v>0.6322</v>
      </c>
      <c r="AH39" s="47" t="n">
        <f aca="false">Z39/100</f>
        <v>0.0140115277777778</v>
      </c>
    </row>
    <row r="40" customFormat="false" ht="11.25" hidden="false" customHeight="false" outlineLevel="0" collapsed="false">
      <c r="A40" s="63" t="s">
        <v>45</v>
      </c>
      <c r="B40" s="63"/>
      <c r="C40" s="63" t="n">
        <v>27</v>
      </c>
      <c r="D40" s="71" t="n">
        <f aca="false">L40</f>
        <v>12150.1128</v>
      </c>
      <c r="E40" s="71" t="n">
        <f aca="false">N40</f>
        <v>41.0843</v>
      </c>
      <c r="F40" s="71" t="n">
        <f aca="false">L40</f>
        <v>12150.1128</v>
      </c>
      <c r="G40" s="71" t="n">
        <f aca="false">O40</f>
        <v>41.298</v>
      </c>
      <c r="H40" s="71" t="n">
        <f aca="false">T40</f>
        <v>12001.9992</v>
      </c>
      <c r="I40" s="71" t="n">
        <f aca="false">V40</f>
        <v>41.0765</v>
      </c>
      <c r="J40" s="71" t="n">
        <f aca="false">T40</f>
        <v>12001.9992</v>
      </c>
      <c r="K40" s="71" t="n">
        <f aca="false">W40</f>
        <v>41.2899</v>
      </c>
      <c r="L40" s="60" t="n">
        <v>12150.1128</v>
      </c>
      <c r="M40" s="60" t="n">
        <v>38.4789</v>
      </c>
      <c r="N40" s="60" t="n">
        <v>41.0843</v>
      </c>
      <c r="O40" s="60" t="n">
        <v>41.298</v>
      </c>
      <c r="P40" s="60" t="n">
        <v>4710.81</v>
      </c>
      <c r="Q40" s="60" t="n">
        <v>67.39</v>
      </c>
      <c r="R40" s="60" t="n">
        <f aca="false">P40/3600</f>
        <v>1.30855833333333</v>
      </c>
      <c r="S40" s="61"/>
      <c r="T40" s="60" t="n">
        <v>12001.9992</v>
      </c>
      <c r="U40" s="60" t="n">
        <v>38.4869</v>
      </c>
      <c r="V40" s="60" t="n">
        <v>41.0765</v>
      </c>
      <c r="W40" s="60" t="n">
        <v>41.2899</v>
      </c>
      <c r="X40" s="60" t="n">
        <v>4461.43</v>
      </c>
      <c r="Y40" s="60" t="n">
        <v>53.35</v>
      </c>
      <c r="Z40" s="60" t="n">
        <f aca="false">X40/3600</f>
        <v>1.23928611111111</v>
      </c>
      <c r="AA40" s="61"/>
      <c r="AB40" s="61"/>
      <c r="AC40" s="61"/>
      <c r="AE40" s="47" t="n">
        <f aca="false">Q40/100</f>
        <v>0.6739</v>
      </c>
      <c r="AF40" s="47" t="n">
        <f aca="false">R40/100</f>
        <v>0.0130855833333333</v>
      </c>
      <c r="AG40" s="47" t="n">
        <f aca="false">Y40/100</f>
        <v>0.5335</v>
      </c>
      <c r="AH40" s="47" t="n">
        <f aca="false">Z40/100</f>
        <v>0.0123928611111111</v>
      </c>
    </row>
    <row r="41" customFormat="false" ht="11.25" hidden="false" customHeight="false" outlineLevel="0" collapsed="false">
      <c r="A41" s="63"/>
      <c r="B41" s="63"/>
      <c r="C41" s="63" t="n">
        <v>32</v>
      </c>
      <c r="D41" s="71" t="n">
        <f aca="false">L41</f>
        <v>6298.7904</v>
      </c>
      <c r="E41" s="71" t="n">
        <f aca="false">N41</f>
        <v>38.5834</v>
      </c>
      <c r="F41" s="71" t="n">
        <f aca="false">L41</f>
        <v>6298.7904</v>
      </c>
      <c r="G41" s="71" t="n">
        <f aca="false">O41</f>
        <v>38.5522</v>
      </c>
      <c r="H41" s="71" t="n">
        <f aca="false">T41</f>
        <v>6252.2448</v>
      </c>
      <c r="I41" s="71" t="n">
        <f aca="false">V41</f>
        <v>38.5827</v>
      </c>
      <c r="J41" s="71" t="n">
        <f aca="false">T41</f>
        <v>6252.2448</v>
      </c>
      <c r="K41" s="71" t="n">
        <f aca="false">W41</f>
        <v>38.5448</v>
      </c>
      <c r="L41" s="60" t="n">
        <v>6298.7904</v>
      </c>
      <c r="M41" s="60" t="n">
        <v>35.4726</v>
      </c>
      <c r="N41" s="60" t="n">
        <v>38.5834</v>
      </c>
      <c r="O41" s="60" t="n">
        <v>38.5522</v>
      </c>
      <c r="P41" s="60" t="n">
        <v>3915.16</v>
      </c>
      <c r="Q41" s="60" t="n">
        <v>36.71</v>
      </c>
      <c r="R41" s="60" t="n">
        <f aca="false">P41/3600</f>
        <v>1.08754444444444</v>
      </c>
      <c r="S41" s="61"/>
      <c r="T41" s="60" t="n">
        <v>6252.2448</v>
      </c>
      <c r="U41" s="60" t="n">
        <v>35.4885</v>
      </c>
      <c r="V41" s="60" t="n">
        <v>38.5827</v>
      </c>
      <c r="W41" s="60" t="n">
        <v>38.5448</v>
      </c>
      <c r="X41" s="60" t="n">
        <v>3990.61</v>
      </c>
      <c r="Y41" s="60" t="n">
        <v>39.69</v>
      </c>
      <c r="Z41" s="60" t="n">
        <f aca="false">X41/3600</f>
        <v>1.10850277777778</v>
      </c>
      <c r="AA41" s="61"/>
      <c r="AB41" s="61"/>
      <c r="AC41" s="61"/>
      <c r="AE41" s="47" t="n">
        <f aca="false">Q41/100</f>
        <v>0.3671</v>
      </c>
      <c r="AF41" s="47" t="n">
        <f aca="false">R41/100</f>
        <v>0.0108754444444444</v>
      </c>
      <c r="AG41" s="47" t="n">
        <f aca="false">Y41/100</f>
        <v>0.3969</v>
      </c>
      <c r="AH41" s="47" t="n">
        <f aca="false">Z41/100</f>
        <v>0.0110850277777778</v>
      </c>
    </row>
    <row r="42" customFormat="false" ht="12" hidden="false" customHeight="false" outlineLevel="0" collapsed="false">
      <c r="A42" s="63"/>
      <c r="B42" s="64"/>
      <c r="C42" s="64" t="n">
        <v>37</v>
      </c>
      <c r="D42" s="72" t="n">
        <f aca="false">L42</f>
        <v>3353.7256</v>
      </c>
      <c r="E42" s="72" t="n">
        <f aca="false">N42</f>
        <v>36.308</v>
      </c>
      <c r="F42" s="72" t="n">
        <f aca="false">L42</f>
        <v>3353.7256</v>
      </c>
      <c r="G42" s="72" t="n">
        <f aca="false">O42</f>
        <v>35.9759</v>
      </c>
      <c r="H42" s="72" t="n">
        <f aca="false">T42</f>
        <v>3337.456</v>
      </c>
      <c r="I42" s="72" t="n">
        <f aca="false">V42</f>
        <v>36.3131</v>
      </c>
      <c r="J42" s="72" t="n">
        <f aca="false">T42</f>
        <v>3337.456</v>
      </c>
      <c r="K42" s="72" t="n">
        <f aca="false">W42</f>
        <v>35.9777</v>
      </c>
      <c r="L42" s="66" t="n">
        <v>3353.7256</v>
      </c>
      <c r="M42" s="66" t="n">
        <v>32.8568</v>
      </c>
      <c r="N42" s="66" t="n">
        <v>36.308</v>
      </c>
      <c r="O42" s="66" t="n">
        <v>35.9759</v>
      </c>
      <c r="P42" s="66" t="n">
        <v>3934.14</v>
      </c>
      <c r="Q42" s="66" t="n">
        <v>33.98</v>
      </c>
      <c r="R42" s="66" t="n">
        <f aca="false">P42/3600</f>
        <v>1.09281666666667</v>
      </c>
      <c r="S42" s="64"/>
      <c r="T42" s="66" t="n">
        <v>3337.456</v>
      </c>
      <c r="U42" s="66" t="n">
        <v>32.8615</v>
      </c>
      <c r="V42" s="66" t="n">
        <v>36.3131</v>
      </c>
      <c r="W42" s="66" t="n">
        <v>35.9777</v>
      </c>
      <c r="X42" s="66" t="n">
        <v>3619.52</v>
      </c>
      <c r="Y42" s="66" t="n">
        <v>34.17</v>
      </c>
      <c r="Z42" s="66" t="n">
        <f aca="false">X42/3600</f>
        <v>1.00542222222222</v>
      </c>
      <c r="AA42" s="64"/>
      <c r="AB42" s="64"/>
      <c r="AC42" s="64"/>
      <c r="AE42" s="47" t="n">
        <f aca="false">Q42/100</f>
        <v>0.3398</v>
      </c>
      <c r="AF42" s="47" t="n">
        <f aca="false">R42/100</f>
        <v>0.0109281666666667</v>
      </c>
      <c r="AG42" s="47" t="n">
        <f aca="false">Y42/100</f>
        <v>0.3417</v>
      </c>
      <c r="AH42" s="47" t="n">
        <f aca="false">Z42/100</f>
        <v>0.0100542222222222</v>
      </c>
    </row>
    <row r="43" customFormat="false" ht="11.25" hidden="false" customHeight="false" outlineLevel="0" collapsed="false">
      <c r="A43" s="63"/>
      <c r="B43" s="58" t="s">
        <v>46</v>
      </c>
      <c r="C43" s="58" t="n">
        <v>22</v>
      </c>
      <c r="D43" s="70" t="n">
        <f aca="false">L43</f>
        <v>24711.2848</v>
      </c>
      <c r="E43" s="70" t="n">
        <f aca="false">N43</f>
        <v>44.1686</v>
      </c>
      <c r="F43" s="70" t="n">
        <f aca="false">L43</f>
        <v>24711.2848</v>
      </c>
      <c r="G43" s="70" t="n">
        <f aca="false">O43</f>
        <v>45.5821</v>
      </c>
      <c r="H43" s="70" t="n">
        <f aca="false">T43</f>
        <v>24346.104</v>
      </c>
      <c r="I43" s="70" t="n">
        <f aca="false">V43</f>
        <v>44.1678</v>
      </c>
      <c r="J43" s="70" t="n">
        <f aca="false">T43</f>
        <v>24346.104</v>
      </c>
      <c r="K43" s="70" t="n">
        <f aca="false">W43</f>
        <v>45.5778</v>
      </c>
      <c r="L43" s="67" t="n">
        <v>24711.2848</v>
      </c>
      <c r="M43" s="67" t="n">
        <v>42.1129</v>
      </c>
      <c r="N43" s="67" t="n">
        <v>44.1686</v>
      </c>
      <c r="O43" s="67" t="n">
        <v>45.5821</v>
      </c>
      <c r="P43" s="67" t="n">
        <v>5883</v>
      </c>
      <c r="Q43" s="67" t="n">
        <v>88.46</v>
      </c>
      <c r="R43" s="67" t="n">
        <f aca="false">P43/3600</f>
        <v>1.63416666666667</v>
      </c>
      <c r="S43" s="69"/>
      <c r="T43" s="67" t="n">
        <v>24346.104</v>
      </c>
      <c r="U43" s="67" t="n">
        <v>42.1008</v>
      </c>
      <c r="V43" s="67" t="n">
        <v>44.1678</v>
      </c>
      <c r="W43" s="67" t="n">
        <v>45.5778</v>
      </c>
      <c r="X43" s="67" t="n">
        <v>8151.71</v>
      </c>
      <c r="Y43" s="67" t="n">
        <v>57.19</v>
      </c>
      <c r="Z43" s="67" t="n">
        <f aca="false">X43/3600</f>
        <v>2.26436388888889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  <c r="AE43" s="47" t="n">
        <f aca="false">Q43/100</f>
        <v>0.8846</v>
      </c>
      <c r="AF43" s="47" t="n">
        <f aca="false">R43/100</f>
        <v>0.0163416666666667</v>
      </c>
      <c r="AG43" s="47" t="n">
        <f aca="false">Y43/100</f>
        <v>0.5719</v>
      </c>
      <c r="AH43" s="47" t="n">
        <f aca="false">Z43/100</f>
        <v>0.0226436388888889</v>
      </c>
    </row>
    <row r="44" customFormat="false" ht="11.25" hidden="false" customHeight="false" outlineLevel="0" collapsed="false">
      <c r="A44" s="63"/>
      <c r="B44" s="63"/>
      <c r="C44" s="63" t="n">
        <v>27</v>
      </c>
      <c r="D44" s="71" t="n">
        <f aca="false">L44</f>
        <v>14804.7912</v>
      </c>
      <c r="E44" s="71" t="n">
        <f aca="false">N44</f>
        <v>41.8094</v>
      </c>
      <c r="F44" s="71" t="n">
        <f aca="false">L44</f>
        <v>14804.7912</v>
      </c>
      <c r="G44" s="71" t="n">
        <f aca="false">O44</f>
        <v>42.9886</v>
      </c>
      <c r="H44" s="71" t="n">
        <f aca="false">T44</f>
        <v>14596.4568</v>
      </c>
      <c r="I44" s="71" t="n">
        <f aca="false">V44</f>
        <v>41.8029</v>
      </c>
      <c r="J44" s="71" t="n">
        <f aca="false">T44</f>
        <v>14596.4568</v>
      </c>
      <c r="K44" s="71" t="n">
        <f aca="false">W44</f>
        <v>42.981</v>
      </c>
      <c r="L44" s="60" t="n">
        <v>14804.7912</v>
      </c>
      <c r="M44" s="60" t="n">
        <v>39.1667</v>
      </c>
      <c r="N44" s="60" t="n">
        <v>41.8094</v>
      </c>
      <c r="O44" s="60" t="n">
        <v>42.9886</v>
      </c>
      <c r="P44" s="60" t="n">
        <v>5194.47</v>
      </c>
      <c r="Q44" s="60" t="n">
        <v>50.75</v>
      </c>
      <c r="R44" s="60" t="n">
        <f aca="false">P44/3600</f>
        <v>1.44290833333333</v>
      </c>
      <c r="S44" s="61"/>
      <c r="T44" s="60" t="n">
        <v>14596.4568</v>
      </c>
      <c r="U44" s="60" t="n">
        <v>39.1501</v>
      </c>
      <c r="V44" s="60" t="n">
        <v>41.8029</v>
      </c>
      <c r="W44" s="60" t="n">
        <v>42.981</v>
      </c>
      <c r="X44" s="60" t="n">
        <v>7329.83</v>
      </c>
      <c r="Y44" s="60" t="n">
        <v>55.77</v>
      </c>
      <c r="Z44" s="60" t="n">
        <f aca="false">X44/3600</f>
        <v>2.03606388888889</v>
      </c>
      <c r="AA44" s="61"/>
      <c r="AB44" s="61"/>
      <c r="AC44" s="61"/>
      <c r="AE44" s="47" t="n">
        <f aca="false">Q44/100</f>
        <v>0.5075</v>
      </c>
      <c r="AF44" s="47" t="n">
        <f aca="false">R44/100</f>
        <v>0.0144290833333333</v>
      </c>
      <c r="AG44" s="47" t="n">
        <f aca="false">Y44/100</f>
        <v>0.5577</v>
      </c>
      <c r="AH44" s="47" t="n">
        <f aca="false">Z44/100</f>
        <v>0.0203606388888889</v>
      </c>
    </row>
    <row r="45" customFormat="false" ht="11.25" hidden="false" customHeight="false" outlineLevel="0" collapsed="false">
      <c r="A45" s="63"/>
      <c r="B45" s="63"/>
      <c r="C45" s="63" t="n">
        <v>32</v>
      </c>
      <c r="D45" s="71" t="n">
        <f aca="false">L45</f>
        <v>8526.1416</v>
      </c>
      <c r="E45" s="71" t="n">
        <f aca="false">N45</f>
        <v>39.7408</v>
      </c>
      <c r="F45" s="71" t="n">
        <f aca="false">L45</f>
        <v>8526.1416</v>
      </c>
      <c r="G45" s="71" t="n">
        <f aca="false">O45</f>
        <v>40.7463</v>
      </c>
      <c r="H45" s="71" t="n">
        <f aca="false">T45</f>
        <v>8454.8072</v>
      </c>
      <c r="I45" s="71" t="n">
        <f aca="false">V45</f>
        <v>39.738</v>
      </c>
      <c r="J45" s="71" t="n">
        <f aca="false">T45</f>
        <v>8454.8072</v>
      </c>
      <c r="K45" s="71" t="n">
        <f aca="false">W45</f>
        <v>40.7422</v>
      </c>
      <c r="L45" s="60" t="n">
        <v>8526.1416</v>
      </c>
      <c r="M45" s="60" t="n">
        <v>36.064</v>
      </c>
      <c r="N45" s="60" t="n">
        <v>39.7408</v>
      </c>
      <c r="O45" s="60" t="n">
        <v>40.7463</v>
      </c>
      <c r="P45" s="60" t="n">
        <v>6717.54</v>
      </c>
      <c r="Q45" s="60" t="n">
        <v>72.36</v>
      </c>
      <c r="R45" s="60" t="n">
        <f aca="false">P45/3600</f>
        <v>1.86598333333333</v>
      </c>
      <c r="S45" s="61"/>
      <c r="T45" s="60" t="n">
        <v>8454.8072</v>
      </c>
      <c r="U45" s="60" t="n">
        <v>36.0592</v>
      </c>
      <c r="V45" s="60" t="n">
        <v>39.738</v>
      </c>
      <c r="W45" s="60" t="n">
        <v>40.7422</v>
      </c>
      <c r="X45" s="60" t="n">
        <v>4805.33</v>
      </c>
      <c r="Y45" s="60" t="n">
        <v>46.72</v>
      </c>
      <c r="Z45" s="60" t="n">
        <f aca="false">X45/3600</f>
        <v>1.33481388888889</v>
      </c>
      <c r="AA45" s="61"/>
      <c r="AB45" s="61"/>
      <c r="AC45" s="61"/>
      <c r="AE45" s="47" t="n">
        <f aca="false">Q45/100</f>
        <v>0.7236</v>
      </c>
      <c r="AF45" s="47" t="n">
        <f aca="false">R45/100</f>
        <v>0.0186598333333333</v>
      </c>
      <c r="AG45" s="47" t="n">
        <f aca="false">Y45/100</f>
        <v>0.4672</v>
      </c>
      <c r="AH45" s="47" t="n">
        <f aca="false">Z45/100</f>
        <v>0.0133481388888889</v>
      </c>
    </row>
    <row r="46" customFormat="false" ht="12" hidden="false" customHeight="false" outlineLevel="0" collapsed="false">
      <c r="A46" s="63"/>
      <c r="B46" s="64"/>
      <c r="C46" s="64" t="n">
        <v>37</v>
      </c>
      <c r="D46" s="72" t="n">
        <f aca="false">L46</f>
        <v>4813.2048</v>
      </c>
      <c r="E46" s="72" t="n">
        <f aca="false">N46</f>
        <v>37.8011</v>
      </c>
      <c r="F46" s="72" t="n">
        <f aca="false">L46</f>
        <v>4813.2048</v>
      </c>
      <c r="G46" s="72" t="n">
        <f aca="false">O46</f>
        <v>38.6358</v>
      </c>
      <c r="H46" s="72" t="n">
        <f aca="false">T46</f>
        <v>4794.1408</v>
      </c>
      <c r="I46" s="72" t="n">
        <f aca="false">V46</f>
        <v>37.8027</v>
      </c>
      <c r="J46" s="72" t="n">
        <f aca="false">T46</f>
        <v>4794.1408</v>
      </c>
      <c r="K46" s="72" t="n">
        <f aca="false">W46</f>
        <v>38.6316</v>
      </c>
      <c r="L46" s="66" t="n">
        <v>4813.2048</v>
      </c>
      <c r="M46" s="66" t="n">
        <v>33.0507</v>
      </c>
      <c r="N46" s="66" t="n">
        <v>37.8011</v>
      </c>
      <c r="O46" s="66" t="n">
        <v>38.6358</v>
      </c>
      <c r="P46" s="66" t="n">
        <v>4498.85</v>
      </c>
      <c r="Q46" s="66" t="n">
        <v>41.5</v>
      </c>
      <c r="R46" s="66" t="n">
        <f aca="false">P46/3600</f>
        <v>1.24968055555556</v>
      </c>
      <c r="S46" s="64"/>
      <c r="T46" s="66" t="n">
        <v>4794.1408</v>
      </c>
      <c r="U46" s="66" t="n">
        <v>33.0478</v>
      </c>
      <c r="V46" s="66" t="n">
        <v>37.8027</v>
      </c>
      <c r="W46" s="66" t="n">
        <v>38.6316</v>
      </c>
      <c r="X46" s="66" t="n">
        <v>4512.34</v>
      </c>
      <c r="Y46" s="66" t="n">
        <v>47</v>
      </c>
      <c r="Z46" s="66" t="n">
        <f aca="false">X46/3600</f>
        <v>1.25342777777778</v>
      </c>
      <c r="AA46" s="64"/>
      <c r="AB46" s="64"/>
      <c r="AC46" s="64"/>
      <c r="AE46" s="47" t="n">
        <f aca="false">Q46/100</f>
        <v>0.415</v>
      </c>
      <c r="AF46" s="47" t="n">
        <f aca="false">R46/100</f>
        <v>0.0124968055555556</v>
      </c>
      <c r="AG46" s="47" t="n">
        <f aca="false">Y46/100</f>
        <v>0.47</v>
      </c>
      <c r="AH46" s="47" t="n">
        <f aca="false">Z46/100</f>
        <v>0.0125342777777778</v>
      </c>
    </row>
    <row r="47" customFormat="false" ht="11.25" hidden="false" customHeight="false" outlineLevel="0" collapsed="false">
      <c r="A47" s="63"/>
      <c r="B47" s="58" t="s">
        <v>47</v>
      </c>
      <c r="C47" s="58" t="n">
        <v>22</v>
      </c>
      <c r="D47" s="70" t="n">
        <f aca="false">L47</f>
        <v>45595.116</v>
      </c>
      <c r="E47" s="70" t="n">
        <f aca="false">N47</f>
        <v>42.6035</v>
      </c>
      <c r="F47" s="70" t="n">
        <f aca="false">L47</f>
        <v>45595.116</v>
      </c>
      <c r="G47" s="70" t="n">
        <f aca="false">O47</f>
        <v>43.4705</v>
      </c>
      <c r="H47" s="70" t="n">
        <f aca="false">T47</f>
        <v>45361.2096</v>
      </c>
      <c r="I47" s="70" t="n">
        <f aca="false">V47</f>
        <v>42.6005</v>
      </c>
      <c r="J47" s="70" t="n">
        <f aca="false">T47</f>
        <v>45361.2096</v>
      </c>
      <c r="K47" s="70" t="n">
        <f aca="false">W47</f>
        <v>43.4678</v>
      </c>
      <c r="L47" s="67" t="n">
        <v>45595.116</v>
      </c>
      <c r="M47" s="67" t="n">
        <v>41.1899</v>
      </c>
      <c r="N47" s="67" t="n">
        <v>42.6035</v>
      </c>
      <c r="O47" s="67" t="n">
        <v>43.4705</v>
      </c>
      <c r="P47" s="67" t="n">
        <v>5752.33</v>
      </c>
      <c r="Q47" s="67" t="n">
        <v>64.31</v>
      </c>
      <c r="R47" s="67" t="n">
        <f aca="false">P47/3600</f>
        <v>1.59786944444444</v>
      </c>
      <c r="S47" s="69"/>
      <c r="T47" s="67" t="n">
        <v>45361.2096</v>
      </c>
      <c r="U47" s="67" t="n">
        <v>41.2061</v>
      </c>
      <c r="V47" s="67" t="n">
        <v>42.6005</v>
      </c>
      <c r="W47" s="67" t="n">
        <v>43.4678</v>
      </c>
      <c r="X47" s="67" t="n">
        <v>5816.59</v>
      </c>
      <c r="Y47" s="67" t="n">
        <v>73.82</v>
      </c>
      <c r="Z47" s="67" t="n">
        <f aca="false">X47/3600</f>
        <v>1.61571944444444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  <c r="AE47" s="47" t="n">
        <f aca="false">Q47/100</f>
        <v>0.6431</v>
      </c>
      <c r="AF47" s="47" t="n">
        <f aca="false">R47/100</f>
        <v>0.0159786944444444</v>
      </c>
      <c r="AG47" s="47" t="n">
        <f aca="false">Y47/100</f>
        <v>0.7382</v>
      </c>
      <c r="AH47" s="47" t="n">
        <f aca="false">Z47/100</f>
        <v>0.0161571944444444</v>
      </c>
    </row>
    <row r="48" customFormat="false" ht="11.25" hidden="false" customHeight="false" outlineLevel="0" collapsed="false">
      <c r="A48" s="63"/>
      <c r="B48" s="63"/>
      <c r="C48" s="63" t="n">
        <v>27</v>
      </c>
      <c r="D48" s="71" t="n">
        <f aca="false">L48</f>
        <v>28265.6504</v>
      </c>
      <c r="E48" s="71" t="n">
        <f aca="false">N48</f>
        <v>39.2915</v>
      </c>
      <c r="F48" s="71" t="n">
        <f aca="false">L48</f>
        <v>28265.6504</v>
      </c>
      <c r="G48" s="71" t="n">
        <f aca="false">O48</f>
        <v>40.0803</v>
      </c>
      <c r="H48" s="71" t="n">
        <f aca="false">T48</f>
        <v>28116.2392</v>
      </c>
      <c r="I48" s="71" t="n">
        <f aca="false">V48</f>
        <v>39.289</v>
      </c>
      <c r="J48" s="71" t="n">
        <f aca="false">T48</f>
        <v>28116.2392</v>
      </c>
      <c r="K48" s="71" t="n">
        <f aca="false">W48</f>
        <v>40.0772</v>
      </c>
      <c r="L48" s="60" t="n">
        <v>28265.6504</v>
      </c>
      <c r="M48" s="60" t="n">
        <v>36.9214</v>
      </c>
      <c r="N48" s="60" t="n">
        <v>39.2915</v>
      </c>
      <c r="O48" s="60" t="n">
        <v>40.0803</v>
      </c>
      <c r="P48" s="60" t="n">
        <v>6988.11</v>
      </c>
      <c r="Q48" s="60" t="n">
        <v>53.98</v>
      </c>
      <c r="R48" s="60" t="n">
        <f aca="false">P48/3600</f>
        <v>1.94114166666667</v>
      </c>
      <c r="S48" s="61"/>
      <c r="T48" s="60" t="n">
        <v>28116.2392</v>
      </c>
      <c r="U48" s="60" t="n">
        <v>36.9319</v>
      </c>
      <c r="V48" s="60" t="n">
        <v>39.289</v>
      </c>
      <c r="W48" s="60" t="n">
        <v>40.0772</v>
      </c>
      <c r="X48" s="60" t="n">
        <v>5048.62</v>
      </c>
      <c r="Y48" s="60" t="n">
        <v>53.51</v>
      </c>
      <c r="Z48" s="60" t="n">
        <f aca="false">X48/3600</f>
        <v>1.40239444444444</v>
      </c>
      <c r="AA48" s="61"/>
      <c r="AB48" s="61"/>
      <c r="AC48" s="61"/>
      <c r="AE48" s="47" t="n">
        <f aca="false">Q48/100</f>
        <v>0.5398</v>
      </c>
      <c r="AF48" s="47" t="n">
        <f aca="false">R48/100</f>
        <v>0.0194114166666667</v>
      </c>
      <c r="AG48" s="47" t="n">
        <f aca="false">Y48/100</f>
        <v>0.5351</v>
      </c>
      <c r="AH48" s="47" t="n">
        <f aca="false">Z48/100</f>
        <v>0.0140239444444444</v>
      </c>
    </row>
    <row r="49" customFormat="false" ht="11.25" hidden="false" customHeight="false" outlineLevel="0" collapsed="false">
      <c r="A49" s="63"/>
      <c r="B49" s="63"/>
      <c r="C49" s="63" t="n">
        <v>32</v>
      </c>
      <c r="D49" s="71" t="n">
        <f aca="false">L49</f>
        <v>16565.9568</v>
      </c>
      <c r="E49" s="71" t="n">
        <f aca="false">N49</f>
        <v>36.8792</v>
      </c>
      <c r="F49" s="71" t="n">
        <f aca="false">L49</f>
        <v>16565.9568</v>
      </c>
      <c r="G49" s="71" t="n">
        <f aca="false">O49</f>
        <v>37.5857</v>
      </c>
      <c r="H49" s="71" t="n">
        <f aca="false">T49</f>
        <v>16535.624</v>
      </c>
      <c r="I49" s="71" t="n">
        <f aca="false">V49</f>
        <v>36.8758</v>
      </c>
      <c r="J49" s="71" t="n">
        <f aca="false">T49</f>
        <v>16535.624</v>
      </c>
      <c r="K49" s="71" t="n">
        <f aca="false">W49</f>
        <v>37.5835</v>
      </c>
      <c r="L49" s="60" t="n">
        <v>16565.9568</v>
      </c>
      <c r="M49" s="60" t="n">
        <v>33.0765</v>
      </c>
      <c r="N49" s="60" t="n">
        <v>36.8792</v>
      </c>
      <c r="O49" s="60" t="n">
        <v>37.5857</v>
      </c>
      <c r="P49" s="60" t="n">
        <v>4555.44</v>
      </c>
      <c r="Q49" s="60" t="n">
        <v>47.23</v>
      </c>
      <c r="R49" s="60" t="n">
        <f aca="false">P49/3600</f>
        <v>1.2654</v>
      </c>
      <c r="S49" s="61"/>
      <c r="T49" s="60" t="n">
        <v>16535.624</v>
      </c>
      <c r="U49" s="60" t="n">
        <v>33.0989</v>
      </c>
      <c r="V49" s="60" t="n">
        <v>36.8758</v>
      </c>
      <c r="W49" s="60" t="n">
        <v>37.5835</v>
      </c>
      <c r="X49" s="60" t="n">
        <v>4532.1</v>
      </c>
      <c r="Y49" s="60" t="n">
        <v>47.27</v>
      </c>
      <c r="Z49" s="60" t="n">
        <f aca="false">X49/3600</f>
        <v>1.25891666666667</v>
      </c>
      <c r="AA49" s="61"/>
      <c r="AB49" s="61"/>
      <c r="AC49" s="61"/>
      <c r="AE49" s="47" t="n">
        <f aca="false">Q49/100</f>
        <v>0.4723</v>
      </c>
      <c r="AF49" s="47" t="n">
        <f aca="false">R49/100</f>
        <v>0.012654</v>
      </c>
      <c r="AG49" s="47" t="n">
        <f aca="false">Y49/100</f>
        <v>0.4727</v>
      </c>
      <c r="AH49" s="47" t="n">
        <f aca="false">Z49/100</f>
        <v>0.0125891666666667</v>
      </c>
    </row>
    <row r="50" customFormat="false" ht="12" hidden="false" customHeight="false" outlineLevel="0" collapsed="false">
      <c r="A50" s="63"/>
      <c r="B50" s="64"/>
      <c r="C50" s="64" t="n">
        <v>37</v>
      </c>
      <c r="D50" s="72" t="n">
        <f aca="false">L50</f>
        <v>8859.6088</v>
      </c>
      <c r="E50" s="72" t="n">
        <f aca="false">N50</f>
        <v>34.777</v>
      </c>
      <c r="F50" s="72" t="n">
        <f aca="false">L50</f>
        <v>8859.6088</v>
      </c>
      <c r="G50" s="72" t="n">
        <f aca="false">O50</f>
        <v>35.4449</v>
      </c>
      <c r="H50" s="72" t="n">
        <f aca="false">T50</f>
        <v>8868.6128</v>
      </c>
      <c r="I50" s="72" t="n">
        <f aca="false">V50</f>
        <v>34.7788</v>
      </c>
      <c r="J50" s="72" t="n">
        <f aca="false">T50</f>
        <v>8868.6128</v>
      </c>
      <c r="K50" s="72" t="n">
        <f aca="false">W50</f>
        <v>35.4427</v>
      </c>
      <c r="L50" s="66" t="n">
        <v>8859.6088</v>
      </c>
      <c r="M50" s="66" t="n">
        <v>29.4582</v>
      </c>
      <c r="N50" s="66" t="n">
        <v>34.777</v>
      </c>
      <c r="O50" s="66" t="n">
        <v>35.4449</v>
      </c>
      <c r="P50" s="66" t="n">
        <v>4111.44</v>
      </c>
      <c r="Q50" s="66" t="n">
        <v>42.63</v>
      </c>
      <c r="R50" s="66" t="n">
        <f aca="false">P50/3600</f>
        <v>1.14206666666667</v>
      </c>
      <c r="S50" s="64"/>
      <c r="T50" s="66" t="n">
        <v>8868.6128</v>
      </c>
      <c r="U50" s="66" t="n">
        <v>29.4767</v>
      </c>
      <c r="V50" s="66" t="n">
        <v>34.7788</v>
      </c>
      <c r="W50" s="66" t="n">
        <v>35.4427</v>
      </c>
      <c r="X50" s="66" t="n">
        <v>4473.49</v>
      </c>
      <c r="Y50" s="66" t="n">
        <v>52.58</v>
      </c>
      <c r="Z50" s="66" t="n">
        <f aca="false">X50/3600</f>
        <v>1.24263611111111</v>
      </c>
      <c r="AA50" s="64"/>
      <c r="AB50" s="64"/>
      <c r="AC50" s="64"/>
      <c r="AE50" s="47" t="n">
        <f aca="false">Q50/100</f>
        <v>0.4263</v>
      </c>
      <c r="AF50" s="47" t="n">
        <f aca="false">R50/100</f>
        <v>0.0114206666666667</v>
      </c>
      <c r="AG50" s="47" t="n">
        <f aca="false">Y50/100</f>
        <v>0.5258</v>
      </c>
      <c r="AH50" s="47" t="n">
        <f aca="false">Z50/100</f>
        <v>0.0124263611111111</v>
      </c>
    </row>
    <row r="51" customFormat="false" ht="11.25" hidden="false" customHeight="false" outlineLevel="0" collapsed="false">
      <c r="A51" s="63"/>
      <c r="B51" s="58" t="s">
        <v>48</v>
      </c>
      <c r="C51" s="58" t="n">
        <v>22</v>
      </c>
      <c r="D51" s="70" t="n">
        <f aca="false">L51</f>
        <v>15613.0568</v>
      </c>
      <c r="E51" s="70" t="n">
        <f aca="false">N51</f>
        <v>43.7705</v>
      </c>
      <c r="F51" s="70" t="n">
        <f aca="false">L51</f>
        <v>15613.0568</v>
      </c>
      <c r="G51" s="70" t="n">
        <f aca="false">O51</f>
        <v>44.5493</v>
      </c>
      <c r="H51" s="70" t="n">
        <f aca="false">T51</f>
        <v>15538.4464</v>
      </c>
      <c r="I51" s="70" t="n">
        <f aca="false">V51</f>
        <v>43.7675</v>
      </c>
      <c r="J51" s="70" t="n">
        <f aca="false">T51</f>
        <v>15538.4464</v>
      </c>
      <c r="K51" s="70" t="n">
        <f aca="false">W51</f>
        <v>44.5486</v>
      </c>
      <c r="L51" s="67" t="n">
        <v>15613.0568</v>
      </c>
      <c r="M51" s="67" t="n">
        <v>42.5315</v>
      </c>
      <c r="N51" s="67" t="n">
        <v>43.7705</v>
      </c>
      <c r="O51" s="67" t="n">
        <v>44.5493</v>
      </c>
      <c r="P51" s="67" t="n">
        <v>4272.78</v>
      </c>
      <c r="Q51" s="67" t="n">
        <v>29.52</v>
      </c>
      <c r="R51" s="67" t="n">
        <f aca="false">P51/3600</f>
        <v>1.18688333333333</v>
      </c>
      <c r="S51" s="69"/>
      <c r="T51" s="67" t="n">
        <v>15538.4464</v>
      </c>
      <c r="U51" s="67" t="n">
        <v>42.5429</v>
      </c>
      <c r="V51" s="67" t="n">
        <v>43.7675</v>
      </c>
      <c r="W51" s="67" t="n">
        <v>44.5486</v>
      </c>
      <c r="X51" s="67" t="n">
        <v>3118.98</v>
      </c>
      <c r="Y51" s="67" t="n">
        <v>37.65</v>
      </c>
      <c r="Z51" s="67" t="n">
        <f aca="false">X51/3600</f>
        <v>0.866383333333333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  <c r="AE51" s="47" t="n">
        <f aca="false">Q51/100</f>
        <v>0.2952</v>
      </c>
      <c r="AF51" s="47" t="n">
        <f aca="false">R51/100</f>
        <v>0.0118688333333333</v>
      </c>
      <c r="AG51" s="47" t="n">
        <f aca="false">Y51/100</f>
        <v>0.3765</v>
      </c>
      <c r="AH51" s="47" t="n">
        <f aca="false">Z51/100</f>
        <v>0.00866383333333333</v>
      </c>
    </row>
    <row r="52" customFormat="false" ht="11.25" hidden="false" customHeight="false" outlineLevel="0" collapsed="false">
      <c r="A52" s="63"/>
      <c r="B52" s="63"/>
      <c r="C52" s="63" t="n">
        <v>27</v>
      </c>
      <c r="D52" s="71" t="n">
        <f aca="false">L52</f>
        <v>9441.0936</v>
      </c>
      <c r="E52" s="71" t="n">
        <f aca="false">N52</f>
        <v>40.4323</v>
      </c>
      <c r="F52" s="71" t="n">
        <f aca="false">L52</f>
        <v>9441.0936</v>
      </c>
      <c r="G52" s="71" t="n">
        <f aca="false">O52</f>
        <v>41.8065</v>
      </c>
      <c r="H52" s="71" t="n">
        <f aca="false">T52</f>
        <v>9392.752</v>
      </c>
      <c r="I52" s="71" t="n">
        <f aca="false">V52</f>
        <v>40.4314</v>
      </c>
      <c r="J52" s="71" t="n">
        <f aca="false">T52</f>
        <v>9392.752</v>
      </c>
      <c r="K52" s="71" t="n">
        <f aca="false">W52</f>
        <v>41.8091</v>
      </c>
      <c r="L52" s="60" t="n">
        <v>9441.0936</v>
      </c>
      <c r="M52" s="60" t="n">
        <v>39.1139</v>
      </c>
      <c r="N52" s="60" t="n">
        <v>40.4323</v>
      </c>
      <c r="O52" s="60" t="n">
        <v>41.8065</v>
      </c>
      <c r="P52" s="60" t="n">
        <v>2769.15</v>
      </c>
      <c r="Q52" s="60" t="n">
        <v>40.65</v>
      </c>
      <c r="R52" s="60" t="n">
        <f aca="false">P52/3600</f>
        <v>0.769208333333333</v>
      </c>
      <c r="S52" s="61"/>
      <c r="T52" s="60" t="n">
        <v>9392.752</v>
      </c>
      <c r="U52" s="60" t="n">
        <v>39.1239</v>
      </c>
      <c r="V52" s="60" t="n">
        <v>40.4314</v>
      </c>
      <c r="W52" s="60" t="n">
        <v>41.8091</v>
      </c>
      <c r="X52" s="60" t="n">
        <v>3008.06</v>
      </c>
      <c r="Y52" s="60" t="n">
        <v>26.23</v>
      </c>
      <c r="Z52" s="60" t="n">
        <f aca="false">X52/3600</f>
        <v>0.835572222222222</v>
      </c>
      <c r="AA52" s="61"/>
      <c r="AB52" s="61"/>
      <c r="AC52" s="61"/>
      <c r="AE52" s="47" t="n">
        <f aca="false">Q52/100</f>
        <v>0.4065</v>
      </c>
      <c r="AF52" s="47" t="n">
        <f aca="false">R52/100</f>
        <v>0.00769208333333333</v>
      </c>
      <c r="AG52" s="47" t="n">
        <f aca="false">Y52/100</f>
        <v>0.2623</v>
      </c>
      <c r="AH52" s="47" t="n">
        <f aca="false">Z52/100</f>
        <v>0.00835572222222222</v>
      </c>
    </row>
    <row r="53" customFormat="false" ht="11.25" hidden="false" customHeight="false" outlineLevel="0" collapsed="false">
      <c r="A53" s="63"/>
      <c r="B53" s="63"/>
      <c r="C53" s="63" t="n">
        <v>32</v>
      </c>
      <c r="D53" s="71" t="n">
        <f aca="false">L53</f>
        <v>5273.0504</v>
      </c>
      <c r="E53" s="71" t="n">
        <f aca="false">N53</f>
        <v>37.8068</v>
      </c>
      <c r="F53" s="71" t="n">
        <f aca="false">L53</f>
        <v>5273.0504</v>
      </c>
      <c r="G53" s="71" t="n">
        <f aca="false">O53</f>
        <v>39.6866</v>
      </c>
      <c r="H53" s="71" t="n">
        <f aca="false">T53</f>
        <v>5263.6864</v>
      </c>
      <c r="I53" s="71" t="n">
        <f aca="false">V53</f>
        <v>37.8082</v>
      </c>
      <c r="J53" s="71" t="n">
        <f aca="false">T53</f>
        <v>5263.6864</v>
      </c>
      <c r="K53" s="71" t="n">
        <f aca="false">W53</f>
        <v>39.6849</v>
      </c>
      <c r="L53" s="60" t="n">
        <v>5273.0504</v>
      </c>
      <c r="M53" s="60" t="n">
        <v>35.6236</v>
      </c>
      <c r="N53" s="60" t="n">
        <v>37.8068</v>
      </c>
      <c r="O53" s="60" t="n">
        <v>39.6866</v>
      </c>
      <c r="P53" s="60" t="n">
        <v>3504.87</v>
      </c>
      <c r="Q53" s="60" t="n">
        <v>24.27</v>
      </c>
      <c r="R53" s="60" t="n">
        <f aca="false">P53/3600</f>
        <v>0.973575</v>
      </c>
      <c r="S53" s="61"/>
      <c r="T53" s="60" t="n">
        <v>5263.6864</v>
      </c>
      <c r="U53" s="60" t="n">
        <v>35.6481</v>
      </c>
      <c r="V53" s="60" t="n">
        <v>37.8082</v>
      </c>
      <c r="W53" s="60" t="n">
        <v>39.6849</v>
      </c>
      <c r="X53" s="60" t="n">
        <v>2744.29</v>
      </c>
      <c r="Y53" s="60" t="n">
        <v>23.62</v>
      </c>
      <c r="Z53" s="60" t="n">
        <f aca="false">X53/3600</f>
        <v>0.762302777777778</v>
      </c>
      <c r="AA53" s="61"/>
      <c r="AB53" s="61"/>
      <c r="AC53" s="61"/>
      <c r="AE53" s="47" t="n">
        <f aca="false">Q53/100</f>
        <v>0.2427</v>
      </c>
      <c r="AF53" s="47" t="n">
        <f aca="false">R53/100</f>
        <v>0.00973575</v>
      </c>
      <c r="AG53" s="47" t="n">
        <f aca="false">Y53/100</f>
        <v>0.2362</v>
      </c>
      <c r="AH53" s="47" t="n">
        <f aca="false">Z53/100</f>
        <v>0.00762302777777778</v>
      </c>
    </row>
    <row r="54" customFormat="false" ht="12" hidden="false" customHeight="false" outlineLevel="0" collapsed="false">
      <c r="A54" s="64"/>
      <c r="B54" s="64"/>
      <c r="C54" s="64" t="n">
        <v>37</v>
      </c>
      <c r="D54" s="72" t="n">
        <f aca="false">L54</f>
        <v>2624.0432</v>
      </c>
      <c r="E54" s="72" t="n">
        <f aca="false">N54</f>
        <v>35.8004</v>
      </c>
      <c r="F54" s="72" t="n">
        <f aca="false">L54</f>
        <v>2624.0432</v>
      </c>
      <c r="G54" s="72" t="n">
        <f aca="false">O54</f>
        <v>37.5814</v>
      </c>
      <c r="H54" s="72" t="n">
        <f aca="false">T54</f>
        <v>2625.0384</v>
      </c>
      <c r="I54" s="72" t="n">
        <f aca="false">V54</f>
        <v>35.8067</v>
      </c>
      <c r="J54" s="72" t="n">
        <f aca="false">T54</f>
        <v>2625.0384</v>
      </c>
      <c r="K54" s="72" t="n">
        <f aca="false">W54</f>
        <v>37.5804</v>
      </c>
      <c r="L54" s="66" t="n">
        <v>2624.0432</v>
      </c>
      <c r="M54" s="66" t="n">
        <v>32.257</v>
      </c>
      <c r="N54" s="66" t="n">
        <v>35.8004</v>
      </c>
      <c r="O54" s="66" t="n">
        <v>37.5814</v>
      </c>
      <c r="P54" s="66" t="n">
        <v>3231.46</v>
      </c>
      <c r="Q54" s="66" t="n">
        <v>25.4</v>
      </c>
      <c r="R54" s="66" t="n">
        <f aca="false">P54/3600</f>
        <v>0.897627777777778</v>
      </c>
      <c r="S54" s="64"/>
      <c r="T54" s="66" t="n">
        <v>2625.0384</v>
      </c>
      <c r="U54" s="66" t="n">
        <v>32.2742</v>
      </c>
      <c r="V54" s="66" t="n">
        <v>35.8067</v>
      </c>
      <c r="W54" s="66" t="n">
        <v>37.5804</v>
      </c>
      <c r="X54" s="66" t="n">
        <v>2321.69</v>
      </c>
      <c r="Y54" s="66" t="n">
        <v>20.75</v>
      </c>
      <c r="Z54" s="66" t="n">
        <f aca="false">X54/3600</f>
        <v>0.644913888888889</v>
      </c>
      <c r="AA54" s="64"/>
      <c r="AB54" s="64"/>
      <c r="AC54" s="64"/>
      <c r="AE54" s="47" t="n">
        <f aca="false">Q54/100</f>
        <v>0.254</v>
      </c>
      <c r="AF54" s="47" t="n">
        <f aca="false">R54/100</f>
        <v>0.00897627777777778</v>
      </c>
      <c r="AG54" s="47" t="n">
        <f aca="false">Y54/100</f>
        <v>0.2075</v>
      </c>
      <c r="AH54" s="47" t="n">
        <f aca="false">Z54/100</f>
        <v>0.00644913888888889</v>
      </c>
    </row>
    <row r="55" customFormat="false" ht="11.25" hidden="false" customHeight="false" outlineLevel="0" collapsed="false">
      <c r="A55" s="58" t="s">
        <v>8</v>
      </c>
      <c r="B55" s="58" t="s">
        <v>49</v>
      </c>
      <c r="C55" s="58" t="n">
        <v>22</v>
      </c>
      <c r="D55" s="70" t="n">
        <f aca="false">L55</f>
        <v>5622.0664</v>
      </c>
      <c r="E55" s="70" t="n">
        <f aca="false">N55</f>
        <v>45.2092</v>
      </c>
      <c r="F55" s="70" t="n">
        <f aca="false">L55</f>
        <v>5622.0664</v>
      </c>
      <c r="G55" s="70" t="n">
        <f aca="false">O55</f>
        <v>44.9758</v>
      </c>
      <c r="H55" s="70" t="n">
        <f aca="false">T55</f>
        <v>5545.5712</v>
      </c>
      <c r="I55" s="70" t="n">
        <f aca="false">V55</f>
        <v>45.2058</v>
      </c>
      <c r="J55" s="70" t="n">
        <f aca="false">T55</f>
        <v>5545.5712</v>
      </c>
      <c r="K55" s="70" t="n">
        <f aca="false">W55</f>
        <v>44.9709</v>
      </c>
      <c r="L55" s="67" t="n">
        <v>5622.0664</v>
      </c>
      <c r="M55" s="67" t="n">
        <v>43.1839</v>
      </c>
      <c r="N55" s="67" t="n">
        <v>45.2092</v>
      </c>
      <c r="O55" s="67" t="n">
        <v>44.9758</v>
      </c>
      <c r="P55" s="73" t="n">
        <v>1335.22</v>
      </c>
      <c r="Q55" s="67" t="n">
        <v>11.07</v>
      </c>
      <c r="R55" s="67" t="n">
        <f aca="false">P55/3600</f>
        <v>0.370894444444444</v>
      </c>
      <c r="S55" s="69"/>
      <c r="T55" s="67" t="n">
        <v>5545.5712</v>
      </c>
      <c r="U55" s="67" t="n">
        <v>43.1876</v>
      </c>
      <c r="V55" s="67" t="n">
        <v>45.2058</v>
      </c>
      <c r="W55" s="67" t="n">
        <v>44.9709</v>
      </c>
      <c r="X55" s="67" t="n">
        <v>1254.86</v>
      </c>
      <c r="Y55" s="67" t="n">
        <v>11.7</v>
      </c>
      <c r="Z55" s="67" t="n">
        <f aca="false">X55/3600</f>
        <v>0.348572222222222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  <c r="AE55" s="47" t="n">
        <f aca="false">Q55/100</f>
        <v>0.1107</v>
      </c>
      <c r="AF55" s="47" t="n">
        <f aca="false">R55/100</f>
        <v>0.00370894444444445</v>
      </c>
      <c r="AG55" s="47" t="n">
        <f aca="false">Y55/100</f>
        <v>0.117</v>
      </c>
      <c r="AH55" s="47" t="n">
        <f aca="false">Z55/100</f>
        <v>0.00348572222222222</v>
      </c>
    </row>
    <row r="56" customFormat="false" ht="11.25" hidden="false" customHeight="false" outlineLevel="0" collapsed="false">
      <c r="A56" s="63" t="s">
        <v>50</v>
      </c>
      <c r="B56" s="63"/>
      <c r="C56" s="63" t="n">
        <v>27</v>
      </c>
      <c r="D56" s="71" t="n">
        <f aca="false">L56</f>
        <v>3369.0952</v>
      </c>
      <c r="E56" s="71" t="n">
        <f aca="false">N56</f>
        <v>42.1108</v>
      </c>
      <c r="F56" s="71" t="n">
        <f aca="false">L56</f>
        <v>3369.0952</v>
      </c>
      <c r="G56" s="71" t="n">
        <f aca="false">O56</f>
        <v>41.6069</v>
      </c>
      <c r="H56" s="71" t="n">
        <f aca="false">T56</f>
        <v>3330.552</v>
      </c>
      <c r="I56" s="71" t="n">
        <f aca="false">V56</f>
        <v>42.1108</v>
      </c>
      <c r="J56" s="71" t="n">
        <f aca="false">T56</f>
        <v>3330.552</v>
      </c>
      <c r="K56" s="71" t="n">
        <f aca="false">W56</f>
        <v>41.6102</v>
      </c>
      <c r="L56" s="60" t="n">
        <v>3369.0952</v>
      </c>
      <c r="M56" s="60" t="n">
        <v>39.5192</v>
      </c>
      <c r="N56" s="60" t="n">
        <v>42.1108</v>
      </c>
      <c r="O56" s="60" t="n">
        <v>41.6069</v>
      </c>
      <c r="P56" s="73" t="n">
        <v>1117.99</v>
      </c>
      <c r="Q56" s="60" t="n">
        <v>10.23</v>
      </c>
      <c r="R56" s="60" t="n">
        <f aca="false">P56/3600</f>
        <v>0.310552777777778</v>
      </c>
      <c r="S56" s="61"/>
      <c r="T56" s="60" t="n">
        <v>3330.552</v>
      </c>
      <c r="U56" s="60" t="n">
        <v>39.5185</v>
      </c>
      <c r="V56" s="60" t="n">
        <v>42.1108</v>
      </c>
      <c r="W56" s="60" t="n">
        <v>41.6102</v>
      </c>
      <c r="X56" s="60" t="n">
        <v>1116.35</v>
      </c>
      <c r="Y56" s="60" t="n">
        <v>15.8</v>
      </c>
      <c r="Z56" s="60" t="n">
        <f aca="false">X56/3600</f>
        <v>0.310097222222222</v>
      </c>
      <c r="AA56" s="61"/>
      <c r="AB56" s="61"/>
      <c r="AC56" s="61"/>
      <c r="AE56" s="47" t="n">
        <f aca="false">Q56/100</f>
        <v>0.1023</v>
      </c>
      <c r="AF56" s="47" t="n">
        <f aca="false">R56/100</f>
        <v>0.00310552777777778</v>
      </c>
      <c r="AG56" s="47" t="n">
        <f aca="false">Y56/100</f>
        <v>0.158</v>
      </c>
      <c r="AH56" s="47" t="n">
        <f aca="false">Z56/100</f>
        <v>0.00310097222222222</v>
      </c>
    </row>
    <row r="57" customFormat="false" ht="11.25" hidden="false" customHeight="false" outlineLevel="0" collapsed="false">
      <c r="A57" s="63"/>
      <c r="B57" s="63"/>
      <c r="C57" s="63" t="n">
        <v>32</v>
      </c>
      <c r="D57" s="71" t="n">
        <f aca="false">L57</f>
        <v>1892.0784</v>
      </c>
      <c r="E57" s="71" t="n">
        <f aca="false">N57</f>
        <v>39.5301</v>
      </c>
      <c r="F57" s="71" t="n">
        <f aca="false">L57</f>
        <v>1892.0784</v>
      </c>
      <c r="G57" s="71" t="n">
        <f aca="false">O57</f>
        <v>38.8653</v>
      </c>
      <c r="H57" s="71" t="n">
        <f aca="false">T57</f>
        <v>1877.9808</v>
      </c>
      <c r="I57" s="71" t="n">
        <f aca="false">V57</f>
        <v>39.5285</v>
      </c>
      <c r="J57" s="71" t="n">
        <f aca="false">T57</f>
        <v>1877.9808</v>
      </c>
      <c r="K57" s="71" t="n">
        <f aca="false">W57</f>
        <v>38.8664</v>
      </c>
      <c r="L57" s="60" t="n">
        <v>1892.0784</v>
      </c>
      <c r="M57" s="60" t="n">
        <v>36.0475</v>
      </c>
      <c r="N57" s="60" t="n">
        <v>39.5301</v>
      </c>
      <c r="O57" s="60" t="n">
        <v>38.8653</v>
      </c>
      <c r="P57" s="73" t="n">
        <v>1002.8</v>
      </c>
      <c r="Q57" s="60" t="n">
        <v>8.98</v>
      </c>
      <c r="R57" s="60" t="n">
        <f aca="false">P57/3600</f>
        <v>0.278555555555556</v>
      </c>
      <c r="S57" s="61"/>
      <c r="T57" s="60" t="n">
        <v>1877.9808</v>
      </c>
      <c r="U57" s="60" t="n">
        <v>36.0565</v>
      </c>
      <c r="V57" s="60" t="n">
        <v>39.5285</v>
      </c>
      <c r="W57" s="60" t="n">
        <v>38.8664</v>
      </c>
      <c r="X57" s="60" t="n">
        <v>1005.4</v>
      </c>
      <c r="Y57" s="60" t="n">
        <v>9.07</v>
      </c>
      <c r="Z57" s="60" t="n">
        <f aca="false">X57/3600</f>
        <v>0.279277777777778</v>
      </c>
      <c r="AA57" s="61"/>
      <c r="AB57" s="61"/>
      <c r="AC57" s="61"/>
      <c r="AE57" s="47" t="n">
        <f aca="false">Q57/100</f>
        <v>0.0898</v>
      </c>
      <c r="AF57" s="47" t="n">
        <f aca="false">R57/100</f>
        <v>0.00278555555555556</v>
      </c>
      <c r="AG57" s="47" t="n">
        <f aca="false">Y57/100</f>
        <v>0.0907</v>
      </c>
      <c r="AH57" s="47" t="n">
        <f aca="false">Z57/100</f>
        <v>0.00279277777777778</v>
      </c>
    </row>
    <row r="58" customFormat="false" ht="12" hidden="false" customHeight="false" outlineLevel="0" collapsed="false">
      <c r="A58" s="63"/>
      <c r="B58" s="64"/>
      <c r="C58" s="64" t="n">
        <v>37</v>
      </c>
      <c r="D58" s="72" t="n">
        <f aca="false">L58</f>
        <v>1028.7464</v>
      </c>
      <c r="E58" s="72" t="n">
        <f aca="false">N58</f>
        <v>37.1997</v>
      </c>
      <c r="F58" s="72" t="n">
        <f aca="false">L58</f>
        <v>1028.7464</v>
      </c>
      <c r="G58" s="72" t="n">
        <f aca="false">O58</f>
        <v>36.2554</v>
      </c>
      <c r="H58" s="72" t="n">
        <f aca="false">T58</f>
        <v>1024.6056</v>
      </c>
      <c r="I58" s="72" t="n">
        <f aca="false">V58</f>
        <v>37.2098</v>
      </c>
      <c r="J58" s="72" t="n">
        <f aca="false">T58</f>
        <v>1024.6056</v>
      </c>
      <c r="K58" s="72" t="n">
        <f aca="false">W58</f>
        <v>36.2659</v>
      </c>
      <c r="L58" s="66" t="n">
        <v>1028.7464</v>
      </c>
      <c r="M58" s="66" t="n">
        <v>32.9352</v>
      </c>
      <c r="N58" s="66" t="n">
        <v>37.1997</v>
      </c>
      <c r="O58" s="66" t="n">
        <v>36.2554</v>
      </c>
      <c r="P58" s="73" t="n">
        <v>914.73</v>
      </c>
      <c r="Q58" s="66" t="n">
        <v>7.41</v>
      </c>
      <c r="R58" s="66" t="n">
        <f aca="false">P58/3600</f>
        <v>0.254091666666667</v>
      </c>
      <c r="S58" s="64"/>
      <c r="T58" s="66" t="n">
        <v>1024.6056</v>
      </c>
      <c r="U58" s="66" t="n">
        <v>32.9404</v>
      </c>
      <c r="V58" s="66" t="n">
        <v>37.2098</v>
      </c>
      <c r="W58" s="66" t="n">
        <v>36.2659</v>
      </c>
      <c r="X58" s="66" t="n">
        <v>931.39</v>
      </c>
      <c r="Y58" s="66" t="n">
        <v>8.03</v>
      </c>
      <c r="Z58" s="66" t="n">
        <f aca="false">X58/3600</f>
        <v>0.258719444444444</v>
      </c>
      <c r="AA58" s="64"/>
      <c r="AB58" s="64"/>
      <c r="AC58" s="64"/>
      <c r="AE58" s="47" t="n">
        <f aca="false">Q58/100</f>
        <v>0.0741</v>
      </c>
      <c r="AF58" s="47" t="n">
        <f aca="false">R58/100</f>
        <v>0.00254091666666667</v>
      </c>
      <c r="AG58" s="47" t="n">
        <f aca="false">Y58/100</f>
        <v>0.0803</v>
      </c>
      <c r="AH58" s="47" t="n">
        <f aca="false">Z58/100</f>
        <v>0.00258719444444444</v>
      </c>
    </row>
    <row r="59" customFormat="false" ht="11.25" hidden="false" customHeight="false" outlineLevel="0" collapsed="false">
      <c r="A59" s="63"/>
      <c r="B59" s="58" t="s">
        <v>51</v>
      </c>
      <c r="C59" s="58" t="n">
        <v>22</v>
      </c>
      <c r="D59" s="68" t="n">
        <f aca="false">L59</f>
        <v>13584.3456</v>
      </c>
      <c r="E59" s="68" t="n">
        <f aca="false">N59</f>
        <v>43.3905</v>
      </c>
      <c r="F59" s="68" t="n">
        <f aca="false">L59</f>
        <v>13584.3456</v>
      </c>
      <c r="G59" s="68" t="n">
        <f aca="false">O59</f>
        <v>44.3383</v>
      </c>
      <c r="H59" s="68" t="n">
        <f aca="false">T59</f>
        <v>13515.008</v>
      </c>
      <c r="I59" s="68" t="n">
        <f aca="false">V59</f>
        <v>43.3873</v>
      </c>
      <c r="J59" s="68" t="n">
        <f aca="false">T59</f>
        <v>13515.008</v>
      </c>
      <c r="K59" s="68" t="n">
        <f aca="false">W59</f>
        <v>44.336</v>
      </c>
      <c r="L59" s="67" t="n">
        <v>13584.3456</v>
      </c>
      <c r="M59" s="67" t="n">
        <v>41.2826</v>
      </c>
      <c r="N59" s="67" t="n">
        <v>43.3905</v>
      </c>
      <c r="O59" s="67" t="n">
        <v>44.3383</v>
      </c>
      <c r="P59" s="73" t="n">
        <v>1711.88</v>
      </c>
      <c r="Q59" s="67" t="n">
        <v>17.2</v>
      </c>
      <c r="R59" s="67" t="n">
        <f aca="false">P59/3600</f>
        <v>0.475522222222222</v>
      </c>
      <c r="S59" s="69"/>
      <c r="T59" s="67" t="n">
        <v>13515.008</v>
      </c>
      <c r="U59" s="67" t="n">
        <v>41.3093</v>
      </c>
      <c r="V59" s="67" t="n">
        <v>43.3873</v>
      </c>
      <c r="W59" s="67" t="n">
        <v>44.336</v>
      </c>
      <c r="X59" s="67" t="n">
        <v>1751.48</v>
      </c>
      <c r="Y59" s="67" t="n">
        <v>21.24</v>
      </c>
      <c r="Z59" s="67" t="n">
        <f aca="false">X59/3600</f>
        <v>0.486522222222222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  <c r="AE59" s="47" t="n">
        <f aca="false">Q59/100</f>
        <v>0.172</v>
      </c>
      <c r="AF59" s="47" t="n">
        <f aca="false">R59/100</f>
        <v>0.00475522222222222</v>
      </c>
      <c r="AG59" s="47" t="n">
        <f aca="false">Y59/100</f>
        <v>0.2124</v>
      </c>
      <c r="AH59" s="47" t="n">
        <f aca="false">Z59/100</f>
        <v>0.00486522222222222</v>
      </c>
    </row>
    <row r="60" customFormat="false" ht="11.25" hidden="false" customHeight="false" outlineLevel="0" collapsed="false">
      <c r="A60" s="63"/>
      <c r="B60" s="63"/>
      <c r="C60" s="63" t="n">
        <v>27</v>
      </c>
      <c r="D60" s="59" t="n">
        <f aca="false">L60</f>
        <v>8629.4464</v>
      </c>
      <c r="E60" s="59" t="n">
        <f aca="false">N60</f>
        <v>40.7783</v>
      </c>
      <c r="F60" s="59" t="n">
        <f aca="false">L60</f>
        <v>8629.4464</v>
      </c>
      <c r="G60" s="59" t="n">
        <f aca="false">O60</f>
        <v>41.8117</v>
      </c>
      <c r="H60" s="59" t="n">
        <f aca="false">T60</f>
        <v>8573.9032</v>
      </c>
      <c r="I60" s="59" t="n">
        <f aca="false">V60</f>
        <v>40.7784</v>
      </c>
      <c r="J60" s="59" t="n">
        <f aca="false">T60</f>
        <v>8573.9032</v>
      </c>
      <c r="K60" s="59" t="n">
        <f aca="false">W60</f>
        <v>41.8054</v>
      </c>
      <c r="L60" s="60" t="n">
        <v>8629.4464</v>
      </c>
      <c r="M60" s="60" t="n">
        <v>36.7956</v>
      </c>
      <c r="N60" s="60" t="n">
        <v>40.7783</v>
      </c>
      <c r="O60" s="60" t="n">
        <v>41.8117</v>
      </c>
      <c r="P60" s="73" t="n">
        <v>1605.17</v>
      </c>
      <c r="Q60" s="60" t="n">
        <v>15.08</v>
      </c>
      <c r="R60" s="60" t="n">
        <f aca="false">P60/3600</f>
        <v>0.445880555555556</v>
      </c>
      <c r="S60" s="61"/>
      <c r="T60" s="60" t="n">
        <v>8573.9032</v>
      </c>
      <c r="U60" s="60" t="n">
        <v>36.8197</v>
      </c>
      <c r="V60" s="60" t="n">
        <v>40.7784</v>
      </c>
      <c r="W60" s="60" t="n">
        <v>41.8054</v>
      </c>
      <c r="X60" s="60" t="n">
        <v>1506.85</v>
      </c>
      <c r="Y60" s="60" t="n">
        <v>18.59</v>
      </c>
      <c r="Z60" s="60" t="n">
        <f aca="false">X60/3600</f>
        <v>0.418569444444444</v>
      </c>
      <c r="AA60" s="61"/>
      <c r="AB60" s="61"/>
      <c r="AC60" s="61"/>
      <c r="AE60" s="47" t="n">
        <f aca="false">Q60/100</f>
        <v>0.1508</v>
      </c>
      <c r="AF60" s="47" t="n">
        <f aca="false">R60/100</f>
        <v>0.00445880555555556</v>
      </c>
      <c r="AG60" s="47" t="n">
        <f aca="false">Y60/100</f>
        <v>0.1859</v>
      </c>
      <c r="AH60" s="47" t="n">
        <f aca="false">Z60/100</f>
        <v>0.00418569444444444</v>
      </c>
    </row>
    <row r="61" customFormat="false" ht="11.25" hidden="false" customHeight="false" outlineLevel="0" collapsed="false">
      <c r="A61" s="63"/>
      <c r="B61" s="63"/>
      <c r="C61" s="63" t="n">
        <v>32</v>
      </c>
      <c r="D61" s="59" t="n">
        <f aca="false">L61</f>
        <v>5277.3376</v>
      </c>
      <c r="E61" s="59" t="n">
        <f aca="false">N61</f>
        <v>39.0963</v>
      </c>
      <c r="F61" s="59" t="n">
        <f aca="false">L61</f>
        <v>5277.3376</v>
      </c>
      <c r="G61" s="59" t="n">
        <f aca="false">O61</f>
        <v>39.9584</v>
      </c>
      <c r="H61" s="59" t="n">
        <f aca="false">T61</f>
        <v>5244.7144</v>
      </c>
      <c r="I61" s="59" t="n">
        <f aca="false">V61</f>
        <v>39.0918</v>
      </c>
      <c r="J61" s="59" t="n">
        <f aca="false">T61</f>
        <v>5244.7144</v>
      </c>
      <c r="K61" s="59" t="n">
        <f aca="false">W61</f>
        <v>39.9628</v>
      </c>
      <c r="L61" s="60" t="n">
        <v>5277.3376</v>
      </c>
      <c r="M61" s="60" t="n">
        <v>32.9723</v>
      </c>
      <c r="N61" s="60" t="n">
        <v>39.0963</v>
      </c>
      <c r="O61" s="60" t="n">
        <v>39.9584</v>
      </c>
      <c r="P61" s="73" t="n">
        <v>1381.08</v>
      </c>
      <c r="Q61" s="60" t="n">
        <v>21.69</v>
      </c>
      <c r="R61" s="60" t="n">
        <f aca="false">P61/3600</f>
        <v>0.383633333333333</v>
      </c>
      <c r="S61" s="61"/>
      <c r="T61" s="60" t="n">
        <v>5244.7144</v>
      </c>
      <c r="U61" s="60" t="n">
        <v>33.0026</v>
      </c>
      <c r="V61" s="60" t="n">
        <v>39.0918</v>
      </c>
      <c r="W61" s="60" t="n">
        <v>39.9628</v>
      </c>
      <c r="X61" s="60" t="n">
        <v>1369.83</v>
      </c>
      <c r="Y61" s="60" t="n">
        <v>14.1</v>
      </c>
      <c r="Z61" s="60" t="n">
        <f aca="false">X61/3600</f>
        <v>0.380508333333333</v>
      </c>
      <c r="AA61" s="61"/>
      <c r="AB61" s="61"/>
      <c r="AC61" s="61"/>
      <c r="AE61" s="47" t="n">
        <f aca="false">Q61/100</f>
        <v>0.2169</v>
      </c>
      <c r="AF61" s="47" t="n">
        <f aca="false">R61/100</f>
        <v>0.00383633333333333</v>
      </c>
      <c r="AG61" s="47" t="n">
        <f aca="false">Y61/100</f>
        <v>0.141</v>
      </c>
      <c r="AH61" s="47" t="n">
        <f aca="false">Z61/100</f>
        <v>0.00380508333333333</v>
      </c>
    </row>
    <row r="62" customFormat="false" ht="12" hidden="false" customHeight="false" outlineLevel="0" collapsed="false">
      <c r="A62" s="63"/>
      <c r="B62" s="64"/>
      <c r="C62" s="64" t="n">
        <v>37</v>
      </c>
      <c r="D62" s="65" t="n">
        <f aca="false">L62</f>
        <v>3144.368</v>
      </c>
      <c r="E62" s="65" t="n">
        <f aca="false">N62</f>
        <v>37.8574</v>
      </c>
      <c r="F62" s="65" t="n">
        <f aca="false">L62</f>
        <v>3144.368</v>
      </c>
      <c r="G62" s="65" t="n">
        <f aca="false">O62</f>
        <v>38.248</v>
      </c>
      <c r="H62" s="65" t="n">
        <f aca="false">T62</f>
        <v>3129.28</v>
      </c>
      <c r="I62" s="65" t="n">
        <f aca="false">V62</f>
        <v>37.865</v>
      </c>
      <c r="J62" s="65" t="n">
        <f aca="false">T62</f>
        <v>3129.28</v>
      </c>
      <c r="K62" s="65" t="n">
        <f aca="false">W62</f>
        <v>38.2399</v>
      </c>
      <c r="L62" s="66" t="n">
        <v>3144.368</v>
      </c>
      <c r="M62" s="66" t="n">
        <v>29.5308</v>
      </c>
      <c r="N62" s="66" t="n">
        <v>37.8574</v>
      </c>
      <c r="O62" s="66" t="n">
        <v>38.248</v>
      </c>
      <c r="P62" s="73" t="n">
        <v>1292.57</v>
      </c>
      <c r="Q62" s="66" t="n">
        <v>13.39</v>
      </c>
      <c r="R62" s="66" t="n">
        <f aca="false">P62/3600</f>
        <v>0.359047222222222</v>
      </c>
      <c r="S62" s="64"/>
      <c r="T62" s="66" t="n">
        <v>3129.28</v>
      </c>
      <c r="U62" s="66" t="n">
        <v>29.5493</v>
      </c>
      <c r="V62" s="66" t="n">
        <v>37.865</v>
      </c>
      <c r="W62" s="66" t="n">
        <v>38.2399</v>
      </c>
      <c r="X62" s="66" t="n">
        <v>1292.49</v>
      </c>
      <c r="Y62" s="66" t="n">
        <v>12.37</v>
      </c>
      <c r="Z62" s="66" t="n">
        <f aca="false">X62/3600</f>
        <v>0.359025</v>
      </c>
      <c r="AA62" s="64"/>
      <c r="AB62" s="64"/>
      <c r="AC62" s="64"/>
      <c r="AE62" s="47" t="n">
        <f aca="false">Q62/100</f>
        <v>0.1339</v>
      </c>
      <c r="AF62" s="47" t="n">
        <f aca="false">R62/100</f>
        <v>0.00359047222222222</v>
      </c>
      <c r="AG62" s="47" t="n">
        <f aca="false">Y62/100</f>
        <v>0.1237</v>
      </c>
      <c r="AH62" s="47" t="n">
        <f aca="false">Z62/100</f>
        <v>0.00359025</v>
      </c>
    </row>
    <row r="63" customFormat="false" ht="11.25" hidden="false" customHeight="false" outlineLevel="0" collapsed="false">
      <c r="A63" s="63"/>
      <c r="B63" s="58" t="s">
        <v>52</v>
      </c>
      <c r="C63" s="58" t="n">
        <v>22</v>
      </c>
      <c r="D63" s="70" t="n">
        <f aca="false">L63</f>
        <v>11952.0712</v>
      </c>
      <c r="E63" s="70" t="n">
        <f aca="false">N63</f>
        <v>42.2634</v>
      </c>
      <c r="F63" s="70" t="n">
        <f aca="false">L63</f>
        <v>11952.0712</v>
      </c>
      <c r="G63" s="70" t="n">
        <f aca="false">O63</f>
        <v>42.9785</v>
      </c>
      <c r="H63" s="70" t="n">
        <f aca="false">T63</f>
        <v>11870.0664</v>
      </c>
      <c r="I63" s="70" t="n">
        <f aca="false">V63</f>
        <v>42.2641</v>
      </c>
      <c r="J63" s="70" t="n">
        <f aca="false">T63</f>
        <v>11870.0664</v>
      </c>
      <c r="K63" s="70" t="n">
        <f aca="false">W63</f>
        <v>42.98</v>
      </c>
      <c r="L63" s="67" t="n">
        <v>11952.0712</v>
      </c>
      <c r="M63" s="67" t="n">
        <v>41.1495</v>
      </c>
      <c r="N63" s="67" t="n">
        <v>42.2634</v>
      </c>
      <c r="O63" s="67" t="n">
        <v>42.9785</v>
      </c>
      <c r="P63" s="73" t="n">
        <v>1545.29</v>
      </c>
      <c r="Q63" s="67" t="n">
        <v>15.84</v>
      </c>
      <c r="R63" s="67" t="n">
        <f aca="false">P63/3600</f>
        <v>0.429247222222222</v>
      </c>
      <c r="S63" s="69"/>
      <c r="T63" s="67" t="n">
        <v>11870.0664</v>
      </c>
      <c r="U63" s="67" t="n">
        <v>41.169</v>
      </c>
      <c r="V63" s="67" t="n">
        <v>42.2641</v>
      </c>
      <c r="W63" s="67" t="n">
        <v>42.98</v>
      </c>
      <c r="X63" s="67" t="n">
        <v>1551.27</v>
      </c>
      <c r="Y63" s="67" t="n">
        <v>16.22</v>
      </c>
      <c r="Z63" s="67" t="n">
        <f aca="false">X63/3600</f>
        <v>0.430908333333333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  <c r="AE63" s="47" t="n">
        <f aca="false">Q63/100</f>
        <v>0.1584</v>
      </c>
      <c r="AF63" s="47" t="n">
        <f aca="false">R63/100</f>
        <v>0.00429247222222222</v>
      </c>
      <c r="AG63" s="47" t="n">
        <f aca="false">Y63/100</f>
        <v>0.1622</v>
      </c>
      <c r="AH63" s="47" t="n">
        <f aca="false">Z63/100</f>
        <v>0.00430908333333333</v>
      </c>
    </row>
    <row r="64" customFormat="false" ht="11.25" hidden="false" customHeight="false" outlineLevel="0" collapsed="false">
      <c r="A64" s="63"/>
      <c r="B64" s="63"/>
      <c r="C64" s="63" t="n">
        <v>27</v>
      </c>
      <c r="D64" s="71" t="n">
        <f aca="false">L64</f>
        <v>7401.316</v>
      </c>
      <c r="E64" s="71" t="n">
        <f aca="false">N64</f>
        <v>39.0699</v>
      </c>
      <c r="F64" s="71" t="n">
        <f aca="false">L64</f>
        <v>7401.316</v>
      </c>
      <c r="G64" s="71" t="n">
        <f aca="false">O64</f>
        <v>39.6012</v>
      </c>
      <c r="H64" s="71" t="n">
        <f aca="false">T64</f>
        <v>7345.9936</v>
      </c>
      <c r="I64" s="71" t="n">
        <f aca="false">V64</f>
        <v>39.0672</v>
      </c>
      <c r="J64" s="71" t="n">
        <f aca="false">T64</f>
        <v>7345.9936</v>
      </c>
      <c r="K64" s="71" t="n">
        <f aca="false">W64</f>
        <v>39.5968</v>
      </c>
      <c r="L64" s="60" t="n">
        <v>7401.316</v>
      </c>
      <c r="M64" s="60" t="n">
        <v>36.7685</v>
      </c>
      <c r="N64" s="60" t="n">
        <v>39.0699</v>
      </c>
      <c r="O64" s="60" t="n">
        <v>39.6012</v>
      </c>
      <c r="P64" s="73" t="n">
        <v>1812.88</v>
      </c>
      <c r="Q64" s="60" t="n">
        <v>21.76</v>
      </c>
      <c r="R64" s="60" t="n">
        <f aca="false">P64/3600</f>
        <v>0.503577777777778</v>
      </c>
      <c r="S64" s="61"/>
      <c r="T64" s="60" t="n">
        <v>7345.9936</v>
      </c>
      <c r="U64" s="60" t="n">
        <v>36.7832</v>
      </c>
      <c r="V64" s="60" t="n">
        <v>39.0672</v>
      </c>
      <c r="W64" s="60" t="n">
        <v>39.5968</v>
      </c>
      <c r="X64" s="60" t="n">
        <v>1404.56</v>
      </c>
      <c r="Y64" s="60" t="n">
        <v>21.72</v>
      </c>
      <c r="Z64" s="60" t="n">
        <f aca="false">X64/3600</f>
        <v>0.390155555555556</v>
      </c>
      <c r="AA64" s="61"/>
      <c r="AB64" s="61"/>
      <c r="AC64" s="61"/>
      <c r="AE64" s="47" t="n">
        <f aca="false">Q64/100</f>
        <v>0.2176</v>
      </c>
      <c r="AF64" s="47" t="n">
        <f aca="false">R64/100</f>
        <v>0.00503577777777778</v>
      </c>
      <c r="AG64" s="47" t="n">
        <f aca="false">Y64/100</f>
        <v>0.2172</v>
      </c>
      <c r="AH64" s="47" t="n">
        <f aca="false">Z64/100</f>
        <v>0.00390155555555556</v>
      </c>
    </row>
    <row r="65" customFormat="false" ht="11.25" hidden="false" customHeight="false" outlineLevel="0" collapsed="false">
      <c r="A65" s="63"/>
      <c r="B65" s="63"/>
      <c r="C65" s="63" t="n">
        <v>32</v>
      </c>
      <c r="D65" s="71" t="n">
        <f aca="false">L65</f>
        <v>4141.3728</v>
      </c>
      <c r="E65" s="71" t="n">
        <f aca="false">N65</f>
        <v>36.5644</v>
      </c>
      <c r="F65" s="71" t="n">
        <f aca="false">L65</f>
        <v>4141.3728</v>
      </c>
      <c r="G65" s="71" t="n">
        <f aca="false">O65</f>
        <v>37.0372</v>
      </c>
      <c r="H65" s="71" t="n">
        <f aca="false">T65</f>
        <v>4127.3736</v>
      </c>
      <c r="I65" s="71" t="n">
        <f aca="false">V65</f>
        <v>36.57</v>
      </c>
      <c r="J65" s="71" t="n">
        <f aca="false">T65</f>
        <v>4127.3736</v>
      </c>
      <c r="K65" s="71" t="n">
        <f aca="false">W65</f>
        <v>37.0357</v>
      </c>
      <c r="L65" s="60" t="n">
        <v>4141.3728</v>
      </c>
      <c r="M65" s="60" t="n">
        <v>32.7493</v>
      </c>
      <c r="N65" s="60" t="n">
        <v>36.5644</v>
      </c>
      <c r="O65" s="60" t="n">
        <v>37.0372</v>
      </c>
      <c r="P65" s="73" t="n">
        <v>1169.32</v>
      </c>
      <c r="Q65" s="60" t="n">
        <v>12.05</v>
      </c>
      <c r="R65" s="60" t="n">
        <f aca="false">P65/3600</f>
        <v>0.324811111111111</v>
      </c>
      <c r="S65" s="61"/>
      <c r="T65" s="60" t="n">
        <v>4127.3736</v>
      </c>
      <c r="U65" s="60" t="n">
        <v>32.7735</v>
      </c>
      <c r="V65" s="60" t="n">
        <v>36.57</v>
      </c>
      <c r="W65" s="60" t="n">
        <v>37.0357</v>
      </c>
      <c r="X65" s="60" t="n">
        <v>1270.13</v>
      </c>
      <c r="Y65" s="60" t="n">
        <v>12.66</v>
      </c>
      <c r="Z65" s="60" t="n">
        <f aca="false">X65/3600</f>
        <v>0.352813888888889</v>
      </c>
      <c r="AA65" s="61"/>
      <c r="AB65" s="61"/>
      <c r="AC65" s="61"/>
      <c r="AE65" s="47" t="n">
        <f aca="false">Q65/100</f>
        <v>0.1205</v>
      </c>
      <c r="AF65" s="47" t="n">
        <f aca="false">R65/100</f>
        <v>0.00324811111111111</v>
      </c>
      <c r="AG65" s="47" t="n">
        <f aca="false">Y65/100</f>
        <v>0.1266</v>
      </c>
      <c r="AH65" s="47" t="n">
        <f aca="false">Z65/100</f>
        <v>0.00352813888888889</v>
      </c>
    </row>
    <row r="66" customFormat="false" ht="12" hidden="false" customHeight="false" outlineLevel="0" collapsed="false">
      <c r="A66" s="63"/>
      <c r="B66" s="64"/>
      <c r="C66" s="64" t="n">
        <v>37</v>
      </c>
      <c r="D66" s="72" t="n">
        <f aca="false">L66</f>
        <v>2103.1136</v>
      </c>
      <c r="E66" s="72" t="n">
        <f aca="false">N66</f>
        <v>34.3687</v>
      </c>
      <c r="F66" s="72" t="n">
        <f aca="false">L66</f>
        <v>2103.1136</v>
      </c>
      <c r="G66" s="72" t="n">
        <f aca="false">O66</f>
        <v>34.8309</v>
      </c>
      <c r="H66" s="72" t="n">
        <f aca="false">T66</f>
        <v>2101.0848</v>
      </c>
      <c r="I66" s="72" t="n">
        <f aca="false">V66</f>
        <v>34.368</v>
      </c>
      <c r="J66" s="72" t="n">
        <f aca="false">T66</f>
        <v>2101.0848</v>
      </c>
      <c r="K66" s="72" t="n">
        <f aca="false">W66</f>
        <v>34.8416</v>
      </c>
      <c r="L66" s="66" t="n">
        <v>2103.1136</v>
      </c>
      <c r="M66" s="66" t="n">
        <v>29.2932</v>
      </c>
      <c r="N66" s="66" t="n">
        <v>34.3687</v>
      </c>
      <c r="O66" s="66" t="n">
        <v>34.8309</v>
      </c>
      <c r="P66" s="73" t="n">
        <v>1048.51</v>
      </c>
      <c r="Q66" s="66" t="n">
        <v>10.55</v>
      </c>
      <c r="R66" s="66" t="n">
        <f aca="false">P66/3600</f>
        <v>0.291252777777778</v>
      </c>
      <c r="S66" s="64"/>
      <c r="T66" s="66" t="n">
        <v>2101.0848</v>
      </c>
      <c r="U66" s="66" t="n">
        <v>29.3071</v>
      </c>
      <c r="V66" s="66" t="n">
        <v>34.368</v>
      </c>
      <c r="W66" s="66" t="n">
        <v>34.8416</v>
      </c>
      <c r="X66" s="66" t="n">
        <v>1137.78</v>
      </c>
      <c r="Y66" s="66" t="n">
        <v>10.81</v>
      </c>
      <c r="Z66" s="66" t="n">
        <f aca="false">X66/3600</f>
        <v>0.31605</v>
      </c>
      <c r="AA66" s="64"/>
      <c r="AB66" s="64"/>
      <c r="AC66" s="64"/>
      <c r="AE66" s="47" t="n">
        <f aca="false">Q66/100</f>
        <v>0.1055</v>
      </c>
      <c r="AF66" s="47" t="n">
        <f aca="false">R66/100</f>
        <v>0.00291252777777778</v>
      </c>
      <c r="AG66" s="47" t="n">
        <f aca="false">Y66/100</f>
        <v>0.1081</v>
      </c>
      <c r="AH66" s="47" t="n">
        <f aca="false">Z66/100</f>
        <v>0.0031605</v>
      </c>
    </row>
    <row r="67" customFormat="false" ht="11.25" hidden="false" customHeight="false" outlineLevel="0" collapsed="false">
      <c r="A67" s="63"/>
      <c r="B67" s="58" t="s">
        <v>48</v>
      </c>
      <c r="C67" s="58" t="n">
        <v>22</v>
      </c>
      <c r="D67" s="68" t="n">
        <f aca="false">L67</f>
        <v>4702.0976</v>
      </c>
      <c r="E67" s="68" t="n">
        <f aca="false">N67</f>
        <v>43.3521</v>
      </c>
      <c r="F67" s="68" t="n">
        <f aca="false">L67</f>
        <v>4702.0976</v>
      </c>
      <c r="G67" s="68" t="n">
        <f aca="false">O67</f>
        <v>44.1545</v>
      </c>
      <c r="H67" s="68" t="n">
        <f aca="false">T67</f>
        <v>4656.9488</v>
      </c>
      <c r="I67" s="68" t="n">
        <f aca="false">V67</f>
        <v>43.3554</v>
      </c>
      <c r="J67" s="68" t="n">
        <f aca="false">T67</f>
        <v>4656.9488</v>
      </c>
      <c r="K67" s="68" t="n">
        <f aca="false">W67</f>
        <v>44.1621</v>
      </c>
      <c r="L67" s="67" t="n">
        <v>4702.0976</v>
      </c>
      <c r="M67" s="67" t="n">
        <v>42.7432</v>
      </c>
      <c r="N67" s="67" t="n">
        <v>43.3521</v>
      </c>
      <c r="O67" s="67" t="n">
        <v>44.1545</v>
      </c>
      <c r="P67" s="73" t="n">
        <v>835.94</v>
      </c>
      <c r="Q67" s="67" t="n">
        <v>8.14</v>
      </c>
      <c r="R67" s="67" t="n">
        <f aca="false">P67/3600</f>
        <v>0.232205555555556</v>
      </c>
      <c r="S67" s="69"/>
      <c r="T67" s="67" t="n">
        <v>4656.9488</v>
      </c>
      <c r="U67" s="67" t="n">
        <v>42.7576</v>
      </c>
      <c r="V67" s="67" t="n">
        <v>43.3554</v>
      </c>
      <c r="W67" s="67" t="n">
        <v>44.1621</v>
      </c>
      <c r="X67" s="67" t="n">
        <v>836.59</v>
      </c>
      <c r="Y67" s="67" t="n">
        <v>8.18</v>
      </c>
      <c r="Z67" s="67" t="n">
        <f aca="false">X67/3600</f>
        <v>0.232386111111111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  <c r="AE67" s="47" t="n">
        <f aca="false">Q67/100</f>
        <v>0.0814</v>
      </c>
      <c r="AF67" s="47" t="n">
        <f aca="false">R67/100</f>
        <v>0.00232205555555556</v>
      </c>
      <c r="AG67" s="47" t="n">
        <f aca="false">Y67/100</f>
        <v>0.0818</v>
      </c>
      <c r="AH67" s="47" t="n">
        <f aca="false">Z67/100</f>
        <v>0.00232386111111111</v>
      </c>
    </row>
    <row r="68" customFormat="false" ht="11.25" hidden="false" customHeight="false" outlineLevel="0" collapsed="false">
      <c r="A68" s="63"/>
      <c r="B68" s="63"/>
      <c r="C68" s="63" t="n">
        <v>27</v>
      </c>
      <c r="D68" s="59" t="n">
        <f aca="false">L68</f>
        <v>2850.6352</v>
      </c>
      <c r="E68" s="59" t="n">
        <f aca="false">N68</f>
        <v>39.9094</v>
      </c>
      <c r="F68" s="59" t="n">
        <f aca="false">L68</f>
        <v>2850.6352</v>
      </c>
      <c r="G68" s="59" t="n">
        <f aca="false">O68</f>
        <v>41.1552</v>
      </c>
      <c r="H68" s="59" t="n">
        <f aca="false">T68</f>
        <v>2825.0992</v>
      </c>
      <c r="I68" s="59" t="n">
        <f aca="false">V68</f>
        <v>39.9099</v>
      </c>
      <c r="J68" s="59" t="n">
        <f aca="false">T68</f>
        <v>2825.0992</v>
      </c>
      <c r="K68" s="59" t="n">
        <f aca="false">W68</f>
        <v>41.1574</v>
      </c>
      <c r="L68" s="60" t="n">
        <v>2850.6352</v>
      </c>
      <c r="M68" s="60" t="n">
        <v>38.6209</v>
      </c>
      <c r="N68" s="60" t="n">
        <v>39.9094</v>
      </c>
      <c r="O68" s="60" t="n">
        <v>41.1552</v>
      </c>
      <c r="P68" s="73" t="n">
        <v>748.25</v>
      </c>
      <c r="Q68" s="60" t="n">
        <v>7.7</v>
      </c>
      <c r="R68" s="60" t="n">
        <f aca="false">P68/3600</f>
        <v>0.207847222222222</v>
      </c>
      <c r="S68" s="61"/>
      <c r="T68" s="60" t="n">
        <v>2825.0992</v>
      </c>
      <c r="U68" s="60" t="n">
        <v>38.6301</v>
      </c>
      <c r="V68" s="60" t="n">
        <v>39.9099</v>
      </c>
      <c r="W68" s="60" t="n">
        <v>41.1574</v>
      </c>
      <c r="X68" s="60" t="n">
        <v>750.19</v>
      </c>
      <c r="Y68" s="60" t="n">
        <v>7.71</v>
      </c>
      <c r="Z68" s="60" t="n">
        <f aca="false">X68/3600</f>
        <v>0.208386111111111</v>
      </c>
      <c r="AA68" s="61"/>
      <c r="AB68" s="61"/>
      <c r="AC68" s="61"/>
      <c r="AE68" s="47" t="n">
        <f aca="false">Q68/100</f>
        <v>0.077</v>
      </c>
      <c r="AF68" s="47" t="n">
        <f aca="false">R68/100</f>
        <v>0.00207847222222222</v>
      </c>
      <c r="AG68" s="47" t="n">
        <f aca="false">Y68/100</f>
        <v>0.0771</v>
      </c>
      <c r="AH68" s="47" t="n">
        <f aca="false">Z68/100</f>
        <v>0.00208386111111111</v>
      </c>
    </row>
    <row r="69" customFormat="false" ht="11.25" hidden="false" customHeight="false" outlineLevel="0" collapsed="false">
      <c r="A69" s="63"/>
      <c r="B69" s="63"/>
      <c r="C69" s="63" t="n">
        <v>32</v>
      </c>
      <c r="D69" s="59" t="n">
        <f aca="false">L69</f>
        <v>1533.0536</v>
      </c>
      <c r="E69" s="59" t="n">
        <f aca="false">N69</f>
        <v>37.42</v>
      </c>
      <c r="F69" s="59" t="n">
        <f aca="false">L69</f>
        <v>1533.0536</v>
      </c>
      <c r="G69" s="59" t="n">
        <f aca="false">O69</f>
        <v>38.6444</v>
      </c>
      <c r="H69" s="59" t="n">
        <f aca="false">T69</f>
        <v>1524.3824</v>
      </c>
      <c r="I69" s="59" t="n">
        <f aca="false">V69</f>
        <v>37.4124</v>
      </c>
      <c r="J69" s="59" t="n">
        <f aca="false">T69</f>
        <v>1524.3824</v>
      </c>
      <c r="K69" s="59" t="n">
        <f aca="false">W69</f>
        <v>38.6491</v>
      </c>
      <c r="L69" s="60" t="n">
        <v>1533.0536</v>
      </c>
      <c r="M69" s="60" t="n">
        <v>34.6577</v>
      </c>
      <c r="N69" s="60" t="n">
        <v>37.42</v>
      </c>
      <c r="O69" s="60" t="n">
        <v>38.6444</v>
      </c>
      <c r="P69" s="73" t="n">
        <v>669.03</v>
      </c>
      <c r="Q69" s="60" t="n">
        <v>6.46</v>
      </c>
      <c r="R69" s="60" t="n">
        <f aca="false">P69/3600</f>
        <v>0.185841666666667</v>
      </c>
      <c r="S69" s="61"/>
      <c r="T69" s="60" t="n">
        <v>1524.3824</v>
      </c>
      <c r="U69" s="60" t="n">
        <v>34.6758</v>
      </c>
      <c r="V69" s="60" t="n">
        <v>37.4124</v>
      </c>
      <c r="W69" s="60" t="n">
        <v>38.6491</v>
      </c>
      <c r="X69" s="60" t="n">
        <v>666.39</v>
      </c>
      <c r="Y69" s="60" t="n">
        <v>7.77</v>
      </c>
      <c r="Z69" s="60" t="n">
        <f aca="false">X69/3600</f>
        <v>0.185108333333333</v>
      </c>
      <c r="AA69" s="61"/>
      <c r="AB69" s="61"/>
      <c r="AC69" s="61"/>
      <c r="AE69" s="47" t="n">
        <f aca="false">Q69/100</f>
        <v>0.0646</v>
      </c>
      <c r="AF69" s="47" t="n">
        <f aca="false">R69/100</f>
        <v>0.00185841666666667</v>
      </c>
      <c r="AG69" s="47" t="n">
        <f aca="false">Y69/100</f>
        <v>0.0777</v>
      </c>
      <c r="AH69" s="47" t="n">
        <f aca="false">Z69/100</f>
        <v>0.00185108333333333</v>
      </c>
    </row>
    <row r="70" customFormat="false" ht="12" hidden="false" customHeight="false" outlineLevel="0" collapsed="false">
      <c r="A70" s="64"/>
      <c r="B70" s="64"/>
      <c r="C70" s="64" t="n">
        <v>37</v>
      </c>
      <c r="D70" s="74" t="n">
        <f aca="false">L70</f>
        <v>754.976</v>
      </c>
      <c r="E70" s="74" t="n">
        <f aca="false">N70</f>
        <v>35.0586</v>
      </c>
      <c r="F70" s="74" t="n">
        <f aca="false">L70</f>
        <v>754.976</v>
      </c>
      <c r="G70" s="74" t="n">
        <f aca="false">O70</f>
        <v>36.1922</v>
      </c>
      <c r="H70" s="74" t="n">
        <f aca="false">T70</f>
        <v>750.4624</v>
      </c>
      <c r="I70" s="74" t="n">
        <f aca="false">V70</f>
        <v>35.065</v>
      </c>
      <c r="J70" s="74" t="n">
        <f aca="false">T70</f>
        <v>750.4624</v>
      </c>
      <c r="K70" s="74" t="n">
        <f aca="false">W70</f>
        <v>36.1957</v>
      </c>
      <c r="L70" s="66" t="n">
        <v>754.976</v>
      </c>
      <c r="M70" s="66" t="n">
        <v>31.4102</v>
      </c>
      <c r="N70" s="66" t="n">
        <v>35.0586</v>
      </c>
      <c r="O70" s="66" t="n">
        <v>36.1922</v>
      </c>
      <c r="P70" s="73" t="n">
        <v>843.45</v>
      </c>
      <c r="Q70" s="66" t="n">
        <v>5.33</v>
      </c>
      <c r="R70" s="66" t="n">
        <f aca="false">P70/3600</f>
        <v>0.234291666666667</v>
      </c>
      <c r="S70" s="64"/>
      <c r="T70" s="66" t="n">
        <v>750.4624</v>
      </c>
      <c r="U70" s="66" t="n">
        <v>31.4182</v>
      </c>
      <c r="V70" s="66" t="n">
        <v>35.065</v>
      </c>
      <c r="W70" s="66" t="n">
        <v>36.1957</v>
      </c>
      <c r="X70" s="66" t="n">
        <v>599.62</v>
      </c>
      <c r="Y70" s="66" t="n">
        <v>5.47</v>
      </c>
      <c r="Z70" s="66" t="n">
        <f aca="false">X70/3600</f>
        <v>0.166561111111111</v>
      </c>
      <c r="AA70" s="64"/>
      <c r="AB70" s="64"/>
      <c r="AC70" s="64"/>
      <c r="AE70" s="47" t="n">
        <f aca="false">Q70/100</f>
        <v>0.0533</v>
      </c>
      <c r="AF70" s="47" t="n">
        <f aca="false">R70/100</f>
        <v>0.00234291666666667</v>
      </c>
      <c r="AG70" s="47" t="n">
        <f aca="false">Y70/100</f>
        <v>0.0547</v>
      </c>
      <c r="AH70" s="47" t="n">
        <f aca="false">Z70/100</f>
        <v>0.00166561111111111</v>
      </c>
    </row>
    <row r="71" customFormat="false" ht="11.25" hidden="false" customHeight="false" outlineLevel="0" collapsed="false">
      <c r="A71" s="58" t="s">
        <v>53</v>
      </c>
      <c r="B71" s="58" t="s">
        <v>54</v>
      </c>
      <c r="C71" s="58" t="n">
        <v>22</v>
      </c>
      <c r="D71" s="70" t="n">
        <f aca="false">L71</f>
        <v>22620.7496</v>
      </c>
      <c r="E71" s="70" t="n">
        <f aca="false">N71</f>
        <v>47.5322</v>
      </c>
      <c r="F71" s="70" t="n">
        <f aca="false">L71</f>
        <v>22620.7496</v>
      </c>
      <c r="G71" s="70" t="n">
        <f aca="false">O71</f>
        <v>48.4686</v>
      </c>
      <c r="H71" s="70" t="n">
        <f aca="false">T71</f>
        <v>22235.744</v>
      </c>
      <c r="I71" s="70" t="n">
        <f aca="false">V71</f>
        <v>47.5144</v>
      </c>
      <c r="J71" s="70" t="n">
        <f aca="false">T71</f>
        <v>22235.744</v>
      </c>
      <c r="K71" s="70" t="n">
        <f aca="false">W71</f>
        <v>48.4442</v>
      </c>
      <c r="L71" s="67" t="n">
        <v>22620.7496</v>
      </c>
      <c r="M71" s="67" t="n">
        <v>44.9396</v>
      </c>
      <c r="N71" s="67" t="n">
        <v>47.5322</v>
      </c>
      <c r="O71" s="67" t="n">
        <v>48.4686</v>
      </c>
      <c r="P71" s="67" t="n">
        <v>11495.18</v>
      </c>
      <c r="Q71" s="67" t="n">
        <v>97.6</v>
      </c>
      <c r="R71" s="67" t="n">
        <f aca="false">P71/3600</f>
        <v>3.19310555555556</v>
      </c>
      <c r="S71" s="69"/>
      <c r="T71" s="67" t="n">
        <v>22235.744</v>
      </c>
      <c r="U71" s="67" t="n">
        <v>44.9373</v>
      </c>
      <c r="V71" s="67" t="n">
        <v>47.5144</v>
      </c>
      <c r="W71" s="67" t="n">
        <v>48.4442</v>
      </c>
      <c r="X71" s="67" t="n">
        <v>16257.05</v>
      </c>
      <c r="Y71" s="67" t="n">
        <v>155.81</v>
      </c>
      <c r="Z71" s="67" t="n">
        <f aca="false">X71/3600</f>
        <v>4.51584722222222</v>
      </c>
      <c r="AA71" s="62" t="e">
        <f aca="false">RBJM($L71:$M74,T71:U74)</f>
        <v>#VALUE!</v>
      </c>
      <c r="AB71" s="62" t="e">
        <f aca="false">RBJM($D71:$E74,H71:I74)</f>
        <v>#VALUE!</v>
      </c>
      <c r="AC71" s="62" t="e">
        <f aca="false">RBJM($F71:$G74,J71:K74)</f>
        <v>#VALUE!</v>
      </c>
      <c r="AE71" s="47" t="n">
        <f aca="false">Q71/100</f>
        <v>0.976</v>
      </c>
      <c r="AF71" s="47" t="n">
        <f aca="false">R71/100</f>
        <v>0.0319310555555556</v>
      </c>
      <c r="AG71" s="47" t="n">
        <f aca="false">Y71/100</f>
        <v>1.5581</v>
      </c>
      <c r="AH71" s="47" t="n">
        <f aca="false">Z71/100</f>
        <v>0.0451584722222222</v>
      </c>
    </row>
    <row r="72" customFormat="false" ht="11.25" hidden="false" customHeight="false" outlineLevel="0" collapsed="false">
      <c r="A72" s="63" t="s">
        <v>55</v>
      </c>
      <c r="B72" s="63"/>
      <c r="C72" s="63" t="n">
        <v>27</v>
      </c>
      <c r="D72" s="71" t="n">
        <f aca="false">L72</f>
        <v>13378.1472</v>
      </c>
      <c r="E72" s="71" t="n">
        <f aca="false">N72</f>
        <v>45.9825</v>
      </c>
      <c r="F72" s="71" t="n">
        <f aca="false">L72</f>
        <v>13378.1472</v>
      </c>
      <c r="G72" s="71" t="n">
        <f aca="false">O72</f>
        <v>46.6978</v>
      </c>
      <c r="H72" s="71" t="n">
        <f aca="false">T72</f>
        <v>13153.0592</v>
      </c>
      <c r="I72" s="71" t="n">
        <f aca="false">V72</f>
        <v>45.9848</v>
      </c>
      <c r="J72" s="71" t="n">
        <f aca="false">T72</f>
        <v>13153.0592</v>
      </c>
      <c r="K72" s="71" t="n">
        <f aca="false">W72</f>
        <v>46.6953</v>
      </c>
      <c r="L72" s="60" t="n">
        <v>13378.1472</v>
      </c>
      <c r="M72" s="60" t="n">
        <v>42.4923</v>
      </c>
      <c r="N72" s="60" t="n">
        <v>45.9825</v>
      </c>
      <c r="O72" s="60" t="n">
        <v>46.6978</v>
      </c>
      <c r="P72" s="60" t="n">
        <v>10417.02</v>
      </c>
      <c r="Q72" s="60" t="n">
        <v>96.02</v>
      </c>
      <c r="R72" s="60" t="n">
        <f aca="false">P72/3600</f>
        <v>2.89361666666667</v>
      </c>
      <c r="S72" s="61"/>
      <c r="T72" s="60" t="n">
        <v>13153.0592</v>
      </c>
      <c r="U72" s="60" t="n">
        <v>42.4835</v>
      </c>
      <c r="V72" s="60" t="n">
        <v>45.9848</v>
      </c>
      <c r="W72" s="60" t="n">
        <v>46.6953</v>
      </c>
      <c r="X72" s="60" t="n">
        <v>14937.27</v>
      </c>
      <c r="Y72" s="60" t="n">
        <v>102.27</v>
      </c>
      <c r="Z72" s="60" t="n">
        <f aca="false">X72/3600</f>
        <v>4.14924166666667</v>
      </c>
      <c r="AA72" s="61"/>
      <c r="AB72" s="61"/>
      <c r="AC72" s="61"/>
      <c r="AE72" s="47" t="n">
        <f aca="false">Q72/100</f>
        <v>0.9602</v>
      </c>
      <c r="AF72" s="47" t="n">
        <f aca="false">R72/100</f>
        <v>0.0289361666666667</v>
      </c>
      <c r="AG72" s="47" t="n">
        <f aca="false">Y72/100</f>
        <v>1.0227</v>
      </c>
      <c r="AH72" s="47" t="n">
        <f aca="false">Z72/100</f>
        <v>0.0414924166666667</v>
      </c>
    </row>
    <row r="73" customFormat="false" ht="11.25" hidden="false" customHeight="false" outlineLevel="0" collapsed="false">
      <c r="A73" s="63"/>
      <c r="B73" s="63"/>
      <c r="C73" s="63" t="n">
        <v>32</v>
      </c>
      <c r="D73" s="71" t="n">
        <f aca="false">L73</f>
        <v>7855.2456</v>
      </c>
      <c r="E73" s="71" t="n">
        <f aca="false">N73</f>
        <v>44.378</v>
      </c>
      <c r="F73" s="71" t="n">
        <f aca="false">L73</f>
        <v>7855.2456</v>
      </c>
      <c r="G73" s="71" t="n">
        <f aca="false">O73</f>
        <v>44.8317</v>
      </c>
      <c r="H73" s="71" t="n">
        <f aca="false">T73</f>
        <v>7767.7368</v>
      </c>
      <c r="I73" s="71" t="n">
        <f aca="false">V73</f>
        <v>44.3748</v>
      </c>
      <c r="J73" s="71" t="n">
        <f aca="false">T73</f>
        <v>7767.7368</v>
      </c>
      <c r="K73" s="71" t="n">
        <f aca="false">W73</f>
        <v>44.8375</v>
      </c>
      <c r="L73" s="60" t="n">
        <v>7855.2456</v>
      </c>
      <c r="M73" s="60" t="n">
        <v>39.7486</v>
      </c>
      <c r="N73" s="60" t="n">
        <v>44.378</v>
      </c>
      <c r="O73" s="60" t="n">
        <v>44.8317</v>
      </c>
      <c r="P73" s="60" t="n">
        <v>9692.34</v>
      </c>
      <c r="Q73" s="60" t="n">
        <v>86.46</v>
      </c>
      <c r="R73" s="60" t="n">
        <f aca="false">P73/3600</f>
        <v>2.69231666666667</v>
      </c>
      <c r="S73" s="61"/>
      <c r="T73" s="60" t="n">
        <v>7767.7368</v>
      </c>
      <c r="U73" s="60" t="n">
        <v>39.7469</v>
      </c>
      <c r="V73" s="60" t="n">
        <v>44.3748</v>
      </c>
      <c r="W73" s="60" t="n">
        <v>44.8375</v>
      </c>
      <c r="X73" s="60" t="n">
        <v>9950.92</v>
      </c>
      <c r="Y73" s="60" t="n">
        <v>95.43</v>
      </c>
      <c r="Z73" s="60" t="n">
        <f aca="false">X73/3600</f>
        <v>2.76414444444444</v>
      </c>
      <c r="AA73" s="61"/>
      <c r="AB73" s="61"/>
      <c r="AC73" s="61"/>
      <c r="AE73" s="47" t="n">
        <f aca="false">Q73/100</f>
        <v>0.8646</v>
      </c>
      <c r="AF73" s="47" t="n">
        <f aca="false">R73/100</f>
        <v>0.0269231666666667</v>
      </c>
      <c r="AG73" s="47" t="n">
        <f aca="false">Y73/100</f>
        <v>0.9543</v>
      </c>
      <c r="AH73" s="47" t="n">
        <f aca="false">Z73/100</f>
        <v>0.0276414444444444</v>
      </c>
    </row>
    <row r="74" customFormat="false" ht="12" hidden="false" customHeight="false" outlineLevel="0" collapsed="false">
      <c r="A74" s="63"/>
      <c r="B74" s="64"/>
      <c r="C74" s="64" t="n">
        <v>37</v>
      </c>
      <c r="D74" s="72" t="n">
        <f aca="false">L74</f>
        <v>4728.3072</v>
      </c>
      <c r="E74" s="72" t="n">
        <f aca="false">N74</f>
        <v>42.8392</v>
      </c>
      <c r="F74" s="72" t="n">
        <f aca="false">L74</f>
        <v>4728.3072</v>
      </c>
      <c r="G74" s="72" t="n">
        <f aca="false">O74</f>
        <v>42.9663</v>
      </c>
      <c r="H74" s="72" t="n">
        <f aca="false">T74</f>
        <v>4700.3584</v>
      </c>
      <c r="I74" s="72" t="n">
        <f aca="false">V74</f>
        <v>42.8432</v>
      </c>
      <c r="J74" s="72" t="n">
        <f aca="false">T74</f>
        <v>4700.3584</v>
      </c>
      <c r="K74" s="72" t="n">
        <f aca="false">W74</f>
        <v>42.9701</v>
      </c>
      <c r="L74" s="66" t="n">
        <v>4728.3072</v>
      </c>
      <c r="M74" s="66" t="n">
        <v>36.9184</v>
      </c>
      <c r="N74" s="66" t="n">
        <v>42.8392</v>
      </c>
      <c r="O74" s="66" t="n">
        <v>42.9663</v>
      </c>
      <c r="P74" s="66" t="n">
        <v>9376.17</v>
      </c>
      <c r="Q74" s="66" t="n">
        <v>82.32</v>
      </c>
      <c r="R74" s="66" t="n">
        <f aca="false">P74/3600</f>
        <v>2.60449166666667</v>
      </c>
      <c r="S74" s="64"/>
      <c r="T74" s="66" t="n">
        <v>4700.3584</v>
      </c>
      <c r="U74" s="66" t="n">
        <v>36.9232</v>
      </c>
      <c r="V74" s="66" t="n">
        <v>42.8432</v>
      </c>
      <c r="W74" s="66" t="n">
        <v>42.9701</v>
      </c>
      <c r="X74" s="66" t="n">
        <v>10481.06</v>
      </c>
      <c r="Y74" s="66" t="n">
        <v>81.95</v>
      </c>
      <c r="Z74" s="66" t="n">
        <f aca="false">X74/3600</f>
        <v>2.91140555555556</v>
      </c>
      <c r="AA74" s="64"/>
      <c r="AB74" s="64"/>
      <c r="AC74" s="64"/>
      <c r="AE74" s="47" t="n">
        <f aca="false">Q74/100</f>
        <v>0.8232</v>
      </c>
      <c r="AF74" s="47" t="n">
        <f aca="false">R74/100</f>
        <v>0.0260449166666667</v>
      </c>
      <c r="AG74" s="47" t="n">
        <f aca="false">Y74/100</f>
        <v>0.8195</v>
      </c>
      <c r="AH74" s="47" t="n">
        <f aca="false">Z74/100</f>
        <v>0.0291140555555556</v>
      </c>
    </row>
    <row r="75" customFormat="false" ht="11.25" hidden="false" customHeight="false" outlineLevel="0" collapsed="false">
      <c r="A75" s="63"/>
      <c r="B75" s="58" t="s">
        <v>56</v>
      </c>
      <c r="C75" s="58" t="n">
        <v>22</v>
      </c>
      <c r="D75" s="68" t="n">
        <f aca="false">L75</f>
        <v>22984.9456</v>
      </c>
      <c r="E75" s="68" t="n">
        <f aca="false">N75</f>
        <v>48.8493</v>
      </c>
      <c r="F75" s="68" t="n">
        <f aca="false">L75</f>
        <v>22984.9456</v>
      </c>
      <c r="G75" s="68" t="n">
        <f aca="false">O75</f>
        <v>48.6182</v>
      </c>
      <c r="H75" s="68" t="n">
        <f aca="false">T75</f>
        <v>22662.9456</v>
      </c>
      <c r="I75" s="68" t="n">
        <f aca="false">V75</f>
        <v>48.8513</v>
      </c>
      <c r="J75" s="68" t="n">
        <f aca="false">T75</f>
        <v>22662.9456</v>
      </c>
      <c r="K75" s="68" t="n">
        <f aca="false">W75</f>
        <v>48.6182</v>
      </c>
      <c r="L75" s="67" t="n">
        <v>22984.9456</v>
      </c>
      <c r="M75" s="67" t="n">
        <v>44.8876</v>
      </c>
      <c r="N75" s="67" t="n">
        <v>48.8493</v>
      </c>
      <c r="O75" s="67" t="n">
        <v>48.6182</v>
      </c>
      <c r="P75" s="67" t="n">
        <v>15648.07</v>
      </c>
      <c r="Q75" s="67" t="n">
        <v>98.85</v>
      </c>
      <c r="R75" s="67" t="n">
        <f aca="false">P75/3600</f>
        <v>4.34668611111111</v>
      </c>
      <c r="S75" s="69"/>
      <c r="T75" s="67" t="n">
        <v>22662.9456</v>
      </c>
      <c r="U75" s="67" t="n">
        <v>44.8804</v>
      </c>
      <c r="V75" s="67" t="n">
        <v>48.8513</v>
      </c>
      <c r="W75" s="67" t="n">
        <v>48.6182</v>
      </c>
      <c r="X75" s="67" t="n">
        <v>11352.65</v>
      </c>
      <c r="Y75" s="67" t="n">
        <v>104.24</v>
      </c>
      <c r="Z75" s="67" t="n">
        <f aca="false">X75/3600</f>
        <v>3.15351388888889</v>
      </c>
      <c r="AA75" s="62" t="e">
        <f aca="false">RBJM($L75:$M78,T75:U78)</f>
        <v>#VALUE!</v>
      </c>
      <c r="AB75" s="62" t="e">
        <f aca="false">RBJM($D75:$E78,H75:I78)</f>
        <v>#VALUE!</v>
      </c>
      <c r="AC75" s="62" t="e">
        <f aca="false">RBJM($F75:$G78,J75:K78)</f>
        <v>#VALUE!</v>
      </c>
      <c r="AE75" s="47" t="n">
        <f aca="false">Q75/100</f>
        <v>0.9885</v>
      </c>
      <c r="AF75" s="47" t="n">
        <f aca="false">R75/100</f>
        <v>0.0434668611111111</v>
      </c>
      <c r="AG75" s="47" t="n">
        <f aca="false">Y75/100</f>
        <v>1.0424</v>
      </c>
      <c r="AH75" s="47" t="n">
        <f aca="false">Z75/100</f>
        <v>0.0315351388888889</v>
      </c>
    </row>
    <row r="76" customFormat="false" ht="11.25" hidden="false" customHeight="false" outlineLevel="0" collapsed="false">
      <c r="A76" s="63"/>
      <c r="B76" s="63"/>
      <c r="C76" s="63" t="n">
        <v>27</v>
      </c>
      <c r="D76" s="59" t="n">
        <f aca="false">L76</f>
        <v>14037.5888</v>
      </c>
      <c r="E76" s="59" t="n">
        <f aca="false">N76</f>
        <v>47.2118</v>
      </c>
      <c r="F76" s="59" t="n">
        <f aca="false">L76</f>
        <v>14037.5888</v>
      </c>
      <c r="G76" s="59" t="n">
        <f aca="false">O76</f>
        <v>46.3373</v>
      </c>
      <c r="H76" s="59" t="n">
        <f aca="false">T76</f>
        <v>13866.5192</v>
      </c>
      <c r="I76" s="59" t="n">
        <f aca="false">V76</f>
        <v>47.2137</v>
      </c>
      <c r="J76" s="59" t="n">
        <f aca="false">T76</f>
        <v>13866.5192</v>
      </c>
      <c r="K76" s="59" t="n">
        <f aca="false">W76</f>
        <v>46.3358</v>
      </c>
      <c r="L76" s="60" t="n">
        <v>14037.5888</v>
      </c>
      <c r="M76" s="60" t="n">
        <v>42.4583</v>
      </c>
      <c r="N76" s="60" t="n">
        <v>47.2118</v>
      </c>
      <c r="O76" s="60" t="n">
        <v>46.3373</v>
      </c>
      <c r="P76" s="60" t="n">
        <v>10509.86</v>
      </c>
      <c r="Q76" s="60" t="n">
        <v>145.06</v>
      </c>
      <c r="R76" s="60" t="n">
        <f aca="false">P76/3600</f>
        <v>2.91940555555556</v>
      </c>
      <c r="S76" s="61"/>
      <c r="T76" s="60" t="n">
        <v>13866.5192</v>
      </c>
      <c r="U76" s="60" t="n">
        <v>42.4459</v>
      </c>
      <c r="V76" s="60" t="n">
        <v>47.2137</v>
      </c>
      <c r="W76" s="60" t="n">
        <v>46.3358</v>
      </c>
      <c r="X76" s="60" t="n">
        <v>10575.97</v>
      </c>
      <c r="Y76" s="60" t="n">
        <v>94.67</v>
      </c>
      <c r="Z76" s="60" t="n">
        <f aca="false">X76/3600</f>
        <v>2.93776944444444</v>
      </c>
      <c r="AA76" s="61"/>
      <c r="AB76" s="61"/>
      <c r="AC76" s="61"/>
      <c r="AE76" s="47" t="n">
        <f aca="false">Q76/100</f>
        <v>1.4506</v>
      </c>
      <c r="AF76" s="47" t="n">
        <f aca="false">R76/100</f>
        <v>0.0291940555555556</v>
      </c>
      <c r="AG76" s="47" t="n">
        <f aca="false">Y76/100</f>
        <v>0.9467</v>
      </c>
      <c r="AH76" s="47" t="n">
        <f aca="false">Z76/100</f>
        <v>0.0293776944444444</v>
      </c>
    </row>
    <row r="77" customFormat="false" ht="11.25" hidden="false" customHeight="false" outlineLevel="0" collapsed="false">
      <c r="A77" s="63"/>
      <c r="B77" s="63"/>
      <c r="C77" s="63" t="n">
        <v>32</v>
      </c>
      <c r="D77" s="59" t="n">
        <f aca="false">L77</f>
        <v>8477.0192</v>
      </c>
      <c r="E77" s="59" t="n">
        <f aca="false">N77</f>
        <v>45.8638</v>
      </c>
      <c r="F77" s="59" t="n">
        <f aca="false">L77</f>
        <v>8477.0192</v>
      </c>
      <c r="G77" s="59" t="n">
        <f aca="false">O77</f>
        <v>44.1976</v>
      </c>
      <c r="H77" s="59" t="n">
        <f aca="false">T77</f>
        <v>8414.8336</v>
      </c>
      <c r="I77" s="59" t="n">
        <f aca="false">V77</f>
        <v>45.8747</v>
      </c>
      <c r="J77" s="59" t="n">
        <f aca="false">T77</f>
        <v>8414.8336</v>
      </c>
      <c r="K77" s="59" t="n">
        <f aca="false">W77</f>
        <v>44.1879</v>
      </c>
      <c r="L77" s="60" t="n">
        <v>8477.0192</v>
      </c>
      <c r="M77" s="60" t="n">
        <v>39.5774</v>
      </c>
      <c r="N77" s="60" t="n">
        <v>45.8638</v>
      </c>
      <c r="O77" s="60" t="n">
        <v>44.1976</v>
      </c>
      <c r="P77" s="60" t="n">
        <v>9755.77</v>
      </c>
      <c r="Q77" s="60" t="n">
        <v>88.68</v>
      </c>
      <c r="R77" s="60" t="n">
        <f aca="false">P77/3600</f>
        <v>2.70993611111111</v>
      </c>
      <c r="S77" s="61"/>
      <c r="T77" s="60" t="n">
        <v>8414.8336</v>
      </c>
      <c r="U77" s="60" t="n">
        <v>39.5714</v>
      </c>
      <c r="V77" s="60" t="n">
        <v>45.8747</v>
      </c>
      <c r="W77" s="60" t="n">
        <v>44.1879</v>
      </c>
      <c r="X77" s="60" t="n">
        <v>9987.85</v>
      </c>
      <c r="Y77" s="60" t="n">
        <v>110.85</v>
      </c>
      <c r="Z77" s="60" t="n">
        <f aca="false">X77/3600</f>
        <v>2.77440277777778</v>
      </c>
      <c r="AA77" s="61"/>
      <c r="AB77" s="61"/>
      <c r="AC77" s="61"/>
      <c r="AE77" s="47" t="n">
        <f aca="false">Q77/100</f>
        <v>0.8868</v>
      </c>
      <c r="AF77" s="47" t="n">
        <f aca="false">R77/100</f>
        <v>0.0270993611111111</v>
      </c>
      <c r="AG77" s="47" t="n">
        <f aca="false">Y77/100</f>
        <v>1.1085</v>
      </c>
      <c r="AH77" s="47" t="n">
        <f aca="false">Z77/100</f>
        <v>0.0277440277777778</v>
      </c>
    </row>
    <row r="78" customFormat="false" ht="12" hidden="false" customHeight="false" outlineLevel="0" collapsed="false">
      <c r="A78" s="63"/>
      <c r="B78" s="64"/>
      <c r="C78" s="64" t="n">
        <v>37</v>
      </c>
      <c r="D78" s="65" t="n">
        <f aca="false">L78</f>
        <v>5105.2712</v>
      </c>
      <c r="E78" s="65" t="n">
        <f aca="false">N78</f>
        <v>44.4455</v>
      </c>
      <c r="F78" s="65" t="n">
        <f aca="false">L78</f>
        <v>5105.2712</v>
      </c>
      <c r="G78" s="65" t="n">
        <f aca="false">O78</f>
        <v>42.3582</v>
      </c>
      <c r="H78" s="65" t="n">
        <f aca="false">T78</f>
        <v>5085.9064</v>
      </c>
      <c r="I78" s="65" t="n">
        <f aca="false">V78</f>
        <v>44.4227</v>
      </c>
      <c r="J78" s="65" t="n">
        <f aca="false">T78</f>
        <v>5085.9064</v>
      </c>
      <c r="K78" s="65" t="n">
        <f aca="false">W78</f>
        <v>42.3671</v>
      </c>
      <c r="L78" s="66" t="n">
        <v>5105.2712</v>
      </c>
      <c r="M78" s="66" t="n">
        <v>36.5253</v>
      </c>
      <c r="N78" s="66" t="n">
        <v>44.4455</v>
      </c>
      <c r="O78" s="66" t="n">
        <v>42.3582</v>
      </c>
      <c r="P78" s="66" t="n">
        <v>9506.86</v>
      </c>
      <c r="Q78" s="66" t="n">
        <v>84.45</v>
      </c>
      <c r="R78" s="66" t="n">
        <f aca="false">P78/3600</f>
        <v>2.64079444444444</v>
      </c>
      <c r="S78" s="64"/>
      <c r="T78" s="66" t="n">
        <v>5085.9064</v>
      </c>
      <c r="U78" s="66" t="n">
        <v>36.523</v>
      </c>
      <c r="V78" s="66" t="n">
        <v>44.4227</v>
      </c>
      <c r="W78" s="66" t="n">
        <v>42.3671</v>
      </c>
      <c r="X78" s="66" t="n">
        <v>9809.97</v>
      </c>
      <c r="Y78" s="66" t="n">
        <v>104.63</v>
      </c>
      <c r="Z78" s="66" t="n">
        <f aca="false">X78/3600</f>
        <v>2.72499166666667</v>
      </c>
      <c r="AA78" s="64"/>
      <c r="AB78" s="64"/>
      <c r="AC78" s="64"/>
      <c r="AE78" s="47" t="n">
        <f aca="false">Q78/100</f>
        <v>0.8445</v>
      </c>
      <c r="AF78" s="47" t="n">
        <f aca="false">R78/100</f>
        <v>0.0264079444444444</v>
      </c>
      <c r="AG78" s="47" t="n">
        <f aca="false">Y78/100</f>
        <v>1.0463</v>
      </c>
      <c r="AH78" s="47" t="n">
        <f aca="false">Z78/100</f>
        <v>0.0272499166666667</v>
      </c>
    </row>
    <row r="79" customFormat="false" ht="11.25" hidden="false" customHeight="false" outlineLevel="0" collapsed="false">
      <c r="A79" s="63"/>
      <c r="B79" s="58" t="s">
        <v>57</v>
      </c>
      <c r="C79" s="58" t="n">
        <v>22</v>
      </c>
      <c r="D79" s="68" t="n">
        <f aca="false">L79</f>
        <v>24672.78</v>
      </c>
      <c r="E79" s="68" t="n">
        <f aca="false">N79</f>
        <v>48.8138</v>
      </c>
      <c r="F79" s="68" t="n">
        <f aca="false">L79</f>
        <v>24672.78</v>
      </c>
      <c r="G79" s="68" t="n">
        <f aca="false">O79</f>
        <v>49.0586</v>
      </c>
      <c r="H79" s="68" t="n">
        <f aca="false">T79</f>
        <v>24338.1608</v>
      </c>
      <c r="I79" s="68" t="n">
        <f aca="false">V79</f>
        <v>48.8088</v>
      </c>
      <c r="J79" s="68" t="n">
        <f aca="false">T79</f>
        <v>24338.1608</v>
      </c>
      <c r="K79" s="68" t="n">
        <f aca="false">W79</f>
        <v>49.0512</v>
      </c>
      <c r="L79" s="67" t="n">
        <v>24672.78</v>
      </c>
      <c r="M79" s="67" t="n">
        <v>44.8913</v>
      </c>
      <c r="N79" s="67" t="n">
        <v>48.8138</v>
      </c>
      <c r="O79" s="67" t="n">
        <v>49.0586</v>
      </c>
      <c r="P79" s="67" t="n">
        <v>11497.55</v>
      </c>
      <c r="Q79" s="67" t="n">
        <v>119.66</v>
      </c>
      <c r="R79" s="67" t="n">
        <f aca="false">P79/3600</f>
        <v>3.19376388888889</v>
      </c>
      <c r="S79" s="69"/>
      <c r="T79" s="67" t="n">
        <v>24338.1608</v>
      </c>
      <c r="U79" s="67" t="n">
        <v>44.8859</v>
      </c>
      <c r="V79" s="67" t="n">
        <v>48.8088</v>
      </c>
      <c r="W79" s="67" t="n">
        <v>49.0512</v>
      </c>
      <c r="X79" s="67" t="n">
        <v>16226.11</v>
      </c>
      <c r="Y79" s="67" t="n">
        <v>97.55</v>
      </c>
      <c r="Z79" s="67" t="n">
        <f aca="false">X79/3600</f>
        <v>4.50725277777778</v>
      </c>
      <c r="AA79" s="62" t="e">
        <f aca="false">RBJM($L79:$M82,T79:U82)</f>
        <v>#VALUE!</v>
      </c>
      <c r="AB79" s="62" t="e">
        <f aca="false">RBJM($D79:$E82,H79:I82)</f>
        <v>#VALUE!</v>
      </c>
      <c r="AC79" s="62" t="e">
        <f aca="false">RBJM($F79:$G82,J79:K82)</f>
        <v>#VALUE!</v>
      </c>
      <c r="AE79" s="47" t="n">
        <f aca="false">Q79/100</f>
        <v>1.1966</v>
      </c>
      <c r="AF79" s="47" t="n">
        <f aca="false">R79/100</f>
        <v>0.0319376388888889</v>
      </c>
      <c r="AG79" s="47" t="n">
        <f aca="false">Y79/100</f>
        <v>0.9755</v>
      </c>
      <c r="AH79" s="47" t="n">
        <f aca="false">Z79/100</f>
        <v>0.0450725277777778</v>
      </c>
    </row>
    <row r="80" customFormat="false" ht="11.25" hidden="false" customHeight="false" outlineLevel="0" collapsed="false">
      <c r="A80" s="63"/>
      <c r="B80" s="63"/>
      <c r="C80" s="63" t="n">
        <v>27</v>
      </c>
      <c r="D80" s="59" t="n">
        <f aca="false">L80</f>
        <v>14341.076</v>
      </c>
      <c r="E80" s="59" t="n">
        <f aca="false">N80</f>
        <v>47.0414</v>
      </c>
      <c r="F80" s="59" t="n">
        <f aca="false">L80</f>
        <v>14341.076</v>
      </c>
      <c r="G80" s="59" t="n">
        <f aca="false">O80</f>
        <v>47.1656</v>
      </c>
      <c r="H80" s="59" t="n">
        <f aca="false">T80</f>
        <v>14152.1888</v>
      </c>
      <c r="I80" s="59" t="n">
        <f aca="false">V80</f>
        <v>47.0341</v>
      </c>
      <c r="J80" s="59" t="n">
        <f aca="false">T80</f>
        <v>14152.1888</v>
      </c>
      <c r="K80" s="59" t="n">
        <f aca="false">W80</f>
        <v>47.153</v>
      </c>
      <c r="L80" s="60" t="n">
        <v>14341.076</v>
      </c>
      <c r="M80" s="60" t="n">
        <v>42.113</v>
      </c>
      <c r="N80" s="60" t="n">
        <v>47.0414</v>
      </c>
      <c r="O80" s="60" t="n">
        <v>47.1656</v>
      </c>
      <c r="P80" s="60" t="n">
        <v>10485.98</v>
      </c>
      <c r="Q80" s="60" t="n">
        <v>95.81</v>
      </c>
      <c r="R80" s="60" t="n">
        <f aca="false">P80/3600</f>
        <v>2.91277222222222</v>
      </c>
      <c r="S80" s="61"/>
      <c r="T80" s="60" t="n">
        <v>14152.1888</v>
      </c>
      <c r="U80" s="60" t="n">
        <v>42.1007</v>
      </c>
      <c r="V80" s="60" t="n">
        <v>47.0341</v>
      </c>
      <c r="W80" s="60" t="n">
        <v>47.153</v>
      </c>
      <c r="X80" s="60" t="n">
        <v>10697.01</v>
      </c>
      <c r="Y80" s="60" t="n">
        <v>102.39</v>
      </c>
      <c r="Z80" s="60" t="n">
        <f aca="false">X80/3600</f>
        <v>2.97139166666667</v>
      </c>
      <c r="AA80" s="61"/>
      <c r="AB80" s="61"/>
      <c r="AC80" s="61"/>
      <c r="AE80" s="47" t="n">
        <f aca="false">Q80/100</f>
        <v>0.9581</v>
      </c>
      <c r="AF80" s="47" t="n">
        <f aca="false">R80/100</f>
        <v>0.0291277222222222</v>
      </c>
      <c r="AG80" s="47" t="n">
        <f aca="false">Y80/100</f>
        <v>1.0239</v>
      </c>
      <c r="AH80" s="47" t="n">
        <f aca="false">Z80/100</f>
        <v>0.0297139166666667</v>
      </c>
    </row>
    <row r="81" customFormat="false" ht="11.25" hidden="false" customHeight="false" outlineLevel="0" collapsed="false">
      <c r="A81" s="63"/>
      <c r="B81" s="63"/>
      <c r="C81" s="63" t="n">
        <v>32</v>
      </c>
      <c r="D81" s="59" t="n">
        <f aca="false">L81</f>
        <v>8046.9424</v>
      </c>
      <c r="E81" s="59" t="n">
        <f aca="false">N81</f>
        <v>45.1865</v>
      </c>
      <c r="F81" s="59" t="n">
        <f aca="false">L81</f>
        <v>8046.9424</v>
      </c>
      <c r="G81" s="59" t="n">
        <f aca="false">O81</f>
        <v>45.0848</v>
      </c>
      <c r="H81" s="59" t="n">
        <f aca="false">T81</f>
        <v>7976.6088</v>
      </c>
      <c r="I81" s="59" t="n">
        <f aca="false">V81</f>
        <v>45.1896</v>
      </c>
      <c r="J81" s="59" t="n">
        <f aca="false">T81</f>
        <v>7976.6088</v>
      </c>
      <c r="K81" s="59" t="n">
        <f aca="false">W81</f>
        <v>45.0881</v>
      </c>
      <c r="L81" s="60" t="n">
        <v>8046.9424</v>
      </c>
      <c r="M81" s="60" t="n">
        <v>39.232</v>
      </c>
      <c r="N81" s="60" t="n">
        <v>45.1865</v>
      </c>
      <c r="O81" s="60" t="n">
        <v>45.0848</v>
      </c>
      <c r="P81" s="60" t="n">
        <v>9756.06</v>
      </c>
      <c r="Q81" s="60" t="n">
        <v>110.48</v>
      </c>
      <c r="R81" s="60" t="n">
        <f aca="false">P81/3600</f>
        <v>2.71001666666667</v>
      </c>
      <c r="S81" s="61"/>
      <c r="T81" s="60" t="n">
        <v>7976.6088</v>
      </c>
      <c r="U81" s="60" t="n">
        <v>39.2288</v>
      </c>
      <c r="V81" s="60" t="n">
        <v>45.1896</v>
      </c>
      <c r="W81" s="60" t="n">
        <v>45.0881</v>
      </c>
      <c r="X81" s="60" t="n">
        <v>10016.91</v>
      </c>
      <c r="Y81" s="60" t="n">
        <v>94.74</v>
      </c>
      <c r="Z81" s="60" t="n">
        <f aca="false">X81/3600</f>
        <v>2.782475</v>
      </c>
      <c r="AA81" s="61"/>
      <c r="AB81" s="61"/>
      <c r="AC81" s="61"/>
      <c r="AE81" s="47" t="n">
        <f aca="false">Q81/100</f>
        <v>1.1048</v>
      </c>
      <c r="AF81" s="47" t="n">
        <f aca="false">R81/100</f>
        <v>0.0271001666666667</v>
      </c>
      <c r="AG81" s="47" t="n">
        <f aca="false">Y81/100</f>
        <v>0.9474</v>
      </c>
      <c r="AH81" s="47" t="n">
        <f aca="false">Z81/100</f>
        <v>0.02782475</v>
      </c>
    </row>
    <row r="82" customFormat="false" ht="12" hidden="false" customHeight="false" outlineLevel="0" collapsed="false">
      <c r="A82" s="64"/>
      <c r="B82" s="64"/>
      <c r="C82" s="64" t="n">
        <v>37</v>
      </c>
      <c r="D82" s="74" t="n">
        <f aca="false">L82</f>
        <v>4571.0192</v>
      </c>
      <c r="E82" s="74" t="n">
        <f aca="false">N82</f>
        <v>43.4487</v>
      </c>
      <c r="F82" s="74" t="n">
        <f aca="false">L82</f>
        <v>4571.0192</v>
      </c>
      <c r="G82" s="74" t="n">
        <f aca="false">O82</f>
        <v>43.0532</v>
      </c>
      <c r="H82" s="74" t="n">
        <f aca="false">T82</f>
        <v>4544.6464</v>
      </c>
      <c r="I82" s="74" t="n">
        <f aca="false">V82</f>
        <v>43.4499</v>
      </c>
      <c r="J82" s="74" t="n">
        <f aca="false">T82</f>
        <v>4544.6464</v>
      </c>
      <c r="K82" s="74" t="n">
        <f aca="false">W82</f>
        <v>43.0704</v>
      </c>
      <c r="L82" s="66" t="n">
        <v>4571.0192</v>
      </c>
      <c r="M82" s="66" t="n">
        <v>36.4863</v>
      </c>
      <c r="N82" s="66" t="n">
        <v>43.4487</v>
      </c>
      <c r="O82" s="66" t="n">
        <v>43.0532</v>
      </c>
      <c r="P82" s="66" t="n">
        <v>9682.54</v>
      </c>
      <c r="Q82" s="66" t="n">
        <v>100.6</v>
      </c>
      <c r="R82" s="66" t="n">
        <f aca="false">P82/3600</f>
        <v>2.68959444444445</v>
      </c>
      <c r="S82" s="64"/>
      <c r="T82" s="66" t="n">
        <v>4544.6464</v>
      </c>
      <c r="U82" s="66" t="n">
        <v>36.4848</v>
      </c>
      <c r="V82" s="66" t="n">
        <v>43.4499</v>
      </c>
      <c r="W82" s="66" t="n">
        <v>43.0704</v>
      </c>
      <c r="X82" s="66" t="n">
        <v>9776.65</v>
      </c>
      <c r="Y82" s="66" t="n">
        <v>100.91</v>
      </c>
      <c r="Z82" s="66" t="n">
        <f aca="false">X82/3600</f>
        <v>2.71573611111111</v>
      </c>
      <c r="AA82" s="64"/>
      <c r="AB82" s="64"/>
      <c r="AC82" s="64"/>
      <c r="AE82" s="47" t="n">
        <f aca="false">Q82/100</f>
        <v>1.006</v>
      </c>
      <c r="AF82" s="47" t="n">
        <f aca="false">R82/100</f>
        <v>0.0268959444444444</v>
      </c>
      <c r="AG82" s="47" t="n">
        <f aca="false">Y82/100</f>
        <v>1.0091</v>
      </c>
      <c r="AH82" s="47" t="n">
        <f aca="false">Z82/100</f>
        <v>0.0271573611111111</v>
      </c>
    </row>
    <row r="83" customFormat="false" ht="11.25" hidden="false" customHeight="false" outlineLevel="0" collapsed="false">
      <c r="B83" s="47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7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7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,AA71,AA75,AA79)</f>
        <v>#VALUE!</v>
      </c>
      <c r="AB88" s="88" t="e">
        <f aca="false">AVERAGE(AB3,AB7,AB11,AB15,AB19,AB23,AB27,AB31,AB35,AB39,AB43,AB47,AB51,AB55,AB63,AB59,AB67,AB71,AB75,AB79)</f>
        <v>#VALUE!</v>
      </c>
      <c r="AC88" s="8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7" t="s">
        <v>58</v>
      </c>
      <c r="P89" s="79"/>
      <c r="Q89" s="79" t="n">
        <f aca="false">GEOMEAN(AE3:AE82)*100</f>
        <v>71.2239747769007</v>
      </c>
      <c r="R89" s="79" t="n">
        <f aca="false">GEOMEAN(AF3:AF82)*100</f>
        <v>2.05615852648074</v>
      </c>
      <c r="S89" s="79"/>
      <c r="T89" s="79"/>
      <c r="U89" s="79"/>
      <c r="V89" s="79"/>
      <c r="W89" s="79"/>
      <c r="X89" s="79"/>
      <c r="Y89" s="79" t="n">
        <f aca="false">GEOMEAN(AG3:AG82)*100</f>
        <v>71.7796917876721</v>
      </c>
      <c r="Z89" s="79" t="n">
        <f aca="false">GEOMEAN(AH3:AH82)*100</f>
        <v>2.09143494852679</v>
      </c>
    </row>
    <row r="90" customFormat="false" ht="11.25" hidden="false" customHeight="false" outlineLevel="0" collapsed="false">
      <c r="B90" s="47" t="s">
        <v>59</v>
      </c>
      <c r="X90" s="89"/>
      <c r="Y90" s="89" t="n">
        <f aca="false">Y89/Q89</f>
        <v>1.00780238694221</v>
      </c>
      <c r="Z90" s="89" t="n">
        <f aca="false">Z89/R89</f>
        <v>1.01715646998601</v>
      </c>
    </row>
    <row r="91" customFormat="false" ht="11.25" hidden="false" customHeight="false" outlineLevel="0" collapsed="false">
      <c r="B91" s="47" t="s">
        <v>60</v>
      </c>
      <c r="P91" s="78"/>
      <c r="Q91" s="78" t="n">
        <f aca="false">SUM(Q3:Q82)/3600</f>
        <v>2.55655</v>
      </c>
      <c r="R91" s="78" t="n">
        <f aca="false">SUM(R3:R82)</f>
        <v>260.120536111111</v>
      </c>
      <c r="X91" s="78"/>
      <c r="Y91" s="78" t="n">
        <f aca="false">SUM(Y3:Y82)/3600</f>
        <v>2.58325833333333</v>
      </c>
      <c r="Z91" s="78" t="n">
        <f aca="false">SUM(Z3:Z82)</f>
        <v>281.48778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30" min="25" style="47" width="9.14"/>
    <col collapsed="false" customWidth="true" hidden="true" outlineLevel="0" max="34" min="31" style="47" width="9.06"/>
    <col collapsed="false" customWidth="false" hidden="false" outlineLevel="0" max="257" min="35" style="47" width="9.14"/>
  </cols>
  <sheetData>
    <row r="1" customFormat="false" ht="13.5" hidden="false" customHeight="true" outlineLevel="0" collapsed="false">
      <c r="D1" s="51" t="s">
        <v>17</v>
      </c>
      <c r="E1" s="51" t="s">
        <v>17</v>
      </c>
      <c r="F1" s="52" t="s">
        <v>17</v>
      </c>
      <c r="G1" s="51" t="s">
        <v>17</v>
      </c>
      <c r="H1" s="51" t="s">
        <v>18</v>
      </c>
      <c r="I1" s="51" t="s">
        <v>18</v>
      </c>
      <c r="J1" s="51" t="s">
        <v>18</v>
      </c>
      <c r="K1" s="51" t="s">
        <v>18</v>
      </c>
      <c r="L1" s="53" t="s">
        <v>19</v>
      </c>
      <c r="M1" s="53"/>
      <c r="N1" s="53"/>
      <c r="O1" s="53"/>
      <c r="P1" s="53"/>
      <c r="Q1" s="53"/>
      <c r="R1" s="53"/>
      <c r="S1" s="53"/>
      <c r="T1" s="53" t="s">
        <v>61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1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2</v>
      </c>
      <c r="M2" s="56" t="s">
        <v>23</v>
      </c>
      <c r="N2" s="56" t="s">
        <v>24</v>
      </c>
      <c r="O2" s="56" t="s">
        <v>25</v>
      </c>
      <c r="P2" s="56" t="s">
        <v>26</v>
      </c>
      <c r="Q2" s="56" t="s">
        <v>27</v>
      </c>
      <c r="R2" s="56" t="s">
        <v>28</v>
      </c>
      <c r="S2" s="57"/>
      <c r="T2" s="56" t="s">
        <v>22</v>
      </c>
      <c r="U2" s="56" t="s">
        <v>23</v>
      </c>
      <c r="V2" s="56" t="s">
        <v>24</v>
      </c>
      <c r="W2" s="56" t="s">
        <v>25</v>
      </c>
      <c r="X2" s="56" t="s">
        <v>29</v>
      </c>
      <c r="Y2" s="56" t="s">
        <v>27</v>
      </c>
      <c r="Z2" s="56" t="s">
        <v>28</v>
      </c>
      <c r="AA2" s="57" t="s">
        <v>30</v>
      </c>
      <c r="AB2" s="57" t="s">
        <v>31</v>
      </c>
      <c r="AC2" s="57" t="s">
        <v>32</v>
      </c>
    </row>
    <row r="3" customFormat="false" ht="11.25" hidden="false" customHeight="false" outlineLevel="0" collapsed="false">
      <c r="A3" s="58" t="s">
        <v>5</v>
      </c>
      <c r="B3" s="58" t="s">
        <v>33</v>
      </c>
      <c r="C3" s="58" t="n">
        <v>22</v>
      </c>
      <c r="D3" s="59" t="n">
        <f aca="false">L3</f>
        <v>114238.2288</v>
      </c>
      <c r="E3" s="59" t="n">
        <f aca="false">N3</f>
        <v>42.8376</v>
      </c>
      <c r="F3" s="59" t="n">
        <f aca="false">L3</f>
        <v>114238.2288</v>
      </c>
      <c r="G3" s="59" t="n">
        <f aca="false">O3</f>
        <v>44.658</v>
      </c>
      <c r="H3" s="59" t="n">
        <f aca="false">T3</f>
        <v>113199.1216</v>
      </c>
      <c r="I3" s="59" t="n">
        <f aca="false">V3</f>
        <v>42.8331</v>
      </c>
      <c r="J3" s="59" t="n">
        <f aca="false">T3</f>
        <v>113199.1216</v>
      </c>
      <c r="K3" s="59" t="n">
        <f aca="false">W3</f>
        <v>44.6555</v>
      </c>
      <c r="L3" s="60" t="n">
        <v>114238.2288</v>
      </c>
      <c r="M3" s="60" t="n">
        <v>43.1115</v>
      </c>
      <c r="N3" s="60" t="n">
        <v>42.8376</v>
      </c>
      <c r="O3" s="60" t="n">
        <v>44.658</v>
      </c>
      <c r="P3" s="60" t="n">
        <v>4915.65</v>
      </c>
      <c r="Q3" s="60" t="n">
        <v>74.91</v>
      </c>
      <c r="R3" s="60" t="n">
        <f aca="false">P3/3600</f>
        <v>1.36545833333333</v>
      </c>
      <c r="S3" s="61"/>
      <c r="T3" s="60" t="n">
        <v>113199.1216</v>
      </c>
      <c r="U3" s="60" t="n">
        <v>43.1878</v>
      </c>
      <c r="V3" s="60" t="n">
        <v>42.8331</v>
      </c>
      <c r="W3" s="60" t="n">
        <v>44.6555</v>
      </c>
      <c r="X3" s="60" t="n">
        <v>5072.7</v>
      </c>
      <c r="Y3" s="60" t="n">
        <v>119.45</v>
      </c>
      <c r="Z3" s="60" t="n">
        <f aca="false">X3/3600</f>
        <v>1.40908333333333</v>
      </c>
      <c r="AA3" s="90" t="e">
        <f aca="false">RBJM($L3:$M6,T3:U6)</f>
        <v>#VALUE!</v>
      </c>
      <c r="AB3" s="90" t="e">
        <f aca="false">RBJM($D3:$E6,H3:I6)</f>
        <v>#VALUE!</v>
      </c>
      <c r="AC3" s="90" t="e">
        <f aca="false">RBJM($F3:$G6,J3:K6)</f>
        <v>#VALUE!</v>
      </c>
      <c r="AE3" s="47" t="n">
        <f aca="false">Q3/100</f>
        <v>0.7491</v>
      </c>
      <c r="AF3" s="47" t="n">
        <f aca="false">R3/100</f>
        <v>0.0136545833333333</v>
      </c>
      <c r="AG3" s="47" t="n">
        <f aca="false">Y3/100</f>
        <v>1.1945</v>
      </c>
      <c r="AH3" s="47" t="n">
        <f aca="false">Z3/100</f>
        <v>0.0140908333333333</v>
      </c>
    </row>
    <row r="4" customFormat="false" ht="11.25" hidden="false" customHeight="false" outlineLevel="0" collapsed="false">
      <c r="A4" s="63" t="s">
        <v>34</v>
      </c>
      <c r="B4" s="63"/>
      <c r="C4" s="63" t="n">
        <v>27</v>
      </c>
      <c r="D4" s="59" t="n">
        <f aca="false">L4</f>
        <v>64031.1584</v>
      </c>
      <c r="E4" s="59" t="n">
        <f aca="false">N4</f>
        <v>40.2206</v>
      </c>
      <c r="F4" s="59" t="n">
        <f aca="false">L4</f>
        <v>64031.1584</v>
      </c>
      <c r="G4" s="59" t="n">
        <f aca="false">O4</f>
        <v>42.2464</v>
      </c>
      <c r="H4" s="59" t="n">
        <f aca="false">T4</f>
        <v>63610.3504</v>
      </c>
      <c r="I4" s="59" t="n">
        <f aca="false">V4</f>
        <v>40.2181</v>
      </c>
      <c r="J4" s="59" t="n">
        <f aca="false">T4</f>
        <v>63610.3504</v>
      </c>
      <c r="K4" s="59" t="n">
        <f aca="false">W4</f>
        <v>42.2434</v>
      </c>
      <c r="L4" s="60" t="n">
        <v>64031.1584</v>
      </c>
      <c r="M4" s="60" t="n">
        <v>39.793</v>
      </c>
      <c r="N4" s="60" t="n">
        <v>40.2206</v>
      </c>
      <c r="O4" s="60" t="n">
        <v>42.2464</v>
      </c>
      <c r="P4" s="60" t="n">
        <v>4410.56</v>
      </c>
      <c r="Q4" s="60" t="n">
        <v>96.12</v>
      </c>
      <c r="R4" s="60" t="n">
        <f aca="false">P4/3600</f>
        <v>1.22515555555556</v>
      </c>
      <c r="S4" s="61"/>
      <c r="T4" s="60" t="n">
        <v>63610.3504</v>
      </c>
      <c r="U4" s="60" t="n">
        <v>39.8591</v>
      </c>
      <c r="V4" s="60" t="n">
        <v>40.2181</v>
      </c>
      <c r="W4" s="60" t="n">
        <v>42.2434</v>
      </c>
      <c r="X4" s="60" t="n">
        <v>4588.85</v>
      </c>
      <c r="Y4" s="60" t="n">
        <v>95.92</v>
      </c>
      <c r="Z4" s="60" t="n">
        <f aca="false">X4/3600</f>
        <v>1.27468055555556</v>
      </c>
      <c r="AA4" s="91"/>
      <c r="AB4" s="91"/>
      <c r="AC4" s="91"/>
      <c r="AE4" s="47" t="n">
        <f aca="false">Q4/100</f>
        <v>0.9612</v>
      </c>
      <c r="AF4" s="47" t="n">
        <f aca="false">R4/100</f>
        <v>0.0122515555555556</v>
      </c>
      <c r="AG4" s="47" t="n">
        <f aca="false">Y4/100</f>
        <v>0.9592</v>
      </c>
      <c r="AH4" s="47" t="n">
        <f aca="false">Z4/100</f>
        <v>0.0127468055555556</v>
      </c>
    </row>
    <row r="5" customFormat="false" ht="11.25" hidden="false" customHeight="false" outlineLevel="0" collapsed="false">
      <c r="A5" s="63"/>
      <c r="B5" s="63"/>
      <c r="C5" s="63" t="n">
        <v>32</v>
      </c>
      <c r="D5" s="59" t="n">
        <f aca="false">L5</f>
        <v>35167.9088</v>
      </c>
      <c r="E5" s="59" t="n">
        <f aca="false">N5</f>
        <v>38.2062</v>
      </c>
      <c r="F5" s="59" t="n">
        <f aca="false">L5</f>
        <v>35167.9088</v>
      </c>
      <c r="G5" s="59" t="n">
        <f aca="false">O5</f>
        <v>40.3661</v>
      </c>
      <c r="H5" s="59" t="n">
        <f aca="false">T5</f>
        <v>35111.7808</v>
      </c>
      <c r="I5" s="59" t="n">
        <f aca="false">V5</f>
        <v>38.2087</v>
      </c>
      <c r="J5" s="59" t="n">
        <f aca="false">T5</f>
        <v>35111.7808</v>
      </c>
      <c r="K5" s="59" t="n">
        <f aca="false">W5</f>
        <v>40.3665</v>
      </c>
      <c r="L5" s="60" t="n">
        <v>35167.9088</v>
      </c>
      <c r="M5" s="60" t="n">
        <v>36.6545</v>
      </c>
      <c r="N5" s="60" t="n">
        <v>38.2062</v>
      </c>
      <c r="O5" s="60" t="n">
        <v>40.3661</v>
      </c>
      <c r="P5" s="60" t="n">
        <v>3825.53</v>
      </c>
      <c r="Q5" s="60" t="n">
        <v>80.71</v>
      </c>
      <c r="R5" s="60" t="n">
        <f aca="false">P5/3600</f>
        <v>1.06264722222222</v>
      </c>
      <c r="S5" s="61"/>
      <c r="T5" s="60" t="n">
        <v>35111.7808</v>
      </c>
      <c r="U5" s="60" t="n">
        <v>36.7124</v>
      </c>
      <c r="V5" s="60" t="n">
        <v>38.2087</v>
      </c>
      <c r="W5" s="60" t="n">
        <v>40.3665</v>
      </c>
      <c r="X5" s="60" t="n">
        <v>5431.51</v>
      </c>
      <c r="Y5" s="60" t="n">
        <v>63.38</v>
      </c>
      <c r="Z5" s="60" t="n">
        <f aca="false">X5/3600</f>
        <v>1.50875277777778</v>
      </c>
      <c r="AA5" s="91"/>
      <c r="AB5" s="91"/>
      <c r="AC5" s="91"/>
      <c r="AE5" s="47" t="n">
        <f aca="false">Q5/100</f>
        <v>0.8071</v>
      </c>
      <c r="AF5" s="47" t="n">
        <f aca="false">R5/100</f>
        <v>0.0106264722222222</v>
      </c>
      <c r="AG5" s="47" t="n">
        <f aca="false">Y5/100</f>
        <v>0.6338</v>
      </c>
      <c r="AH5" s="47" t="n">
        <f aca="false">Z5/100</f>
        <v>0.0150875277777778</v>
      </c>
    </row>
    <row r="6" customFormat="false" ht="12" hidden="false" customHeight="false" outlineLevel="0" collapsed="false">
      <c r="A6" s="63"/>
      <c r="B6" s="64"/>
      <c r="C6" s="64" t="n">
        <v>37</v>
      </c>
      <c r="D6" s="65" t="n">
        <f aca="false">L6</f>
        <v>19552.496</v>
      </c>
      <c r="E6" s="65" t="n">
        <f aca="false">N6</f>
        <v>36.4268</v>
      </c>
      <c r="F6" s="65" t="n">
        <f aca="false">L6</f>
        <v>19552.496</v>
      </c>
      <c r="G6" s="65" t="n">
        <f aca="false">O6</f>
        <v>38.7662</v>
      </c>
      <c r="H6" s="65" t="n">
        <f aca="false">T6</f>
        <v>19542.6576</v>
      </c>
      <c r="I6" s="65" t="n">
        <f aca="false">V6</f>
        <v>36.4281</v>
      </c>
      <c r="J6" s="65" t="n">
        <f aca="false">T6</f>
        <v>19542.6576</v>
      </c>
      <c r="K6" s="65" t="n">
        <f aca="false">W6</f>
        <v>38.7563</v>
      </c>
      <c r="L6" s="66" t="n">
        <v>19552.496</v>
      </c>
      <c r="M6" s="66" t="n">
        <v>33.7516</v>
      </c>
      <c r="N6" s="66" t="n">
        <v>36.4268</v>
      </c>
      <c r="O6" s="66" t="n">
        <v>38.7662</v>
      </c>
      <c r="P6" s="66" t="n">
        <v>3601.45</v>
      </c>
      <c r="Q6" s="66" t="n">
        <v>45.99</v>
      </c>
      <c r="R6" s="66" t="n">
        <f aca="false">P6/3600</f>
        <v>1.00040277777778</v>
      </c>
      <c r="S6" s="64"/>
      <c r="T6" s="66" t="n">
        <v>19542.6576</v>
      </c>
      <c r="U6" s="66" t="n">
        <v>33.7881</v>
      </c>
      <c r="V6" s="66" t="n">
        <v>36.4281</v>
      </c>
      <c r="W6" s="66" t="n">
        <v>38.7563</v>
      </c>
      <c r="X6" s="66" t="n">
        <v>5084.22</v>
      </c>
      <c r="Y6" s="66" t="n">
        <v>54.05</v>
      </c>
      <c r="Z6" s="66" t="n">
        <f aca="false">X6/3600</f>
        <v>1.41228333333333</v>
      </c>
      <c r="AA6" s="92"/>
      <c r="AB6" s="92"/>
      <c r="AC6" s="92"/>
      <c r="AE6" s="47" t="n">
        <f aca="false">Q6/100</f>
        <v>0.4599</v>
      </c>
      <c r="AF6" s="47" t="n">
        <f aca="false">R6/100</f>
        <v>0.0100040277777778</v>
      </c>
      <c r="AG6" s="47" t="n">
        <f aca="false">Y6/100</f>
        <v>0.5405</v>
      </c>
      <c r="AH6" s="47" t="n">
        <f aca="false">Z6/100</f>
        <v>0.0141228333333333</v>
      </c>
    </row>
    <row r="7" customFormat="false" ht="11.25" hidden="false" customHeight="false" outlineLevel="0" collapsed="false">
      <c r="A7" s="63"/>
      <c r="B7" s="63" t="s">
        <v>35</v>
      </c>
      <c r="C7" s="58" t="n">
        <v>22</v>
      </c>
      <c r="D7" s="59" t="n">
        <f aca="false">L7</f>
        <v>115526.688</v>
      </c>
      <c r="E7" s="59" t="n">
        <f aca="false">N7</f>
        <v>45.5421</v>
      </c>
      <c r="F7" s="59" t="n">
        <f aca="false">L7</f>
        <v>115526.688</v>
      </c>
      <c r="G7" s="59" t="n">
        <f aca="false">O7</f>
        <v>45.2823</v>
      </c>
      <c r="H7" s="59" t="n">
        <f aca="false">T7</f>
        <v>114726.5136</v>
      </c>
      <c r="I7" s="59" t="n">
        <f aca="false">V7</f>
        <v>45.545</v>
      </c>
      <c r="J7" s="59" t="n">
        <f aca="false">T7</f>
        <v>114726.5136</v>
      </c>
      <c r="K7" s="59" t="n">
        <f aca="false">W7</f>
        <v>45.2828</v>
      </c>
      <c r="L7" s="67" t="n">
        <v>115526.688</v>
      </c>
      <c r="M7" s="67" t="n">
        <v>42.85</v>
      </c>
      <c r="N7" s="67" t="n">
        <v>45.5421</v>
      </c>
      <c r="O7" s="67" t="n">
        <v>45.2823</v>
      </c>
      <c r="P7" s="60" t="n">
        <v>4643.32</v>
      </c>
      <c r="Q7" s="60" t="n">
        <v>71.93</v>
      </c>
      <c r="R7" s="60" t="n">
        <f aca="false">P7/3600</f>
        <v>1.28981111111111</v>
      </c>
      <c r="S7" s="61"/>
      <c r="T7" s="67" t="n">
        <v>114726.5136</v>
      </c>
      <c r="U7" s="67" t="n">
        <v>42.943</v>
      </c>
      <c r="V7" s="67" t="n">
        <v>45.545</v>
      </c>
      <c r="W7" s="67" t="n">
        <v>45.2828</v>
      </c>
      <c r="X7" s="60" t="n">
        <v>5109.73</v>
      </c>
      <c r="Y7" s="60" t="n">
        <v>93.45</v>
      </c>
      <c r="Z7" s="60" t="n">
        <f aca="false">X7/3600</f>
        <v>1.41936944444444</v>
      </c>
      <c r="AA7" s="90" t="e">
        <f aca="false">RBJM($L7:$M10,T7:U10)</f>
        <v>#VALUE!</v>
      </c>
      <c r="AB7" s="90" t="e">
        <f aca="false">RBJM($D7:$E10,H7:I10)</f>
        <v>#VALUE!</v>
      </c>
      <c r="AC7" s="90" t="e">
        <f aca="false">RBJM($F7:$G10,J7:K10)</f>
        <v>#VALUE!</v>
      </c>
      <c r="AE7" s="47" t="n">
        <f aca="false">Q7/100</f>
        <v>0.7193</v>
      </c>
      <c r="AF7" s="47" t="n">
        <f aca="false">R7/100</f>
        <v>0.0128981111111111</v>
      </c>
      <c r="AG7" s="47" t="n">
        <f aca="false">Y7/100</f>
        <v>0.9345</v>
      </c>
      <c r="AH7" s="47" t="n">
        <f aca="false">Z7/100</f>
        <v>0.0141936944444444</v>
      </c>
    </row>
    <row r="8" customFormat="false" ht="11.25" hidden="false" customHeight="false" outlineLevel="0" collapsed="false">
      <c r="A8" s="63"/>
      <c r="B8" s="63"/>
      <c r="C8" s="63" t="n">
        <v>27</v>
      </c>
      <c r="D8" s="59" t="n">
        <f aca="false">L8</f>
        <v>67503.6752</v>
      </c>
      <c r="E8" s="59" t="n">
        <f aca="false">N8</f>
        <v>43.2865</v>
      </c>
      <c r="F8" s="59" t="n">
        <f aca="false">L8</f>
        <v>67503.6752</v>
      </c>
      <c r="G8" s="59" t="n">
        <f aca="false">O8</f>
        <v>43.558</v>
      </c>
      <c r="H8" s="59" t="n">
        <f aca="false">T8</f>
        <v>66857.504</v>
      </c>
      <c r="I8" s="59" t="n">
        <f aca="false">V8</f>
        <v>43.2789</v>
      </c>
      <c r="J8" s="59" t="n">
        <f aca="false">T8</f>
        <v>66857.504</v>
      </c>
      <c r="K8" s="59" t="n">
        <f aca="false">W8</f>
        <v>43.5456</v>
      </c>
      <c r="L8" s="60" t="n">
        <v>67503.6752</v>
      </c>
      <c r="M8" s="60" t="n">
        <v>39.3977</v>
      </c>
      <c r="N8" s="60" t="n">
        <v>43.2865</v>
      </c>
      <c r="O8" s="60" t="n">
        <v>43.558</v>
      </c>
      <c r="P8" s="60" t="n">
        <v>4203.57</v>
      </c>
      <c r="Q8" s="60" t="n">
        <v>80.57</v>
      </c>
      <c r="R8" s="60" t="n">
        <f aca="false">P8/3600</f>
        <v>1.16765833333333</v>
      </c>
      <c r="S8" s="61"/>
      <c r="T8" s="60" t="n">
        <v>66857.504</v>
      </c>
      <c r="U8" s="60" t="n">
        <v>39.4644</v>
      </c>
      <c r="V8" s="60" t="n">
        <v>43.2789</v>
      </c>
      <c r="W8" s="60" t="n">
        <v>43.5456</v>
      </c>
      <c r="X8" s="60" t="n">
        <v>5973.09</v>
      </c>
      <c r="Y8" s="60" t="n">
        <v>62.44</v>
      </c>
      <c r="Z8" s="60" t="n">
        <f aca="false">X8/3600</f>
        <v>1.65919166666667</v>
      </c>
      <c r="AA8" s="91"/>
      <c r="AB8" s="91"/>
      <c r="AC8" s="91"/>
      <c r="AE8" s="47" t="n">
        <f aca="false">Q8/100</f>
        <v>0.8057</v>
      </c>
      <c r="AF8" s="47" t="n">
        <f aca="false">R8/100</f>
        <v>0.0116765833333333</v>
      </c>
      <c r="AG8" s="47" t="n">
        <f aca="false">Y8/100</f>
        <v>0.6244</v>
      </c>
      <c r="AH8" s="47" t="n">
        <f aca="false">Z8/100</f>
        <v>0.0165919166666667</v>
      </c>
    </row>
    <row r="9" customFormat="false" ht="11.25" hidden="false" customHeight="false" outlineLevel="0" collapsed="false">
      <c r="A9" s="63"/>
      <c r="B9" s="63"/>
      <c r="C9" s="63" t="n">
        <v>32</v>
      </c>
      <c r="D9" s="59" t="n">
        <f aca="false">L9</f>
        <v>38276.8112</v>
      </c>
      <c r="E9" s="59" t="n">
        <f aca="false">N9</f>
        <v>41.2457</v>
      </c>
      <c r="F9" s="59" t="n">
        <f aca="false">L9</f>
        <v>38276.8112</v>
      </c>
      <c r="G9" s="59" t="n">
        <f aca="false">O9</f>
        <v>41.8852</v>
      </c>
      <c r="H9" s="59" t="n">
        <f aca="false">T9</f>
        <v>37998.6656</v>
      </c>
      <c r="I9" s="59" t="n">
        <f aca="false">V9</f>
        <v>41.232</v>
      </c>
      <c r="J9" s="59" t="n">
        <f aca="false">T9</f>
        <v>37998.6656</v>
      </c>
      <c r="K9" s="59" t="n">
        <f aca="false">W9</f>
        <v>41.864</v>
      </c>
      <c r="L9" s="60" t="n">
        <v>38276.8112</v>
      </c>
      <c r="M9" s="60" t="n">
        <v>36.2445</v>
      </c>
      <c r="N9" s="60" t="n">
        <v>41.2457</v>
      </c>
      <c r="O9" s="60" t="n">
        <v>41.8852</v>
      </c>
      <c r="P9" s="60" t="n">
        <v>4064.78</v>
      </c>
      <c r="Q9" s="60" t="n">
        <v>71.23</v>
      </c>
      <c r="R9" s="60" t="n">
        <f aca="false">P9/3600</f>
        <v>1.12910555555556</v>
      </c>
      <c r="S9" s="61"/>
      <c r="T9" s="60" t="n">
        <v>37998.6656</v>
      </c>
      <c r="U9" s="60" t="n">
        <v>36.313</v>
      </c>
      <c r="V9" s="60" t="n">
        <v>41.232</v>
      </c>
      <c r="W9" s="60" t="n">
        <v>41.864</v>
      </c>
      <c r="X9" s="60" t="n">
        <v>3849.34</v>
      </c>
      <c r="Y9" s="60" t="n">
        <v>70.76</v>
      </c>
      <c r="Z9" s="60" t="n">
        <f aca="false">X9/3600</f>
        <v>1.06926111111111</v>
      </c>
      <c r="AA9" s="91"/>
      <c r="AB9" s="91"/>
      <c r="AC9" s="91"/>
      <c r="AE9" s="47" t="n">
        <f aca="false">Q9/100</f>
        <v>0.7123</v>
      </c>
      <c r="AF9" s="47" t="n">
        <f aca="false">R9/100</f>
        <v>0.0112910555555556</v>
      </c>
      <c r="AG9" s="47" t="n">
        <f aca="false">Y9/100</f>
        <v>0.7076</v>
      </c>
      <c r="AH9" s="47" t="n">
        <f aca="false">Z9/100</f>
        <v>0.0106926111111111</v>
      </c>
    </row>
    <row r="10" customFormat="false" ht="12" hidden="false" customHeight="false" outlineLevel="0" collapsed="false">
      <c r="A10" s="63"/>
      <c r="B10" s="64"/>
      <c r="C10" s="64" t="n">
        <v>37</v>
      </c>
      <c r="D10" s="65" t="n">
        <f aca="false">L10</f>
        <v>22614.5728</v>
      </c>
      <c r="E10" s="65" t="n">
        <f aca="false">N10</f>
        <v>39.2332</v>
      </c>
      <c r="F10" s="65" t="n">
        <f aca="false">L10</f>
        <v>22614.5728</v>
      </c>
      <c r="G10" s="65" t="n">
        <f aca="false">O10</f>
        <v>40.2254</v>
      </c>
      <c r="H10" s="65" t="n">
        <f aca="false">T10</f>
        <v>22460.0864</v>
      </c>
      <c r="I10" s="65" t="n">
        <f aca="false">V10</f>
        <v>39.2087</v>
      </c>
      <c r="J10" s="65" t="n">
        <f aca="false">T10</f>
        <v>22460.0864</v>
      </c>
      <c r="K10" s="65" t="n">
        <f aca="false">W10</f>
        <v>40.1983</v>
      </c>
      <c r="L10" s="66" t="n">
        <v>22614.5728</v>
      </c>
      <c r="M10" s="66" t="n">
        <v>33.4774</v>
      </c>
      <c r="N10" s="66" t="n">
        <v>39.2332</v>
      </c>
      <c r="O10" s="66" t="n">
        <v>40.2254</v>
      </c>
      <c r="P10" s="66" t="n">
        <v>3633.14</v>
      </c>
      <c r="Q10" s="66" t="n">
        <v>63.42</v>
      </c>
      <c r="R10" s="66" t="n">
        <f aca="false">P10/3600</f>
        <v>1.00920555555556</v>
      </c>
      <c r="S10" s="64"/>
      <c r="T10" s="66" t="n">
        <v>22460.0864</v>
      </c>
      <c r="U10" s="66" t="n">
        <v>33.5312</v>
      </c>
      <c r="V10" s="66" t="n">
        <v>39.2087</v>
      </c>
      <c r="W10" s="66" t="n">
        <v>40.1983</v>
      </c>
      <c r="X10" s="66" t="n">
        <v>3650.83</v>
      </c>
      <c r="Y10" s="66" t="n">
        <v>59.88</v>
      </c>
      <c r="Z10" s="66" t="n">
        <f aca="false">X10/3600</f>
        <v>1.01411944444444</v>
      </c>
      <c r="AA10" s="92"/>
      <c r="AB10" s="92"/>
      <c r="AC10" s="92"/>
      <c r="AE10" s="47" t="n">
        <f aca="false">Q10/100</f>
        <v>0.6342</v>
      </c>
      <c r="AF10" s="47" t="n">
        <f aca="false">R10/100</f>
        <v>0.0100920555555556</v>
      </c>
      <c r="AG10" s="47" t="n">
        <f aca="false">Y10/100</f>
        <v>0.5988</v>
      </c>
      <c r="AH10" s="47" t="n">
        <f aca="false">Z10/100</f>
        <v>0.0101411944444444</v>
      </c>
    </row>
    <row r="11" customFormat="false" ht="11.25" hidden="false" customHeight="false" outlineLevel="0" collapsed="false">
      <c r="A11" s="63"/>
      <c r="B11" s="58" t="s">
        <v>36</v>
      </c>
      <c r="C11" s="58" t="n">
        <v>22</v>
      </c>
      <c r="D11" s="59" t="n">
        <f aca="false">L11</f>
        <v>502150.0896</v>
      </c>
      <c r="E11" s="59" t="n">
        <f aca="false">N11</f>
        <v>40.7973</v>
      </c>
      <c r="F11" s="59" t="n">
        <f aca="false">L11</f>
        <v>502150.0896</v>
      </c>
      <c r="G11" s="59" t="n">
        <f aca="false">O11</f>
        <v>40.0075</v>
      </c>
      <c r="H11" s="59" t="n">
        <f aca="false">T11</f>
        <v>503476.7296</v>
      </c>
      <c r="I11" s="59" t="n">
        <f aca="false">V11</f>
        <v>40.8051</v>
      </c>
      <c r="J11" s="59" t="n">
        <f aca="false">T11</f>
        <v>503476.7296</v>
      </c>
      <c r="K11" s="59" t="n">
        <f aca="false">W11</f>
        <v>40.0125</v>
      </c>
      <c r="L11" s="60" t="n">
        <v>502150.0896</v>
      </c>
      <c r="M11" s="60" t="n">
        <v>41.5714</v>
      </c>
      <c r="N11" s="60" t="n">
        <v>40.7973</v>
      </c>
      <c r="O11" s="60" t="n">
        <v>40.0075</v>
      </c>
      <c r="P11" s="60" t="n">
        <v>11244.15</v>
      </c>
      <c r="Q11" s="60" t="n">
        <v>219.39</v>
      </c>
      <c r="R11" s="60" t="n">
        <f aca="false">P11/3600</f>
        <v>3.123375</v>
      </c>
      <c r="S11" s="61"/>
      <c r="T11" s="60" t="n">
        <v>503476.7296</v>
      </c>
      <c r="U11" s="60" t="n">
        <v>41.6442</v>
      </c>
      <c r="V11" s="60" t="n">
        <v>40.8051</v>
      </c>
      <c r="W11" s="60" t="n">
        <v>40.0125</v>
      </c>
      <c r="X11" s="60" t="n">
        <v>11570.2</v>
      </c>
      <c r="Y11" s="60" t="n">
        <v>172.14</v>
      </c>
      <c r="Z11" s="60" t="n">
        <f aca="false">X11/3600</f>
        <v>3.21394444444444</v>
      </c>
      <c r="AA11" s="90" t="e">
        <f aca="false">RBJM($L11:$M14,T11:U14)</f>
        <v>#VALUE!</v>
      </c>
      <c r="AB11" s="90" t="e">
        <f aca="false">RBJM($D11:$E14,H11:I14)</f>
        <v>#VALUE!</v>
      </c>
      <c r="AC11" s="90" t="e">
        <f aca="false">RBJM($F11:$G14,J11:K14)</f>
        <v>#VALUE!</v>
      </c>
      <c r="AE11" s="47" t="n">
        <f aca="false">Q11/100</f>
        <v>2.1939</v>
      </c>
      <c r="AF11" s="47" t="n">
        <f aca="false">R11/100</f>
        <v>0.03123375</v>
      </c>
      <c r="AG11" s="47" t="n">
        <f aca="false">Y11/100</f>
        <v>1.7214</v>
      </c>
      <c r="AH11" s="47" t="n">
        <f aca="false">Z11/100</f>
        <v>0.0321394444444444</v>
      </c>
    </row>
    <row r="12" customFormat="false" ht="11.25" hidden="false" customHeight="false" outlineLevel="0" collapsed="false">
      <c r="A12" s="63"/>
      <c r="B12" s="63"/>
      <c r="C12" s="63" t="n">
        <v>27</v>
      </c>
      <c r="D12" s="59" t="n">
        <f aca="false">L12</f>
        <v>272580.4864</v>
      </c>
      <c r="E12" s="59" t="n">
        <f aca="false">N12</f>
        <v>38.3135</v>
      </c>
      <c r="F12" s="59" t="n">
        <f aca="false">L12</f>
        <v>272580.4864</v>
      </c>
      <c r="G12" s="59" t="n">
        <f aca="false">O12</f>
        <v>36.9645</v>
      </c>
      <c r="H12" s="59" t="n">
        <f aca="false">T12</f>
        <v>273304.544</v>
      </c>
      <c r="I12" s="59" t="n">
        <f aca="false">V12</f>
        <v>38.313</v>
      </c>
      <c r="J12" s="59" t="n">
        <f aca="false">T12</f>
        <v>273304.544</v>
      </c>
      <c r="K12" s="59" t="n">
        <f aca="false">W12</f>
        <v>36.9642</v>
      </c>
      <c r="L12" s="60" t="n">
        <v>272580.4864</v>
      </c>
      <c r="M12" s="60" t="n">
        <v>37.1359</v>
      </c>
      <c r="N12" s="60" t="n">
        <v>38.3135</v>
      </c>
      <c r="O12" s="60" t="n">
        <v>36.9645</v>
      </c>
      <c r="P12" s="60" t="n">
        <v>10577.56</v>
      </c>
      <c r="Q12" s="60" t="n">
        <v>160.38</v>
      </c>
      <c r="R12" s="60" t="n">
        <f aca="false">P12/3600</f>
        <v>2.93821111111111</v>
      </c>
      <c r="S12" s="61"/>
      <c r="T12" s="60" t="n">
        <v>273304.544</v>
      </c>
      <c r="U12" s="60" t="n">
        <v>37.1868</v>
      </c>
      <c r="V12" s="60" t="n">
        <v>38.313</v>
      </c>
      <c r="W12" s="60" t="n">
        <v>36.9642</v>
      </c>
      <c r="X12" s="60" t="n">
        <v>10038.47</v>
      </c>
      <c r="Y12" s="60" t="n">
        <v>127.79</v>
      </c>
      <c r="Z12" s="60" t="n">
        <f aca="false">X12/3600</f>
        <v>2.78846388888889</v>
      </c>
      <c r="AA12" s="91"/>
      <c r="AB12" s="91"/>
      <c r="AC12" s="91"/>
      <c r="AE12" s="47" t="n">
        <f aca="false">Q12/100</f>
        <v>1.6038</v>
      </c>
      <c r="AF12" s="47" t="n">
        <f aca="false">R12/100</f>
        <v>0.0293821111111111</v>
      </c>
      <c r="AG12" s="47" t="n">
        <f aca="false">Y12/100</f>
        <v>1.2779</v>
      </c>
      <c r="AH12" s="47" t="n">
        <f aca="false">Z12/100</f>
        <v>0.0278846388888889</v>
      </c>
    </row>
    <row r="13" customFormat="false" ht="11.25" hidden="false" customHeight="false" outlineLevel="0" collapsed="false">
      <c r="A13" s="63"/>
      <c r="B13" s="63"/>
      <c r="C13" s="63" t="n">
        <v>32</v>
      </c>
      <c r="D13" s="59" t="n">
        <f aca="false">L13</f>
        <v>158730.496</v>
      </c>
      <c r="E13" s="59" t="n">
        <f aca="false">N13</f>
        <v>36.477</v>
      </c>
      <c r="F13" s="59" t="n">
        <f aca="false">L13</f>
        <v>158730.496</v>
      </c>
      <c r="G13" s="59" t="n">
        <f aca="false">O13</f>
        <v>35.2368</v>
      </c>
      <c r="H13" s="59" t="n">
        <f aca="false">T13</f>
        <v>158887.288</v>
      </c>
      <c r="I13" s="59" t="n">
        <f aca="false">V13</f>
        <v>36.4852</v>
      </c>
      <c r="J13" s="59" t="n">
        <f aca="false">T13</f>
        <v>158887.288</v>
      </c>
      <c r="K13" s="59" t="n">
        <f aca="false">W13</f>
        <v>35.242</v>
      </c>
      <c r="L13" s="60" t="n">
        <v>158730.496</v>
      </c>
      <c r="M13" s="60" t="n">
        <v>33.6846</v>
      </c>
      <c r="N13" s="60" t="n">
        <v>36.477</v>
      </c>
      <c r="O13" s="60" t="n">
        <v>35.2368</v>
      </c>
      <c r="P13" s="60" t="n">
        <v>8781.87</v>
      </c>
      <c r="Q13" s="60" t="n">
        <v>129.8</v>
      </c>
      <c r="R13" s="60" t="n">
        <f aca="false">P13/3600</f>
        <v>2.43940833333333</v>
      </c>
      <c r="S13" s="61"/>
      <c r="T13" s="60" t="n">
        <v>158887.288</v>
      </c>
      <c r="U13" s="60" t="n">
        <v>33.7083</v>
      </c>
      <c r="V13" s="60" t="n">
        <v>36.4852</v>
      </c>
      <c r="W13" s="60" t="n">
        <v>35.242</v>
      </c>
      <c r="X13" s="60" t="n">
        <v>9687.99</v>
      </c>
      <c r="Y13" s="60" t="n">
        <v>112.8</v>
      </c>
      <c r="Z13" s="60" t="n">
        <f aca="false">X13/3600</f>
        <v>2.69110833333333</v>
      </c>
      <c r="AA13" s="91"/>
      <c r="AB13" s="91"/>
      <c r="AC13" s="91"/>
      <c r="AE13" s="47" t="n">
        <f aca="false">Q13/100</f>
        <v>1.298</v>
      </c>
      <c r="AF13" s="47" t="n">
        <f aca="false">R13/100</f>
        <v>0.0243940833333333</v>
      </c>
      <c r="AG13" s="47" t="n">
        <f aca="false">Y13/100</f>
        <v>1.128</v>
      </c>
      <c r="AH13" s="47" t="n">
        <f aca="false">Z13/100</f>
        <v>0.0269110833333333</v>
      </c>
    </row>
    <row r="14" customFormat="false" ht="12" hidden="false" customHeight="false" outlineLevel="0" collapsed="false">
      <c r="A14" s="63"/>
      <c r="B14" s="64"/>
      <c r="C14" s="64" t="n">
        <v>37</v>
      </c>
      <c r="D14" s="65" t="n">
        <f aca="false">L14</f>
        <v>79213.1408</v>
      </c>
      <c r="E14" s="65" t="n">
        <f aca="false">N14</f>
        <v>34.6727</v>
      </c>
      <c r="F14" s="65" t="n">
        <f aca="false">L14</f>
        <v>79213.1408</v>
      </c>
      <c r="G14" s="65" t="n">
        <f aca="false">O14</f>
        <v>33.5361</v>
      </c>
      <c r="H14" s="65" t="n">
        <f aca="false">T14</f>
        <v>79118.784</v>
      </c>
      <c r="I14" s="65" t="n">
        <f aca="false">V14</f>
        <v>34.6861</v>
      </c>
      <c r="J14" s="65" t="n">
        <f aca="false">T14</f>
        <v>79118.784</v>
      </c>
      <c r="K14" s="65" t="n">
        <f aca="false">W14</f>
        <v>33.5449</v>
      </c>
      <c r="L14" s="66" t="n">
        <v>79213.1408</v>
      </c>
      <c r="M14" s="66" t="n">
        <v>29.9519</v>
      </c>
      <c r="N14" s="66" t="n">
        <v>34.6727</v>
      </c>
      <c r="O14" s="66" t="n">
        <v>33.5361</v>
      </c>
      <c r="P14" s="66" t="n">
        <v>10955.28</v>
      </c>
      <c r="Q14" s="66" t="n">
        <v>93.5</v>
      </c>
      <c r="R14" s="66" t="n">
        <f aca="false">P14/3600</f>
        <v>3.04313333333333</v>
      </c>
      <c r="S14" s="64"/>
      <c r="T14" s="66" t="n">
        <v>79118.784</v>
      </c>
      <c r="U14" s="66" t="n">
        <v>29.957</v>
      </c>
      <c r="V14" s="66" t="n">
        <v>34.6861</v>
      </c>
      <c r="W14" s="66" t="n">
        <v>33.5449</v>
      </c>
      <c r="X14" s="66" t="n">
        <v>7926.25</v>
      </c>
      <c r="Y14" s="66" t="n">
        <v>144.88</v>
      </c>
      <c r="Z14" s="66" t="n">
        <f aca="false">X14/3600</f>
        <v>2.20173611111111</v>
      </c>
      <c r="AA14" s="92"/>
      <c r="AB14" s="92"/>
      <c r="AC14" s="92"/>
      <c r="AE14" s="47" t="n">
        <f aca="false">Q14/100</f>
        <v>0.935</v>
      </c>
      <c r="AF14" s="47" t="n">
        <f aca="false">R14/100</f>
        <v>0.0304313333333333</v>
      </c>
      <c r="AG14" s="47" t="n">
        <f aca="false">Y14/100</f>
        <v>1.4488</v>
      </c>
      <c r="AH14" s="47" t="n">
        <f aca="false">Z14/100</f>
        <v>0.0220173611111111</v>
      </c>
    </row>
    <row r="15" customFormat="false" ht="11.25" hidden="false" customHeight="false" outlineLevel="0" collapsed="false">
      <c r="A15" s="63"/>
      <c r="B15" s="63" t="s">
        <v>37</v>
      </c>
      <c r="C15" s="58" t="n">
        <v>22</v>
      </c>
      <c r="D15" s="59" t="n">
        <f aca="false">L15</f>
        <v>109595.5584</v>
      </c>
      <c r="E15" s="59" t="n">
        <f aca="false">N15</f>
        <v>46.5311</v>
      </c>
      <c r="F15" s="59" t="n">
        <f aca="false">L15</f>
        <v>109595.5584</v>
      </c>
      <c r="G15" s="59" t="n">
        <f aca="false">O15</f>
        <v>46.1696</v>
      </c>
      <c r="H15" s="59" t="n">
        <f aca="false">T15</f>
        <v>110149.6048</v>
      </c>
      <c r="I15" s="59" t="n">
        <f aca="false">V15</f>
        <v>46.531</v>
      </c>
      <c r="J15" s="59" t="n">
        <f aca="false">T15</f>
        <v>110149.6048</v>
      </c>
      <c r="K15" s="59" t="n">
        <f aca="false">W15</f>
        <v>46.1682</v>
      </c>
      <c r="L15" s="67" t="n">
        <v>109595.5584</v>
      </c>
      <c r="M15" s="67" t="n">
        <v>43.1952</v>
      </c>
      <c r="N15" s="67" t="n">
        <v>46.5311</v>
      </c>
      <c r="O15" s="67" t="n">
        <v>46.1696</v>
      </c>
      <c r="P15" s="60" t="n">
        <v>8475.55</v>
      </c>
      <c r="Q15" s="60" t="n">
        <v>128.65</v>
      </c>
      <c r="R15" s="60" t="n">
        <f aca="false">P15/3600</f>
        <v>2.35431944444444</v>
      </c>
      <c r="S15" s="61"/>
      <c r="T15" s="67" t="n">
        <v>110149.6048</v>
      </c>
      <c r="U15" s="67" t="n">
        <v>43.226</v>
      </c>
      <c r="V15" s="67" t="n">
        <v>46.531</v>
      </c>
      <c r="W15" s="67" t="n">
        <v>46.1682</v>
      </c>
      <c r="X15" s="60" t="n">
        <v>8036.51</v>
      </c>
      <c r="Y15" s="60" t="n">
        <v>119.83</v>
      </c>
      <c r="Z15" s="60" t="n">
        <f aca="false">X15/3600</f>
        <v>2.23236388888889</v>
      </c>
      <c r="AA15" s="90" t="e">
        <f aca="false">RBJM($L15:$M18,T15:U18)</f>
        <v>#VALUE!</v>
      </c>
      <c r="AB15" s="90" t="e">
        <f aca="false">RBJM($D15:$E18,H15:I18)</f>
        <v>#VALUE!</v>
      </c>
      <c r="AC15" s="90" t="e">
        <f aca="false">RBJM($F15:$G18,J15:K18)</f>
        <v>#VALUE!</v>
      </c>
      <c r="AE15" s="47" t="n">
        <f aca="false">Q15/100</f>
        <v>1.2865</v>
      </c>
      <c r="AF15" s="47" t="n">
        <f aca="false">R15/100</f>
        <v>0.0235431944444444</v>
      </c>
      <c r="AG15" s="47" t="n">
        <f aca="false">Y15/100</f>
        <v>1.1983</v>
      </c>
      <c r="AH15" s="47" t="n">
        <f aca="false">Z15/100</f>
        <v>0.0223236388888889</v>
      </c>
    </row>
    <row r="16" customFormat="false" ht="11.25" hidden="false" customHeight="false" outlineLevel="0" collapsed="false">
      <c r="A16" s="63"/>
      <c r="B16" s="63"/>
      <c r="C16" s="63" t="n">
        <v>27</v>
      </c>
      <c r="D16" s="59" t="n">
        <f aca="false">L16</f>
        <v>52891.504</v>
      </c>
      <c r="E16" s="59" t="n">
        <f aca="false">N16</f>
        <v>45.767</v>
      </c>
      <c r="F16" s="59" t="n">
        <f aca="false">L16</f>
        <v>52891.504</v>
      </c>
      <c r="G16" s="59" t="n">
        <f aca="false">O16</f>
        <v>45.4804</v>
      </c>
      <c r="H16" s="59" t="n">
        <f aca="false">T16</f>
        <v>53002.3504</v>
      </c>
      <c r="I16" s="59" t="n">
        <f aca="false">V16</f>
        <v>45.7629</v>
      </c>
      <c r="J16" s="59" t="n">
        <f aca="false">T16</f>
        <v>53002.3504</v>
      </c>
      <c r="K16" s="59" t="n">
        <f aca="false">W16</f>
        <v>45.4776</v>
      </c>
      <c r="L16" s="60" t="n">
        <v>52891.504</v>
      </c>
      <c r="M16" s="60" t="n">
        <v>41.045</v>
      </c>
      <c r="N16" s="60" t="n">
        <v>45.767</v>
      </c>
      <c r="O16" s="60" t="n">
        <v>45.4804</v>
      </c>
      <c r="P16" s="60" t="n">
        <v>7581.31</v>
      </c>
      <c r="Q16" s="60" t="n">
        <v>100.16</v>
      </c>
      <c r="R16" s="60" t="n">
        <f aca="false">P16/3600</f>
        <v>2.10591944444444</v>
      </c>
      <c r="S16" s="61"/>
      <c r="T16" s="60" t="n">
        <v>53002.3504</v>
      </c>
      <c r="U16" s="60" t="n">
        <v>41.0589</v>
      </c>
      <c r="V16" s="60" t="n">
        <v>45.7629</v>
      </c>
      <c r="W16" s="60" t="n">
        <v>45.4776</v>
      </c>
      <c r="X16" s="60" t="n">
        <v>10147.02</v>
      </c>
      <c r="Y16" s="60" t="n">
        <v>96.04</v>
      </c>
      <c r="Z16" s="60" t="n">
        <f aca="false">X16/3600</f>
        <v>2.81861666666667</v>
      </c>
      <c r="AA16" s="91"/>
      <c r="AB16" s="91"/>
      <c r="AC16" s="91"/>
      <c r="AE16" s="47" t="n">
        <f aca="false">Q16/100</f>
        <v>1.0016</v>
      </c>
      <c r="AF16" s="47" t="n">
        <f aca="false">R16/100</f>
        <v>0.0210591944444444</v>
      </c>
      <c r="AG16" s="47" t="n">
        <f aca="false">Y16/100</f>
        <v>0.9604</v>
      </c>
      <c r="AH16" s="47" t="n">
        <f aca="false">Z16/100</f>
        <v>0.0281861666666667</v>
      </c>
    </row>
    <row r="17" customFormat="false" ht="11.25" hidden="false" customHeight="false" outlineLevel="0" collapsed="false">
      <c r="A17" s="63"/>
      <c r="B17" s="63"/>
      <c r="C17" s="63" t="n">
        <v>32</v>
      </c>
      <c r="D17" s="59" t="n">
        <f aca="false">L17</f>
        <v>28857.8384</v>
      </c>
      <c r="E17" s="59" t="n">
        <f aca="false">N17</f>
        <v>45.1835</v>
      </c>
      <c r="F17" s="59" t="n">
        <f aca="false">L17</f>
        <v>28857.8384</v>
      </c>
      <c r="G17" s="59" t="n">
        <f aca="false">O17</f>
        <v>45.0374</v>
      </c>
      <c r="H17" s="59" t="n">
        <f aca="false">T17</f>
        <v>28927.8304</v>
      </c>
      <c r="I17" s="59" t="n">
        <f aca="false">V17</f>
        <v>45.1776</v>
      </c>
      <c r="J17" s="59" t="n">
        <f aca="false">T17</f>
        <v>28927.8304</v>
      </c>
      <c r="K17" s="59" t="n">
        <f aca="false">W17</f>
        <v>45.0347</v>
      </c>
      <c r="L17" s="60" t="n">
        <v>28857.8384</v>
      </c>
      <c r="M17" s="60" t="n">
        <v>39.4752</v>
      </c>
      <c r="N17" s="60" t="n">
        <v>45.1835</v>
      </c>
      <c r="O17" s="60" t="n">
        <v>45.0374</v>
      </c>
      <c r="P17" s="60" t="n">
        <v>9277.59</v>
      </c>
      <c r="Q17" s="60" t="n">
        <v>84.98</v>
      </c>
      <c r="R17" s="60" t="n">
        <f aca="false">P17/3600</f>
        <v>2.57710833333333</v>
      </c>
      <c r="S17" s="61"/>
      <c r="T17" s="60" t="n">
        <v>28927.8304</v>
      </c>
      <c r="U17" s="60" t="n">
        <v>39.4853</v>
      </c>
      <c r="V17" s="60" t="n">
        <v>45.1776</v>
      </c>
      <c r="W17" s="60" t="n">
        <v>45.0347</v>
      </c>
      <c r="X17" s="60" t="n">
        <v>9569.84</v>
      </c>
      <c r="Y17" s="60" t="n">
        <v>92.27</v>
      </c>
      <c r="Z17" s="60" t="n">
        <f aca="false">X17/3600</f>
        <v>2.65828888888889</v>
      </c>
      <c r="AA17" s="91"/>
      <c r="AB17" s="91"/>
      <c r="AC17" s="91"/>
      <c r="AE17" s="47" t="n">
        <f aca="false">Q17/100</f>
        <v>0.8498</v>
      </c>
      <c r="AF17" s="47" t="n">
        <f aca="false">R17/100</f>
        <v>0.0257710833333333</v>
      </c>
      <c r="AG17" s="47" t="n">
        <f aca="false">Y17/100</f>
        <v>0.9227</v>
      </c>
      <c r="AH17" s="47" t="n">
        <f aca="false">Z17/100</f>
        <v>0.0265828888888889</v>
      </c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6047.5072</v>
      </c>
      <c r="E18" s="65" t="n">
        <f aca="false">N18</f>
        <v>44.5814</v>
      </c>
      <c r="F18" s="65" t="n">
        <f aca="false">L18</f>
        <v>16047.5072</v>
      </c>
      <c r="G18" s="65" t="n">
        <f aca="false">O18</f>
        <v>44.489</v>
      </c>
      <c r="H18" s="65" t="n">
        <f aca="false">T18</f>
        <v>16062.3296</v>
      </c>
      <c r="I18" s="65" t="n">
        <f aca="false">V18</f>
        <v>44.5789</v>
      </c>
      <c r="J18" s="65" t="n">
        <f aca="false">T18</f>
        <v>16062.3296</v>
      </c>
      <c r="K18" s="65" t="n">
        <f aca="false">W18</f>
        <v>44.4903</v>
      </c>
      <c r="L18" s="66" t="n">
        <v>16047.5072</v>
      </c>
      <c r="M18" s="66" t="n">
        <v>37.8037</v>
      </c>
      <c r="N18" s="66" t="n">
        <v>44.5814</v>
      </c>
      <c r="O18" s="66" t="n">
        <v>44.489</v>
      </c>
      <c r="P18" s="66" t="n">
        <v>9024.13</v>
      </c>
      <c r="Q18" s="66" t="n">
        <v>78.2</v>
      </c>
      <c r="R18" s="66" t="n">
        <f aca="false">P18/3600</f>
        <v>2.50670277777778</v>
      </c>
      <c r="S18" s="64"/>
      <c r="T18" s="66" t="n">
        <v>16062.3296</v>
      </c>
      <c r="U18" s="66" t="n">
        <v>37.8078</v>
      </c>
      <c r="V18" s="66" t="n">
        <v>44.5789</v>
      </c>
      <c r="W18" s="66" t="n">
        <v>44.4903</v>
      </c>
      <c r="X18" s="66" t="n">
        <v>7113.85</v>
      </c>
      <c r="Y18" s="66" t="n">
        <v>68.99</v>
      </c>
      <c r="Z18" s="66" t="n">
        <f aca="false">X18/3600</f>
        <v>1.97606944444444</v>
      </c>
      <c r="AA18" s="92"/>
      <c r="AB18" s="92"/>
      <c r="AC18" s="92"/>
      <c r="AE18" s="47" t="n">
        <f aca="false">Q18/100</f>
        <v>0.782</v>
      </c>
      <c r="AF18" s="47" t="n">
        <f aca="false">R18/100</f>
        <v>0.0250670277777778</v>
      </c>
      <c r="AG18" s="47" t="n">
        <f aca="false">Y18/100</f>
        <v>0.6899</v>
      </c>
      <c r="AH18" s="47" t="n">
        <f aca="false">Z18/100</f>
        <v>0.0197606944444444</v>
      </c>
    </row>
    <row r="19" customFormat="false" ht="11.25" hidden="false" customHeight="false" outlineLevel="0" collapsed="false">
      <c r="A19" s="58" t="s">
        <v>6</v>
      </c>
      <c r="B19" s="58" t="s">
        <v>38</v>
      </c>
      <c r="C19" s="58" t="n">
        <v>22</v>
      </c>
      <c r="D19" s="59" t="n">
        <f aca="false">L19</f>
        <v>24423.3392</v>
      </c>
      <c r="E19" s="59" t="n">
        <f aca="false">N19</f>
        <v>44.3457</v>
      </c>
      <c r="F19" s="59" t="n">
        <f aca="false">L19</f>
        <v>24423.3392</v>
      </c>
      <c r="G19" s="59" t="n">
        <f aca="false">O19</f>
        <v>45.7556</v>
      </c>
      <c r="H19" s="59" t="n">
        <f aca="false">T19</f>
        <v>24428.668</v>
      </c>
      <c r="I19" s="59" t="n">
        <f aca="false">V19</f>
        <v>44.347</v>
      </c>
      <c r="J19" s="59" t="n">
        <f aca="false">T19</f>
        <v>24428.668</v>
      </c>
      <c r="K19" s="59" t="n">
        <f aca="false">W19</f>
        <v>45.757</v>
      </c>
      <c r="L19" s="60" t="n">
        <v>24423.3392</v>
      </c>
      <c r="M19" s="60" t="n">
        <v>42.4943</v>
      </c>
      <c r="N19" s="60" t="n">
        <v>44.3457</v>
      </c>
      <c r="O19" s="60" t="n">
        <v>45.7556</v>
      </c>
      <c r="P19" s="60" t="n">
        <v>3609.06</v>
      </c>
      <c r="Q19" s="60" t="n">
        <v>41.83</v>
      </c>
      <c r="R19" s="60" t="n">
        <f aca="false">P19/3600</f>
        <v>1.00251666666667</v>
      </c>
      <c r="S19" s="61"/>
      <c r="T19" s="60" t="n">
        <v>24428.668</v>
      </c>
      <c r="U19" s="60" t="n">
        <v>42.522</v>
      </c>
      <c r="V19" s="60" t="n">
        <v>44.347</v>
      </c>
      <c r="W19" s="60" t="n">
        <v>45.757</v>
      </c>
      <c r="X19" s="60" t="n">
        <v>4840.56</v>
      </c>
      <c r="Y19" s="60" t="n">
        <v>62.55</v>
      </c>
      <c r="Z19" s="60" t="n">
        <f aca="false">X19/3600</f>
        <v>1.3446</v>
      </c>
      <c r="AA19" s="90" t="e">
        <f aca="false">RBJM($L19:$M22,T19:U22)</f>
        <v>#VALUE!</v>
      </c>
      <c r="AB19" s="90" t="e">
        <f aca="false">RBJM($D19:$E22,H19:I22)</f>
        <v>#VALUE!</v>
      </c>
      <c r="AC19" s="90" t="e">
        <f aca="false">RBJM($F19:$G22,J19:K22)</f>
        <v>#VALUE!</v>
      </c>
      <c r="AE19" s="47" t="n">
        <f aca="false">Q19/100</f>
        <v>0.4183</v>
      </c>
      <c r="AF19" s="47" t="n">
        <f aca="false">R19/100</f>
        <v>0.0100251666666667</v>
      </c>
      <c r="AG19" s="47" t="n">
        <f aca="false">Y19/100</f>
        <v>0.6255</v>
      </c>
      <c r="AH19" s="47" t="n">
        <f aca="false">Z19/100</f>
        <v>0.013446</v>
      </c>
    </row>
    <row r="20" customFormat="false" ht="11.25" hidden="false" customHeight="false" outlineLevel="0" collapsed="false">
      <c r="A20" s="63" t="s">
        <v>39</v>
      </c>
      <c r="B20" s="63"/>
      <c r="C20" s="63" t="n">
        <v>27</v>
      </c>
      <c r="D20" s="59" t="n">
        <f aca="false">L20</f>
        <v>13229.5176</v>
      </c>
      <c r="E20" s="59" t="n">
        <f aca="false">N20</f>
        <v>42.5758</v>
      </c>
      <c r="F20" s="59" t="n">
        <f aca="false">L20</f>
        <v>13229.5176</v>
      </c>
      <c r="G20" s="59" t="n">
        <f aca="false">O20</f>
        <v>43.5781</v>
      </c>
      <c r="H20" s="59" t="n">
        <f aca="false">T20</f>
        <v>13232.3224</v>
      </c>
      <c r="I20" s="59" t="n">
        <f aca="false">V20</f>
        <v>42.5763</v>
      </c>
      <c r="J20" s="59" t="n">
        <f aca="false">T20</f>
        <v>13232.3224</v>
      </c>
      <c r="K20" s="59" t="n">
        <f aca="false">W20</f>
        <v>43.5811</v>
      </c>
      <c r="L20" s="60" t="n">
        <v>13229.5176</v>
      </c>
      <c r="M20" s="60" t="n">
        <v>40.7522</v>
      </c>
      <c r="N20" s="60" t="n">
        <v>42.5758</v>
      </c>
      <c r="O20" s="60" t="n">
        <v>43.5781</v>
      </c>
      <c r="P20" s="60" t="n">
        <v>4236.47</v>
      </c>
      <c r="Q20" s="60" t="n">
        <v>43.63</v>
      </c>
      <c r="R20" s="60" t="n">
        <f aca="false">P20/3600</f>
        <v>1.17679722222222</v>
      </c>
      <c r="S20" s="61"/>
      <c r="T20" s="60" t="n">
        <v>13232.3224</v>
      </c>
      <c r="U20" s="60" t="n">
        <v>40.7749</v>
      </c>
      <c r="V20" s="60" t="n">
        <v>42.5763</v>
      </c>
      <c r="W20" s="60" t="n">
        <v>43.5811</v>
      </c>
      <c r="X20" s="60" t="n">
        <v>4379.92</v>
      </c>
      <c r="Y20" s="60" t="n">
        <v>34.8</v>
      </c>
      <c r="Z20" s="60" t="n">
        <f aca="false">X20/3600</f>
        <v>1.21664444444444</v>
      </c>
      <c r="AA20" s="91"/>
      <c r="AB20" s="91"/>
      <c r="AC20" s="91"/>
      <c r="AE20" s="47" t="n">
        <f aca="false">Q20/100</f>
        <v>0.4363</v>
      </c>
      <c r="AF20" s="47" t="n">
        <f aca="false">R20/100</f>
        <v>0.0117679722222222</v>
      </c>
      <c r="AG20" s="47" t="n">
        <f aca="false">Y20/100</f>
        <v>0.348</v>
      </c>
      <c r="AH20" s="47" t="n">
        <f aca="false">Z20/100</f>
        <v>0.0121664444444444</v>
      </c>
    </row>
    <row r="21" customFormat="false" ht="11.25" hidden="false" customHeight="false" outlineLevel="0" collapsed="false">
      <c r="A21" s="63"/>
      <c r="B21" s="63"/>
      <c r="C21" s="63" t="n">
        <v>32</v>
      </c>
      <c r="D21" s="59" t="n">
        <f aca="false">L21</f>
        <v>7259.216</v>
      </c>
      <c r="E21" s="59" t="n">
        <f aca="false">N21</f>
        <v>40.9713</v>
      </c>
      <c r="F21" s="59" t="n">
        <f aca="false">L21</f>
        <v>7259.216</v>
      </c>
      <c r="G21" s="59" t="n">
        <f aca="false">O21</f>
        <v>41.9393</v>
      </c>
      <c r="H21" s="59" t="n">
        <f aca="false">T21</f>
        <v>7265.7264</v>
      </c>
      <c r="I21" s="59" t="n">
        <f aca="false">V21</f>
        <v>40.9719</v>
      </c>
      <c r="J21" s="59" t="n">
        <f aca="false">T21</f>
        <v>7265.7264</v>
      </c>
      <c r="K21" s="59" t="n">
        <f aca="false">W21</f>
        <v>41.9392</v>
      </c>
      <c r="L21" s="60" t="n">
        <v>7259.216</v>
      </c>
      <c r="M21" s="60" t="n">
        <v>38.6382</v>
      </c>
      <c r="N21" s="60" t="n">
        <v>40.9713</v>
      </c>
      <c r="O21" s="60" t="n">
        <v>41.9393</v>
      </c>
      <c r="P21" s="60" t="n">
        <v>3029.02</v>
      </c>
      <c r="Q21" s="60" t="n">
        <v>36.61</v>
      </c>
      <c r="R21" s="60" t="n">
        <f aca="false">P21/3600</f>
        <v>0.841394444444444</v>
      </c>
      <c r="S21" s="61"/>
      <c r="T21" s="60" t="n">
        <v>7265.7264</v>
      </c>
      <c r="U21" s="60" t="n">
        <v>38.6563</v>
      </c>
      <c r="V21" s="60" t="n">
        <v>40.9719</v>
      </c>
      <c r="W21" s="60" t="n">
        <v>41.9392</v>
      </c>
      <c r="X21" s="60" t="n">
        <v>3128.61</v>
      </c>
      <c r="Y21" s="60" t="n">
        <v>35.53</v>
      </c>
      <c r="Z21" s="60" t="n">
        <f aca="false">X21/3600</f>
        <v>0.869058333333333</v>
      </c>
      <c r="AA21" s="91"/>
      <c r="AB21" s="91"/>
      <c r="AC21" s="91"/>
      <c r="AE21" s="47" t="n">
        <f aca="false">Q21/100</f>
        <v>0.3661</v>
      </c>
      <c r="AF21" s="47" t="n">
        <f aca="false">R21/100</f>
        <v>0.00841394444444444</v>
      </c>
      <c r="AG21" s="47" t="n">
        <f aca="false">Y21/100</f>
        <v>0.3553</v>
      </c>
      <c r="AH21" s="47" t="n">
        <f aca="false">Z21/100</f>
        <v>0.00869058333333333</v>
      </c>
    </row>
    <row r="22" customFormat="false" ht="12" hidden="false" customHeight="false" outlineLevel="0" collapsed="false">
      <c r="A22" s="63"/>
      <c r="B22" s="64"/>
      <c r="C22" s="64" t="n">
        <v>37</v>
      </c>
      <c r="D22" s="65" t="n">
        <f aca="false">L22</f>
        <v>4009.6416</v>
      </c>
      <c r="E22" s="65" t="n">
        <f aca="false">N22</f>
        <v>39.4825</v>
      </c>
      <c r="F22" s="65" t="n">
        <f aca="false">L22</f>
        <v>4009.6416</v>
      </c>
      <c r="G22" s="65" t="n">
        <f aca="false">O22</f>
        <v>40.7522</v>
      </c>
      <c r="H22" s="65" t="n">
        <f aca="false">T22</f>
        <v>4010.028</v>
      </c>
      <c r="I22" s="65" t="n">
        <f aca="false">V22</f>
        <v>39.4846</v>
      </c>
      <c r="J22" s="65" t="n">
        <f aca="false">T22</f>
        <v>4010.028</v>
      </c>
      <c r="K22" s="65" t="n">
        <f aca="false">W22</f>
        <v>40.754</v>
      </c>
      <c r="L22" s="66" t="n">
        <v>4009.6416</v>
      </c>
      <c r="M22" s="66" t="n">
        <v>36.2773</v>
      </c>
      <c r="N22" s="66" t="n">
        <v>39.4825</v>
      </c>
      <c r="O22" s="66" t="n">
        <v>40.7522</v>
      </c>
      <c r="P22" s="66" t="n">
        <v>2880.09</v>
      </c>
      <c r="Q22" s="66" t="n">
        <v>32.93</v>
      </c>
      <c r="R22" s="66" t="n">
        <f aca="false">P22/3600</f>
        <v>0.800025</v>
      </c>
      <c r="S22" s="64"/>
      <c r="T22" s="66" t="n">
        <v>4010.028</v>
      </c>
      <c r="U22" s="66" t="n">
        <v>36.2857</v>
      </c>
      <c r="V22" s="66" t="n">
        <v>39.4846</v>
      </c>
      <c r="W22" s="66" t="n">
        <v>40.754</v>
      </c>
      <c r="X22" s="66" t="n">
        <v>3859.02</v>
      </c>
      <c r="Y22" s="66" t="n">
        <v>33.04</v>
      </c>
      <c r="Z22" s="66" t="n">
        <f aca="false">X22/3600</f>
        <v>1.07195</v>
      </c>
      <c r="AA22" s="92"/>
      <c r="AB22" s="92"/>
      <c r="AC22" s="92"/>
      <c r="AE22" s="47" t="n">
        <f aca="false">Q22/100</f>
        <v>0.3293</v>
      </c>
      <c r="AF22" s="47" t="n">
        <f aca="false">R22/100</f>
        <v>0.00800025</v>
      </c>
      <c r="AG22" s="47" t="n">
        <f aca="false">Y22/100</f>
        <v>0.3304</v>
      </c>
      <c r="AH22" s="47" t="n">
        <f aca="false">Z22/100</f>
        <v>0.0107195</v>
      </c>
    </row>
    <row r="23" customFormat="false" ht="11.25" hidden="false" customHeight="false" outlineLevel="0" collapsed="false">
      <c r="A23" s="63"/>
      <c r="B23" s="58" t="s">
        <v>40</v>
      </c>
      <c r="C23" s="58" t="n">
        <v>22</v>
      </c>
      <c r="D23" s="68" t="n">
        <f aca="false">L23</f>
        <v>58953.84</v>
      </c>
      <c r="E23" s="68" t="n">
        <f aca="false">N23</f>
        <v>43.0914</v>
      </c>
      <c r="F23" s="68" t="n">
        <f aca="false">L23</f>
        <v>58953.84</v>
      </c>
      <c r="G23" s="68" t="n">
        <f aca="false">O23</f>
        <v>43.9179</v>
      </c>
      <c r="H23" s="68" t="n">
        <f aca="false">T23</f>
        <v>58610.9864</v>
      </c>
      <c r="I23" s="68" t="n">
        <f aca="false">V23</f>
        <v>43.0895</v>
      </c>
      <c r="J23" s="68" t="n">
        <f aca="false">T23</f>
        <v>58610.9864</v>
      </c>
      <c r="K23" s="68" t="n">
        <f aca="false">W23</f>
        <v>43.916</v>
      </c>
      <c r="L23" s="67" t="n">
        <v>58953.84</v>
      </c>
      <c r="M23" s="67" t="n">
        <v>41.595</v>
      </c>
      <c r="N23" s="67" t="n">
        <v>43.0914</v>
      </c>
      <c r="O23" s="67" t="n">
        <v>43.9179</v>
      </c>
      <c r="P23" s="67" t="n">
        <v>5478.34</v>
      </c>
      <c r="Q23" s="67" t="n">
        <v>83.66</v>
      </c>
      <c r="R23" s="67" t="n">
        <f aca="false">P23/3600</f>
        <v>1.52176111111111</v>
      </c>
      <c r="S23" s="69"/>
      <c r="T23" s="67" t="n">
        <v>58610.9864</v>
      </c>
      <c r="U23" s="67" t="n">
        <v>41.6535</v>
      </c>
      <c r="V23" s="67" t="n">
        <v>43.0895</v>
      </c>
      <c r="W23" s="67" t="n">
        <v>43.916</v>
      </c>
      <c r="X23" s="67" t="n">
        <v>3932.02</v>
      </c>
      <c r="Y23" s="67" t="n">
        <v>73.11</v>
      </c>
      <c r="Z23" s="67" t="n">
        <f aca="false">X23/3600</f>
        <v>1.09222777777778</v>
      </c>
      <c r="AA23" s="90" t="e">
        <f aca="false">RBJM($L23:$M26,T23:U26)</f>
        <v>#VALUE!</v>
      </c>
      <c r="AB23" s="90" t="e">
        <f aca="false">RBJM($D23:$E26,H23:I26)</f>
        <v>#VALUE!</v>
      </c>
      <c r="AC23" s="90" t="e">
        <f aca="false">RBJM($F23:$G26,J23:K26)</f>
        <v>#VALUE!</v>
      </c>
      <c r="AE23" s="47" t="n">
        <f aca="false">Q23/100</f>
        <v>0.8366</v>
      </c>
      <c r="AF23" s="47" t="n">
        <f aca="false">R23/100</f>
        <v>0.0152176111111111</v>
      </c>
      <c r="AG23" s="47" t="n">
        <f aca="false">Y23/100</f>
        <v>0.7311</v>
      </c>
      <c r="AH23" s="47" t="n">
        <f aca="false">Z23/100</f>
        <v>0.0109222777777778</v>
      </c>
    </row>
    <row r="24" customFormat="false" ht="11.25" hidden="false" customHeight="false" outlineLevel="0" collapsed="false">
      <c r="A24" s="63"/>
      <c r="B24" s="63"/>
      <c r="C24" s="63" t="n">
        <v>27</v>
      </c>
      <c r="D24" s="59" t="n">
        <f aca="false">L24</f>
        <v>32077.88</v>
      </c>
      <c r="E24" s="59" t="n">
        <f aca="false">N24</f>
        <v>40.5453</v>
      </c>
      <c r="F24" s="59" t="n">
        <f aca="false">L24</f>
        <v>32077.88</v>
      </c>
      <c r="G24" s="59" t="n">
        <f aca="false">O24</f>
        <v>41.3384</v>
      </c>
      <c r="H24" s="59" t="n">
        <f aca="false">T24</f>
        <v>32010.7232</v>
      </c>
      <c r="I24" s="59" t="n">
        <f aca="false">V24</f>
        <v>40.5433</v>
      </c>
      <c r="J24" s="59" t="n">
        <f aca="false">T24</f>
        <v>32010.7232</v>
      </c>
      <c r="K24" s="59" t="n">
        <f aca="false">W24</f>
        <v>41.3372</v>
      </c>
      <c r="L24" s="60" t="n">
        <v>32077.88</v>
      </c>
      <c r="M24" s="60" t="n">
        <v>38.3395</v>
      </c>
      <c r="N24" s="60" t="n">
        <v>40.5453</v>
      </c>
      <c r="O24" s="60" t="n">
        <v>41.3384</v>
      </c>
      <c r="P24" s="60" t="n">
        <v>3409.13</v>
      </c>
      <c r="Q24" s="60" t="n">
        <v>55.44</v>
      </c>
      <c r="R24" s="60" t="n">
        <f aca="false">P24/3600</f>
        <v>0.946980555555556</v>
      </c>
      <c r="S24" s="61"/>
      <c r="T24" s="60" t="n">
        <v>32010.7232</v>
      </c>
      <c r="U24" s="60" t="n">
        <v>38.4101</v>
      </c>
      <c r="V24" s="60" t="n">
        <v>40.5433</v>
      </c>
      <c r="W24" s="60" t="n">
        <v>41.3372</v>
      </c>
      <c r="X24" s="60" t="n">
        <v>3745.62</v>
      </c>
      <c r="Y24" s="60" t="n">
        <v>74.25</v>
      </c>
      <c r="Z24" s="60" t="n">
        <f aca="false">X24/3600</f>
        <v>1.04045</v>
      </c>
      <c r="AA24" s="91"/>
      <c r="AB24" s="91"/>
      <c r="AC24" s="91"/>
      <c r="AE24" s="47" t="n">
        <f aca="false">Q24/100</f>
        <v>0.5544</v>
      </c>
      <c r="AF24" s="47" t="n">
        <f aca="false">R24/100</f>
        <v>0.00946980555555556</v>
      </c>
      <c r="AG24" s="47" t="n">
        <f aca="false">Y24/100</f>
        <v>0.7425</v>
      </c>
      <c r="AH24" s="47" t="n">
        <f aca="false">Z24/100</f>
        <v>0.0104045</v>
      </c>
    </row>
    <row r="25" customFormat="false" ht="11.25" hidden="false" customHeight="false" outlineLevel="0" collapsed="false">
      <c r="A25" s="63"/>
      <c r="B25" s="63"/>
      <c r="C25" s="63" t="n">
        <v>32</v>
      </c>
      <c r="D25" s="59" t="n">
        <f aca="false">L25</f>
        <v>16026.3752</v>
      </c>
      <c r="E25" s="59" t="n">
        <f aca="false">N25</f>
        <v>38.5083</v>
      </c>
      <c r="F25" s="59" t="n">
        <f aca="false">L25</f>
        <v>16026.3752</v>
      </c>
      <c r="G25" s="59" t="n">
        <f aca="false">O25</f>
        <v>39.6596</v>
      </c>
      <c r="H25" s="59" t="n">
        <f aca="false">T25</f>
        <v>16098.6224</v>
      </c>
      <c r="I25" s="59" t="n">
        <f aca="false">V25</f>
        <v>38.5114</v>
      </c>
      <c r="J25" s="59" t="n">
        <f aca="false">T25</f>
        <v>16098.6224</v>
      </c>
      <c r="K25" s="59" t="n">
        <f aca="false">W25</f>
        <v>39.659</v>
      </c>
      <c r="L25" s="60" t="n">
        <v>16026.3752</v>
      </c>
      <c r="M25" s="60" t="n">
        <v>35.2224</v>
      </c>
      <c r="N25" s="60" t="n">
        <v>38.5083</v>
      </c>
      <c r="O25" s="60" t="n">
        <v>39.6596</v>
      </c>
      <c r="P25" s="60" t="n">
        <v>3079.08</v>
      </c>
      <c r="Q25" s="60" t="n">
        <v>56.77</v>
      </c>
      <c r="R25" s="60" t="n">
        <f aca="false">P25/3600</f>
        <v>0.8553</v>
      </c>
      <c r="S25" s="61"/>
      <c r="T25" s="60" t="n">
        <v>16098.6224</v>
      </c>
      <c r="U25" s="60" t="n">
        <v>35.2878</v>
      </c>
      <c r="V25" s="60" t="n">
        <v>38.5114</v>
      </c>
      <c r="W25" s="60" t="n">
        <v>39.659</v>
      </c>
      <c r="X25" s="60" t="n">
        <v>4418.79</v>
      </c>
      <c r="Y25" s="60" t="n">
        <v>43.84</v>
      </c>
      <c r="Z25" s="60" t="n">
        <f aca="false">X25/3600</f>
        <v>1.22744166666667</v>
      </c>
      <c r="AA25" s="91"/>
      <c r="AB25" s="91"/>
      <c r="AC25" s="91"/>
      <c r="AE25" s="47" t="n">
        <f aca="false">Q25/100</f>
        <v>0.5677</v>
      </c>
      <c r="AF25" s="47" t="n">
        <f aca="false">R25/100</f>
        <v>0.008553</v>
      </c>
      <c r="AG25" s="47" t="n">
        <f aca="false">Y25/100</f>
        <v>0.4384</v>
      </c>
      <c r="AH25" s="47" t="n">
        <f aca="false">Z25/100</f>
        <v>0.0122744166666667</v>
      </c>
    </row>
    <row r="26" customFormat="false" ht="12" hidden="false" customHeight="false" outlineLevel="0" collapsed="false">
      <c r="A26" s="63"/>
      <c r="B26" s="64"/>
      <c r="C26" s="64" t="n">
        <v>37</v>
      </c>
      <c r="D26" s="65" t="n">
        <f aca="false">L26</f>
        <v>7638.4544</v>
      </c>
      <c r="E26" s="65" t="n">
        <f aca="false">N26</f>
        <v>36.7882</v>
      </c>
      <c r="F26" s="65" t="n">
        <f aca="false">L26</f>
        <v>7638.4544</v>
      </c>
      <c r="G26" s="65" t="n">
        <f aca="false">O26</f>
        <v>38.5695</v>
      </c>
      <c r="H26" s="65" t="n">
        <f aca="false">T26</f>
        <v>7671.5912</v>
      </c>
      <c r="I26" s="65" t="n">
        <f aca="false">V26</f>
        <v>36.7936</v>
      </c>
      <c r="J26" s="65" t="n">
        <f aca="false">T26</f>
        <v>7671.5912</v>
      </c>
      <c r="K26" s="65" t="n">
        <f aca="false">W26</f>
        <v>38.5667</v>
      </c>
      <c r="L26" s="66" t="n">
        <v>7638.4544</v>
      </c>
      <c r="M26" s="66" t="n">
        <v>32.4641</v>
      </c>
      <c r="N26" s="66" t="n">
        <v>36.7882</v>
      </c>
      <c r="O26" s="66" t="n">
        <v>38.5695</v>
      </c>
      <c r="P26" s="66" t="n">
        <v>2844.22</v>
      </c>
      <c r="Q26" s="66" t="n">
        <v>54.38</v>
      </c>
      <c r="R26" s="66" t="n">
        <f aca="false">P26/3600</f>
        <v>0.790061111111111</v>
      </c>
      <c r="S26" s="64"/>
      <c r="T26" s="66" t="n">
        <v>7671.5912</v>
      </c>
      <c r="U26" s="66" t="n">
        <v>32.5019</v>
      </c>
      <c r="V26" s="66" t="n">
        <v>36.7936</v>
      </c>
      <c r="W26" s="66" t="n">
        <v>38.5667</v>
      </c>
      <c r="X26" s="66" t="n">
        <v>3101.5</v>
      </c>
      <c r="Y26" s="66" t="n">
        <v>39.86</v>
      </c>
      <c r="Z26" s="66" t="n">
        <f aca="false">X26/3600</f>
        <v>0.861527777777778</v>
      </c>
      <c r="AA26" s="92"/>
      <c r="AB26" s="92"/>
      <c r="AC26" s="92"/>
      <c r="AE26" s="47" t="n">
        <f aca="false">Q26/100</f>
        <v>0.5438</v>
      </c>
      <c r="AF26" s="47" t="n">
        <f aca="false">R26/100</f>
        <v>0.00790061111111111</v>
      </c>
      <c r="AG26" s="47" t="n">
        <f aca="false">Y26/100</f>
        <v>0.3986</v>
      </c>
      <c r="AH26" s="47" t="n">
        <f aca="false">Z26/100</f>
        <v>0.00861527777777778</v>
      </c>
    </row>
    <row r="27" customFormat="false" ht="11.25" hidden="false" customHeight="false" outlineLevel="0" collapsed="false">
      <c r="A27" s="63"/>
      <c r="B27" s="58" t="s">
        <v>41</v>
      </c>
      <c r="C27" s="58" t="n">
        <v>22</v>
      </c>
      <c r="D27" s="68" t="n">
        <f aca="false">L27</f>
        <v>112074.2704</v>
      </c>
      <c r="E27" s="68" t="n">
        <f aca="false">N27</f>
        <v>41.5958</v>
      </c>
      <c r="F27" s="68" t="n">
        <f aca="false">L27</f>
        <v>112074.2704</v>
      </c>
      <c r="G27" s="68" t="n">
        <f aca="false">O27</f>
        <v>44.0011</v>
      </c>
      <c r="H27" s="68" t="n">
        <f aca="false">T27</f>
        <v>111807.3096</v>
      </c>
      <c r="I27" s="68" t="n">
        <f aca="false">V27</f>
        <v>41.5984</v>
      </c>
      <c r="J27" s="68" t="n">
        <f aca="false">T27</f>
        <v>111807.3096</v>
      </c>
      <c r="K27" s="68" t="n">
        <f aca="false">W27</f>
        <v>43.999</v>
      </c>
      <c r="L27" s="67" t="n">
        <v>112074.2704</v>
      </c>
      <c r="M27" s="67" t="n">
        <v>40.3794</v>
      </c>
      <c r="N27" s="67" t="n">
        <v>41.5958</v>
      </c>
      <c r="O27" s="67" t="n">
        <v>44.0011</v>
      </c>
      <c r="P27" s="67" t="n">
        <v>8109.86</v>
      </c>
      <c r="Q27" s="67" t="n">
        <v>136.12</v>
      </c>
      <c r="R27" s="67" t="n">
        <f aca="false">P27/3600</f>
        <v>2.25273888888889</v>
      </c>
      <c r="S27" s="69"/>
      <c r="T27" s="67" t="n">
        <v>111807.3096</v>
      </c>
      <c r="U27" s="67" t="n">
        <v>40.4193</v>
      </c>
      <c r="V27" s="67" t="n">
        <v>41.5984</v>
      </c>
      <c r="W27" s="67" t="n">
        <v>43.999</v>
      </c>
      <c r="X27" s="67" t="n">
        <v>8258.02</v>
      </c>
      <c r="Y27" s="67" t="n">
        <v>141.9</v>
      </c>
      <c r="Z27" s="67" t="n">
        <f aca="false">X27/3600</f>
        <v>2.29389444444444</v>
      </c>
      <c r="AA27" s="90" t="e">
        <f aca="false">RBJM($L27:$M30,T27:U30)</f>
        <v>#VALUE!</v>
      </c>
      <c r="AB27" s="90" t="e">
        <f aca="false">RBJM($D27:$E30,H27:I30)</f>
        <v>#VALUE!</v>
      </c>
      <c r="AC27" s="90" t="e">
        <f aca="false">RBJM($F27:$G30,J27:K30)</f>
        <v>#VALUE!</v>
      </c>
      <c r="AE27" s="47" t="n">
        <f aca="false">Q27/100</f>
        <v>1.3612</v>
      </c>
      <c r="AF27" s="47" t="n">
        <f aca="false">R27/100</f>
        <v>0.0225273888888889</v>
      </c>
      <c r="AG27" s="47" t="n">
        <f aca="false">Y27/100</f>
        <v>1.419</v>
      </c>
      <c r="AH27" s="47" t="n">
        <f aca="false">Z27/100</f>
        <v>0.0229389444444444</v>
      </c>
    </row>
    <row r="28" customFormat="false" ht="11.25" hidden="false" customHeight="false" outlineLevel="0" collapsed="false">
      <c r="A28" s="63"/>
      <c r="B28" s="63"/>
      <c r="C28" s="63" t="n">
        <v>27</v>
      </c>
      <c r="D28" s="59" t="n">
        <f aca="false">L28</f>
        <v>54289.88</v>
      </c>
      <c r="E28" s="59" t="n">
        <f aca="false">N28</f>
        <v>39.4363</v>
      </c>
      <c r="F28" s="59" t="n">
        <f aca="false">L28</f>
        <v>54289.88</v>
      </c>
      <c r="G28" s="59" t="n">
        <f aca="false">O28</f>
        <v>41.9225</v>
      </c>
      <c r="H28" s="59" t="n">
        <f aca="false">T28</f>
        <v>53962.3928</v>
      </c>
      <c r="I28" s="59" t="n">
        <f aca="false">V28</f>
        <v>39.436</v>
      </c>
      <c r="J28" s="59" t="n">
        <f aca="false">T28</f>
        <v>53962.3928</v>
      </c>
      <c r="K28" s="59" t="n">
        <f aca="false">W28</f>
        <v>41.9178</v>
      </c>
      <c r="L28" s="60" t="n">
        <v>54289.88</v>
      </c>
      <c r="M28" s="60" t="n">
        <v>37.7649</v>
      </c>
      <c r="N28" s="60" t="n">
        <v>39.4363</v>
      </c>
      <c r="O28" s="60" t="n">
        <v>41.9225</v>
      </c>
      <c r="P28" s="60" t="n">
        <v>9700.8</v>
      </c>
      <c r="Q28" s="60" t="n">
        <v>102.6</v>
      </c>
      <c r="R28" s="60" t="n">
        <f aca="false">P28/3600</f>
        <v>2.69466666666667</v>
      </c>
      <c r="S28" s="61"/>
      <c r="T28" s="60" t="n">
        <v>53962.3928</v>
      </c>
      <c r="U28" s="60" t="n">
        <v>37.8007</v>
      </c>
      <c r="V28" s="60" t="n">
        <v>39.436</v>
      </c>
      <c r="W28" s="60" t="n">
        <v>41.9178</v>
      </c>
      <c r="X28" s="60" t="n">
        <v>6991.13</v>
      </c>
      <c r="Y28" s="60" t="n">
        <v>164.14</v>
      </c>
      <c r="Z28" s="60" t="n">
        <f aca="false">X28/3600</f>
        <v>1.94198055555556</v>
      </c>
      <c r="AA28" s="91"/>
      <c r="AB28" s="91"/>
      <c r="AC28" s="91"/>
      <c r="AE28" s="47" t="n">
        <f aca="false">Q28/100</f>
        <v>1.026</v>
      </c>
      <c r="AF28" s="47" t="n">
        <f aca="false">R28/100</f>
        <v>0.0269466666666667</v>
      </c>
      <c r="AG28" s="47" t="n">
        <f aca="false">Y28/100</f>
        <v>1.6414</v>
      </c>
      <c r="AH28" s="47" t="n">
        <f aca="false">Z28/100</f>
        <v>0.0194198055555556</v>
      </c>
    </row>
    <row r="29" customFormat="false" ht="11.25" hidden="false" customHeight="false" outlineLevel="0" collapsed="false">
      <c r="A29" s="63"/>
      <c r="B29" s="63"/>
      <c r="C29" s="63" t="n">
        <v>32</v>
      </c>
      <c r="D29" s="59" t="n">
        <f aca="false">L29</f>
        <v>28550.536</v>
      </c>
      <c r="E29" s="59" t="n">
        <f aca="false">N29</f>
        <v>38.2163</v>
      </c>
      <c r="F29" s="59" t="n">
        <f aca="false">L29</f>
        <v>28550.536</v>
      </c>
      <c r="G29" s="59" t="n">
        <f aca="false">O29</f>
        <v>40.0721</v>
      </c>
      <c r="H29" s="59" t="n">
        <f aca="false">T29</f>
        <v>28446.3672</v>
      </c>
      <c r="I29" s="59" t="n">
        <f aca="false">V29</f>
        <v>38.2137</v>
      </c>
      <c r="J29" s="59" t="n">
        <f aca="false">T29</f>
        <v>28446.3672</v>
      </c>
      <c r="K29" s="59" t="n">
        <f aca="false">W29</f>
        <v>40.065</v>
      </c>
      <c r="L29" s="60" t="n">
        <v>28550.536</v>
      </c>
      <c r="M29" s="60" t="n">
        <v>35.4005</v>
      </c>
      <c r="N29" s="60" t="n">
        <v>38.2163</v>
      </c>
      <c r="O29" s="60" t="n">
        <v>40.0721</v>
      </c>
      <c r="P29" s="60" t="n">
        <v>6212.96</v>
      </c>
      <c r="Q29" s="60" t="n">
        <v>136.06</v>
      </c>
      <c r="R29" s="60" t="n">
        <f aca="false">P29/3600</f>
        <v>1.72582222222222</v>
      </c>
      <c r="S29" s="61"/>
      <c r="T29" s="60" t="n">
        <v>28446.3672</v>
      </c>
      <c r="U29" s="60" t="n">
        <v>35.4425</v>
      </c>
      <c r="V29" s="60" t="n">
        <v>38.2137</v>
      </c>
      <c r="W29" s="60" t="n">
        <v>40.065</v>
      </c>
      <c r="X29" s="60" t="n">
        <v>8943.29</v>
      </c>
      <c r="Y29" s="60" t="n">
        <v>107.58</v>
      </c>
      <c r="Z29" s="60" t="n">
        <f aca="false">X29/3600</f>
        <v>2.48424722222222</v>
      </c>
      <c r="AA29" s="91"/>
      <c r="AB29" s="91"/>
      <c r="AC29" s="91"/>
      <c r="AE29" s="47" t="n">
        <f aca="false">Q29/100</f>
        <v>1.3606</v>
      </c>
      <c r="AF29" s="47" t="n">
        <f aca="false">R29/100</f>
        <v>0.0172582222222222</v>
      </c>
      <c r="AG29" s="47" t="n">
        <f aca="false">Y29/100</f>
        <v>1.0758</v>
      </c>
      <c r="AH29" s="47" t="n">
        <f aca="false">Z29/100</f>
        <v>0.0248424722222222</v>
      </c>
    </row>
    <row r="30" customFormat="false" ht="12" hidden="false" customHeight="false" outlineLevel="0" collapsed="false">
      <c r="A30" s="63"/>
      <c r="B30" s="64"/>
      <c r="C30" s="64" t="n">
        <v>37</v>
      </c>
      <c r="D30" s="65" t="n">
        <f aca="false">L30</f>
        <v>15105.0568</v>
      </c>
      <c r="E30" s="65" t="n">
        <f aca="false">N30</f>
        <v>36.9542</v>
      </c>
      <c r="F30" s="65" t="n">
        <f aca="false">L30</f>
        <v>15105.0568</v>
      </c>
      <c r="G30" s="65" t="n">
        <f aca="false">O30</f>
        <v>38.126</v>
      </c>
      <c r="H30" s="65" t="n">
        <f aca="false">T30</f>
        <v>15073.3296</v>
      </c>
      <c r="I30" s="65" t="n">
        <f aca="false">V30</f>
        <v>36.9499</v>
      </c>
      <c r="J30" s="65" t="n">
        <f aca="false">T30</f>
        <v>15073.3296</v>
      </c>
      <c r="K30" s="65" t="n">
        <f aca="false">W30</f>
        <v>38.1198</v>
      </c>
      <c r="L30" s="66" t="n">
        <v>15105.0568</v>
      </c>
      <c r="M30" s="66" t="n">
        <v>32.9946</v>
      </c>
      <c r="N30" s="66" t="n">
        <v>36.9542</v>
      </c>
      <c r="O30" s="66" t="n">
        <v>38.126</v>
      </c>
      <c r="P30" s="66" t="n">
        <v>5846.35</v>
      </c>
      <c r="Q30" s="66" t="n">
        <v>112.18</v>
      </c>
      <c r="R30" s="66" t="n">
        <f aca="false">P30/3600</f>
        <v>1.62398611111111</v>
      </c>
      <c r="S30" s="64"/>
      <c r="T30" s="66" t="n">
        <v>15073.3296</v>
      </c>
      <c r="U30" s="66" t="n">
        <v>33.0277</v>
      </c>
      <c r="V30" s="66" t="n">
        <v>36.9499</v>
      </c>
      <c r="W30" s="66" t="n">
        <v>38.1198</v>
      </c>
      <c r="X30" s="66" t="n">
        <v>8394.45</v>
      </c>
      <c r="Y30" s="66" t="n">
        <v>115.92</v>
      </c>
      <c r="Z30" s="66" t="n">
        <f aca="false">X30/3600</f>
        <v>2.33179166666667</v>
      </c>
      <c r="AA30" s="92"/>
      <c r="AB30" s="92"/>
      <c r="AC30" s="92"/>
      <c r="AE30" s="47" t="n">
        <f aca="false">Q30/100</f>
        <v>1.1218</v>
      </c>
      <c r="AF30" s="47" t="n">
        <f aca="false">R30/100</f>
        <v>0.0162398611111111</v>
      </c>
      <c r="AG30" s="47" t="n">
        <f aca="false">Y30/100</f>
        <v>1.1592</v>
      </c>
      <c r="AH30" s="47" t="n">
        <f aca="false">Z30/100</f>
        <v>0.0233179166666667</v>
      </c>
    </row>
    <row r="31" customFormat="false" ht="11.25" hidden="false" customHeight="false" outlineLevel="0" collapsed="false">
      <c r="A31" s="63"/>
      <c r="B31" s="58" t="s">
        <v>42</v>
      </c>
      <c r="C31" s="58" t="n">
        <v>22</v>
      </c>
      <c r="D31" s="70" t="n">
        <f aca="false">L31</f>
        <v>74907.0384</v>
      </c>
      <c r="E31" s="70" t="n">
        <f aca="false">N31</f>
        <v>44.3855</v>
      </c>
      <c r="F31" s="70" t="n">
        <f aca="false">L31</f>
        <v>74907.0384</v>
      </c>
      <c r="G31" s="70" t="n">
        <f aca="false">O31</f>
        <v>45.8843</v>
      </c>
      <c r="H31" s="70" t="n">
        <f aca="false">T31</f>
        <v>74527.9016</v>
      </c>
      <c r="I31" s="70" t="n">
        <f aca="false">V31</f>
        <v>44.3838</v>
      </c>
      <c r="J31" s="70" t="n">
        <f aca="false">T31</f>
        <v>74527.9016</v>
      </c>
      <c r="K31" s="70" t="n">
        <f aca="false">W31</f>
        <v>45.8816</v>
      </c>
      <c r="L31" s="67" t="n">
        <v>74907.0384</v>
      </c>
      <c r="M31" s="67" t="n">
        <v>41.0368</v>
      </c>
      <c r="N31" s="67" t="n">
        <v>44.3855</v>
      </c>
      <c r="O31" s="67" t="n">
        <v>45.8843</v>
      </c>
      <c r="P31" s="67" t="n">
        <v>7423.79</v>
      </c>
      <c r="Q31" s="67" t="n">
        <v>149.01</v>
      </c>
      <c r="R31" s="67" t="n">
        <f aca="false">P31/3600</f>
        <v>2.06216388888889</v>
      </c>
      <c r="S31" s="69"/>
      <c r="T31" s="67" t="n">
        <v>74527.9016</v>
      </c>
      <c r="U31" s="67" t="n">
        <v>41.0352</v>
      </c>
      <c r="V31" s="67" t="n">
        <v>44.3838</v>
      </c>
      <c r="W31" s="67" t="n">
        <v>45.8816</v>
      </c>
      <c r="X31" s="67" t="n">
        <v>8222.93</v>
      </c>
      <c r="Y31" s="67" t="n">
        <v>114.53</v>
      </c>
      <c r="Z31" s="67" t="n">
        <f aca="false">X31/3600</f>
        <v>2.28414722222222</v>
      </c>
      <c r="AA31" s="90" t="e">
        <f aca="false">RBJM($L31:$M34,T31:U34)</f>
        <v>#VALUE!</v>
      </c>
      <c r="AB31" s="90" t="e">
        <f aca="false">RBJM($D31:$E34,H31:I34)</f>
        <v>#VALUE!</v>
      </c>
      <c r="AC31" s="90" t="e">
        <f aca="false">RBJM($F31:$G34,J31:K34)</f>
        <v>#VALUE!</v>
      </c>
      <c r="AE31" s="47" t="n">
        <f aca="false">Q31/100</f>
        <v>1.4901</v>
      </c>
      <c r="AF31" s="47" t="n">
        <f aca="false">R31/100</f>
        <v>0.0206216388888889</v>
      </c>
      <c r="AG31" s="47" t="n">
        <f aca="false">Y31/100</f>
        <v>1.1453</v>
      </c>
      <c r="AH31" s="47" t="n">
        <f aca="false">Z31/100</f>
        <v>0.0228414722222222</v>
      </c>
    </row>
    <row r="32" customFormat="false" ht="11.25" hidden="false" customHeight="false" outlineLevel="0" collapsed="false">
      <c r="A32" s="63"/>
      <c r="B32" s="63"/>
      <c r="C32" s="63" t="n">
        <v>27</v>
      </c>
      <c r="D32" s="71" t="n">
        <f aca="false">L32</f>
        <v>32240.3176</v>
      </c>
      <c r="E32" s="71" t="n">
        <f aca="false">N32</f>
        <v>42.8322</v>
      </c>
      <c r="F32" s="71" t="n">
        <f aca="false">L32</f>
        <v>32240.3176</v>
      </c>
      <c r="G32" s="71" t="n">
        <f aca="false">O32</f>
        <v>43.702</v>
      </c>
      <c r="H32" s="71" t="n">
        <f aca="false">T32</f>
        <v>31983.9064</v>
      </c>
      <c r="I32" s="71" t="n">
        <f aca="false">V32</f>
        <v>42.828</v>
      </c>
      <c r="J32" s="71" t="n">
        <f aca="false">T32</f>
        <v>31983.9064</v>
      </c>
      <c r="K32" s="71" t="n">
        <f aca="false">W32</f>
        <v>43.6977</v>
      </c>
      <c r="L32" s="60" t="n">
        <v>32240.3176</v>
      </c>
      <c r="M32" s="60" t="n">
        <v>38.5308</v>
      </c>
      <c r="N32" s="60" t="n">
        <v>42.8322</v>
      </c>
      <c r="O32" s="60" t="n">
        <v>43.702</v>
      </c>
      <c r="P32" s="60" t="n">
        <v>6382.78</v>
      </c>
      <c r="Q32" s="60" t="n">
        <v>140.32</v>
      </c>
      <c r="R32" s="60" t="n">
        <f aca="false">P32/3600</f>
        <v>1.77299444444444</v>
      </c>
      <c r="S32" s="61"/>
      <c r="T32" s="60" t="n">
        <v>31983.9064</v>
      </c>
      <c r="U32" s="60" t="n">
        <v>38.5373</v>
      </c>
      <c r="V32" s="60" t="n">
        <v>42.828</v>
      </c>
      <c r="W32" s="60" t="n">
        <v>43.6977</v>
      </c>
      <c r="X32" s="60" t="n">
        <v>9271.11</v>
      </c>
      <c r="Y32" s="60" t="n">
        <v>114.86</v>
      </c>
      <c r="Z32" s="60" t="n">
        <f aca="false">X32/3600</f>
        <v>2.57530833333333</v>
      </c>
      <c r="AA32" s="91"/>
      <c r="AB32" s="91"/>
      <c r="AC32" s="91"/>
      <c r="AE32" s="47" t="n">
        <f aca="false">Q32/100</f>
        <v>1.4032</v>
      </c>
      <c r="AF32" s="47" t="n">
        <f aca="false">R32/100</f>
        <v>0.0177299444444444</v>
      </c>
      <c r="AG32" s="47" t="n">
        <f aca="false">Y32/100</f>
        <v>1.1486</v>
      </c>
      <c r="AH32" s="47" t="n">
        <f aca="false">Z32/100</f>
        <v>0.0257530833333333</v>
      </c>
    </row>
    <row r="33" customFormat="false" ht="11.25" hidden="false" customHeight="false" outlineLevel="0" collapsed="false">
      <c r="A33" s="63"/>
      <c r="B33" s="63"/>
      <c r="C33" s="63" t="n">
        <v>32</v>
      </c>
      <c r="D33" s="71" t="n">
        <f aca="false">L33</f>
        <v>16498.7416</v>
      </c>
      <c r="E33" s="71" t="n">
        <f aca="false">N33</f>
        <v>41.3583</v>
      </c>
      <c r="F33" s="71" t="n">
        <f aca="false">L33</f>
        <v>16498.7416</v>
      </c>
      <c r="G33" s="71" t="n">
        <f aca="false">O33</f>
        <v>41.6886</v>
      </c>
      <c r="H33" s="71" t="n">
        <f aca="false">T33</f>
        <v>16394.8304</v>
      </c>
      <c r="I33" s="71" t="n">
        <f aca="false">V33</f>
        <v>41.3519</v>
      </c>
      <c r="J33" s="71" t="n">
        <f aca="false">T33</f>
        <v>16394.8304</v>
      </c>
      <c r="K33" s="71" t="n">
        <f aca="false">W33</f>
        <v>41.6829</v>
      </c>
      <c r="L33" s="60" t="n">
        <v>16498.7416</v>
      </c>
      <c r="M33" s="60" t="n">
        <v>36.6519</v>
      </c>
      <c r="N33" s="60" t="n">
        <v>41.3583</v>
      </c>
      <c r="O33" s="60" t="n">
        <v>41.6886</v>
      </c>
      <c r="P33" s="60" t="n">
        <v>5867.57</v>
      </c>
      <c r="Q33" s="60" t="n">
        <v>90.2</v>
      </c>
      <c r="R33" s="60" t="n">
        <f aca="false">P33/3600</f>
        <v>1.62988055555556</v>
      </c>
      <c r="S33" s="61"/>
      <c r="T33" s="60" t="n">
        <v>16394.8304</v>
      </c>
      <c r="U33" s="60" t="n">
        <v>36.6661</v>
      </c>
      <c r="V33" s="60" t="n">
        <v>41.3519</v>
      </c>
      <c r="W33" s="60" t="n">
        <v>41.6829</v>
      </c>
      <c r="X33" s="60" t="n">
        <v>5984.44</v>
      </c>
      <c r="Y33" s="60" t="n">
        <v>96.52</v>
      </c>
      <c r="Z33" s="60" t="n">
        <f aca="false">X33/3600</f>
        <v>1.66234444444444</v>
      </c>
      <c r="AA33" s="91"/>
      <c r="AB33" s="91"/>
      <c r="AC33" s="91"/>
      <c r="AE33" s="47" t="n">
        <f aca="false">Q33/100</f>
        <v>0.902</v>
      </c>
      <c r="AF33" s="47" t="n">
        <f aca="false">R33/100</f>
        <v>0.0162988055555556</v>
      </c>
      <c r="AG33" s="47" t="n">
        <f aca="false">Y33/100</f>
        <v>0.9652</v>
      </c>
      <c r="AH33" s="47" t="n">
        <f aca="false">Z33/100</f>
        <v>0.0166234444444444</v>
      </c>
    </row>
    <row r="34" customFormat="false" ht="12" hidden="false" customHeight="false" outlineLevel="0" collapsed="false">
      <c r="A34" s="63"/>
      <c r="B34" s="64"/>
      <c r="C34" s="64" t="n">
        <v>37</v>
      </c>
      <c r="D34" s="72" t="n">
        <f aca="false">L34</f>
        <v>9160.0216</v>
      </c>
      <c r="E34" s="72" t="n">
        <f aca="false">N34</f>
        <v>39.7618</v>
      </c>
      <c r="F34" s="72" t="n">
        <f aca="false">L34</f>
        <v>9160.0216</v>
      </c>
      <c r="G34" s="72" t="n">
        <f aca="false">O34</f>
        <v>39.5747</v>
      </c>
      <c r="H34" s="72" t="n">
        <f aca="false">T34</f>
        <v>9126.7856</v>
      </c>
      <c r="I34" s="72" t="n">
        <f aca="false">V34</f>
        <v>39.7611</v>
      </c>
      <c r="J34" s="72" t="n">
        <f aca="false">T34</f>
        <v>9126.7856</v>
      </c>
      <c r="K34" s="72" t="n">
        <f aca="false">W34</f>
        <v>39.5729</v>
      </c>
      <c r="L34" s="66" t="n">
        <v>9160.0216</v>
      </c>
      <c r="M34" s="66" t="n">
        <v>34.6708</v>
      </c>
      <c r="N34" s="66" t="n">
        <v>39.7618</v>
      </c>
      <c r="O34" s="66" t="n">
        <v>39.5747</v>
      </c>
      <c r="P34" s="66" t="n">
        <v>5580.57</v>
      </c>
      <c r="Q34" s="66" t="n">
        <v>68.29</v>
      </c>
      <c r="R34" s="66" t="n">
        <f aca="false">P34/3600</f>
        <v>1.55015833333333</v>
      </c>
      <c r="S34" s="64"/>
      <c r="T34" s="66" t="n">
        <v>9126.7856</v>
      </c>
      <c r="U34" s="66" t="n">
        <v>34.6837</v>
      </c>
      <c r="V34" s="66" t="n">
        <v>39.7611</v>
      </c>
      <c r="W34" s="66" t="n">
        <v>39.5729</v>
      </c>
      <c r="X34" s="66" t="n">
        <v>5674.88</v>
      </c>
      <c r="Y34" s="66" t="n">
        <v>90.23</v>
      </c>
      <c r="Z34" s="66" t="n">
        <f aca="false">X34/3600</f>
        <v>1.57635555555556</v>
      </c>
      <c r="AA34" s="92"/>
      <c r="AB34" s="92"/>
      <c r="AC34" s="92"/>
      <c r="AE34" s="47" t="n">
        <f aca="false">Q34/100</f>
        <v>0.6829</v>
      </c>
      <c r="AF34" s="47" t="n">
        <f aca="false">R34/100</f>
        <v>0.0155015833333333</v>
      </c>
      <c r="AG34" s="47" t="n">
        <f aca="false">Y34/100</f>
        <v>0.9023</v>
      </c>
      <c r="AH34" s="47" t="n">
        <f aca="false">Z34/100</f>
        <v>0.0157635555555556</v>
      </c>
    </row>
    <row r="35" customFormat="false" ht="11.25" hidden="false" customHeight="false" outlineLevel="0" collapsed="false">
      <c r="A35" s="63"/>
      <c r="B35" s="58" t="s">
        <v>43</v>
      </c>
      <c r="C35" s="58" t="n">
        <v>22</v>
      </c>
      <c r="D35" s="70" t="n">
        <f aca="false">L35</f>
        <v>191057.2192</v>
      </c>
      <c r="E35" s="70" t="n">
        <f aca="false">N35</f>
        <v>42.7221</v>
      </c>
      <c r="F35" s="70" t="n">
        <f aca="false">L35</f>
        <v>191057.2192</v>
      </c>
      <c r="G35" s="70" t="n">
        <f aca="false">O35</f>
        <v>44.4194</v>
      </c>
      <c r="H35" s="70" t="n">
        <f aca="false">T35</f>
        <v>190463.292</v>
      </c>
      <c r="I35" s="70" t="n">
        <f aca="false">V35</f>
        <v>42.7209</v>
      </c>
      <c r="J35" s="70" t="n">
        <f aca="false">T35</f>
        <v>190463.292</v>
      </c>
      <c r="K35" s="70" t="n">
        <f aca="false">W35</f>
        <v>44.4148</v>
      </c>
      <c r="L35" s="67" t="n">
        <v>191057.2192</v>
      </c>
      <c r="M35" s="67" t="n">
        <v>41.9635</v>
      </c>
      <c r="N35" s="67" t="n">
        <v>42.7221</v>
      </c>
      <c r="O35" s="67" t="n">
        <v>44.4194</v>
      </c>
      <c r="P35" s="67" t="n">
        <v>14026.98</v>
      </c>
      <c r="Q35" s="67" t="n">
        <v>258.25</v>
      </c>
      <c r="R35" s="67" t="n">
        <f aca="false">P35/3600</f>
        <v>3.89638333333333</v>
      </c>
      <c r="S35" s="69"/>
      <c r="T35" s="67" t="n">
        <v>190463.292</v>
      </c>
      <c r="U35" s="67" t="n">
        <v>41.9608</v>
      </c>
      <c r="V35" s="67" t="n">
        <v>42.7209</v>
      </c>
      <c r="W35" s="67" t="n">
        <v>44.4148</v>
      </c>
      <c r="X35" s="67" t="n">
        <v>10277.37</v>
      </c>
      <c r="Y35" s="67" t="n">
        <v>158.18</v>
      </c>
      <c r="Z35" s="67" t="n">
        <f aca="false">X35/3600</f>
        <v>2.854825</v>
      </c>
      <c r="AA35" s="90" t="e">
        <f aca="false">RBJM($L35:$M38,T35:U38)</f>
        <v>#VALUE!</v>
      </c>
      <c r="AB35" s="90" t="e">
        <f aca="false">RBJM($D35:$E38,H35:I38)</f>
        <v>#VALUE!</v>
      </c>
      <c r="AC35" s="90" t="e">
        <f aca="false">RBJM($F35:$G38,J35:K38)</f>
        <v>#VALUE!</v>
      </c>
      <c r="AE35" s="47" t="n">
        <f aca="false">Q35/100</f>
        <v>2.5825</v>
      </c>
      <c r="AF35" s="47" t="n">
        <f aca="false">R35/100</f>
        <v>0.0389638333333333</v>
      </c>
      <c r="AG35" s="47" t="n">
        <f aca="false">Y35/100</f>
        <v>1.5818</v>
      </c>
      <c r="AH35" s="47" t="n">
        <f aca="false">Z35/100</f>
        <v>0.02854825</v>
      </c>
    </row>
    <row r="36" customFormat="false" ht="11.25" hidden="false" customHeight="false" outlineLevel="0" collapsed="false">
      <c r="A36" s="63"/>
      <c r="B36" s="63"/>
      <c r="C36" s="63" t="n">
        <v>27</v>
      </c>
      <c r="D36" s="71" t="n">
        <f aca="false">L36</f>
        <v>86568.7408</v>
      </c>
      <c r="E36" s="71" t="n">
        <f aca="false">N36</f>
        <v>40.8086</v>
      </c>
      <c r="F36" s="71" t="n">
        <f aca="false">L36</f>
        <v>86568.7408</v>
      </c>
      <c r="G36" s="71" t="n">
        <f aca="false">O36</f>
        <v>42.9159</v>
      </c>
      <c r="H36" s="71" t="n">
        <f aca="false">T36</f>
        <v>85812.0272</v>
      </c>
      <c r="I36" s="71" t="n">
        <f aca="false">V36</f>
        <v>40.8033</v>
      </c>
      <c r="J36" s="71" t="n">
        <f aca="false">T36</f>
        <v>85812.0272</v>
      </c>
      <c r="K36" s="71" t="n">
        <f aca="false">W36</f>
        <v>42.9075</v>
      </c>
      <c r="L36" s="60" t="n">
        <v>86568.7408</v>
      </c>
      <c r="M36" s="60" t="n">
        <v>36.8909</v>
      </c>
      <c r="N36" s="60" t="n">
        <v>40.8086</v>
      </c>
      <c r="O36" s="60" t="n">
        <v>42.9159</v>
      </c>
      <c r="P36" s="60" t="n">
        <v>11913.14</v>
      </c>
      <c r="Q36" s="60" t="n">
        <v>140.43</v>
      </c>
      <c r="R36" s="60" t="n">
        <f aca="false">P36/3600</f>
        <v>3.30920555555556</v>
      </c>
      <c r="S36" s="61"/>
      <c r="T36" s="60" t="n">
        <v>85812.0272</v>
      </c>
      <c r="U36" s="60" t="n">
        <v>36.8984</v>
      </c>
      <c r="V36" s="60" t="n">
        <v>40.8033</v>
      </c>
      <c r="W36" s="60" t="n">
        <v>42.9075</v>
      </c>
      <c r="X36" s="60" t="n">
        <v>8719.82</v>
      </c>
      <c r="Y36" s="60" t="n">
        <v>139.21</v>
      </c>
      <c r="Z36" s="60" t="n">
        <f aca="false">X36/3600</f>
        <v>2.42217222222222</v>
      </c>
      <c r="AA36" s="91"/>
      <c r="AB36" s="91"/>
      <c r="AC36" s="91"/>
      <c r="AE36" s="47" t="n">
        <f aca="false">Q36/100</f>
        <v>1.4043</v>
      </c>
      <c r="AF36" s="47" t="n">
        <f aca="false">R36/100</f>
        <v>0.0330920555555556</v>
      </c>
      <c r="AG36" s="47" t="n">
        <f aca="false">Y36/100</f>
        <v>1.3921</v>
      </c>
      <c r="AH36" s="47" t="n">
        <f aca="false">Z36/100</f>
        <v>0.0242217222222222</v>
      </c>
    </row>
    <row r="37" customFormat="false" ht="11.25" hidden="false" customHeight="false" outlineLevel="0" collapsed="false">
      <c r="A37" s="63"/>
      <c r="B37" s="63"/>
      <c r="C37" s="63" t="n">
        <v>32</v>
      </c>
      <c r="D37" s="71" t="n">
        <f aca="false">L37</f>
        <v>44985.0512</v>
      </c>
      <c r="E37" s="71" t="n">
        <f aca="false">N37</f>
        <v>39.2451</v>
      </c>
      <c r="F37" s="71" t="n">
        <f aca="false">L37</f>
        <v>44985.0512</v>
      </c>
      <c r="G37" s="71" t="n">
        <f aca="false">O37</f>
        <v>41.5998</v>
      </c>
      <c r="H37" s="71" t="n">
        <f aca="false">T37</f>
        <v>44606.2656</v>
      </c>
      <c r="I37" s="71" t="n">
        <f aca="false">V37</f>
        <v>39.239</v>
      </c>
      <c r="J37" s="71" t="n">
        <f aca="false">T37</f>
        <v>44606.2656</v>
      </c>
      <c r="K37" s="71" t="n">
        <f aca="false">W37</f>
        <v>41.5876</v>
      </c>
      <c r="L37" s="60" t="n">
        <v>44985.0512</v>
      </c>
      <c r="M37" s="60" t="n">
        <v>34.2406</v>
      </c>
      <c r="N37" s="60" t="n">
        <v>39.2451</v>
      </c>
      <c r="O37" s="60" t="n">
        <v>41.5998</v>
      </c>
      <c r="P37" s="60" t="n">
        <v>7618.07</v>
      </c>
      <c r="Q37" s="60" t="n">
        <v>191.98</v>
      </c>
      <c r="R37" s="60" t="n">
        <f aca="false">P37/3600</f>
        <v>2.11613055555556</v>
      </c>
      <c r="S37" s="61"/>
      <c r="T37" s="60" t="n">
        <v>44606.2656</v>
      </c>
      <c r="U37" s="60" t="n">
        <v>34.2725</v>
      </c>
      <c r="V37" s="60" t="n">
        <v>39.239</v>
      </c>
      <c r="W37" s="60" t="n">
        <v>41.5876</v>
      </c>
      <c r="X37" s="60" t="n">
        <v>7769</v>
      </c>
      <c r="Y37" s="60" t="n">
        <v>124.28</v>
      </c>
      <c r="Z37" s="60" t="n">
        <f aca="false">X37/3600</f>
        <v>2.15805555555556</v>
      </c>
      <c r="AA37" s="91"/>
      <c r="AB37" s="91"/>
      <c r="AC37" s="91"/>
      <c r="AE37" s="47" t="n">
        <f aca="false">Q37/100</f>
        <v>1.9198</v>
      </c>
      <c r="AF37" s="47" t="n">
        <f aca="false">R37/100</f>
        <v>0.0211613055555556</v>
      </c>
      <c r="AG37" s="47" t="n">
        <f aca="false">Y37/100</f>
        <v>1.2428</v>
      </c>
      <c r="AH37" s="47" t="n">
        <f aca="false">Z37/100</f>
        <v>0.0215805555555556</v>
      </c>
    </row>
    <row r="38" customFormat="false" ht="12" hidden="false" customHeight="false" outlineLevel="0" collapsed="false">
      <c r="A38" s="64"/>
      <c r="B38" s="64"/>
      <c r="C38" s="64" t="n">
        <v>37</v>
      </c>
      <c r="D38" s="72" t="n">
        <f aca="false">L38</f>
        <v>24354.38</v>
      </c>
      <c r="E38" s="72" t="n">
        <f aca="false">N38</f>
        <v>37.8463</v>
      </c>
      <c r="F38" s="72" t="n">
        <f aca="false">L38</f>
        <v>24354.38</v>
      </c>
      <c r="G38" s="72" t="n">
        <f aca="false">O38</f>
        <v>40.2948</v>
      </c>
      <c r="H38" s="72" t="n">
        <f aca="false">T38</f>
        <v>24223.8792</v>
      </c>
      <c r="I38" s="72" t="n">
        <f aca="false">V38</f>
        <v>37.8359</v>
      </c>
      <c r="J38" s="72" t="n">
        <f aca="false">T38</f>
        <v>24223.8792</v>
      </c>
      <c r="K38" s="72" t="n">
        <f aca="false">W38</f>
        <v>40.2795</v>
      </c>
      <c r="L38" s="66" t="n">
        <v>24354.38</v>
      </c>
      <c r="M38" s="66" t="n">
        <v>31.7412</v>
      </c>
      <c r="N38" s="66" t="n">
        <v>37.8463</v>
      </c>
      <c r="O38" s="66" t="n">
        <v>40.2948</v>
      </c>
      <c r="P38" s="66" t="n">
        <v>9886.13</v>
      </c>
      <c r="Q38" s="66" t="n">
        <v>159.69</v>
      </c>
      <c r="R38" s="66" t="n">
        <f aca="false">P38/3600</f>
        <v>2.74614722222222</v>
      </c>
      <c r="S38" s="64"/>
      <c r="T38" s="66" t="n">
        <v>24223.8792</v>
      </c>
      <c r="U38" s="66" t="n">
        <v>31.7757</v>
      </c>
      <c r="V38" s="66" t="n">
        <v>37.8359</v>
      </c>
      <c r="W38" s="66" t="n">
        <v>40.2795</v>
      </c>
      <c r="X38" s="66" t="n">
        <v>7903.95</v>
      </c>
      <c r="Y38" s="66" t="n">
        <v>128.73</v>
      </c>
      <c r="Z38" s="66" t="n">
        <f aca="false">X38/3600</f>
        <v>2.19554166666667</v>
      </c>
      <c r="AA38" s="92"/>
      <c r="AB38" s="92"/>
      <c r="AC38" s="92"/>
      <c r="AE38" s="47" t="n">
        <f aca="false">Q38/100</f>
        <v>1.5969</v>
      </c>
      <c r="AF38" s="47" t="n">
        <f aca="false">R38/100</f>
        <v>0.0274614722222222</v>
      </c>
      <c r="AG38" s="47" t="n">
        <f aca="false">Y38/100</f>
        <v>1.2873</v>
      </c>
      <c r="AH38" s="47" t="n">
        <f aca="false">Z38/100</f>
        <v>0.0219554166666667</v>
      </c>
    </row>
    <row r="39" customFormat="false" ht="11.25" hidden="false" customHeight="false" outlineLevel="0" collapsed="false">
      <c r="A39" s="58" t="s">
        <v>7</v>
      </c>
      <c r="B39" s="58" t="s">
        <v>44</v>
      </c>
      <c r="C39" s="58" t="n">
        <v>22</v>
      </c>
      <c r="D39" s="70" t="n">
        <f aca="false">L39</f>
        <v>23003.2088</v>
      </c>
      <c r="E39" s="70" t="n">
        <f aca="false">N39</f>
        <v>43.744</v>
      </c>
      <c r="F39" s="70" t="n">
        <f aca="false">L39</f>
        <v>23003.2088</v>
      </c>
      <c r="G39" s="70" t="n">
        <f aca="false">O39</f>
        <v>44.2475</v>
      </c>
      <c r="H39" s="70" t="n">
        <f aca="false">T39</f>
        <v>22798.4064</v>
      </c>
      <c r="I39" s="70" t="n">
        <f aca="false">V39</f>
        <v>43.7423</v>
      </c>
      <c r="J39" s="70" t="n">
        <f aca="false">T39</f>
        <v>22798.4064</v>
      </c>
      <c r="K39" s="70" t="n">
        <f aca="false">W39</f>
        <v>44.2413</v>
      </c>
      <c r="L39" s="67" t="n">
        <v>23003.2088</v>
      </c>
      <c r="M39" s="67" t="n">
        <v>41.4039</v>
      </c>
      <c r="N39" s="67" t="n">
        <v>43.744</v>
      </c>
      <c r="O39" s="67" t="n">
        <v>44.2475</v>
      </c>
      <c r="P39" s="67" t="n">
        <v>1661.68</v>
      </c>
      <c r="Q39" s="67" t="n">
        <v>46.7</v>
      </c>
      <c r="R39" s="67" t="n">
        <f aca="false">P39/3600</f>
        <v>0.461577777777778</v>
      </c>
      <c r="S39" s="69"/>
      <c r="T39" s="67" t="n">
        <v>22798.4064</v>
      </c>
      <c r="U39" s="67" t="n">
        <v>41.4514</v>
      </c>
      <c r="V39" s="67" t="n">
        <v>43.7423</v>
      </c>
      <c r="W39" s="67" t="n">
        <v>44.2413</v>
      </c>
      <c r="X39" s="67" t="n">
        <v>1745.72</v>
      </c>
      <c r="Y39" s="67" t="n">
        <v>47.2</v>
      </c>
      <c r="Z39" s="67" t="n">
        <f aca="false">X39/3600</f>
        <v>0.484922222222222</v>
      </c>
      <c r="AA39" s="90" t="e">
        <f aca="false">RBJM($L39:$M42,T39:U42)</f>
        <v>#VALUE!</v>
      </c>
      <c r="AB39" s="90" t="e">
        <f aca="false">RBJM($D39:$E42,H39:I42)</f>
        <v>#VALUE!</v>
      </c>
      <c r="AC39" s="90" t="e">
        <f aca="false">RBJM($F39:$G42,J39:K42)</f>
        <v>#VALUE!</v>
      </c>
      <c r="AE39" s="47" t="n">
        <f aca="false">Q39/100</f>
        <v>0.467</v>
      </c>
      <c r="AF39" s="47" t="n">
        <f aca="false">R39/100</f>
        <v>0.00461577777777778</v>
      </c>
      <c r="AG39" s="47" t="n">
        <f aca="false">Y39/100</f>
        <v>0.472</v>
      </c>
      <c r="AH39" s="47" t="n">
        <f aca="false">Z39/100</f>
        <v>0.00484922222222222</v>
      </c>
    </row>
    <row r="40" customFormat="false" ht="11.25" hidden="false" customHeight="false" outlineLevel="0" collapsed="false">
      <c r="A40" s="63" t="s">
        <v>45</v>
      </c>
      <c r="B40" s="63"/>
      <c r="C40" s="63" t="n">
        <v>27</v>
      </c>
      <c r="D40" s="71" t="n">
        <f aca="false">L40</f>
        <v>12410.2576</v>
      </c>
      <c r="E40" s="71" t="n">
        <f aca="false">N40</f>
        <v>40.8863</v>
      </c>
      <c r="F40" s="71" t="n">
        <f aca="false">L40</f>
        <v>12410.2576</v>
      </c>
      <c r="G40" s="71" t="n">
        <f aca="false">O40</f>
        <v>40.9994</v>
      </c>
      <c r="H40" s="71" t="n">
        <f aca="false">T40</f>
        <v>12330.264</v>
      </c>
      <c r="I40" s="71" t="n">
        <f aca="false">V40</f>
        <v>40.8818</v>
      </c>
      <c r="J40" s="71" t="n">
        <f aca="false">T40</f>
        <v>12330.264</v>
      </c>
      <c r="K40" s="71" t="n">
        <f aca="false">W40</f>
        <v>40.9915</v>
      </c>
      <c r="L40" s="60" t="n">
        <v>12410.2576</v>
      </c>
      <c r="M40" s="60" t="n">
        <v>37.9181</v>
      </c>
      <c r="N40" s="60" t="n">
        <v>40.8863</v>
      </c>
      <c r="O40" s="60" t="n">
        <v>40.9994</v>
      </c>
      <c r="P40" s="60" t="n">
        <v>1911.57</v>
      </c>
      <c r="Q40" s="60" t="n">
        <v>31.17</v>
      </c>
      <c r="R40" s="60" t="n">
        <f aca="false">P40/3600</f>
        <v>0.530991666666667</v>
      </c>
      <c r="S40" s="61"/>
      <c r="T40" s="60" t="n">
        <v>12330.264</v>
      </c>
      <c r="U40" s="60" t="n">
        <v>37.9719</v>
      </c>
      <c r="V40" s="60" t="n">
        <v>40.8818</v>
      </c>
      <c r="W40" s="60" t="n">
        <v>40.9915</v>
      </c>
      <c r="X40" s="60" t="n">
        <v>1522.67</v>
      </c>
      <c r="Y40" s="60" t="n">
        <v>26.16</v>
      </c>
      <c r="Z40" s="60" t="n">
        <f aca="false">X40/3600</f>
        <v>0.422963888888889</v>
      </c>
      <c r="AA40" s="91"/>
      <c r="AB40" s="91"/>
      <c r="AC40" s="91"/>
      <c r="AE40" s="47" t="n">
        <f aca="false">Q40/100</f>
        <v>0.3117</v>
      </c>
      <c r="AF40" s="47" t="n">
        <f aca="false">R40/100</f>
        <v>0.00530991666666667</v>
      </c>
      <c r="AG40" s="47" t="n">
        <f aca="false">Y40/100</f>
        <v>0.2616</v>
      </c>
      <c r="AH40" s="47" t="n">
        <f aca="false">Z40/100</f>
        <v>0.00422963888888889</v>
      </c>
    </row>
    <row r="41" customFormat="false" ht="11.25" hidden="false" customHeight="false" outlineLevel="0" collapsed="false">
      <c r="A41" s="63"/>
      <c r="B41" s="63"/>
      <c r="C41" s="63" t="n">
        <v>32</v>
      </c>
      <c r="D41" s="71" t="n">
        <f aca="false">L41</f>
        <v>6419.7576</v>
      </c>
      <c r="E41" s="71" t="n">
        <f aca="false">N41</f>
        <v>38.4772</v>
      </c>
      <c r="F41" s="71" t="n">
        <f aca="false">L41</f>
        <v>6419.7576</v>
      </c>
      <c r="G41" s="71" t="n">
        <f aca="false">O41</f>
        <v>38.3692</v>
      </c>
      <c r="H41" s="71" t="n">
        <f aca="false">T41</f>
        <v>6382.0696</v>
      </c>
      <c r="I41" s="71" t="n">
        <f aca="false">V41</f>
        <v>38.4728</v>
      </c>
      <c r="J41" s="71" t="n">
        <f aca="false">T41</f>
        <v>6382.0696</v>
      </c>
      <c r="K41" s="71" t="n">
        <f aca="false">W41</f>
        <v>38.3597</v>
      </c>
      <c r="L41" s="60" t="n">
        <v>6419.7576</v>
      </c>
      <c r="M41" s="60" t="n">
        <v>34.9553</v>
      </c>
      <c r="N41" s="60" t="n">
        <v>38.4772</v>
      </c>
      <c r="O41" s="60" t="n">
        <v>38.3692</v>
      </c>
      <c r="P41" s="60" t="n">
        <v>1238.67</v>
      </c>
      <c r="Q41" s="60" t="n">
        <v>19.35</v>
      </c>
      <c r="R41" s="60" t="n">
        <f aca="false">P41/3600</f>
        <v>0.344075</v>
      </c>
      <c r="S41" s="61"/>
      <c r="T41" s="60" t="n">
        <v>6382.0696</v>
      </c>
      <c r="U41" s="60" t="n">
        <v>35</v>
      </c>
      <c r="V41" s="60" t="n">
        <v>38.4728</v>
      </c>
      <c r="W41" s="60" t="n">
        <v>38.3597</v>
      </c>
      <c r="X41" s="60" t="n">
        <v>1788.43</v>
      </c>
      <c r="Y41" s="60" t="n">
        <v>28.71</v>
      </c>
      <c r="Z41" s="60" t="n">
        <f aca="false">X41/3600</f>
        <v>0.496786111111111</v>
      </c>
      <c r="AA41" s="91"/>
      <c r="AB41" s="91"/>
      <c r="AC41" s="91"/>
      <c r="AE41" s="47" t="n">
        <f aca="false">Q41/100</f>
        <v>0.1935</v>
      </c>
      <c r="AF41" s="47" t="n">
        <f aca="false">R41/100</f>
        <v>0.00344075</v>
      </c>
      <c r="AG41" s="47" t="n">
        <f aca="false">Y41/100</f>
        <v>0.2871</v>
      </c>
      <c r="AH41" s="47" t="n">
        <f aca="false">Z41/100</f>
        <v>0.00496786111111111</v>
      </c>
    </row>
    <row r="42" customFormat="false" ht="12" hidden="false" customHeight="false" outlineLevel="0" collapsed="false">
      <c r="A42" s="63"/>
      <c r="B42" s="64"/>
      <c r="C42" s="64" t="n">
        <v>37</v>
      </c>
      <c r="D42" s="72" t="n">
        <f aca="false">L42</f>
        <v>3414.904</v>
      </c>
      <c r="E42" s="72" t="n">
        <f aca="false">N42</f>
        <v>36.1307</v>
      </c>
      <c r="F42" s="72" t="n">
        <f aca="false">L42</f>
        <v>3414.904</v>
      </c>
      <c r="G42" s="72" t="n">
        <f aca="false">O42</f>
        <v>35.722</v>
      </c>
      <c r="H42" s="72" t="n">
        <f aca="false">T42</f>
        <v>3402.9368</v>
      </c>
      <c r="I42" s="72" t="n">
        <f aca="false">V42</f>
        <v>36.1389</v>
      </c>
      <c r="J42" s="72" t="n">
        <f aca="false">T42</f>
        <v>3402.9368</v>
      </c>
      <c r="K42" s="72" t="n">
        <f aca="false">W42</f>
        <v>35.7293</v>
      </c>
      <c r="L42" s="66" t="n">
        <v>3414.904</v>
      </c>
      <c r="M42" s="66" t="n">
        <v>32.4072</v>
      </c>
      <c r="N42" s="66" t="n">
        <v>36.1307</v>
      </c>
      <c r="O42" s="66" t="n">
        <v>35.722</v>
      </c>
      <c r="P42" s="66" t="n">
        <v>1179.6</v>
      </c>
      <c r="Q42" s="66" t="n">
        <v>16.13</v>
      </c>
      <c r="R42" s="66" t="n">
        <f aca="false">P42/3600</f>
        <v>0.327666666666667</v>
      </c>
      <c r="S42" s="64"/>
      <c r="T42" s="66" t="n">
        <v>3402.9368</v>
      </c>
      <c r="U42" s="66" t="n">
        <v>32.4434</v>
      </c>
      <c r="V42" s="66" t="n">
        <v>36.1389</v>
      </c>
      <c r="W42" s="66" t="n">
        <v>35.7293</v>
      </c>
      <c r="X42" s="66" t="n">
        <v>1161.96</v>
      </c>
      <c r="Y42" s="66" t="n">
        <v>16.68</v>
      </c>
      <c r="Z42" s="66" t="n">
        <f aca="false">X42/3600</f>
        <v>0.322766666666667</v>
      </c>
      <c r="AA42" s="92"/>
      <c r="AB42" s="92"/>
      <c r="AC42" s="92"/>
      <c r="AE42" s="47" t="n">
        <f aca="false">Q42/100</f>
        <v>0.1613</v>
      </c>
      <c r="AF42" s="47" t="n">
        <f aca="false">R42/100</f>
        <v>0.00327666666666667</v>
      </c>
      <c r="AG42" s="47" t="n">
        <f aca="false">Y42/100</f>
        <v>0.1668</v>
      </c>
      <c r="AH42" s="47" t="n">
        <f aca="false">Z42/100</f>
        <v>0.00322766666666667</v>
      </c>
    </row>
    <row r="43" customFormat="false" ht="11.25" hidden="false" customHeight="false" outlineLevel="0" collapsed="false">
      <c r="A43" s="63"/>
      <c r="B43" s="58" t="s">
        <v>46</v>
      </c>
      <c r="C43" s="58" t="n">
        <v>22</v>
      </c>
      <c r="D43" s="70" t="n">
        <f aca="false">L43</f>
        <v>25946.22</v>
      </c>
      <c r="E43" s="70" t="n">
        <f aca="false">N43</f>
        <v>43.9655</v>
      </c>
      <c r="F43" s="70" t="n">
        <f aca="false">L43</f>
        <v>25946.22</v>
      </c>
      <c r="G43" s="70" t="n">
        <f aca="false">O43</f>
        <v>45.2729</v>
      </c>
      <c r="H43" s="70" t="n">
        <f aca="false">T43</f>
        <v>25642.876</v>
      </c>
      <c r="I43" s="70" t="n">
        <f aca="false">V43</f>
        <v>43.9634</v>
      </c>
      <c r="J43" s="70" t="n">
        <f aca="false">T43</f>
        <v>25642.876</v>
      </c>
      <c r="K43" s="70" t="n">
        <f aca="false">W43</f>
        <v>45.2685</v>
      </c>
      <c r="L43" s="67" t="n">
        <v>25946.22</v>
      </c>
      <c r="M43" s="67" t="n">
        <v>41.8602</v>
      </c>
      <c r="N43" s="67" t="n">
        <v>43.9655</v>
      </c>
      <c r="O43" s="67" t="n">
        <v>45.2729</v>
      </c>
      <c r="P43" s="67" t="n">
        <v>1838.62</v>
      </c>
      <c r="Q43" s="67" t="n">
        <v>31.13</v>
      </c>
      <c r="R43" s="67" t="n">
        <f aca="false">P43/3600</f>
        <v>0.510727777777778</v>
      </c>
      <c r="S43" s="69"/>
      <c r="T43" s="67" t="n">
        <v>25642.876</v>
      </c>
      <c r="U43" s="67" t="n">
        <v>41.891</v>
      </c>
      <c r="V43" s="67" t="n">
        <v>43.9634</v>
      </c>
      <c r="W43" s="67" t="n">
        <v>45.2685</v>
      </c>
      <c r="X43" s="67" t="n">
        <v>2020.56</v>
      </c>
      <c r="Y43" s="67" t="n">
        <v>31.02</v>
      </c>
      <c r="Z43" s="67" t="n">
        <f aca="false">X43/3600</f>
        <v>0.561266666666667</v>
      </c>
      <c r="AA43" s="90" t="e">
        <f aca="false">RBJM($L43:$M46,T43:U46)</f>
        <v>#VALUE!</v>
      </c>
      <c r="AB43" s="90" t="e">
        <f aca="false">RBJM($D43:$E46,H43:I46)</f>
        <v>#VALUE!</v>
      </c>
      <c r="AC43" s="90" t="e">
        <f aca="false">RBJM($F43:$G46,J43:K46)</f>
        <v>#VALUE!</v>
      </c>
      <c r="AE43" s="47" t="n">
        <f aca="false">Q43/100</f>
        <v>0.3113</v>
      </c>
      <c r="AF43" s="47" t="n">
        <f aca="false">R43/100</f>
        <v>0.00510727777777778</v>
      </c>
      <c r="AG43" s="47" t="n">
        <f aca="false">Y43/100</f>
        <v>0.3102</v>
      </c>
      <c r="AH43" s="47" t="n">
        <f aca="false">Z43/100</f>
        <v>0.00561266666666667</v>
      </c>
    </row>
    <row r="44" customFormat="false" ht="11.25" hidden="false" customHeight="false" outlineLevel="0" collapsed="false">
      <c r="A44" s="63"/>
      <c r="B44" s="63"/>
      <c r="C44" s="63" t="n">
        <v>27</v>
      </c>
      <c r="D44" s="71" t="n">
        <f aca="false">L44</f>
        <v>15466.6944</v>
      </c>
      <c r="E44" s="71" t="n">
        <f aca="false">N44</f>
        <v>41.5934</v>
      </c>
      <c r="F44" s="71" t="n">
        <f aca="false">L44</f>
        <v>15466.6944</v>
      </c>
      <c r="G44" s="71" t="n">
        <f aca="false">O44</f>
        <v>42.6771</v>
      </c>
      <c r="H44" s="71" t="n">
        <f aca="false">T44</f>
        <v>15285.4176</v>
      </c>
      <c r="I44" s="71" t="n">
        <f aca="false">V44</f>
        <v>41.5879</v>
      </c>
      <c r="J44" s="71" t="n">
        <f aca="false">T44</f>
        <v>15285.4176</v>
      </c>
      <c r="K44" s="71" t="n">
        <f aca="false">W44</f>
        <v>42.6688</v>
      </c>
      <c r="L44" s="60" t="n">
        <v>15466.6944</v>
      </c>
      <c r="M44" s="60" t="n">
        <v>38.8242</v>
      </c>
      <c r="N44" s="60" t="n">
        <v>41.5934</v>
      </c>
      <c r="O44" s="60" t="n">
        <v>42.6771</v>
      </c>
      <c r="P44" s="60" t="n">
        <v>1652.07</v>
      </c>
      <c r="Q44" s="60" t="n">
        <v>43.19</v>
      </c>
      <c r="R44" s="60" t="n">
        <f aca="false">P44/3600</f>
        <v>0.458908333333333</v>
      </c>
      <c r="S44" s="61"/>
      <c r="T44" s="60" t="n">
        <v>15285.4176</v>
      </c>
      <c r="U44" s="60" t="n">
        <v>38.8599</v>
      </c>
      <c r="V44" s="60" t="n">
        <v>41.5879</v>
      </c>
      <c r="W44" s="60" t="n">
        <v>42.6688</v>
      </c>
      <c r="X44" s="60" t="n">
        <v>1803.69</v>
      </c>
      <c r="Y44" s="60" t="n">
        <v>33.76</v>
      </c>
      <c r="Z44" s="60" t="n">
        <f aca="false">X44/3600</f>
        <v>0.501025</v>
      </c>
      <c r="AA44" s="91"/>
      <c r="AB44" s="91"/>
      <c r="AC44" s="91"/>
      <c r="AE44" s="47" t="n">
        <f aca="false">Q44/100</f>
        <v>0.4319</v>
      </c>
      <c r="AF44" s="47" t="n">
        <f aca="false">R44/100</f>
        <v>0.00458908333333333</v>
      </c>
      <c r="AG44" s="47" t="n">
        <f aca="false">Y44/100</f>
        <v>0.3376</v>
      </c>
      <c r="AH44" s="47" t="n">
        <f aca="false">Z44/100</f>
        <v>0.00501025</v>
      </c>
    </row>
    <row r="45" customFormat="false" ht="11.25" hidden="false" customHeight="false" outlineLevel="0" collapsed="false">
      <c r="A45" s="63"/>
      <c r="B45" s="63"/>
      <c r="C45" s="63" t="n">
        <v>32</v>
      </c>
      <c r="D45" s="71" t="n">
        <f aca="false">L45</f>
        <v>8916.1352</v>
      </c>
      <c r="E45" s="71" t="n">
        <f aca="false">N45</f>
        <v>39.5351</v>
      </c>
      <c r="F45" s="71" t="n">
        <f aca="false">L45</f>
        <v>8916.1352</v>
      </c>
      <c r="G45" s="71" t="n">
        <f aca="false">O45</f>
        <v>40.4518</v>
      </c>
      <c r="H45" s="71" t="n">
        <f aca="false">T45</f>
        <v>8852.5472</v>
      </c>
      <c r="I45" s="71" t="n">
        <f aca="false">V45</f>
        <v>39.5283</v>
      </c>
      <c r="J45" s="71" t="n">
        <f aca="false">T45</f>
        <v>8852.5472</v>
      </c>
      <c r="K45" s="71" t="n">
        <f aca="false">W45</f>
        <v>40.4417</v>
      </c>
      <c r="L45" s="60" t="n">
        <v>8916.1352</v>
      </c>
      <c r="M45" s="60" t="n">
        <v>35.6907</v>
      </c>
      <c r="N45" s="60" t="n">
        <v>39.5351</v>
      </c>
      <c r="O45" s="60" t="n">
        <v>40.4518</v>
      </c>
      <c r="P45" s="60" t="n">
        <v>1483.85</v>
      </c>
      <c r="Q45" s="60" t="n">
        <v>24.92</v>
      </c>
      <c r="R45" s="60" t="n">
        <f aca="false">P45/3600</f>
        <v>0.412180555555556</v>
      </c>
      <c r="S45" s="61"/>
      <c r="T45" s="60" t="n">
        <v>8852.5472</v>
      </c>
      <c r="U45" s="60" t="n">
        <v>35.737</v>
      </c>
      <c r="V45" s="60" t="n">
        <v>39.5283</v>
      </c>
      <c r="W45" s="60" t="n">
        <v>40.4417</v>
      </c>
      <c r="X45" s="60" t="n">
        <v>1650.13</v>
      </c>
      <c r="Y45" s="60" t="n">
        <v>36.96</v>
      </c>
      <c r="Z45" s="60" t="n">
        <f aca="false">X45/3600</f>
        <v>0.458369444444445</v>
      </c>
      <c r="AA45" s="91"/>
      <c r="AB45" s="91"/>
      <c r="AC45" s="91"/>
      <c r="AE45" s="47" t="n">
        <f aca="false">Q45/100</f>
        <v>0.2492</v>
      </c>
      <c r="AF45" s="47" t="n">
        <f aca="false">R45/100</f>
        <v>0.00412180555555556</v>
      </c>
      <c r="AG45" s="47" t="n">
        <f aca="false">Y45/100</f>
        <v>0.3696</v>
      </c>
      <c r="AH45" s="47" t="n">
        <f aca="false">Z45/100</f>
        <v>0.00458369444444445</v>
      </c>
    </row>
    <row r="46" customFormat="false" ht="12" hidden="false" customHeight="false" outlineLevel="0" collapsed="false">
      <c r="A46" s="63"/>
      <c r="B46" s="64"/>
      <c r="C46" s="64" t="n">
        <v>37</v>
      </c>
      <c r="D46" s="72" t="n">
        <f aca="false">L46</f>
        <v>5040.7944</v>
      </c>
      <c r="E46" s="72" t="n">
        <f aca="false">N46</f>
        <v>37.5147</v>
      </c>
      <c r="F46" s="72" t="n">
        <f aca="false">L46</f>
        <v>5040.7944</v>
      </c>
      <c r="G46" s="72" t="n">
        <f aca="false">O46</f>
        <v>38.3177</v>
      </c>
      <c r="H46" s="72" t="n">
        <f aca="false">T46</f>
        <v>5026.6896</v>
      </c>
      <c r="I46" s="72" t="n">
        <f aca="false">V46</f>
        <v>37.5127</v>
      </c>
      <c r="J46" s="72" t="n">
        <f aca="false">T46</f>
        <v>5026.6896</v>
      </c>
      <c r="K46" s="72" t="n">
        <f aca="false">W46</f>
        <v>38.3169</v>
      </c>
      <c r="L46" s="66" t="n">
        <v>5040.7944</v>
      </c>
      <c r="M46" s="66" t="n">
        <v>32.6475</v>
      </c>
      <c r="N46" s="66" t="n">
        <v>37.5147</v>
      </c>
      <c r="O46" s="66" t="n">
        <v>38.3177</v>
      </c>
      <c r="P46" s="66" t="n">
        <v>1934.25</v>
      </c>
      <c r="Q46" s="66" t="n">
        <v>25.99</v>
      </c>
      <c r="R46" s="66" t="n">
        <f aca="false">P46/3600</f>
        <v>0.537291666666667</v>
      </c>
      <c r="S46" s="64"/>
      <c r="T46" s="66" t="n">
        <v>5026.6896</v>
      </c>
      <c r="U46" s="66" t="n">
        <v>32.6826</v>
      </c>
      <c r="V46" s="66" t="n">
        <v>37.5127</v>
      </c>
      <c r="W46" s="66" t="n">
        <v>38.3169</v>
      </c>
      <c r="X46" s="66" t="n">
        <v>2006.35</v>
      </c>
      <c r="Y46" s="66" t="n">
        <v>21.59</v>
      </c>
      <c r="Z46" s="66" t="n">
        <f aca="false">X46/3600</f>
        <v>0.557319444444444</v>
      </c>
      <c r="AA46" s="92"/>
      <c r="AB46" s="92"/>
      <c r="AC46" s="92"/>
      <c r="AE46" s="47" t="n">
        <f aca="false">Q46/100</f>
        <v>0.2599</v>
      </c>
      <c r="AF46" s="47" t="n">
        <f aca="false">R46/100</f>
        <v>0.00537291666666667</v>
      </c>
      <c r="AG46" s="47" t="n">
        <f aca="false">Y46/100</f>
        <v>0.2159</v>
      </c>
      <c r="AH46" s="47" t="n">
        <f aca="false">Z46/100</f>
        <v>0.00557319444444444</v>
      </c>
    </row>
    <row r="47" customFormat="false" ht="11.25" hidden="false" customHeight="false" outlineLevel="0" collapsed="false">
      <c r="A47" s="63"/>
      <c r="B47" s="58" t="s">
        <v>47</v>
      </c>
      <c r="C47" s="58" t="n">
        <v>22</v>
      </c>
      <c r="D47" s="70" t="n">
        <f aca="false">L47</f>
        <v>46965.0776</v>
      </c>
      <c r="E47" s="70" t="n">
        <f aca="false">N47</f>
        <v>42.3558</v>
      </c>
      <c r="F47" s="70" t="n">
        <f aca="false">L47</f>
        <v>46965.0776</v>
      </c>
      <c r="G47" s="70" t="n">
        <f aca="false">O47</f>
        <v>43.1128</v>
      </c>
      <c r="H47" s="70" t="n">
        <f aca="false">T47</f>
        <v>46768.568</v>
      </c>
      <c r="I47" s="70" t="n">
        <f aca="false">V47</f>
        <v>42.3531</v>
      </c>
      <c r="J47" s="70" t="n">
        <f aca="false">T47</f>
        <v>46768.568</v>
      </c>
      <c r="K47" s="70" t="n">
        <f aca="false">W47</f>
        <v>43.1093</v>
      </c>
      <c r="L47" s="67" t="n">
        <v>46965.0776</v>
      </c>
      <c r="M47" s="67" t="n">
        <v>40.9327</v>
      </c>
      <c r="N47" s="67" t="n">
        <v>42.3558</v>
      </c>
      <c r="O47" s="67" t="n">
        <v>43.1128</v>
      </c>
      <c r="P47" s="67" t="n">
        <v>1852.37</v>
      </c>
      <c r="Q47" s="67" t="n">
        <v>42.18</v>
      </c>
      <c r="R47" s="67" t="n">
        <f aca="false">P47/3600</f>
        <v>0.514547222222222</v>
      </c>
      <c r="S47" s="69"/>
      <c r="T47" s="67" t="n">
        <v>46768.568</v>
      </c>
      <c r="U47" s="67" t="n">
        <v>40.9704</v>
      </c>
      <c r="V47" s="67" t="n">
        <v>42.3531</v>
      </c>
      <c r="W47" s="67" t="n">
        <v>43.1093</v>
      </c>
      <c r="X47" s="67" t="n">
        <v>1912.93</v>
      </c>
      <c r="Y47" s="67" t="n">
        <v>34.57</v>
      </c>
      <c r="Z47" s="67" t="n">
        <f aca="false">X47/3600</f>
        <v>0.531369444444444</v>
      </c>
      <c r="AA47" s="90" t="e">
        <f aca="false">RBJM($L47:$M50,T47:U50)</f>
        <v>#VALUE!</v>
      </c>
      <c r="AB47" s="90" t="e">
        <f aca="false">RBJM($D47:$E50,H47:I50)</f>
        <v>#VALUE!</v>
      </c>
      <c r="AC47" s="90" t="e">
        <f aca="false">RBJM($F47:$G50,J47:K50)</f>
        <v>#VALUE!</v>
      </c>
      <c r="AE47" s="47" t="n">
        <f aca="false">Q47/100</f>
        <v>0.4218</v>
      </c>
      <c r="AF47" s="47" t="n">
        <f aca="false">R47/100</f>
        <v>0.00514547222222222</v>
      </c>
      <c r="AG47" s="47" t="n">
        <f aca="false">Y47/100</f>
        <v>0.3457</v>
      </c>
      <c r="AH47" s="47" t="n">
        <f aca="false">Z47/100</f>
        <v>0.00531369444444445</v>
      </c>
    </row>
    <row r="48" customFormat="false" ht="11.25" hidden="false" customHeight="false" outlineLevel="0" collapsed="false">
      <c r="A48" s="63"/>
      <c r="B48" s="63"/>
      <c r="C48" s="63" t="n">
        <v>27</v>
      </c>
      <c r="D48" s="71" t="n">
        <f aca="false">L48</f>
        <v>29128.6632</v>
      </c>
      <c r="E48" s="71" t="n">
        <f aca="false">N48</f>
        <v>39.0977</v>
      </c>
      <c r="F48" s="71" t="n">
        <f aca="false">L48</f>
        <v>29128.6632</v>
      </c>
      <c r="G48" s="71" t="n">
        <f aca="false">O48</f>
        <v>39.8066</v>
      </c>
      <c r="H48" s="71" t="n">
        <f aca="false">T48</f>
        <v>28971.4248</v>
      </c>
      <c r="I48" s="71" t="n">
        <f aca="false">V48</f>
        <v>39.0969</v>
      </c>
      <c r="J48" s="71" t="n">
        <f aca="false">T48</f>
        <v>28971.4248</v>
      </c>
      <c r="K48" s="71" t="n">
        <f aca="false">W48</f>
        <v>39.8024</v>
      </c>
      <c r="L48" s="60" t="n">
        <v>29128.6632</v>
      </c>
      <c r="M48" s="60" t="n">
        <v>36.6894</v>
      </c>
      <c r="N48" s="60" t="n">
        <v>39.0977</v>
      </c>
      <c r="O48" s="60" t="n">
        <v>39.8066</v>
      </c>
      <c r="P48" s="60" t="n">
        <v>1635.85</v>
      </c>
      <c r="Q48" s="60" t="n">
        <v>37.51</v>
      </c>
      <c r="R48" s="60" t="n">
        <f aca="false">P48/3600</f>
        <v>0.454402777777778</v>
      </c>
      <c r="S48" s="61"/>
      <c r="T48" s="60" t="n">
        <v>28971.4248</v>
      </c>
      <c r="U48" s="60" t="n">
        <v>36.7235</v>
      </c>
      <c r="V48" s="60" t="n">
        <v>39.0969</v>
      </c>
      <c r="W48" s="60" t="n">
        <v>39.8024</v>
      </c>
      <c r="X48" s="60" t="n">
        <v>1801.93</v>
      </c>
      <c r="Y48" s="60" t="n">
        <v>29.07</v>
      </c>
      <c r="Z48" s="60" t="n">
        <f aca="false">X48/3600</f>
        <v>0.500536111111111</v>
      </c>
      <c r="AA48" s="91"/>
      <c r="AB48" s="91"/>
      <c r="AC48" s="91"/>
      <c r="AE48" s="47" t="n">
        <f aca="false">Q48/100</f>
        <v>0.3751</v>
      </c>
      <c r="AF48" s="47" t="n">
        <f aca="false">R48/100</f>
        <v>0.00454402777777778</v>
      </c>
      <c r="AG48" s="47" t="n">
        <f aca="false">Y48/100</f>
        <v>0.2907</v>
      </c>
      <c r="AH48" s="47" t="n">
        <f aca="false">Z48/100</f>
        <v>0.00500536111111111</v>
      </c>
    </row>
    <row r="49" customFormat="false" ht="11.25" hidden="false" customHeight="false" outlineLevel="0" collapsed="false">
      <c r="A49" s="63"/>
      <c r="B49" s="63"/>
      <c r="C49" s="63" t="n">
        <v>32</v>
      </c>
      <c r="D49" s="71" t="n">
        <f aca="false">L49</f>
        <v>17052.8328</v>
      </c>
      <c r="E49" s="71" t="n">
        <f aca="false">N49</f>
        <v>36.6976</v>
      </c>
      <c r="F49" s="71" t="n">
        <f aca="false">L49</f>
        <v>17052.8328</v>
      </c>
      <c r="G49" s="71" t="n">
        <f aca="false">O49</f>
        <v>37.3356</v>
      </c>
      <c r="H49" s="71" t="n">
        <f aca="false">T49</f>
        <v>16994.228</v>
      </c>
      <c r="I49" s="71" t="n">
        <f aca="false">V49</f>
        <v>36.6968</v>
      </c>
      <c r="J49" s="71" t="n">
        <f aca="false">T49</f>
        <v>16994.228</v>
      </c>
      <c r="K49" s="71" t="n">
        <f aca="false">W49</f>
        <v>37.3326</v>
      </c>
      <c r="L49" s="60" t="n">
        <v>17052.8328</v>
      </c>
      <c r="M49" s="60" t="n">
        <v>32.8051</v>
      </c>
      <c r="N49" s="60" t="n">
        <v>36.6976</v>
      </c>
      <c r="O49" s="60" t="n">
        <v>37.3356</v>
      </c>
      <c r="P49" s="60" t="n">
        <v>1436.28</v>
      </c>
      <c r="Q49" s="60" t="n">
        <v>32.32</v>
      </c>
      <c r="R49" s="60" t="n">
        <f aca="false">P49/3600</f>
        <v>0.398966666666667</v>
      </c>
      <c r="S49" s="61"/>
      <c r="T49" s="60" t="n">
        <v>16994.228</v>
      </c>
      <c r="U49" s="60" t="n">
        <v>32.8519</v>
      </c>
      <c r="V49" s="60" t="n">
        <v>36.6968</v>
      </c>
      <c r="W49" s="60" t="n">
        <v>37.3326</v>
      </c>
      <c r="X49" s="60" t="n">
        <v>2064.01</v>
      </c>
      <c r="Y49" s="60" t="n">
        <v>25.96</v>
      </c>
      <c r="Z49" s="60" t="n">
        <f aca="false">X49/3600</f>
        <v>0.573336111111111</v>
      </c>
      <c r="AA49" s="91"/>
      <c r="AB49" s="91"/>
      <c r="AC49" s="91"/>
      <c r="AE49" s="47" t="n">
        <f aca="false">Q49/100</f>
        <v>0.3232</v>
      </c>
      <c r="AF49" s="47" t="n">
        <f aca="false">R49/100</f>
        <v>0.00398966666666667</v>
      </c>
      <c r="AG49" s="47" t="n">
        <f aca="false">Y49/100</f>
        <v>0.2596</v>
      </c>
      <c r="AH49" s="47" t="n">
        <f aca="false">Z49/100</f>
        <v>0.00573336111111111</v>
      </c>
    </row>
    <row r="50" customFormat="false" ht="12" hidden="false" customHeight="false" outlineLevel="0" collapsed="false">
      <c r="A50" s="63"/>
      <c r="B50" s="64"/>
      <c r="C50" s="64" t="n">
        <v>37</v>
      </c>
      <c r="D50" s="72" t="n">
        <f aca="false">L50</f>
        <v>9097.4472</v>
      </c>
      <c r="E50" s="72" t="n">
        <f aca="false">N50</f>
        <v>34.5778</v>
      </c>
      <c r="F50" s="72" t="n">
        <f aca="false">L50</f>
        <v>9097.4472</v>
      </c>
      <c r="G50" s="72" t="n">
        <f aca="false">O50</f>
        <v>35.1418</v>
      </c>
      <c r="H50" s="72" t="n">
        <f aca="false">T50</f>
        <v>9099.448</v>
      </c>
      <c r="I50" s="72" t="n">
        <f aca="false">V50</f>
        <v>34.5763</v>
      </c>
      <c r="J50" s="72" t="n">
        <f aca="false">T50</f>
        <v>9099.448</v>
      </c>
      <c r="K50" s="72" t="n">
        <f aca="false">W50</f>
        <v>35.1422</v>
      </c>
      <c r="L50" s="66" t="n">
        <v>9097.4472</v>
      </c>
      <c r="M50" s="66" t="n">
        <v>29.1615</v>
      </c>
      <c r="N50" s="66" t="n">
        <v>34.5778</v>
      </c>
      <c r="O50" s="66" t="n">
        <v>35.1418</v>
      </c>
      <c r="P50" s="66" t="n">
        <v>1266.03</v>
      </c>
      <c r="Q50" s="66" t="n">
        <v>22.08</v>
      </c>
      <c r="R50" s="66" t="n">
        <f aca="false">P50/3600</f>
        <v>0.351675</v>
      </c>
      <c r="S50" s="64"/>
      <c r="T50" s="66" t="n">
        <v>9099.448</v>
      </c>
      <c r="U50" s="66" t="n">
        <v>29.2027</v>
      </c>
      <c r="V50" s="66" t="n">
        <v>34.5763</v>
      </c>
      <c r="W50" s="66" t="n">
        <v>35.1422</v>
      </c>
      <c r="X50" s="66" t="n">
        <v>1297.35</v>
      </c>
      <c r="Y50" s="66" t="n">
        <v>24.72</v>
      </c>
      <c r="Z50" s="66" t="n">
        <f aca="false">X50/3600</f>
        <v>0.360375</v>
      </c>
      <c r="AA50" s="92"/>
      <c r="AB50" s="92"/>
      <c r="AC50" s="92"/>
      <c r="AE50" s="47" t="n">
        <f aca="false">Q50/100</f>
        <v>0.2208</v>
      </c>
      <c r="AF50" s="47" t="n">
        <f aca="false">R50/100</f>
        <v>0.00351675</v>
      </c>
      <c r="AG50" s="47" t="n">
        <f aca="false">Y50/100</f>
        <v>0.2472</v>
      </c>
      <c r="AH50" s="47" t="n">
        <f aca="false">Z50/100</f>
        <v>0.00360375</v>
      </c>
    </row>
    <row r="51" customFormat="false" ht="11.25" hidden="false" customHeight="false" outlineLevel="0" collapsed="false">
      <c r="A51" s="63"/>
      <c r="B51" s="58" t="s">
        <v>48</v>
      </c>
      <c r="C51" s="58" t="n">
        <v>22</v>
      </c>
      <c r="D51" s="70" t="n">
        <f aca="false">L51</f>
        <v>16489.6592</v>
      </c>
      <c r="E51" s="70" t="n">
        <f aca="false">N51</f>
        <v>43.2082</v>
      </c>
      <c r="F51" s="70" t="n">
        <f aca="false">L51</f>
        <v>16489.6592</v>
      </c>
      <c r="G51" s="70" t="n">
        <f aca="false">O51</f>
        <v>44.091</v>
      </c>
      <c r="H51" s="70" t="n">
        <f aca="false">T51</f>
        <v>16432.9192</v>
      </c>
      <c r="I51" s="70" t="n">
        <f aca="false">V51</f>
        <v>43.2083</v>
      </c>
      <c r="J51" s="70" t="n">
        <f aca="false">T51</f>
        <v>16432.9192</v>
      </c>
      <c r="K51" s="70" t="n">
        <f aca="false">W51</f>
        <v>44.0872</v>
      </c>
      <c r="L51" s="67" t="n">
        <v>16489.6592</v>
      </c>
      <c r="M51" s="67" t="n">
        <v>42.1968</v>
      </c>
      <c r="N51" s="67" t="n">
        <v>43.2082</v>
      </c>
      <c r="O51" s="67" t="n">
        <v>44.091</v>
      </c>
      <c r="P51" s="67" t="n">
        <v>963.75</v>
      </c>
      <c r="Q51" s="67" t="n">
        <v>19.15</v>
      </c>
      <c r="R51" s="67" t="n">
        <f aca="false">P51/3600</f>
        <v>0.267708333333333</v>
      </c>
      <c r="S51" s="69"/>
      <c r="T51" s="67" t="n">
        <v>16432.9192</v>
      </c>
      <c r="U51" s="67" t="n">
        <v>42.2427</v>
      </c>
      <c r="V51" s="67" t="n">
        <v>43.2083</v>
      </c>
      <c r="W51" s="67" t="n">
        <v>44.0872</v>
      </c>
      <c r="X51" s="67" t="n">
        <v>989.7</v>
      </c>
      <c r="Y51" s="67" t="n">
        <v>15.09</v>
      </c>
      <c r="Z51" s="67" t="n">
        <f aca="false">X51/3600</f>
        <v>0.274916666666667</v>
      </c>
      <c r="AA51" s="90" t="e">
        <f aca="false">RBJM($L51:$M54,T51:U54)</f>
        <v>#VALUE!</v>
      </c>
      <c r="AB51" s="90" t="e">
        <f aca="false">RBJM($D51:$E54,H51:I54)</f>
        <v>#VALUE!</v>
      </c>
      <c r="AC51" s="90" t="e">
        <f aca="false">RBJM($F51:$G54,J51:K54)</f>
        <v>#VALUE!</v>
      </c>
      <c r="AE51" s="47" t="n">
        <f aca="false">Q51/100</f>
        <v>0.1915</v>
      </c>
      <c r="AF51" s="47" t="n">
        <f aca="false">R51/100</f>
        <v>0.00267708333333333</v>
      </c>
      <c r="AG51" s="47" t="n">
        <f aca="false">Y51/100</f>
        <v>0.1509</v>
      </c>
      <c r="AH51" s="47" t="n">
        <f aca="false">Z51/100</f>
        <v>0.00274916666666667</v>
      </c>
    </row>
    <row r="52" customFormat="false" ht="11.25" hidden="false" customHeight="false" outlineLevel="0" collapsed="false">
      <c r="A52" s="63"/>
      <c r="B52" s="63"/>
      <c r="C52" s="63" t="n">
        <v>27</v>
      </c>
      <c r="D52" s="71" t="n">
        <f aca="false">L52</f>
        <v>9902.6</v>
      </c>
      <c r="E52" s="71" t="n">
        <f aca="false">N52</f>
        <v>39.9881</v>
      </c>
      <c r="F52" s="71" t="n">
        <f aca="false">L52</f>
        <v>9902.6</v>
      </c>
      <c r="G52" s="71" t="n">
        <f aca="false">O52</f>
        <v>41.4221</v>
      </c>
      <c r="H52" s="71" t="n">
        <f aca="false">T52</f>
        <v>9856.2664</v>
      </c>
      <c r="I52" s="71" t="n">
        <f aca="false">V52</f>
        <v>39.9855</v>
      </c>
      <c r="J52" s="71" t="n">
        <f aca="false">T52</f>
        <v>9856.2664</v>
      </c>
      <c r="K52" s="71" t="n">
        <f aca="false">W52</f>
        <v>41.4201</v>
      </c>
      <c r="L52" s="60" t="n">
        <v>9902.6</v>
      </c>
      <c r="M52" s="60" t="n">
        <v>38.6938</v>
      </c>
      <c r="N52" s="60" t="n">
        <v>39.9881</v>
      </c>
      <c r="O52" s="60" t="n">
        <v>41.4221</v>
      </c>
      <c r="P52" s="60" t="n">
        <v>861.12</v>
      </c>
      <c r="Q52" s="60" t="n">
        <v>13.24</v>
      </c>
      <c r="R52" s="60" t="n">
        <f aca="false">P52/3600</f>
        <v>0.2392</v>
      </c>
      <c r="S52" s="61"/>
      <c r="T52" s="60" t="n">
        <v>9856.2664</v>
      </c>
      <c r="U52" s="60" t="n">
        <v>38.7407</v>
      </c>
      <c r="V52" s="60" t="n">
        <v>39.9855</v>
      </c>
      <c r="W52" s="60" t="n">
        <v>41.4201</v>
      </c>
      <c r="X52" s="60" t="n">
        <v>947.08</v>
      </c>
      <c r="Y52" s="60" t="n">
        <v>20.94</v>
      </c>
      <c r="Z52" s="60" t="n">
        <f aca="false">X52/3600</f>
        <v>0.263077777777778</v>
      </c>
      <c r="AA52" s="91"/>
      <c r="AB52" s="91"/>
      <c r="AC52" s="91"/>
      <c r="AE52" s="47" t="n">
        <f aca="false">Q52/100</f>
        <v>0.1324</v>
      </c>
      <c r="AF52" s="47" t="n">
        <f aca="false">R52/100</f>
        <v>0.002392</v>
      </c>
      <c r="AG52" s="47" t="n">
        <f aca="false">Y52/100</f>
        <v>0.2094</v>
      </c>
      <c r="AH52" s="47" t="n">
        <f aca="false">Z52/100</f>
        <v>0.00263077777777778</v>
      </c>
    </row>
    <row r="53" customFormat="false" ht="11.25" hidden="false" customHeight="false" outlineLevel="0" collapsed="false">
      <c r="A53" s="63"/>
      <c r="B53" s="63"/>
      <c r="C53" s="63" t="n">
        <v>32</v>
      </c>
      <c r="D53" s="71" t="n">
        <f aca="false">L53</f>
        <v>5490.7648</v>
      </c>
      <c r="E53" s="71" t="n">
        <f aca="false">N53</f>
        <v>37.5681</v>
      </c>
      <c r="F53" s="71" t="n">
        <f aca="false">L53</f>
        <v>5490.7648</v>
      </c>
      <c r="G53" s="71" t="n">
        <f aca="false">O53</f>
        <v>39.2809</v>
      </c>
      <c r="H53" s="71" t="n">
        <f aca="false">T53</f>
        <v>5477.8728</v>
      </c>
      <c r="I53" s="71" t="n">
        <f aca="false">V53</f>
        <v>37.567</v>
      </c>
      <c r="J53" s="71" t="n">
        <f aca="false">T53</f>
        <v>5477.8728</v>
      </c>
      <c r="K53" s="71" t="n">
        <f aca="false">W53</f>
        <v>39.2749</v>
      </c>
      <c r="L53" s="60" t="n">
        <v>5490.7648</v>
      </c>
      <c r="M53" s="60" t="n">
        <v>35.1733</v>
      </c>
      <c r="N53" s="60" t="n">
        <v>37.5681</v>
      </c>
      <c r="O53" s="60" t="n">
        <v>39.2809</v>
      </c>
      <c r="P53" s="60" t="n">
        <v>767.35</v>
      </c>
      <c r="Q53" s="60" t="n">
        <v>14.13</v>
      </c>
      <c r="R53" s="60" t="n">
        <f aca="false">P53/3600</f>
        <v>0.213152777777778</v>
      </c>
      <c r="S53" s="61"/>
      <c r="T53" s="60" t="n">
        <v>5477.8728</v>
      </c>
      <c r="U53" s="60" t="n">
        <v>35.2314</v>
      </c>
      <c r="V53" s="60" t="n">
        <v>37.567</v>
      </c>
      <c r="W53" s="60" t="n">
        <v>39.2749</v>
      </c>
      <c r="X53" s="60" t="n">
        <v>783.18</v>
      </c>
      <c r="Y53" s="60" t="n">
        <v>14.64</v>
      </c>
      <c r="Z53" s="60" t="n">
        <f aca="false">X53/3600</f>
        <v>0.21755</v>
      </c>
      <c r="AA53" s="91"/>
      <c r="AB53" s="91"/>
      <c r="AC53" s="91"/>
      <c r="AE53" s="47" t="n">
        <f aca="false">Q53/100</f>
        <v>0.1413</v>
      </c>
      <c r="AF53" s="47" t="n">
        <f aca="false">R53/100</f>
        <v>0.00213152777777778</v>
      </c>
      <c r="AG53" s="47" t="n">
        <f aca="false">Y53/100</f>
        <v>0.1464</v>
      </c>
      <c r="AH53" s="47" t="n">
        <f aca="false">Z53/100</f>
        <v>0.0021755</v>
      </c>
    </row>
    <row r="54" customFormat="false" ht="12" hidden="false" customHeight="false" outlineLevel="0" collapsed="false">
      <c r="A54" s="64"/>
      <c r="B54" s="64"/>
      <c r="C54" s="64" t="n">
        <v>37</v>
      </c>
      <c r="D54" s="72" t="n">
        <f aca="false">L54</f>
        <v>2660.8528</v>
      </c>
      <c r="E54" s="72" t="n">
        <f aca="false">N54</f>
        <v>35.5386</v>
      </c>
      <c r="F54" s="72" t="n">
        <f aca="false">L54</f>
        <v>2660.8528</v>
      </c>
      <c r="G54" s="72" t="n">
        <f aca="false">O54</f>
        <v>37.1816</v>
      </c>
      <c r="H54" s="72" t="n">
        <f aca="false">T54</f>
        <v>2667.612</v>
      </c>
      <c r="I54" s="72" t="n">
        <f aca="false">V54</f>
        <v>35.5327</v>
      </c>
      <c r="J54" s="72" t="n">
        <f aca="false">T54</f>
        <v>2667.612</v>
      </c>
      <c r="K54" s="72" t="n">
        <f aca="false">W54</f>
        <v>37.1809</v>
      </c>
      <c r="L54" s="66" t="n">
        <v>2660.8528</v>
      </c>
      <c r="M54" s="66" t="n">
        <v>31.8337</v>
      </c>
      <c r="N54" s="66" t="n">
        <v>35.5386</v>
      </c>
      <c r="O54" s="66" t="n">
        <v>37.1816</v>
      </c>
      <c r="P54" s="66" t="n">
        <v>699.72</v>
      </c>
      <c r="Q54" s="66" t="n">
        <v>14.9</v>
      </c>
      <c r="R54" s="66" t="n">
        <f aca="false">P54/3600</f>
        <v>0.194366666666667</v>
      </c>
      <c r="S54" s="64"/>
      <c r="T54" s="66" t="n">
        <v>2667.612</v>
      </c>
      <c r="U54" s="66" t="n">
        <v>31.8822</v>
      </c>
      <c r="V54" s="66" t="n">
        <v>35.5327</v>
      </c>
      <c r="W54" s="66" t="n">
        <v>37.1809</v>
      </c>
      <c r="X54" s="66" t="n">
        <v>779.03</v>
      </c>
      <c r="Y54" s="66" t="n">
        <v>9.56</v>
      </c>
      <c r="Z54" s="66" t="n">
        <f aca="false">X54/3600</f>
        <v>0.216397222222222</v>
      </c>
      <c r="AA54" s="92"/>
      <c r="AB54" s="92"/>
      <c r="AC54" s="92"/>
      <c r="AE54" s="47" t="n">
        <f aca="false">Q54/100</f>
        <v>0.149</v>
      </c>
      <c r="AF54" s="47" t="n">
        <f aca="false">R54/100</f>
        <v>0.00194366666666667</v>
      </c>
      <c r="AG54" s="47" t="n">
        <f aca="false">Y54/100</f>
        <v>0.0956</v>
      </c>
      <c r="AH54" s="47" t="n">
        <f aca="false">Z54/100</f>
        <v>0.00216397222222222</v>
      </c>
    </row>
    <row r="55" customFormat="false" ht="12.75" hidden="false" customHeight="false" outlineLevel="0" collapsed="false">
      <c r="A55" s="58" t="s">
        <v>8</v>
      </c>
      <c r="B55" s="58" t="s">
        <v>49</v>
      </c>
      <c r="C55" s="58" t="n">
        <v>22</v>
      </c>
      <c r="D55" s="70" t="n">
        <f aca="false">L55</f>
        <v>5878.308</v>
      </c>
      <c r="E55" s="70" t="n">
        <f aca="false">N55</f>
        <v>44.8763</v>
      </c>
      <c r="F55" s="70" t="n">
        <f aca="false">L55</f>
        <v>5878.308</v>
      </c>
      <c r="G55" s="70" t="n">
        <f aca="false">O55</f>
        <v>44.6389</v>
      </c>
      <c r="H55" s="70" t="n">
        <f aca="false">T55</f>
        <v>5824.32</v>
      </c>
      <c r="I55" s="70" t="n">
        <f aca="false">V55</f>
        <v>44.8727</v>
      </c>
      <c r="J55" s="70" t="n">
        <f aca="false">T55</f>
        <v>5824.32</v>
      </c>
      <c r="K55" s="70" t="n">
        <f aca="false">W55</f>
        <v>44.6351</v>
      </c>
      <c r="L55" s="67" t="n">
        <v>5878.308</v>
      </c>
      <c r="M55" s="67" t="n">
        <v>42.7289</v>
      </c>
      <c r="N55" s="67" t="n">
        <v>44.8763</v>
      </c>
      <c r="O55" s="67" t="n">
        <v>44.6389</v>
      </c>
      <c r="P55" s="93" t="n">
        <v>532.67</v>
      </c>
      <c r="Q55" s="67" t="n">
        <v>7.1</v>
      </c>
      <c r="R55" s="67" t="n">
        <f aca="false">P55/3600</f>
        <v>0.147963888888889</v>
      </c>
      <c r="S55" s="69"/>
      <c r="T55" s="67" t="n">
        <v>5824.32</v>
      </c>
      <c r="U55" s="67" t="n">
        <v>42.7863</v>
      </c>
      <c r="V55" s="67" t="n">
        <v>44.8727</v>
      </c>
      <c r="W55" s="67" t="n">
        <v>44.6351</v>
      </c>
      <c r="X55" s="67" t="n">
        <v>393.02</v>
      </c>
      <c r="Y55" s="67" t="n">
        <v>6.44</v>
      </c>
      <c r="Z55" s="67" t="n">
        <f aca="false">X55/3600</f>
        <v>0.109172222222222</v>
      </c>
      <c r="AA55" s="90" t="e">
        <f aca="false">RBJM($L55:$M58,T55:U58)</f>
        <v>#VALUE!</v>
      </c>
      <c r="AB55" s="90" t="e">
        <f aca="false">RBJM($D55:$E58,H55:I58)</f>
        <v>#VALUE!</v>
      </c>
      <c r="AC55" s="90" t="e">
        <f aca="false">RBJM($F55:$G58,J55:K58)</f>
        <v>#VALUE!</v>
      </c>
      <c r="AE55" s="47" t="n">
        <f aca="false">Q55/100</f>
        <v>0.071</v>
      </c>
      <c r="AF55" s="47" t="n">
        <f aca="false">R55/100</f>
        <v>0.00147963888888889</v>
      </c>
      <c r="AG55" s="47" t="n">
        <f aca="false">Y55/100</f>
        <v>0.0644</v>
      </c>
      <c r="AH55" s="47" t="n">
        <f aca="false">Z55/100</f>
        <v>0.00109172222222222</v>
      </c>
    </row>
    <row r="56" customFormat="false" ht="12.75" hidden="false" customHeight="false" outlineLevel="0" collapsed="false">
      <c r="A56" s="63" t="s">
        <v>50</v>
      </c>
      <c r="B56" s="63"/>
      <c r="C56" s="63" t="n">
        <v>27</v>
      </c>
      <c r="D56" s="71" t="n">
        <f aca="false">L56</f>
        <v>3473.756</v>
      </c>
      <c r="E56" s="71" t="n">
        <f aca="false">N56</f>
        <v>41.8418</v>
      </c>
      <c r="F56" s="71" t="n">
        <f aca="false">L56</f>
        <v>3473.756</v>
      </c>
      <c r="G56" s="71" t="n">
        <f aca="false">O56</f>
        <v>41.2941</v>
      </c>
      <c r="H56" s="71" t="n">
        <f aca="false">T56</f>
        <v>3442.876</v>
      </c>
      <c r="I56" s="71" t="n">
        <f aca="false">V56</f>
        <v>41.8375</v>
      </c>
      <c r="J56" s="71" t="n">
        <f aca="false">T56</f>
        <v>3442.876</v>
      </c>
      <c r="K56" s="71" t="n">
        <f aca="false">W56</f>
        <v>41.2897</v>
      </c>
      <c r="L56" s="60" t="n">
        <v>3473.756</v>
      </c>
      <c r="M56" s="60" t="n">
        <v>39.0659</v>
      </c>
      <c r="N56" s="60" t="n">
        <v>41.8418</v>
      </c>
      <c r="O56" s="60" t="n">
        <v>41.2941</v>
      </c>
      <c r="P56" s="93" t="n">
        <v>474.62</v>
      </c>
      <c r="Q56" s="60" t="n">
        <v>9.2</v>
      </c>
      <c r="R56" s="60" t="n">
        <f aca="false">P56/3600</f>
        <v>0.131838888888889</v>
      </c>
      <c r="S56" s="61"/>
      <c r="T56" s="60" t="n">
        <v>3442.876</v>
      </c>
      <c r="U56" s="60" t="n">
        <v>39.1119</v>
      </c>
      <c r="V56" s="60" t="n">
        <v>41.8375</v>
      </c>
      <c r="W56" s="60" t="n">
        <v>41.2897</v>
      </c>
      <c r="X56" s="60" t="n">
        <v>492.87</v>
      </c>
      <c r="Y56" s="60" t="n">
        <v>7.48</v>
      </c>
      <c r="Z56" s="60" t="n">
        <f aca="false">X56/3600</f>
        <v>0.136908333333333</v>
      </c>
      <c r="AA56" s="91"/>
      <c r="AB56" s="91"/>
      <c r="AC56" s="91"/>
      <c r="AE56" s="47" t="n">
        <f aca="false">Q56/100</f>
        <v>0.092</v>
      </c>
      <c r="AF56" s="47" t="n">
        <f aca="false">R56/100</f>
        <v>0.00131838888888889</v>
      </c>
      <c r="AG56" s="47" t="n">
        <f aca="false">Y56/100</f>
        <v>0.0748</v>
      </c>
      <c r="AH56" s="47" t="n">
        <f aca="false">Z56/100</f>
        <v>0.00136908333333333</v>
      </c>
    </row>
    <row r="57" customFormat="false" ht="12.75" hidden="false" customHeight="false" outlineLevel="0" collapsed="false">
      <c r="A57" s="63"/>
      <c r="B57" s="63"/>
      <c r="C57" s="63" t="n">
        <v>32</v>
      </c>
      <c r="D57" s="71" t="n">
        <f aca="false">L57</f>
        <v>1923.936</v>
      </c>
      <c r="E57" s="71" t="n">
        <f aca="false">N57</f>
        <v>39.3236</v>
      </c>
      <c r="F57" s="71" t="n">
        <f aca="false">L57</f>
        <v>1923.936</v>
      </c>
      <c r="G57" s="71" t="n">
        <f aca="false">O57</f>
        <v>38.5772</v>
      </c>
      <c r="H57" s="71" t="n">
        <f aca="false">T57</f>
        <v>1911.7032</v>
      </c>
      <c r="I57" s="71" t="n">
        <f aca="false">V57</f>
        <v>39.3226</v>
      </c>
      <c r="J57" s="71" t="n">
        <f aca="false">T57</f>
        <v>1911.7032</v>
      </c>
      <c r="K57" s="71" t="n">
        <f aca="false">W57</f>
        <v>38.5736</v>
      </c>
      <c r="L57" s="60" t="n">
        <v>1923.936</v>
      </c>
      <c r="M57" s="60" t="n">
        <v>35.5956</v>
      </c>
      <c r="N57" s="60" t="n">
        <v>39.3236</v>
      </c>
      <c r="O57" s="60" t="n">
        <v>38.5772</v>
      </c>
      <c r="P57" s="93" t="n">
        <v>428.49</v>
      </c>
      <c r="Q57" s="60" t="n">
        <v>5.97</v>
      </c>
      <c r="R57" s="60" t="n">
        <f aca="false">P57/3600</f>
        <v>0.119025</v>
      </c>
      <c r="S57" s="61"/>
      <c r="T57" s="60" t="n">
        <v>1911.7032</v>
      </c>
      <c r="U57" s="60" t="n">
        <v>35.6403</v>
      </c>
      <c r="V57" s="60" t="n">
        <v>39.3226</v>
      </c>
      <c r="W57" s="60" t="n">
        <v>38.5736</v>
      </c>
      <c r="X57" s="60" t="n">
        <v>441.15</v>
      </c>
      <c r="Y57" s="60" t="n">
        <v>4.44</v>
      </c>
      <c r="Z57" s="60" t="n">
        <f aca="false">X57/3600</f>
        <v>0.122541666666667</v>
      </c>
      <c r="AA57" s="91"/>
      <c r="AB57" s="91"/>
      <c r="AC57" s="91"/>
      <c r="AE57" s="47" t="n">
        <f aca="false">Q57/100</f>
        <v>0.0597</v>
      </c>
      <c r="AF57" s="47" t="n">
        <f aca="false">R57/100</f>
        <v>0.00119025</v>
      </c>
      <c r="AG57" s="47" t="n">
        <f aca="false">Y57/100</f>
        <v>0.0444</v>
      </c>
      <c r="AH57" s="47" t="n">
        <f aca="false">Z57/100</f>
        <v>0.00122541666666667</v>
      </c>
    </row>
    <row r="58" customFormat="false" ht="13.5" hidden="false" customHeight="false" outlineLevel="0" collapsed="false">
      <c r="A58" s="63"/>
      <c r="B58" s="64"/>
      <c r="C58" s="64" t="n">
        <v>37</v>
      </c>
      <c r="D58" s="72" t="n">
        <f aca="false">L58</f>
        <v>1031.556</v>
      </c>
      <c r="E58" s="72" t="n">
        <f aca="false">N58</f>
        <v>36.9763</v>
      </c>
      <c r="F58" s="72" t="n">
        <f aca="false">L58</f>
        <v>1031.556</v>
      </c>
      <c r="G58" s="72" t="n">
        <f aca="false">O58</f>
        <v>35.9913</v>
      </c>
      <c r="H58" s="72" t="n">
        <f aca="false">T58</f>
        <v>1028.4624</v>
      </c>
      <c r="I58" s="72" t="n">
        <f aca="false">V58</f>
        <v>36.9611</v>
      </c>
      <c r="J58" s="72" t="n">
        <f aca="false">T58</f>
        <v>1028.4624</v>
      </c>
      <c r="K58" s="72" t="n">
        <f aca="false">W58</f>
        <v>35.989</v>
      </c>
      <c r="L58" s="66" t="n">
        <v>1031.556</v>
      </c>
      <c r="M58" s="66" t="n">
        <v>32.5075</v>
      </c>
      <c r="N58" s="66" t="n">
        <v>36.9763</v>
      </c>
      <c r="O58" s="66" t="n">
        <v>35.9913</v>
      </c>
      <c r="P58" s="93" t="n">
        <v>308.43</v>
      </c>
      <c r="Q58" s="66" t="n">
        <v>4.3</v>
      </c>
      <c r="R58" s="66" t="n">
        <f aca="false">P58/3600</f>
        <v>0.085675</v>
      </c>
      <c r="S58" s="64"/>
      <c r="T58" s="66" t="n">
        <v>1028.4624</v>
      </c>
      <c r="U58" s="66" t="n">
        <v>32.5419</v>
      </c>
      <c r="V58" s="66" t="n">
        <v>36.9611</v>
      </c>
      <c r="W58" s="66" t="n">
        <v>35.989</v>
      </c>
      <c r="X58" s="66" t="n">
        <v>314.68</v>
      </c>
      <c r="Y58" s="66" t="n">
        <v>5.11</v>
      </c>
      <c r="Z58" s="66" t="n">
        <f aca="false">X58/3600</f>
        <v>0.0874111111111111</v>
      </c>
      <c r="AA58" s="92"/>
      <c r="AB58" s="92"/>
      <c r="AC58" s="92"/>
      <c r="AE58" s="47" t="n">
        <f aca="false">Q58/100</f>
        <v>0.043</v>
      </c>
      <c r="AF58" s="47" t="n">
        <f aca="false">R58/100</f>
        <v>0.00085675</v>
      </c>
      <c r="AG58" s="47" t="n">
        <f aca="false">Y58/100</f>
        <v>0.0511</v>
      </c>
      <c r="AH58" s="47" t="n">
        <f aca="false">Z58/100</f>
        <v>0.000874111111111111</v>
      </c>
    </row>
    <row r="59" customFormat="false" ht="12.75" hidden="false" customHeight="false" outlineLevel="0" collapsed="false">
      <c r="A59" s="63"/>
      <c r="B59" s="58" t="s">
        <v>51</v>
      </c>
      <c r="C59" s="58" t="n">
        <v>22</v>
      </c>
      <c r="D59" s="68" t="n">
        <f aca="false">L59</f>
        <v>14089.56</v>
      </c>
      <c r="E59" s="68" t="n">
        <f aca="false">N59</f>
        <v>43.153</v>
      </c>
      <c r="F59" s="68" t="n">
        <f aca="false">L59</f>
        <v>14089.56</v>
      </c>
      <c r="G59" s="68" t="n">
        <f aca="false">O59</f>
        <v>44.0452</v>
      </c>
      <c r="H59" s="68" t="n">
        <f aca="false">T59</f>
        <v>14028.1464</v>
      </c>
      <c r="I59" s="68" t="n">
        <f aca="false">V59</f>
        <v>43.1541</v>
      </c>
      <c r="J59" s="68" t="n">
        <f aca="false">T59</f>
        <v>14028.1464</v>
      </c>
      <c r="K59" s="68" t="n">
        <f aca="false">W59</f>
        <v>44.0377</v>
      </c>
      <c r="L59" s="67" t="n">
        <v>14089.56</v>
      </c>
      <c r="M59" s="67" t="n">
        <v>41.1237</v>
      </c>
      <c r="N59" s="67" t="n">
        <v>43.153</v>
      </c>
      <c r="O59" s="67" t="n">
        <v>44.0452</v>
      </c>
      <c r="P59" s="93" t="n">
        <v>573.3</v>
      </c>
      <c r="Q59" s="67" t="n">
        <v>9.98</v>
      </c>
      <c r="R59" s="67" t="n">
        <f aca="false">P59/3600</f>
        <v>0.15925</v>
      </c>
      <c r="S59" s="69"/>
      <c r="T59" s="67" t="n">
        <v>14028.1464</v>
      </c>
      <c r="U59" s="67" t="n">
        <v>41.1669</v>
      </c>
      <c r="V59" s="67" t="n">
        <v>43.1541</v>
      </c>
      <c r="W59" s="67" t="n">
        <v>44.0377</v>
      </c>
      <c r="X59" s="67" t="n">
        <v>550.39</v>
      </c>
      <c r="Y59" s="67" t="n">
        <v>9.9</v>
      </c>
      <c r="Z59" s="67" t="n">
        <f aca="false">X59/3600</f>
        <v>0.152886111111111</v>
      </c>
      <c r="AA59" s="90" t="e">
        <f aca="false">RBJM($L59:$M62,T59:U62)</f>
        <v>#VALUE!</v>
      </c>
      <c r="AB59" s="90" t="e">
        <f aca="false">RBJM($D59:$E62,H59:I62)</f>
        <v>#VALUE!</v>
      </c>
      <c r="AC59" s="90" t="e">
        <f aca="false">RBJM($F59:$G62,J59:K62)</f>
        <v>#VALUE!</v>
      </c>
      <c r="AE59" s="47" t="n">
        <f aca="false">Q59/100</f>
        <v>0.0998</v>
      </c>
      <c r="AF59" s="47" t="n">
        <f aca="false">R59/100</f>
        <v>0.0015925</v>
      </c>
      <c r="AG59" s="47" t="n">
        <f aca="false">Y59/100</f>
        <v>0.099</v>
      </c>
      <c r="AH59" s="47" t="n">
        <f aca="false">Z59/100</f>
        <v>0.00152886111111111</v>
      </c>
    </row>
    <row r="60" customFormat="false" ht="12.75" hidden="false" customHeight="false" outlineLevel="0" collapsed="false">
      <c r="A60" s="63"/>
      <c r="B60" s="63"/>
      <c r="C60" s="63" t="n">
        <v>27</v>
      </c>
      <c r="D60" s="59" t="n">
        <f aca="false">L60</f>
        <v>8963.952</v>
      </c>
      <c r="E60" s="59" t="n">
        <f aca="false">N60</f>
        <v>40.5588</v>
      </c>
      <c r="F60" s="59" t="n">
        <f aca="false">L60</f>
        <v>8963.952</v>
      </c>
      <c r="G60" s="59" t="n">
        <f aca="false">O60</f>
        <v>41.506</v>
      </c>
      <c r="H60" s="59" t="n">
        <f aca="false">T60</f>
        <v>8911.8168</v>
      </c>
      <c r="I60" s="59" t="n">
        <f aca="false">V60</f>
        <v>40.5558</v>
      </c>
      <c r="J60" s="59" t="n">
        <f aca="false">T60</f>
        <v>8911.8168</v>
      </c>
      <c r="K60" s="59" t="n">
        <f aca="false">W60</f>
        <v>41.5023</v>
      </c>
      <c r="L60" s="60" t="n">
        <v>8963.952</v>
      </c>
      <c r="M60" s="60" t="n">
        <v>36.5943</v>
      </c>
      <c r="N60" s="60" t="n">
        <v>40.5588</v>
      </c>
      <c r="O60" s="60" t="n">
        <v>41.506</v>
      </c>
      <c r="P60" s="93" t="n">
        <v>654.93</v>
      </c>
      <c r="Q60" s="60" t="n">
        <v>9.09</v>
      </c>
      <c r="R60" s="60" t="n">
        <f aca="false">P60/3600</f>
        <v>0.181925</v>
      </c>
      <c r="S60" s="61"/>
      <c r="T60" s="60" t="n">
        <v>8911.8168</v>
      </c>
      <c r="U60" s="60" t="n">
        <v>36.6364</v>
      </c>
      <c r="V60" s="60" t="n">
        <v>40.5558</v>
      </c>
      <c r="W60" s="60" t="n">
        <v>41.5023</v>
      </c>
      <c r="X60" s="60" t="n">
        <v>522.69</v>
      </c>
      <c r="Y60" s="60" t="n">
        <v>11.17</v>
      </c>
      <c r="Z60" s="60" t="n">
        <f aca="false">X60/3600</f>
        <v>0.145191666666667</v>
      </c>
      <c r="AA60" s="91"/>
      <c r="AB60" s="91"/>
      <c r="AC60" s="91"/>
      <c r="AE60" s="47" t="n">
        <f aca="false">Q60/100</f>
        <v>0.0909</v>
      </c>
      <c r="AF60" s="47" t="n">
        <f aca="false">R60/100</f>
        <v>0.00181925</v>
      </c>
      <c r="AG60" s="47" t="n">
        <f aca="false">Y60/100</f>
        <v>0.1117</v>
      </c>
      <c r="AH60" s="47" t="n">
        <f aca="false">Z60/100</f>
        <v>0.00145191666666667</v>
      </c>
    </row>
    <row r="61" customFormat="false" ht="12.75" hidden="false" customHeight="false" outlineLevel="0" collapsed="false">
      <c r="A61" s="63"/>
      <c r="B61" s="63"/>
      <c r="C61" s="63" t="n">
        <v>32</v>
      </c>
      <c r="D61" s="59" t="n">
        <f aca="false">L61</f>
        <v>5448.1728</v>
      </c>
      <c r="E61" s="59" t="n">
        <f aca="false">N61</f>
        <v>38.7634</v>
      </c>
      <c r="F61" s="59" t="n">
        <f aca="false">L61</f>
        <v>5448.1728</v>
      </c>
      <c r="G61" s="59" t="n">
        <f aca="false">O61</f>
        <v>39.5492</v>
      </c>
      <c r="H61" s="59" t="n">
        <f aca="false">T61</f>
        <v>5410.8504</v>
      </c>
      <c r="I61" s="59" t="n">
        <f aca="false">V61</f>
        <v>38.7623</v>
      </c>
      <c r="J61" s="59" t="n">
        <f aca="false">T61</f>
        <v>5410.8504</v>
      </c>
      <c r="K61" s="59" t="n">
        <f aca="false">W61</f>
        <v>39.5551</v>
      </c>
      <c r="L61" s="60" t="n">
        <v>5448.1728</v>
      </c>
      <c r="M61" s="60" t="n">
        <v>32.7083</v>
      </c>
      <c r="N61" s="60" t="n">
        <v>38.7634</v>
      </c>
      <c r="O61" s="60" t="n">
        <v>39.5492</v>
      </c>
      <c r="P61" s="93" t="n">
        <v>443.52</v>
      </c>
      <c r="Q61" s="60" t="n">
        <v>9.45</v>
      </c>
      <c r="R61" s="60" t="n">
        <f aca="false">P61/3600</f>
        <v>0.1232</v>
      </c>
      <c r="S61" s="61"/>
      <c r="T61" s="60" t="n">
        <v>5410.8504</v>
      </c>
      <c r="U61" s="60" t="n">
        <v>32.7611</v>
      </c>
      <c r="V61" s="60" t="n">
        <v>38.7623</v>
      </c>
      <c r="W61" s="60" t="n">
        <v>39.5551</v>
      </c>
      <c r="X61" s="60" t="n">
        <v>600.8</v>
      </c>
      <c r="Y61" s="60" t="n">
        <v>9.56</v>
      </c>
      <c r="Z61" s="60" t="n">
        <f aca="false">X61/3600</f>
        <v>0.166888888888889</v>
      </c>
      <c r="AA61" s="91"/>
      <c r="AB61" s="91"/>
      <c r="AC61" s="91"/>
      <c r="AE61" s="47" t="n">
        <f aca="false">Q61/100</f>
        <v>0.0945</v>
      </c>
      <c r="AF61" s="47" t="n">
        <f aca="false">R61/100</f>
        <v>0.001232</v>
      </c>
      <c r="AG61" s="47" t="n">
        <f aca="false">Y61/100</f>
        <v>0.0956</v>
      </c>
      <c r="AH61" s="47" t="n">
        <f aca="false">Z61/100</f>
        <v>0.00166888888888889</v>
      </c>
    </row>
    <row r="62" customFormat="false" ht="13.5" hidden="false" customHeight="false" outlineLevel="0" collapsed="false">
      <c r="A62" s="63"/>
      <c r="B62" s="64"/>
      <c r="C62" s="64" t="n">
        <v>37</v>
      </c>
      <c r="D62" s="65" t="n">
        <f aca="false">L62</f>
        <v>3220.712</v>
      </c>
      <c r="E62" s="65" t="n">
        <f aca="false">N62</f>
        <v>37.284</v>
      </c>
      <c r="F62" s="65" t="n">
        <f aca="false">L62</f>
        <v>3220.712</v>
      </c>
      <c r="G62" s="65" t="n">
        <f aca="false">O62</f>
        <v>37.7413</v>
      </c>
      <c r="H62" s="65" t="n">
        <f aca="false">T62</f>
        <v>3199.8712</v>
      </c>
      <c r="I62" s="65" t="n">
        <f aca="false">V62</f>
        <v>37.2819</v>
      </c>
      <c r="J62" s="65" t="n">
        <f aca="false">T62</f>
        <v>3199.8712</v>
      </c>
      <c r="K62" s="65" t="n">
        <f aca="false">W62</f>
        <v>37.7359</v>
      </c>
      <c r="L62" s="66" t="n">
        <v>3220.712</v>
      </c>
      <c r="M62" s="66" t="n">
        <v>29.2096</v>
      </c>
      <c r="N62" s="66" t="n">
        <v>37.284</v>
      </c>
      <c r="O62" s="66" t="n">
        <v>37.7413</v>
      </c>
      <c r="P62" s="93" t="n">
        <v>525.08</v>
      </c>
      <c r="Q62" s="66" t="n">
        <v>6.32</v>
      </c>
      <c r="R62" s="66" t="n">
        <f aca="false">P62/3600</f>
        <v>0.145855555555556</v>
      </c>
      <c r="S62" s="64"/>
      <c r="T62" s="66" t="n">
        <v>3199.8712</v>
      </c>
      <c r="U62" s="66" t="n">
        <v>29.2624</v>
      </c>
      <c r="V62" s="66" t="n">
        <v>37.2819</v>
      </c>
      <c r="W62" s="66" t="n">
        <v>37.7359</v>
      </c>
      <c r="X62" s="66" t="n">
        <v>386.89</v>
      </c>
      <c r="Y62" s="66" t="n">
        <v>11.12</v>
      </c>
      <c r="Z62" s="66" t="n">
        <f aca="false">X62/3600</f>
        <v>0.107469444444444</v>
      </c>
      <c r="AA62" s="92"/>
      <c r="AB62" s="92"/>
      <c r="AC62" s="92"/>
      <c r="AE62" s="47" t="n">
        <f aca="false">Q62/100</f>
        <v>0.0632</v>
      </c>
      <c r="AF62" s="47" t="n">
        <f aca="false">R62/100</f>
        <v>0.00145855555555556</v>
      </c>
      <c r="AG62" s="47" t="n">
        <f aca="false">Y62/100</f>
        <v>0.1112</v>
      </c>
      <c r="AH62" s="47" t="n">
        <f aca="false">Z62/100</f>
        <v>0.00107469444444444</v>
      </c>
    </row>
    <row r="63" customFormat="false" ht="12.75" hidden="false" customHeight="false" outlineLevel="0" collapsed="false">
      <c r="A63" s="63"/>
      <c r="B63" s="58" t="s">
        <v>52</v>
      </c>
      <c r="C63" s="58" t="n">
        <v>22</v>
      </c>
      <c r="D63" s="70" t="n">
        <f aca="false">L63</f>
        <v>12329.66</v>
      </c>
      <c r="E63" s="70" t="n">
        <f aca="false">N63</f>
        <v>41.9784</v>
      </c>
      <c r="F63" s="70" t="n">
        <f aca="false">L63</f>
        <v>12329.66</v>
      </c>
      <c r="G63" s="70" t="n">
        <f aca="false">O63</f>
        <v>42.6048</v>
      </c>
      <c r="H63" s="70" t="n">
        <f aca="false">T63</f>
        <v>12251.532</v>
      </c>
      <c r="I63" s="70" t="n">
        <f aca="false">V63</f>
        <v>41.9769</v>
      </c>
      <c r="J63" s="70" t="n">
        <f aca="false">T63</f>
        <v>12251.532</v>
      </c>
      <c r="K63" s="70" t="n">
        <f aca="false">W63</f>
        <v>42.6008</v>
      </c>
      <c r="L63" s="67" t="n">
        <v>12329.66</v>
      </c>
      <c r="M63" s="67" t="n">
        <v>40.8894</v>
      </c>
      <c r="N63" s="67" t="n">
        <v>41.9784</v>
      </c>
      <c r="O63" s="67" t="n">
        <v>42.6048</v>
      </c>
      <c r="P63" s="93" t="n">
        <v>501.96</v>
      </c>
      <c r="Q63" s="67" t="n">
        <v>11.44</v>
      </c>
      <c r="R63" s="67" t="n">
        <f aca="false">P63/3600</f>
        <v>0.139433333333333</v>
      </c>
      <c r="S63" s="69"/>
      <c r="T63" s="67" t="n">
        <v>12251.532</v>
      </c>
      <c r="U63" s="67" t="n">
        <v>40.932</v>
      </c>
      <c r="V63" s="67" t="n">
        <v>41.9769</v>
      </c>
      <c r="W63" s="67" t="n">
        <v>42.6008</v>
      </c>
      <c r="X63" s="67" t="n">
        <v>480.55</v>
      </c>
      <c r="Y63" s="67" t="n">
        <v>8.6</v>
      </c>
      <c r="Z63" s="67" t="n">
        <f aca="false">X63/3600</f>
        <v>0.133486111111111</v>
      </c>
      <c r="AA63" s="90" t="e">
        <f aca="false">RBJM($L63:$M66,T63:U66)</f>
        <v>#VALUE!</v>
      </c>
      <c r="AB63" s="90" t="e">
        <f aca="false">RBJM($D63:$E66,H63:I66)</f>
        <v>#VALUE!</v>
      </c>
      <c r="AC63" s="90" t="e">
        <f aca="false">RBJM($F63:$G66,J63:K66)</f>
        <v>#VALUE!</v>
      </c>
      <c r="AE63" s="47" t="n">
        <f aca="false">Q63/100</f>
        <v>0.1144</v>
      </c>
      <c r="AF63" s="47" t="n">
        <f aca="false">R63/100</f>
        <v>0.00139433333333333</v>
      </c>
      <c r="AG63" s="47" t="n">
        <f aca="false">Y63/100</f>
        <v>0.086</v>
      </c>
      <c r="AH63" s="47" t="n">
        <f aca="false">Z63/100</f>
        <v>0.00133486111111111</v>
      </c>
    </row>
    <row r="64" customFormat="false" ht="12.75" hidden="false" customHeight="false" outlineLevel="0" collapsed="false">
      <c r="A64" s="63"/>
      <c r="B64" s="63"/>
      <c r="C64" s="63" t="n">
        <v>27</v>
      </c>
      <c r="D64" s="71" t="n">
        <f aca="false">L64</f>
        <v>7575.1256</v>
      </c>
      <c r="E64" s="71" t="n">
        <f aca="false">N64</f>
        <v>38.7843</v>
      </c>
      <c r="F64" s="71" t="n">
        <f aca="false">L64</f>
        <v>7575.1256</v>
      </c>
      <c r="G64" s="71" t="n">
        <f aca="false">O64</f>
        <v>39.2554</v>
      </c>
      <c r="H64" s="71" t="n">
        <f aca="false">T64</f>
        <v>7518.3024</v>
      </c>
      <c r="I64" s="71" t="n">
        <f aca="false">V64</f>
        <v>38.7805</v>
      </c>
      <c r="J64" s="71" t="n">
        <f aca="false">T64</f>
        <v>7518.3024</v>
      </c>
      <c r="K64" s="71" t="n">
        <f aca="false">W64</f>
        <v>39.25</v>
      </c>
      <c r="L64" s="60" t="n">
        <v>7575.1256</v>
      </c>
      <c r="M64" s="60" t="n">
        <v>36.4891</v>
      </c>
      <c r="N64" s="60" t="n">
        <v>38.7843</v>
      </c>
      <c r="O64" s="60" t="n">
        <v>39.2554</v>
      </c>
      <c r="P64" s="93" t="n">
        <v>407.31</v>
      </c>
      <c r="Q64" s="60" t="n">
        <v>7.86</v>
      </c>
      <c r="R64" s="60" t="n">
        <f aca="false">P64/3600</f>
        <v>0.113141666666667</v>
      </c>
      <c r="S64" s="61"/>
      <c r="T64" s="60" t="n">
        <v>7518.3024</v>
      </c>
      <c r="U64" s="60" t="n">
        <v>36.5345</v>
      </c>
      <c r="V64" s="60" t="n">
        <v>38.7805</v>
      </c>
      <c r="W64" s="60" t="n">
        <v>39.25</v>
      </c>
      <c r="X64" s="60" t="n">
        <v>416.57</v>
      </c>
      <c r="Y64" s="60" t="n">
        <v>12.93</v>
      </c>
      <c r="Z64" s="60" t="n">
        <f aca="false">X64/3600</f>
        <v>0.115713888888889</v>
      </c>
      <c r="AA64" s="91"/>
      <c r="AB64" s="91"/>
      <c r="AC64" s="91"/>
      <c r="AE64" s="47" t="n">
        <f aca="false">Q64/100</f>
        <v>0.0786</v>
      </c>
      <c r="AF64" s="47" t="n">
        <f aca="false">R64/100</f>
        <v>0.00113141666666667</v>
      </c>
      <c r="AG64" s="47" t="n">
        <f aca="false">Y64/100</f>
        <v>0.1293</v>
      </c>
      <c r="AH64" s="47" t="n">
        <f aca="false">Z64/100</f>
        <v>0.00115713888888889</v>
      </c>
    </row>
    <row r="65" customFormat="false" ht="12.75" hidden="false" customHeight="false" outlineLevel="0" collapsed="false">
      <c r="A65" s="63"/>
      <c r="B65" s="63"/>
      <c r="C65" s="63" t="n">
        <v>32</v>
      </c>
      <c r="D65" s="71" t="n">
        <f aca="false">L65</f>
        <v>4217.1944</v>
      </c>
      <c r="E65" s="71" t="n">
        <f aca="false">N65</f>
        <v>36.315</v>
      </c>
      <c r="F65" s="71" t="n">
        <f aca="false">L65</f>
        <v>4217.1944</v>
      </c>
      <c r="G65" s="71" t="n">
        <f aca="false">O65</f>
        <v>36.7264</v>
      </c>
      <c r="H65" s="71" t="n">
        <f aca="false">T65</f>
        <v>4200.8552</v>
      </c>
      <c r="I65" s="71" t="n">
        <f aca="false">V65</f>
        <v>36.3113</v>
      </c>
      <c r="J65" s="71" t="n">
        <f aca="false">T65</f>
        <v>4200.8552</v>
      </c>
      <c r="K65" s="71" t="n">
        <f aca="false">W65</f>
        <v>36.7237</v>
      </c>
      <c r="L65" s="60" t="n">
        <v>4217.1944</v>
      </c>
      <c r="M65" s="60" t="n">
        <v>32.4668</v>
      </c>
      <c r="N65" s="60" t="n">
        <v>36.315</v>
      </c>
      <c r="O65" s="60" t="n">
        <v>36.7264</v>
      </c>
      <c r="P65" s="93" t="n">
        <v>491.19</v>
      </c>
      <c r="Q65" s="60" t="n">
        <v>6.68</v>
      </c>
      <c r="R65" s="60" t="n">
        <f aca="false">P65/3600</f>
        <v>0.136441666666667</v>
      </c>
      <c r="S65" s="61"/>
      <c r="T65" s="60" t="n">
        <v>4200.8552</v>
      </c>
      <c r="U65" s="60" t="n">
        <v>32.5237</v>
      </c>
      <c r="V65" s="60" t="n">
        <v>36.3113</v>
      </c>
      <c r="W65" s="60" t="n">
        <v>36.7237</v>
      </c>
      <c r="X65" s="60" t="n">
        <v>366.77</v>
      </c>
      <c r="Y65" s="60" t="n">
        <v>8.61</v>
      </c>
      <c r="Z65" s="60" t="n">
        <f aca="false">X65/3600</f>
        <v>0.101880555555556</v>
      </c>
      <c r="AA65" s="91"/>
      <c r="AB65" s="91"/>
      <c r="AC65" s="91"/>
      <c r="AE65" s="47" t="n">
        <f aca="false">Q65/100</f>
        <v>0.0668</v>
      </c>
      <c r="AF65" s="47" t="n">
        <f aca="false">R65/100</f>
        <v>0.00136441666666667</v>
      </c>
      <c r="AG65" s="47" t="n">
        <f aca="false">Y65/100</f>
        <v>0.0861</v>
      </c>
      <c r="AH65" s="47" t="n">
        <f aca="false">Z65/100</f>
        <v>0.00101880555555556</v>
      </c>
    </row>
    <row r="66" customFormat="false" ht="13.5" hidden="false" customHeight="false" outlineLevel="0" collapsed="false">
      <c r="A66" s="63"/>
      <c r="B66" s="64"/>
      <c r="C66" s="64" t="n">
        <v>37</v>
      </c>
      <c r="D66" s="72" t="n">
        <f aca="false">L66</f>
        <v>2132.0664</v>
      </c>
      <c r="E66" s="72" t="n">
        <f aca="false">N66</f>
        <v>34.1008</v>
      </c>
      <c r="F66" s="72" t="n">
        <f aca="false">L66</f>
        <v>2132.0664</v>
      </c>
      <c r="G66" s="72" t="n">
        <f aca="false">O66</f>
        <v>34.5036</v>
      </c>
      <c r="H66" s="72" t="n">
        <f aca="false">T66</f>
        <v>2131.2584</v>
      </c>
      <c r="I66" s="72" t="n">
        <f aca="false">V66</f>
        <v>34.0946</v>
      </c>
      <c r="J66" s="72" t="n">
        <f aca="false">T66</f>
        <v>2131.2584</v>
      </c>
      <c r="K66" s="72" t="n">
        <f aca="false">W66</f>
        <v>34.4981</v>
      </c>
      <c r="L66" s="66" t="n">
        <v>2132.0664</v>
      </c>
      <c r="M66" s="66" t="n">
        <v>29.028</v>
      </c>
      <c r="N66" s="66" t="n">
        <v>34.1008</v>
      </c>
      <c r="O66" s="66" t="n">
        <v>34.5036</v>
      </c>
      <c r="P66" s="93" t="n">
        <v>335.67</v>
      </c>
      <c r="Q66" s="66" t="n">
        <v>5.69</v>
      </c>
      <c r="R66" s="66" t="n">
        <f aca="false">P66/3600</f>
        <v>0.0932416666666667</v>
      </c>
      <c r="S66" s="64"/>
      <c r="T66" s="66" t="n">
        <v>2131.2584</v>
      </c>
      <c r="U66" s="66" t="n">
        <v>29.0672</v>
      </c>
      <c r="V66" s="66" t="n">
        <v>34.0946</v>
      </c>
      <c r="W66" s="66" t="n">
        <v>34.4981</v>
      </c>
      <c r="X66" s="66" t="n">
        <v>316.93</v>
      </c>
      <c r="Y66" s="66" t="n">
        <v>6.87</v>
      </c>
      <c r="Z66" s="66" t="n">
        <f aca="false">X66/3600</f>
        <v>0.0880361111111111</v>
      </c>
      <c r="AA66" s="92"/>
      <c r="AB66" s="92"/>
      <c r="AC66" s="92"/>
      <c r="AE66" s="47" t="n">
        <f aca="false">Q66/100</f>
        <v>0.0569</v>
      </c>
      <c r="AF66" s="47" t="n">
        <f aca="false">R66/100</f>
        <v>0.000932416666666667</v>
      </c>
      <c r="AG66" s="47" t="n">
        <f aca="false">Y66/100</f>
        <v>0.0687</v>
      </c>
      <c r="AH66" s="47" t="n">
        <f aca="false">Z66/100</f>
        <v>0.000880361111111111</v>
      </c>
    </row>
    <row r="67" customFormat="false" ht="12.75" hidden="false" customHeight="false" outlineLevel="0" collapsed="false">
      <c r="A67" s="63"/>
      <c r="B67" s="58" t="s">
        <v>48</v>
      </c>
      <c r="C67" s="58" t="n">
        <v>22</v>
      </c>
      <c r="D67" s="68" t="n">
        <f aca="false">L67</f>
        <v>4980.3584</v>
      </c>
      <c r="E67" s="68" t="n">
        <f aca="false">N67</f>
        <v>42.8217</v>
      </c>
      <c r="F67" s="68" t="n">
        <f aca="false">L67</f>
        <v>4980.3584</v>
      </c>
      <c r="G67" s="68" t="n">
        <f aca="false">O67</f>
        <v>43.7185</v>
      </c>
      <c r="H67" s="68" t="n">
        <f aca="false">T67</f>
        <v>4943.6896</v>
      </c>
      <c r="I67" s="68" t="n">
        <f aca="false">V67</f>
        <v>42.8206</v>
      </c>
      <c r="J67" s="68" t="n">
        <f aca="false">T67</f>
        <v>4943.6896</v>
      </c>
      <c r="K67" s="68" t="n">
        <f aca="false">W67</f>
        <v>43.7196</v>
      </c>
      <c r="L67" s="67" t="n">
        <v>4980.3584</v>
      </c>
      <c r="M67" s="67" t="n">
        <v>42.2365</v>
      </c>
      <c r="N67" s="67" t="n">
        <v>42.8217</v>
      </c>
      <c r="O67" s="67" t="n">
        <v>43.7185</v>
      </c>
      <c r="P67" s="93" t="n">
        <v>351.58</v>
      </c>
      <c r="Q67" s="67" t="n">
        <v>4.54</v>
      </c>
      <c r="R67" s="67" t="n">
        <f aca="false">P67/3600</f>
        <v>0.0976611111111111</v>
      </c>
      <c r="S67" s="69"/>
      <c r="T67" s="67" t="n">
        <v>4943.6896</v>
      </c>
      <c r="U67" s="67" t="n">
        <v>42.3115</v>
      </c>
      <c r="V67" s="67" t="n">
        <v>42.8206</v>
      </c>
      <c r="W67" s="67" t="n">
        <v>43.7196</v>
      </c>
      <c r="X67" s="67" t="n">
        <v>255.34</v>
      </c>
      <c r="Y67" s="67" t="n">
        <v>5.68</v>
      </c>
      <c r="Z67" s="67" t="n">
        <f aca="false">X67/3600</f>
        <v>0.0709277777777778</v>
      </c>
      <c r="AA67" s="90" t="e">
        <f aca="false">RBJM($L67:$M70,T67:U70)</f>
        <v>#VALUE!</v>
      </c>
      <c r="AB67" s="90" t="e">
        <f aca="false">RBJM($D67:$E70,H67:I70)</f>
        <v>#VALUE!</v>
      </c>
      <c r="AC67" s="90" t="e">
        <f aca="false">RBJM($F67:$G70,J67:K70)</f>
        <v>#VALUE!</v>
      </c>
      <c r="AE67" s="47" t="n">
        <f aca="false">Q67/100</f>
        <v>0.0454</v>
      </c>
      <c r="AF67" s="47" t="n">
        <f aca="false">R67/100</f>
        <v>0.000976611111111111</v>
      </c>
      <c r="AG67" s="47" t="n">
        <f aca="false">Y67/100</f>
        <v>0.0568</v>
      </c>
      <c r="AH67" s="47" t="n">
        <f aca="false">Z67/100</f>
        <v>0.000709277777777778</v>
      </c>
    </row>
    <row r="68" customFormat="false" ht="12.75" hidden="false" customHeight="false" outlineLevel="0" collapsed="false">
      <c r="A68" s="63"/>
      <c r="B68" s="63"/>
      <c r="C68" s="63" t="n">
        <v>27</v>
      </c>
      <c r="D68" s="59" t="n">
        <f aca="false">L68</f>
        <v>2969.14</v>
      </c>
      <c r="E68" s="59" t="n">
        <f aca="false">N68</f>
        <v>39.5281</v>
      </c>
      <c r="F68" s="59" t="n">
        <f aca="false">L68</f>
        <v>2969.14</v>
      </c>
      <c r="G68" s="59" t="n">
        <f aca="false">O68</f>
        <v>40.7143</v>
      </c>
      <c r="H68" s="59" t="n">
        <f aca="false">T68</f>
        <v>2948.1024</v>
      </c>
      <c r="I68" s="59" t="n">
        <f aca="false">V68</f>
        <v>39.5229</v>
      </c>
      <c r="J68" s="59" t="n">
        <f aca="false">T68</f>
        <v>2948.1024</v>
      </c>
      <c r="K68" s="59" t="n">
        <f aca="false">W68</f>
        <v>40.7067</v>
      </c>
      <c r="L68" s="60" t="n">
        <v>2969.14</v>
      </c>
      <c r="M68" s="60" t="n">
        <v>38.063</v>
      </c>
      <c r="N68" s="60" t="n">
        <v>39.5281</v>
      </c>
      <c r="O68" s="60" t="n">
        <v>40.7143</v>
      </c>
      <c r="P68" s="93" t="n">
        <v>233.94</v>
      </c>
      <c r="Q68" s="60" t="n">
        <v>4.87</v>
      </c>
      <c r="R68" s="60" t="n">
        <f aca="false">P68/3600</f>
        <v>0.0649833333333333</v>
      </c>
      <c r="S68" s="61"/>
      <c r="T68" s="60" t="n">
        <v>2948.1024</v>
      </c>
      <c r="U68" s="60" t="n">
        <v>38.135</v>
      </c>
      <c r="V68" s="60" t="n">
        <v>39.5229</v>
      </c>
      <c r="W68" s="60" t="n">
        <v>40.7067</v>
      </c>
      <c r="X68" s="60" t="n">
        <v>244.63</v>
      </c>
      <c r="Y68" s="60" t="n">
        <v>3.84</v>
      </c>
      <c r="Z68" s="60" t="n">
        <f aca="false">X68/3600</f>
        <v>0.0679527777777778</v>
      </c>
      <c r="AA68" s="91"/>
      <c r="AB68" s="91"/>
      <c r="AC68" s="91"/>
      <c r="AE68" s="47" t="n">
        <f aca="false">Q68/100</f>
        <v>0.0487</v>
      </c>
      <c r="AF68" s="47" t="n">
        <f aca="false">R68/100</f>
        <v>0.000649833333333333</v>
      </c>
      <c r="AG68" s="47" t="n">
        <f aca="false">Y68/100</f>
        <v>0.0384</v>
      </c>
      <c r="AH68" s="47" t="n">
        <f aca="false">Z68/100</f>
        <v>0.000679527777777778</v>
      </c>
    </row>
    <row r="69" customFormat="false" ht="12.75" hidden="false" customHeight="false" outlineLevel="0" collapsed="false">
      <c r="A69" s="63"/>
      <c r="B69" s="63"/>
      <c r="C69" s="63" t="n">
        <v>32</v>
      </c>
      <c r="D69" s="59" t="n">
        <f aca="false">L69</f>
        <v>1562.7384</v>
      </c>
      <c r="E69" s="59" t="n">
        <f aca="false">N69</f>
        <v>37.0741</v>
      </c>
      <c r="F69" s="59" t="n">
        <f aca="false">L69</f>
        <v>1562.7384</v>
      </c>
      <c r="G69" s="59" t="n">
        <f aca="false">O69</f>
        <v>38.2211</v>
      </c>
      <c r="H69" s="59" t="n">
        <f aca="false">T69</f>
        <v>1556.1232</v>
      </c>
      <c r="I69" s="59" t="n">
        <f aca="false">V69</f>
        <v>37.0623</v>
      </c>
      <c r="J69" s="59" t="n">
        <f aca="false">T69</f>
        <v>1556.1232</v>
      </c>
      <c r="K69" s="59" t="n">
        <f aca="false">W69</f>
        <v>38.2168</v>
      </c>
      <c r="L69" s="60" t="n">
        <v>1562.7384</v>
      </c>
      <c r="M69" s="60" t="n">
        <v>34.1651</v>
      </c>
      <c r="N69" s="60" t="n">
        <v>37.0741</v>
      </c>
      <c r="O69" s="60" t="n">
        <v>38.2211</v>
      </c>
      <c r="P69" s="93" t="n">
        <v>270.98</v>
      </c>
      <c r="Q69" s="60" t="n">
        <v>4.18</v>
      </c>
      <c r="R69" s="60" t="n">
        <f aca="false">P69/3600</f>
        <v>0.0752722222222222</v>
      </c>
      <c r="S69" s="61"/>
      <c r="T69" s="60" t="n">
        <v>1556.1232</v>
      </c>
      <c r="U69" s="60" t="n">
        <v>34.2307</v>
      </c>
      <c r="V69" s="60" t="n">
        <v>37.0623</v>
      </c>
      <c r="W69" s="60" t="n">
        <v>38.2168</v>
      </c>
      <c r="X69" s="60" t="n">
        <v>199.72</v>
      </c>
      <c r="Y69" s="60" t="n">
        <v>4.04</v>
      </c>
      <c r="Z69" s="60" t="n">
        <f aca="false">X69/3600</f>
        <v>0.0554777777777778</v>
      </c>
      <c r="AA69" s="91"/>
      <c r="AB69" s="91"/>
      <c r="AC69" s="91"/>
      <c r="AE69" s="47" t="n">
        <f aca="false">Q69/100</f>
        <v>0.0418</v>
      </c>
      <c r="AF69" s="47" t="n">
        <f aca="false">R69/100</f>
        <v>0.000752722222222222</v>
      </c>
      <c r="AG69" s="47" t="n">
        <f aca="false">Y69/100</f>
        <v>0.0404</v>
      </c>
      <c r="AH69" s="47" t="n">
        <f aca="false">Z69/100</f>
        <v>0.000554777777777778</v>
      </c>
    </row>
    <row r="70" customFormat="false" ht="13.5" hidden="false" customHeight="false" outlineLevel="0" collapsed="false">
      <c r="A70" s="64"/>
      <c r="B70" s="64"/>
      <c r="C70" s="64" t="n">
        <v>37</v>
      </c>
      <c r="D70" s="74" t="n">
        <f aca="false">L70</f>
        <v>761.6944</v>
      </c>
      <c r="E70" s="74" t="n">
        <f aca="false">N70</f>
        <v>34.7883</v>
      </c>
      <c r="F70" s="74" t="n">
        <f aca="false">L70</f>
        <v>761.6944</v>
      </c>
      <c r="G70" s="74" t="n">
        <f aca="false">O70</f>
        <v>35.7808</v>
      </c>
      <c r="H70" s="74" t="n">
        <f aca="false">T70</f>
        <v>759.8264</v>
      </c>
      <c r="I70" s="74" t="n">
        <f aca="false">V70</f>
        <v>34.7859</v>
      </c>
      <c r="J70" s="74" t="n">
        <f aca="false">T70</f>
        <v>759.8264</v>
      </c>
      <c r="K70" s="74" t="n">
        <f aca="false">W70</f>
        <v>35.7781</v>
      </c>
      <c r="L70" s="66" t="n">
        <v>761.6944</v>
      </c>
      <c r="M70" s="66" t="n">
        <v>31.0485</v>
      </c>
      <c r="N70" s="66" t="n">
        <v>34.7883</v>
      </c>
      <c r="O70" s="66" t="n">
        <v>35.7808</v>
      </c>
      <c r="P70" s="93" t="n">
        <v>246.29</v>
      </c>
      <c r="Q70" s="66" t="n">
        <v>2.53</v>
      </c>
      <c r="R70" s="66" t="n">
        <f aca="false">P70/3600</f>
        <v>0.0684138888888889</v>
      </c>
      <c r="S70" s="64"/>
      <c r="T70" s="66" t="n">
        <v>759.8264</v>
      </c>
      <c r="U70" s="66" t="n">
        <v>31.0966</v>
      </c>
      <c r="V70" s="66" t="n">
        <v>34.7859</v>
      </c>
      <c r="W70" s="66" t="n">
        <v>35.7781</v>
      </c>
      <c r="X70" s="66" t="n">
        <v>178.78</v>
      </c>
      <c r="Y70" s="66" t="n">
        <v>3.16</v>
      </c>
      <c r="Z70" s="66" t="n">
        <f aca="false">X70/3600</f>
        <v>0.0496611111111111</v>
      </c>
      <c r="AA70" s="92"/>
      <c r="AB70" s="92"/>
      <c r="AC70" s="92"/>
      <c r="AE70" s="47" t="n">
        <f aca="false">Q70/100</f>
        <v>0.0253</v>
      </c>
      <c r="AF70" s="47" t="n">
        <f aca="false">R70/100</f>
        <v>0.000684138888888889</v>
      </c>
      <c r="AG70" s="47" t="n">
        <f aca="false">Y70/100</f>
        <v>0.0316</v>
      </c>
      <c r="AH70" s="47" t="n">
        <f aca="false">Z70/100</f>
        <v>0.000496611111111111</v>
      </c>
    </row>
    <row r="71" customFormat="false" ht="12.75" hidden="false" customHeight="false" outlineLevel="0" collapsed="false">
      <c r="A71" s="58" t="s">
        <v>53</v>
      </c>
      <c r="B71" s="58" t="s">
        <v>54</v>
      </c>
      <c r="C71" s="58" t="n">
        <v>22</v>
      </c>
      <c r="D71" s="70" t="n">
        <f aca="false">L71</f>
        <v>24034.6568</v>
      </c>
      <c r="E71" s="70" t="n">
        <f aca="false">N71</f>
        <v>47.2908</v>
      </c>
      <c r="F71" s="70" t="n">
        <f aca="false">L71</f>
        <v>24034.6568</v>
      </c>
      <c r="G71" s="70" t="n">
        <f aca="false">O71</f>
        <v>48.125</v>
      </c>
      <c r="H71" s="70" t="n">
        <f aca="false">T71</f>
        <v>23738.216</v>
      </c>
      <c r="I71" s="70" t="n">
        <f aca="false">V71</f>
        <v>47.2852</v>
      </c>
      <c r="J71" s="70" t="n">
        <f aca="false">T71</f>
        <v>23738.216</v>
      </c>
      <c r="K71" s="70" t="n">
        <f aca="false">W71</f>
        <v>48.1175</v>
      </c>
      <c r="L71" s="67" t="n">
        <v>24034.6568</v>
      </c>
      <c r="M71" s="67" t="n">
        <v>44.3937</v>
      </c>
      <c r="N71" s="67" t="n">
        <v>47.2908</v>
      </c>
      <c r="O71" s="67" t="n">
        <v>48.125</v>
      </c>
      <c r="P71" s="93" t="n">
        <v>3528.63</v>
      </c>
      <c r="Q71" s="67" t="n">
        <v>52.04</v>
      </c>
      <c r="R71" s="67" t="n">
        <f aca="false">P71/3600</f>
        <v>0.980175</v>
      </c>
      <c r="S71" s="69"/>
      <c r="T71" s="67" t="n">
        <v>23738.216</v>
      </c>
      <c r="U71" s="67" t="n">
        <v>44.4403</v>
      </c>
      <c r="V71" s="67" t="n">
        <v>47.2852</v>
      </c>
      <c r="W71" s="67" t="n">
        <v>48.1175</v>
      </c>
      <c r="X71" s="67" t="n">
        <v>3589.95</v>
      </c>
      <c r="Y71" s="67" t="n">
        <v>54.9</v>
      </c>
      <c r="Z71" s="67" t="n">
        <f aca="false">X71/3600</f>
        <v>0.997208333333333</v>
      </c>
      <c r="AA71" s="90" t="e">
        <f aca="false">RBJM($L71:$M74,T71:U74)</f>
        <v>#VALUE!</v>
      </c>
      <c r="AB71" s="90" t="e">
        <f aca="false">RBJM($D71:$E74,H71:I74)</f>
        <v>#VALUE!</v>
      </c>
      <c r="AC71" s="90" t="e">
        <f aca="false">RBJM($F71:$G74,J71:K74)</f>
        <v>#VALUE!</v>
      </c>
      <c r="AE71" s="47" t="n">
        <f aca="false">Q71/100</f>
        <v>0.5204</v>
      </c>
      <c r="AF71" s="47" t="n">
        <f aca="false">R71/100</f>
        <v>0.00980175</v>
      </c>
      <c r="AG71" s="47" t="n">
        <f aca="false">Y71/100</f>
        <v>0.549</v>
      </c>
      <c r="AH71" s="47" t="n">
        <f aca="false">Z71/100</f>
        <v>0.00997208333333333</v>
      </c>
    </row>
    <row r="72" customFormat="false" ht="12.75" hidden="false" customHeight="false" outlineLevel="0" collapsed="false">
      <c r="A72" s="63" t="s">
        <v>55</v>
      </c>
      <c r="B72" s="63"/>
      <c r="C72" s="63" t="n">
        <v>27</v>
      </c>
      <c r="D72" s="71" t="n">
        <f aca="false">L72</f>
        <v>14057.1672</v>
      </c>
      <c r="E72" s="71" t="n">
        <f aca="false">N72</f>
        <v>45.7099</v>
      </c>
      <c r="F72" s="71" t="n">
        <f aca="false">L72</f>
        <v>14057.1672</v>
      </c>
      <c r="G72" s="71" t="n">
        <f aca="false">O72</f>
        <v>46.3547</v>
      </c>
      <c r="H72" s="71" t="n">
        <f aca="false">T72</f>
        <v>13881.9168</v>
      </c>
      <c r="I72" s="71" t="n">
        <f aca="false">V72</f>
        <v>45.6987</v>
      </c>
      <c r="J72" s="71" t="n">
        <f aca="false">T72</f>
        <v>13881.9168</v>
      </c>
      <c r="K72" s="71" t="n">
        <f aca="false">W72</f>
        <v>46.3419</v>
      </c>
      <c r="L72" s="60" t="n">
        <v>14057.1672</v>
      </c>
      <c r="M72" s="60" t="n">
        <v>41.8662</v>
      </c>
      <c r="N72" s="60" t="n">
        <v>45.7099</v>
      </c>
      <c r="O72" s="60" t="n">
        <v>46.3547</v>
      </c>
      <c r="P72" s="93" t="n">
        <v>3525.87</v>
      </c>
      <c r="Q72" s="60" t="n">
        <v>55.38</v>
      </c>
      <c r="R72" s="60" t="n">
        <f aca="false">P72/3600</f>
        <v>0.979408333333333</v>
      </c>
      <c r="S72" s="61"/>
      <c r="T72" s="60" t="n">
        <v>13881.9168</v>
      </c>
      <c r="U72" s="60" t="n">
        <v>41.9108</v>
      </c>
      <c r="V72" s="60" t="n">
        <v>45.6987</v>
      </c>
      <c r="W72" s="60" t="n">
        <v>46.3419</v>
      </c>
      <c r="X72" s="60" t="n">
        <v>3320.34</v>
      </c>
      <c r="Y72" s="60" t="n">
        <v>68.47</v>
      </c>
      <c r="Z72" s="60" t="n">
        <f aca="false">X72/3600</f>
        <v>0.922316666666667</v>
      </c>
      <c r="AA72" s="91"/>
      <c r="AB72" s="91"/>
      <c r="AC72" s="91"/>
      <c r="AE72" s="47" t="n">
        <f aca="false">Q72/100</f>
        <v>0.5538</v>
      </c>
      <c r="AF72" s="47" t="n">
        <f aca="false">R72/100</f>
        <v>0.00979408333333333</v>
      </c>
      <c r="AG72" s="47" t="n">
        <f aca="false">Y72/100</f>
        <v>0.6847</v>
      </c>
      <c r="AH72" s="47" t="n">
        <f aca="false">Z72/100</f>
        <v>0.00922316666666667</v>
      </c>
    </row>
    <row r="73" customFormat="false" ht="12.75" hidden="false" customHeight="false" outlineLevel="0" collapsed="false">
      <c r="A73" s="63"/>
      <c r="B73" s="63"/>
      <c r="C73" s="63" t="n">
        <v>32</v>
      </c>
      <c r="D73" s="71" t="n">
        <f aca="false">L73</f>
        <v>8212.7408</v>
      </c>
      <c r="E73" s="71" t="n">
        <f aca="false">N73</f>
        <v>44.0665</v>
      </c>
      <c r="F73" s="71" t="n">
        <f aca="false">L73</f>
        <v>8212.7408</v>
      </c>
      <c r="G73" s="71" t="n">
        <f aca="false">O73</f>
        <v>44.5253</v>
      </c>
      <c r="H73" s="71" t="n">
        <f aca="false">T73</f>
        <v>8149.9752</v>
      </c>
      <c r="I73" s="71" t="n">
        <f aca="false">V73</f>
        <v>44.0511</v>
      </c>
      <c r="J73" s="71" t="n">
        <f aca="false">T73</f>
        <v>8149.9752</v>
      </c>
      <c r="K73" s="71" t="n">
        <f aca="false">W73</f>
        <v>44.5145</v>
      </c>
      <c r="L73" s="60" t="n">
        <v>8212.7408</v>
      </c>
      <c r="M73" s="60" t="n">
        <v>39.1187</v>
      </c>
      <c r="N73" s="60" t="n">
        <v>44.0665</v>
      </c>
      <c r="O73" s="60" t="n">
        <v>44.5253</v>
      </c>
      <c r="P73" s="93" t="n">
        <v>4334.8</v>
      </c>
      <c r="Q73" s="60" t="n">
        <v>39.88</v>
      </c>
      <c r="R73" s="60" t="n">
        <f aca="false">P73/3600</f>
        <v>1.20411111111111</v>
      </c>
      <c r="S73" s="61"/>
      <c r="T73" s="60" t="n">
        <v>8149.9752</v>
      </c>
      <c r="U73" s="60" t="n">
        <v>39.1654</v>
      </c>
      <c r="V73" s="60" t="n">
        <v>44.0511</v>
      </c>
      <c r="W73" s="60" t="n">
        <v>44.5145</v>
      </c>
      <c r="X73" s="60" t="n">
        <v>4466.2</v>
      </c>
      <c r="Y73" s="60" t="n">
        <v>39.51</v>
      </c>
      <c r="Z73" s="60" t="n">
        <f aca="false">X73/3600</f>
        <v>1.24061111111111</v>
      </c>
      <c r="AA73" s="91"/>
      <c r="AB73" s="91"/>
      <c r="AC73" s="91"/>
      <c r="AE73" s="47" t="n">
        <f aca="false">Q73/100</f>
        <v>0.3988</v>
      </c>
      <c r="AF73" s="47" t="n">
        <f aca="false">R73/100</f>
        <v>0.0120411111111111</v>
      </c>
      <c r="AG73" s="47" t="n">
        <f aca="false">Y73/100</f>
        <v>0.3951</v>
      </c>
      <c r="AH73" s="47" t="n">
        <f aca="false">Z73/100</f>
        <v>0.0124061111111111</v>
      </c>
    </row>
    <row r="74" customFormat="false" ht="13.5" hidden="false" customHeight="false" outlineLevel="0" collapsed="false">
      <c r="A74" s="63"/>
      <c r="B74" s="64"/>
      <c r="C74" s="64" t="n">
        <v>37</v>
      </c>
      <c r="D74" s="72" t="n">
        <f aca="false">L74</f>
        <v>4920.6984</v>
      </c>
      <c r="E74" s="72" t="n">
        <f aca="false">N74</f>
        <v>42.423</v>
      </c>
      <c r="F74" s="72" t="n">
        <f aca="false">L74</f>
        <v>4920.6984</v>
      </c>
      <c r="G74" s="72" t="n">
        <f aca="false">O74</f>
        <v>42.5974</v>
      </c>
      <c r="H74" s="72" t="n">
        <f aca="false">T74</f>
        <v>4902.9192</v>
      </c>
      <c r="I74" s="72" t="n">
        <f aca="false">V74</f>
        <v>42.4078</v>
      </c>
      <c r="J74" s="72" t="n">
        <f aca="false">T74</f>
        <v>4902.9192</v>
      </c>
      <c r="K74" s="72" t="n">
        <f aca="false">W74</f>
        <v>42.58</v>
      </c>
      <c r="L74" s="66" t="n">
        <v>4920.6984</v>
      </c>
      <c r="M74" s="66" t="n">
        <v>36.3554</v>
      </c>
      <c r="N74" s="66" t="n">
        <v>42.423</v>
      </c>
      <c r="O74" s="66" t="n">
        <v>42.5974</v>
      </c>
      <c r="P74" s="93" t="n">
        <v>3200.86</v>
      </c>
      <c r="Q74" s="66" t="n">
        <v>35.67</v>
      </c>
      <c r="R74" s="66" t="n">
        <f aca="false">P74/3600</f>
        <v>0.889127777777778</v>
      </c>
      <c r="S74" s="64"/>
      <c r="T74" s="66" t="n">
        <v>4902.9192</v>
      </c>
      <c r="U74" s="66" t="n">
        <v>36.391</v>
      </c>
      <c r="V74" s="66" t="n">
        <v>42.4078</v>
      </c>
      <c r="W74" s="66" t="n">
        <v>42.58</v>
      </c>
      <c r="X74" s="66" t="n">
        <v>3015.14</v>
      </c>
      <c r="Y74" s="66" t="n">
        <v>35.61</v>
      </c>
      <c r="Z74" s="66" t="n">
        <f aca="false">X74/3600</f>
        <v>0.837538888888889</v>
      </c>
      <c r="AA74" s="92"/>
      <c r="AB74" s="92"/>
      <c r="AC74" s="92"/>
      <c r="AE74" s="47" t="n">
        <f aca="false">Q74/100</f>
        <v>0.3567</v>
      </c>
      <c r="AF74" s="47" t="n">
        <f aca="false">R74/100</f>
        <v>0.00889127777777778</v>
      </c>
      <c r="AG74" s="47" t="n">
        <f aca="false">Y74/100</f>
        <v>0.3561</v>
      </c>
      <c r="AH74" s="47" t="n">
        <f aca="false">Z74/100</f>
        <v>0.00837538888888889</v>
      </c>
    </row>
    <row r="75" customFormat="false" ht="12.75" hidden="false" customHeight="false" outlineLevel="0" collapsed="false">
      <c r="A75" s="63"/>
      <c r="B75" s="58" t="s">
        <v>56</v>
      </c>
      <c r="C75" s="58" t="n">
        <v>22</v>
      </c>
      <c r="D75" s="68" t="n">
        <f aca="false">L75</f>
        <v>25189.6312</v>
      </c>
      <c r="E75" s="68" t="n">
        <f aca="false">N75</f>
        <v>48.4968</v>
      </c>
      <c r="F75" s="68" t="n">
        <f aca="false">L75</f>
        <v>25189.6312</v>
      </c>
      <c r="G75" s="68" t="n">
        <f aca="false">O75</f>
        <v>48.2569</v>
      </c>
      <c r="H75" s="68" t="n">
        <f aca="false">T75</f>
        <v>24957.6024</v>
      </c>
      <c r="I75" s="68" t="n">
        <f aca="false">V75</f>
        <v>48.4775</v>
      </c>
      <c r="J75" s="68" t="n">
        <f aca="false">T75</f>
        <v>24957.6024</v>
      </c>
      <c r="K75" s="68" t="n">
        <f aca="false">W75</f>
        <v>48.2455</v>
      </c>
      <c r="L75" s="67" t="n">
        <v>25189.6312</v>
      </c>
      <c r="M75" s="67" t="n">
        <v>44.3358</v>
      </c>
      <c r="N75" s="67" t="n">
        <v>48.4968</v>
      </c>
      <c r="O75" s="67" t="n">
        <v>48.2569</v>
      </c>
      <c r="P75" s="93" t="n">
        <v>4885.45</v>
      </c>
      <c r="Q75" s="67" t="n">
        <v>53.65</v>
      </c>
      <c r="R75" s="67" t="n">
        <f aca="false">P75/3600</f>
        <v>1.35706944444444</v>
      </c>
      <c r="S75" s="69"/>
      <c r="T75" s="67" t="n">
        <v>24957.6024</v>
      </c>
      <c r="U75" s="67" t="n">
        <v>44.4093</v>
      </c>
      <c r="V75" s="67" t="n">
        <v>48.4775</v>
      </c>
      <c r="W75" s="67" t="n">
        <v>48.2455</v>
      </c>
      <c r="X75" s="67" t="n">
        <v>3580.08</v>
      </c>
      <c r="Y75" s="67" t="n">
        <v>62.56</v>
      </c>
      <c r="Z75" s="67" t="n">
        <f aca="false">X75/3600</f>
        <v>0.994466666666667</v>
      </c>
      <c r="AA75" s="90" t="e">
        <f aca="false">RBJM($L75:$M78,T75:U78)</f>
        <v>#VALUE!</v>
      </c>
      <c r="AB75" s="90" t="e">
        <f aca="false">RBJM($D75:$E78,H75:I78)</f>
        <v>#VALUE!</v>
      </c>
      <c r="AC75" s="90" t="e">
        <f aca="false">RBJM($F75:$G78,J75:K78)</f>
        <v>#VALUE!</v>
      </c>
      <c r="AE75" s="47" t="n">
        <f aca="false">Q75/100</f>
        <v>0.5365</v>
      </c>
      <c r="AF75" s="47" t="n">
        <f aca="false">R75/100</f>
        <v>0.0135706944444444</v>
      </c>
      <c r="AG75" s="47" t="n">
        <f aca="false">Y75/100</f>
        <v>0.6256</v>
      </c>
      <c r="AH75" s="47" t="n">
        <f aca="false">Z75/100</f>
        <v>0.00994466666666667</v>
      </c>
    </row>
    <row r="76" customFormat="false" ht="12.75" hidden="false" customHeight="false" outlineLevel="0" collapsed="false">
      <c r="A76" s="63"/>
      <c r="B76" s="63"/>
      <c r="C76" s="63" t="n">
        <v>27</v>
      </c>
      <c r="D76" s="59" t="n">
        <f aca="false">L76</f>
        <v>14994.576</v>
      </c>
      <c r="E76" s="59" t="n">
        <f aca="false">N76</f>
        <v>46.9775</v>
      </c>
      <c r="F76" s="59" t="n">
        <f aca="false">L76</f>
        <v>14994.576</v>
      </c>
      <c r="G76" s="59" t="n">
        <f aca="false">O76</f>
        <v>46.1177</v>
      </c>
      <c r="H76" s="59" t="n">
        <f aca="false">T76</f>
        <v>14827.9096</v>
      </c>
      <c r="I76" s="59" t="n">
        <f aca="false">V76</f>
        <v>46.9571</v>
      </c>
      <c r="J76" s="59" t="n">
        <f aca="false">T76</f>
        <v>14827.9096</v>
      </c>
      <c r="K76" s="59" t="n">
        <f aca="false">W76</f>
        <v>46.1035</v>
      </c>
      <c r="L76" s="60" t="n">
        <v>14994.576</v>
      </c>
      <c r="M76" s="60" t="n">
        <v>41.7268</v>
      </c>
      <c r="N76" s="60" t="n">
        <v>46.9775</v>
      </c>
      <c r="O76" s="60" t="n">
        <v>46.1177</v>
      </c>
      <c r="P76" s="93" t="n">
        <v>3519.34</v>
      </c>
      <c r="Q76" s="60" t="n">
        <v>54.54</v>
      </c>
      <c r="R76" s="60" t="n">
        <f aca="false">P76/3600</f>
        <v>0.977594444444444</v>
      </c>
      <c r="S76" s="61"/>
      <c r="T76" s="60" t="n">
        <v>14827.9096</v>
      </c>
      <c r="U76" s="60" t="n">
        <v>41.7765</v>
      </c>
      <c r="V76" s="60" t="n">
        <v>46.9571</v>
      </c>
      <c r="W76" s="60" t="n">
        <v>46.1035</v>
      </c>
      <c r="X76" s="60" t="n">
        <v>3308.02</v>
      </c>
      <c r="Y76" s="60" t="n">
        <v>47.5</v>
      </c>
      <c r="Z76" s="60" t="n">
        <f aca="false">X76/3600</f>
        <v>0.918894444444445</v>
      </c>
      <c r="AA76" s="91"/>
      <c r="AB76" s="91"/>
      <c r="AC76" s="91"/>
      <c r="AE76" s="47" t="n">
        <f aca="false">Q76/100</f>
        <v>0.5454</v>
      </c>
      <c r="AF76" s="47" t="n">
        <f aca="false">R76/100</f>
        <v>0.00977594444444445</v>
      </c>
      <c r="AG76" s="47" t="n">
        <f aca="false">Y76/100</f>
        <v>0.475</v>
      </c>
      <c r="AH76" s="47" t="n">
        <f aca="false">Z76/100</f>
        <v>0.00918894444444444</v>
      </c>
    </row>
    <row r="77" customFormat="false" ht="12.75" hidden="false" customHeight="false" outlineLevel="0" collapsed="false">
      <c r="A77" s="63"/>
      <c r="B77" s="63"/>
      <c r="C77" s="63" t="n">
        <v>32</v>
      </c>
      <c r="D77" s="59" t="n">
        <f aca="false">L77</f>
        <v>9097.2488</v>
      </c>
      <c r="E77" s="59" t="n">
        <f aca="false">N77</f>
        <v>45.6479</v>
      </c>
      <c r="F77" s="59" t="n">
        <f aca="false">L77</f>
        <v>9097.2488</v>
      </c>
      <c r="G77" s="59" t="n">
        <f aca="false">O77</f>
        <v>44.0051</v>
      </c>
      <c r="H77" s="59" t="n">
        <f aca="false">T77</f>
        <v>9041.0824</v>
      </c>
      <c r="I77" s="59" t="n">
        <f aca="false">V77</f>
        <v>45.6316</v>
      </c>
      <c r="J77" s="59" t="n">
        <f aca="false">T77</f>
        <v>9041.0824</v>
      </c>
      <c r="K77" s="59" t="n">
        <f aca="false">W77</f>
        <v>43.9876</v>
      </c>
      <c r="L77" s="60" t="n">
        <v>9097.2488</v>
      </c>
      <c r="M77" s="60" t="n">
        <v>38.8776</v>
      </c>
      <c r="N77" s="60" t="n">
        <v>45.6479</v>
      </c>
      <c r="O77" s="60" t="n">
        <v>44.0051</v>
      </c>
      <c r="P77" s="93" t="n">
        <v>3313.02</v>
      </c>
      <c r="Q77" s="60" t="n">
        <v>40.86</v>
      </c>
      <c r="R77" s="60" t="n">
        <f aca="false">P77/3600</f>
        <v>0.920283333333333</v>
      </c>
      <c r="S77" s="61"/>
      <c r="T77" s="60" t="n">
        <v>9041.0824</v>
      </c>
      <c r="U77" s="60" t="n">
        <v>38.921</v>
      </c>
      <c r="V77" s="60" t="n">
        <v>45.6316</v>
      </c>
      <c r="W77" s="60" t="n">
        <v>43.9876</v>
      </c>
      <c r="X77" s="60" t="n">
        <v>3117.57</v>
      </c>
      <c r="Y77" s="60" t="n">
        <v>41.5</v>
      </c>
      <c r="Z77" s="60" t="n">
        <f aca="false">X77/3600</f>
        <v>0.865991666666667</v>
      </c>
      <c r="AA77" s="91"/>
      <c r="AB77" s="91"/>
      <c r="AC77" s="91"/>
      <c r="AE77" s="47" t="n">
        <f aca="false">Q77/100</f>
        <v>0.4086</v>
      </c>
      <c r="AF77" s="47" t="n">
        <f aca="false">R77/100</f>
        <v>0.00920283333333333</v>
      </c>
      <c r="AG77" s="47" t="n">
        <f aca="false">Y77/100</f>
        <v>0.415</v>
      </c>
      <c r="AH77" s="47" t="n">
        <f aca="false">Z77/100</f>
        <v>0.00865991666666667</v>
      </c>
    </row>
    <row r="78" customFormat="false" ht="13.5" hidden="false" customHeight="false" outlineLevel="0" collapsed="false">
      <c r="A78" s="63"/>
      <c r="B78" s="64"/>
      <c r="C78" s="64" t="n">
        <v>37</v>
      </c>
      <c r="D78" s="65" t="n">
        <f aca="false">L78</f>
        <v>5459.6712</v>
      </c>
      <c r="E78" s="65" t="n">
        <f aca="false">N78</f>
        <v>44.1804</v>
      </c>
      <c r="F78" s="65" t="n">
        <f aca="false">L78</f>
        <v>5459.6712</v>
      </c>
      <c r="G78" s="65" t="n">
        <f aca="false">O78</f>
        <v>42.0635</v>
      </c>
      <c r="H78" s="65" t="n">
        <f aca="false">T78</f>
        <v>5445.3352</v>
      </c>
      <c r="I78" s="65" t="n">
        <f aca="false">V78</f>
        <v>44.1636</v>
      </c>
      <c r="J78" s="65" t="n">
        <f aca="false">T78</f>
        <v>5445.3352</v>
      </c>
      <c r="K78" s="65" t="n">
        <f aca="false">W78</f>
        <v>42.0694</v>
      </c>
      <c r="L78" s="66" t="n">
        <v>5459.6712</v>
      </c>
      <c r="M78" s="66" t="n">
        <v>35.8264</v>
      </c>
      <c r="N78" s="66" t="n">
        <v>44.1804</v>
      </c>
      <c r="O78" s="66" t="n">
        <v>42.0635</v>
      </c>
      <c r="P78" s="93" t="n">
        <v>2920.6</v>
      </c>
      <c r="Q78" s="66" t="n">
        <v>59.4</v>
      </c>
      <c r="R78" s="66" t="n">
        <f aca="false">P78/3600</f>
        <v>0.811277777777778</v>
      </c>
      <c r="S78" s="64"/>
      <c r="T78" s="66" t="n">
        <v>5445.3352</v>
      </c>
      <c r="U78" s="66" t="n">
        <v>35.8524</v>
      </c>
      <c r="V78" s="66" t="n">
        <v>44.1636</v>
      </c>
      <c r="W78" s="66" t="n">
        <v>42.0694</v>
      </c>
      <c r="X78" s="66" t="n">
        <v>3266.74</v>
      </c>
      <c r="Y78" s="66" t="n">
        <v>45.38</v>
      </c>
      <c r="Z78" s="66" t="n">
        <f aca="false">X78/3600</f>
        <v>0.907427777777778</v>
      </c>
      <c r="AA78" s="92"/>
      <c r="AB78" s="92"/>
      <c r="AC78" s="92"/>
      <c r="AE78" s="47" t="n">
        <f aca="false">Q78/100</f>
        <v>0.594</v>
      </c>
      <c r="AF78" s="47" t="n">
        <f aca="false">R78/100</f>
        <v>0.00811277777777778</v>
      </c>
      <c r="AG78" s="47" t="n">
        <f aca="false">Y78/100</f>
        <v>0.4538</v>
      </c>
      <c r="AH78" s="47" t="n">
        <f aca="false">Z78/100</f>
        <v>0.00907427777777778</v>
      </c>
    </row>
    <row r="79" customFormat="false" ht="12.75" hidden="false" customHeight="false" outlineLevel="0" collapsed="false">
      <c r="A79" s="63"/>
      <c r="B79" s="58" t="s">
        <v>57</v>
      </c>
      <c r="C79" s="58" t="n">
        <v>22</v>
      </c>
      <c r="D79" s="68" t="n">
        <f aca="false">L79</f>
        <v>26428.5024</v>
      </c>
      <c r="E79" s="68" t="n">
        <f aca="false">N79</f>
        <v>48.4956</v>
      </c>
      <c r="F79" s="68" t="n">
        <f aca="false">L79</f>
        <v>26428.5024</v>
      </c>
      <c r="G79" s="68" t="n">
        <f aca="false">O79</f>
        <v>48.6884</v>
      </c>
      <c r="H79" s="68" t="n">
        <f aca="false">T79</f>
        <v>26221.2504</v>
      </c>
      <c r="I79" s="68" t="n">
        <f aca="false">V79</f>
        <v>48.4871</v>
      </c>
      <c r="J79" s="68" t="n">
        <f aca="false">T79</f>
        <v>26221.2504</v>
      </c>
      <c r="K79" s="68" t="n">
        <f aca="false">W79</f>
        <v>48.677</v>
      </c>
      <c r="L79" s="67" t="n">
        <v>26428.5024</v>
      </c>
      <c r="M79" s="67" t="n">
        <v>44.4044</v>
      </c>
      <c r="N79" s="67" t="n">
        <v>48.4956</v>
      </c>
      <c r="O79" s="67" t="n">
        <v>48.6884</v>
      </c>
      <c r="P79" s="93" t="n">
        <v>4959.53</v>
      </c>
      <c r="Q79" s="67" t="n">
        <v>67.89</v>
      </c>
      <c r="R79" s="67" t="n">
        <f aca="false">P79/3600</f>
        <v>1.37764722222222</v>
      </c>
      <c r="S79" s="69"/>
      <c r="T79" s="67" t="n">
        <v>26221.2504</v>
      </c>
      <c r="U79" s="67" t="n">
        <v>44.4565</v>
      </c>
      <c r="V79" s="67" t="n">
        <v>48.4871</v>
      </c>
      <c r="W79" s="67" t="n">
        <v>48.677</v>
      </c>
      <c r="X79" s="67" t="n">
        <v>3655.93</v>
      </c>
      <c r="Y79" s="67" t="n">
        <v>82.03</v>
      </c>
      <c r="Z79" s="67" t="n">
        <f aca="false">X79/3600</f>
        <v>1.01553611111111</v>
      </c>
      <c r="AA79" s="90" t="e">
        <f aca="false">RBJM($L79:$M82,T79:U82)</f>
        <v>#VALUE!</v>
      </c>
      <c r="AB79" s="90" t="e">
        <f aca="false">RBJM($D79:$E82,H79:I82)</f>
        <v>#VALUE!</v>
      </c>
      <c r="AC79" s="90" t="e">
        <f aca="false">RBJM($F79:$G82,J79:K82)</f>
        <v>#VALUE!</v>
      </c>
      <c r="AE79" s="47" t="n">
        <f aca="false">Q79/100</f>
        <v>0.6789</v>
      </c>
      <c r="AF79" s="47" t="n">
        <f aca="false">R79/100</f>
        <v>0.0137764722222222</v>
      </c>
      <c r="AG79" s="47" t="n">
        <f aca="false">Y79/100</f>
        <v>0.8203</v>
      </c>
      <c r="AH79" s="47" t="n">
        <f aca="false">Z79/100</f>
        <v>0.0101553611111111</v>
      </c>
    </row>
    <row r="80" customFormat="false" ht="12.75" hidden="false" customHeight="false" outlineLevel="0" collapsed="false">
      <c r="A80" s="63"/>
      <c r="B80" s="63"/>
      <c r="C80" s="63" t="n">
        <v>27</v>
      </c>
      <c r="D80" s="59" t="n">
        <f aca="false">L80</f>
        <v>15140.1752</v>
      </c>
      <c r="E80" s="59" t="n">
        <f aca="false">N80</f>
        <v>46.6182</v>
      </c>
      <c r="F80" s="59" t="n">
        <f aca="false">L80</f>
        <v>15140.1752</v>
      </c>
      <c r="G80" s="59" t="n">
        <f aca="false">O80</f>
        <v>46.768</v>
      </c>
      <c r="H80" s="59" t="n">
        <f aca="false">T80</f>
        <v>14998.2712</v>
      </c>
      <c r="I80" s="59" t="n">
        <f aca="false">V80</f>
        <v>46.6046</v>
      </c>
      <c r="J80" s="59" t="n">
        <f aca="false">T80</f>
        <v>14998.2712</v>
      </c>
      <c r="K80" s="59" t="n">
        <f aca="false">W80</f>
        <v>46.7548</v>
      </c>
      <c r="L80" s="60" t="n">
        <v>15140.1752</v>
      </c>
      <c r="M80" s="60" t="n">
        <v>41.5736</v>
      </c>
      <c r="N80" s="60" t="n">
        <v>46.6182</v>
      </c>
      <c r="O80" s="60" t="n">
        <v>46.768</v>
      </c>
      <c r="P80" s="93" t="n">
        <v>3514.32</v>
      </c>
      <c r="Q80" s="60" t="n">
        <v>44.64</v>
      </c>
      <c r="R80" s="60" t="n">
        <f aca="false">P80/3600</f>
        <v>0.9762</v>
      </c>
      <c r="S80" s="61"/>
      <c r="T80" s="60" t="n">
        <v>14998.2712</v>
      </c>
      <c r="U80" s="60" t="n">
        <v>41.6084</v>
      </c>
      <c r="V80" s="60" t="n">
        <v>46.6046</v>
      </c>
      <c r="W80" s="60" t="n">
        <v>46.7548</v>
      </c>
      <c r="X80" s="60" t="n">
        <v>3642.93</v>
      </c>
      <c r="Y80" s="60" t="n">
        <v>44.41</v>
      </c>
      <c r="Z80" s="60" t="n">
        <f aca="false">X80/3600</f>
        <v>1.011925</v>
      </c>
      <c r="AA80" s="91"/>
      <c r="AB80" s="91"/>
      <c r="AC80" s="91"/>
      <c r="AE80" s="47" t="n">
        <f aca="false">Q80/100</f>
        <v>0.4464</v>
      </c>
      <c r="AF80" s="47" t="n">
        <f aca="false">R80/100</f>
        <v>0.009762</v>
      </c>
      <c r="AG80" s="47" t="n">
        <f aca="false">Y80/100</f>
        <v>0.4441</v>
      </c>
      <c r="AH80" s="47" t="n">
        <f aca="false">Z80/100</f>
        <v>0.01011925</v>
      </c>
    </row>
    <row r="81" customFormat="false" ht="12.75" hidden="false" customHeight="false" outlineLevel="0" collapsed="false">
      <c r="A81" s="63"/>
      <c r="B81" s="63"/>
      <c r="C81" s="63" t="n">
        <v>32</v>
      </c>
      <c r="D81" s="59" t="n">
        <f aca="false">L81</f>
        <v>8427.2272</v>
      </c>
      <c r="E81" s="59" t="n">
        <f aca="false">N81</f>
        <v>44.7527</v>
      </c>
      <c r="F81" s="59" t="n">
        <f aca="false">L81</f>
        <v>8427.2272</v>
      </c>
      <c r="G81" s="59" t="n">
        <f aca="false">O81</f>
        <v>44.7426</v>
      </c>
      <c r="H81" s="59" t="n">
        <f aca="false">T81</f>
        <v>8377.6472</v>
      </c>
      <c r="I81" s="59" t="n">
        <f aca="false">V81</f>
        <v>44.7353</v>
      </c>
      <c r="J81" s="59" t="n">
        <f aca="false">T81</f>
        <v>8377.6472</v>
      </c>
      <c r="K81" s="59" t="n">
        <f aca="false">W81</f>
        <v>44.723</v>
      </c>
      <c r="L81" s="60" t="n">
        <v>8427.2272</v>
      </c>
      <c r="M81" s="60" t="n">
        <v>38.688</v>
      </c>
      <c r="N81" s="60" t="n">
        <v>44.7527</v>
      </c>
      <c r="O81" s="60" t="n">
        <v>44.7426</v>
      </c>
      <c r="P81" s="93" t="n">
        <v>3327.68</v>
      </c>
      <c r="Q81" s="60" t="n">
        <v>48.57</v>
      </c>
      <c r="R81" s="60" t="n">
        <f aca="false">P81/3600</f>
        <v>0.924355555555556</v>
      </c>
      <c r="S81" s="61"/>
      <c r="T81" s="60" t="n">
        <v>8377.6472</v>
      </c>
      <c r="U81" s="60" t="n">
        <v>38.7263</v>
      </c>
      <c r="V81" s="60" t="n">
        <v>44.7353</v>
      </c>
      <c r="W81" s="60" t="n">
        <v>44.723</v>
      </c>
      <c r="X81" s="60" t="n">
        <v>4440.49</v>
      </c>
      <c r="Y81" s="60" t="n">
        <v>47.4</v>
      </c>
      <c r="Z81" s="60" t="n">
        <f aca="false">X81/3600</f>
        <v>1.23346944444444</v>
      </c>
      <c r="AA81" s="91"/>
      <c r="AB81" s="91"/>
      <c r="AC81" s="91"/>
      <c r="AE81" s="47" t="n">
        <f aca="false">Q81/100</f>
        <v>0.4857</v>
      </c>
      <c r="AF81" s="47" t="n">
        <f aca="false">R81/100</f>
        <v>0.00924355555555556</v>
      </c>
      <c r="AG81" s="47" t="n">
        <f aca="false">Y81/100</f>
        <v>0.474</v>
      </c>
      <c r="AH81" s="47" t="n">
        <f aca="false">Z81/100</f>
        <v>0.0123346944444444</v>
      </c>
    </row>
    <row r="82" customFormat="false" ht="13.5" hidden="false" customHeight="false" outlineLevel="0" collapsed="false">
      <c r="A82" s="64"/>
      <c r="B82" s="64"/>
      <c r="C82" s="64" t="n">
        <v>37</v>
      </c>
      <c r="D82" s="74" t="n">
        <f aca="false">L82</f>
        <v>4810.608</v>
      </c>
      <c r="E82" s="74" t="n">
        <f aca="false">N82</f>
        <v>42.9376</v>
      </c>
      <c r="F82" s="74" t="n">
        <f aca="false">L82</f>
        <v>4810.608</v>
      </c>
      <c r="G82" s="74" t="n">
        <f aca="false">O82</f>
        <v>42.7599</v>
      </c>
      <c r="H82" s="74" t="n">
        <f aca="false">T82</f>
        <v>4795.2888</v>
      </c>
      <c r="I82" s="74" t="n">
        <f aca="false">V82</f>
        <v>42.9209</v>
      </c>
      <c r="J82" s="74" t="n">
        <f aca="false">T82</f>
        <v>4795.2888</v>
      </c>
      <c r="K82" s="74" t="n">
        <f aca="false">W82</f>
        <v>42.7501</v>
      </c>
      <c r="L82" s="66" t="n">
        <v>4810.608</v>
      </c>
      <c r="M82" s="66" t="n">
        <v>35.9919</v>
      </c>
      <c r="N82" s="66" t="n">
        <v>42.9376</v>
      </c>
      <c r="O82" s="66" t="n">
        <v>42.7599</v>
      </c>
      <c r="P82" s="93" t="n">
        <v>3193.5</v>
      </c>
      <c r="Q82" s="66" t="n">
        <v>35.75</v>
      </c>
      <c r="R82" s="66" t="n">
        <f aca="false">P82/3600</f>
        <v>0.887083333333333</v>
      </c>
      <c r="S82" s="64"/>
      <c r="T82" s="66" t="n">
        <v>4795.2888</v>
      </c>
      <c r="U82" s="66" t="n">
        <v>36.0253</v>
      </c>
      <c r="V82" s="66" t="n">
        <v>42.9209</v>
      </c>
      <c r="W82" s="66" t="n">
        <v>42.7501</v>
      </c>
      <c r="X82" s="66" t="n">
        <v>4252.61</v>
      </c>
      <c r="Y82" s="66" t="n">
        <v>36.42</v>
      </c>
      <c r="Z82" s="66" t="n">
        <f aca="false">X82/3600</f>
        <v>1.18128055555556</v>
      </c>
      <c r="AA82" s="92"/>
      <c r="AB82" s="92"/>
      <c r="AC82" s="92"/>
      <c r="AE82" s="47" t="n">
        <f aca="false">Q82/100</f>
        <v>0.3575</v>
      </c>
      <c r="AF82" s="47" t="n">
        <f aca="false">R82/100</f>
        <v>0.00887083333333333</v>
      </c>
      <c r="AG82" s="47" t="n">
        <f aca="false">Y82/100</f>
        <v>0.3642</v>
      </c>
      <c r="AH82" s="47" t="n">
        <f aca="false">Z82/100</f>
        <v>0.0118128055555556</v>
      </c>
    </row>
    <row r="83" customFormat="false" ht="11.25" hidden="false" customHeight="false" outlineLevel="0" collapsed="false">
      <c r="B83" s="47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94" t="e">
        <f aca="false">AVERAGE(AA3,AA7,AA11,AA15)</f>
        <v>#VALUE!</v>
      </c>
      <c r="AB83" s="94" t="e">
        <f aca="false">AVERAGE(AB3,AB7,AB11,AB15)</f>
        <v>#VALUE!</v>
      </c>
      <c r="AC83" s="94" t="e">
        <f aca="false">AVERAGE(AC3,AC7,AC11,AC15)</f>
        <v>#VALUE!</v>
      </c>
    </row>
    <row r="84" customFormat="false" ht="11.25" hidden="false" customHeight="false" outlineLevel="0" collapsed="false">
      <c r="B84" s="47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94" t="e">
        <f aca="false">AVERAGE(AA19,AA23,AA27,AA31,AA35)</f>
        <v>#VALUE!</v>
      </c>
      <c r="AB84" s="94" t="e">
        <f aca="false">AVERAGE(AB19,AB23,AB27,AB31,AB35)</f>
        <v>#VALUE!</v>
      </c>
      <c r="AC84" s="94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94" t="e">
        <f aca="false">AVERAGE(AA39,AA43,AA47,AA51)</f>
        <v>#VALUE!</v>
      </c>
      <c r="AB85" s="94" t="e">
        <f aca="false">AVERAGE(AB39,AB43,AB47,AB51)</f>
        <v>#VALUE!</v>
      </c>
      <c r="AC85" s="94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95" t="e">
        <f aca="false">AVERAGE(AA55,AA63,AA59,AA67)</f>
        <v>#VALUE!</v>
      </c>
      <c r="AB86" s="95" t="e">
        <f aca="false">AVERAGE(AB55,AB63,AB59,AB67)</f>
        <v>#VALUE!</v>
      </c>
      <c r="AC86" s="95" t="e">
        <f aca="false">AVERAGE(AC55,AC63,AC59,AC67)</f>
        <v>#VALUE!</v>
      </c>
    </row>
    <row r="87" customFormat="false" ht="11.25" hidden="false" customHeight="false" outlineLevel="0" collapsed="false">
      <c r="B87" s="47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95" t="e">
        <f aca="false">AVERAGE(AA71,AA75,AA79)</f>
        <v>#VALUE!</v>
      </c>
      <c r="AB87" s="95" t="e">
        <f aca="false">AVERAGE(AB71,AB75,AB79)</f>
        <v>#VALUE!</v>
      </c>
      <c r="AC87" s="95" t="e">
        <f aca="false">AVERAGE(AC71,AC75,AC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96" t="e">
        <f aca="false">AVERAGE(AA3,AA7,AA11,AA15,AA19,AA23,AA27,AA31,AA35,AA39,AA43,AA47,AA51,AA55,AA63,AA59,AA67,AA71,AA75,AA79)</f>
        <v>#VALUE!</v>
      </c>
      <c r="AB88" s="96" t="e">
        <f aca="false">AVERAGE(AB3,AB7,AB11,AB15,AB19,AB23,AB27,AB31,AB35,AB39,AB43,AB47,AB51,AB55,AB63,AB59,AB67,AB71,AB75,AB79)</f>
        <v>#VALUE!</v>
      </c>
      <c r="AC88" s="9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7" t="s">
        <v>58</v>
      </c>
      <c r="P89" s="79"/>
      <c r="Q89" s="79" t="n">
        <f aca="false">GEOMEAN(AE3:AE82)*100</f>
        <v>37.3837700805822</v>
      </c>
      <c r="R89" s="79" t="n">
        <f aca="false">GEOMEAN(AF3:AF82)*100</f>
        <v>0.663769894387918</v>
      </c>
      <c r="S89" s="79"/>
      <c r="T89" s="79"/>
      <c r="U89" s="79"/>
      <c r="V89" s="79"/>
      <c r="W89" s="79"/>
      <c r="X89" s="79"/>
      <c r="Y89" s="79" t="n">
        <f aca="false">GEOMEAN(AG3:AG82)*100</f>
        <v>37.2086987059583</v>
      </c>
      <c r="Z89" s="79" t="n">
        <f aca="false">GEOMEAN(AH3:AH82)*100</f>
        <v>0.674888997055354</v>
      </c>
    </row>
    <row r="90" customFormat="false" ht="11.25" hidden="false" customHeight="false" outlineLevel="0" collapsed="false">
      <c r="B90" s="47" t="s">
        <v>59</v>
      </c>
      <c r="X90" s="89"/>
      <c r="Y90" s="89" t="n">
        <f aca="false">Y89/Q89</f>
        <v>0.995316914954095</v>
      </c>
      <c r="Z90" s="89" t="n">
        <f aca="false">Z89/R89</f>
        <v>1.01675144166894</v>
      </c>
    </row>
    <row r="91" customFormat="false" ht="11.25" hidden="false" customHeight="false" outlineLevel="0" collapsed="false">
      <c r="B91" s="47" t="s">
        <v>60</v>
      </c>
      <c r="P91" s="78"/>
      <c r="Q91" s="78" t="n">
        <f aca="false">SUM(Q3:Q82)/3600</f>
        <v>1.33385555555556</v>
      </c>
      <c r="R91" s="78" t="n">
        <f aca="false">SUM(R3:R82)</f>
        <v>86.0378305555556</v>
      </c>
      <c r="X91" s="78"/>
      <c r="Y91" s="78" t="n">
        <f aca="false">SUM(Y3:Y82)/3600</f>
        <v>1.27455555555556</v>
      </c>
      <c r="Z91" s="78" t="n">
        <f aca="false">SUM(Z3:Z82)</f>
        <v>87.43314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Z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30" min="25" style="47" width="9.14"/>
    <col collapsed="false" customWidth="true" hidden="true" outlineLevel="0" max="34" min="31" style="47" width="9.06"/>
    <col collapsed="false" customWidth="false" hidden="false" outlineLevel="0" max="257" min="35" style="47" width="9.14"/>
  </cols>
  <sheetData>
    <row r="1" customFormat="false" ht="13.5" hidden="false" customHeight="true" outlineLevel="0" collapsed="false">
      <c r="D1" s="51" t="s">
        <v>17</v>
      </c>
      <c r="E1" s="51" t="s">
        <v>17</v>
      </c>
      <c r="F1" s="52" t="s">
        <v>17</v>
      </c>
      <c r="G1" s="51" t="s">
        <v>17</v>
      </c>
      <c r="H1" s="51" t="s">
        <v>18</v>
      </c>
      <c r="I1" s="51" t="s">
        <v>18</v>
      </c>
      <c r="J1" s="51" t="s">
        <v>18</v>
      </c>
      <c r="K1" s="51" t="s">
        <v>18</v>
      </c>
      <c r="L1" s="53" t="s">
        <v>19</v>
      </c>
      <c r="M1" s="53"/>
      <c r="N1" s="53"/>
      <c r="O1" s="53"/>
      <c r="P1" s="53"/>
      <c r="Q1" s="53"/>
      <c r="R1" s="53"/>
      <c r="S1" s="53"/>
      <c r="T1" s="53" t="s">
        <v>62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1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2</v>
      </c>
      <c r="M2" s="56" t="s">
        <v>23</v>
      </c>
      <c r="N2" s="56" t="s">
        <v>24</v>
      </c>
      <c r="O2" s="56" t="s">
        <v>25</v>
      </c>
      <c r="P2" s="56" t="s">
        <v>26</v>
      </c>
      <c r="Q2" s="56" t="s">
        <v>27</v>
      </c>
      <c r="R2" s="56" t="s">
        <v>28</v>
      </c>
      <c r="S2" s="57"/>
      <c r="T2" s="56" t="s">
        <v>22</v>
      </c>
      <c r="U2" s="56" t="s">
        <v>23</v>
      </c>
      <c r="V2" s="56" t="s">
        <v>24</v>
      </c>
      <c r="W2" s="56" t="s">
        <v>25</v>
      </c>
      <c r="X2" s="56" t="s">
        <v>29</v>
      </c>
      <c r="Y2" s="56" t="s">
        <v>27</v>
      </c>
      <c r="Z2" s="56" t="s">
        <v>28</v>
      </c>
      <c r="AA2" s="57" t="s">
        <v>30</v>
      </c>
      <c r="AB2" s="57" t="s">
        <v>31</v>
      </c>
      <c r="AC2" s="57" t="s">
        <v>32</v>
      </c>
    </row>
    <row r="3" customFormat="false" ht="11.25" hidden="false" customHeight="false" outlineLevel="0" collapsed="false">
      <c r="A3" s="58" t="s">
        <v>5</v>
      </c>
      <c r="B3" s="58" t="s">
        <v>33</v>
      </c>
      <c r="C3" s="58" t="n">
        <v>22</v>
      </c>
      <c r="D3" s="59" t="n">
        <f aca="false">L3</f>
        <v>13659.3888</v>
      </c>
      <c r="E3" s="59" t="n">
        <f aca="false">N3</f>
        <v>41.594</v>
      </c>
      <c r="F3" s="59" t="n">
        <f aca="false">L3</f>
        <v>13659.3888</v>
      </c>
      <c r="G3" s="59" t="n">
        <f aca="false">O3</f>
        <v>44.2598</v>
      </c>
      <c r="H3" s="59" t="n">
        <f aca="false">T3</f>
        <v>13625.2112</v>
      </c>
      <c r="I3" s="59" t="n">
        <f aca="false">V3</f>
        <v>41.5959</v>
      </c>
      <c r="J3" s="59" t="n">
        <f aca="false">T3</f>
        <v>13625.2112</v>
      </c>
      <c r="K3" s="59" t="n">
        <f aca="false">W3</f>
        <v>44.2643</v>
      </c>
      <c r="L3" s="60" t="n">
        <v>13659.3888</v>
      </c>
      <c r="M3" s="60" t="n">
        <v>41.8029</v>
      </c>
      <c r="N3" s="60" t="n">
        <v>41.594</v>
      </c>
      <c r="O3" s="60" t="n">
        <v>44.2598</v>
      </c>
      <c r="P3" s="60" t="n">
        <v>18628.02</v>
      </c>
      <c r="Q3" s="97" t="n">
        <v>86.17</v>
      </c>
      <c r="R3" s="60" t="n">
        <f aca="false">P3/3600</f>
        <v>5.17445</v>
      </c>
      <c r="S3" s="61"/>
      <c r="T3" s="60" t="n">
        <v>13625.2112</v>
      </c>
      <c r="U3" s="60" t="n">
        <v>41.8119</v>
      </c>
      <c r="V3" s="60" t="n">
        <v>41.5959</v>
      </c>
      <c r="W3" s="60" t="n">
        <v>44.2643</v>
      </c>
      <c r="X3" s="60" t="n">
        <v>19060.64</v>
      </c>
      <c r="Y3" s="97" t="n">
        <v>104.94</v>
      </c>
      <c r="Z3" s="60" t="n">
        <f aca="false">X3/3600</f>
        <v>5.29462222222222</v>
      </c>
      <c r="AA3" s="62" t="e">
        <f aca="false">RBJM($L3:$M6,T3:U6)</f>
        <v>#VALUE!</v>
      </c>
      <c r="AB3" s="62" t="e">
        <f aca="false">RBJM($D3:$E6,H3:I6)</f>
        <v>#VALUE!</v>
      </c>
      <c r="AC3" s="62" t="e">
        <f aca="false">RBJM($F3:$G6,J3:K6)</f>
        <v>#VALUE!</v>
      </c>
      <c r="AE3" s="47" t="n">
        <f aca="false">Q3/100</f>
        <v>0.8617</v>
      </c>
      <c r="AF3" s="47" t="n">
        <f aca="false">R3/100</f>
        <v>0.0517445</v>
      </c>
      <c r="AG3" s="47" t="n">
        <f aca="false">Y3/100</f>
        <v>1.0494</v>
      </c>
      <c r="AH3" s="47" t="n">
        <f aca="false">Z3/100</f>
        <v>0.0529462222222222</v>
      </c>
    </row>
    <row r="4" customFormat="false" ht="11.25" hidden="false" customHeight="false" outlineLevel="0" collapsed="false">
      <c r="A4" s="63" t="s">
        <v>34</v>
      </c>
      <c r="B4" s="63"/>
      <c r="C4" s="63" t="n">
        <v>27</v>
      </c>
      <c r="D4" s="59" t="n">
        <f aca="false">L4</f>
        <v>5624.176</v>
      </c>
      <c r="E4" s="59" t="n">
        <f aca="false">N4</f>
        <v>39.858</v>
      </c>
      <c r="F4" s="59" t="n">
        <f aca="false">L4</f>
        <v>5624.176</v>
      </c>
      <c r="G4" s="59" t="n">
        <f aca="false">O4</f>
        <v>42.3332</v>
      </c>
      <c r="H4" s="59" t="n">
        <f aca="false">T4</f>
        <v>5610.3744</v>
      </c>
      <c r="I4" s="59" t="n">
        <f aca="false">V4</f>
        <v>39.8604</v>
      </c>
      <c r="J4" s="59" t="n">
        <f aca="false">T4</f>
        <v>5610.3744</v>
      </c>
      <c r="K4" s="59" t="n">
        <f aca="false">W4</f>
        <v>42.3376</v>
      </c>
      <c r="L4" s="60" t="n">
        <v>5624.176</v>
      </c>
      <c r="M4" s="60" t="n">
        <v>39.2497</v>
      </c>
      <c r="N4" s="60" t="n">
        <v>39.858</v>
      </c>
      <c r="O4" s="60" t="n">
        <v>42.3332</v>
      </c>
      <c r="P4" s="60" t="n">
        <v>15957.23</v>
      </c>
      <c r="Q4" s="97" t="n">
        <v>63.07</v>
      </c>
      <c r="R4" s="60" t="n">
        <f aca="false">P4/3600</f>
        <v>4.43256388888889</v>
      </c>
      <c r="S4" s="61"/>
      <c r="T4" s="60" t="n">
        <v>5610.3744</v>
      </c>
      <c r="U4" s="60" t="n">
        <v>39.2594</v>
      </c>
      <c r="V4" s="60" t="n">
        <v>39.8604</v>
      </c>
      <c r="W4" s="60" t="n">
        <v>42.3376</v>
      </c>
      <c r="X4" s="60" t="n">
        <v>16070.95</v>
      </c>
      <c r="Y4" s="97" t="n">
        <v>63.91</v>
      </c>
      <c r="Z4" s="60" t="n">
        <f aca="false">X4/3600</f>
        <v>4.46415277777778</v>
      </c>
      <c r="AA4" s="61"/>
      <c r="AB4" s="61"/>
      <c r="AC4" s="61"/>
      <c r="AE4" s="47" t="n">
        <f aca="false">Q4/100</f>
        <v>0.6307</v>
      </c>
      <c r="AF4" s="47" t="n">
        <f aca="false">R4/100</f>
        <v>0.0443256388888889</v>
      </c>
      <c r="AG4" s="47" t="n">
        <f aca="false">Y4/100</f>
        <v>0.6391</v>
      </c>
      <c r="AH4" s="47" t="n">
        <f aca="false">Z4/100</f>
        <v>0.0446415277777778</v>
      </c>
    </row>
    <row r="5" customFormat="false" ht="11.25" hidden="false" customHeight="false" outlineLevel="0" collapsed="false">
      <c r="A5" s="63"/>
      <c r="B5" s="63"/>
      <c r="C5" s="63" t="n">
        <v>32</v>
      </c>
      <c r="D5" s="59" t="n">
        <f aca="false">L5</f>
        <v>2678.4496</v>
      </c>
      <c r="E5" s="59" t="n">
        <f aca="false">N5</f>
        <v>38.3589</v>
      </c>
      <c r="F5" s="59" t="n">
        <f aca="false">L5</f>
        <v>2678.4496</v>
      </c>
      <c r="G5" s="59" t="n">
        <f aca="false">O5</f>
        <v>40.7057</v>
      </c>
      <c r="H5" s="59" t="n">
        <f aca="false">T5</f>
        <v>2678.5584</v>
      </c>
      <c r="I5" s="59" t="n">
        <f aca="false">V5</f>
        <v>38.3636</v>
      </c>
      <c r="J5" s="59" t="n">
        <f aca="false">T5</f>
        <v>2678.5584</v>
      </c>
      <c r="K5" s="59" t="n">
        <f aca="false">W5</f>
        <v>40.703</v>
      </c>
      <c r="L5" s="60" t="n">
        <v>2678.4496</v>
      </c>
      <c r="M5" s="60" t="n">
        <v>36.6447</v>
      </c>
      <c r="N5" s="60" t="n">
        <v>38.3589</v>
      </c>
      <c r="O5" s="60" t="n">
        <v>40.7057</v>
      </c>
      <c r="P5" s="60" t="n">
        <v>15111.65</v>
      </c>
      <c r="Q5" s="97" t="n">
        <v>77.6</v>
      </c>
      <c r="R5" s="60" t="n">
        <f aca="false">P5/3600</f>
        <v>4.19768055555556</v>
      </c>
      <c r="S5" s="61"/>
      <c r="T5" s="60" t="n">
        <v>2678.5584</v>
      </c>
      <c r="U5" s="60" t="n">
        <v>36.6633</v>
      </c>
      <c r="V5" s="60" t="n">
        <v>38.3636</v>
      </c>
      <c r="W5" s="60" t="n">
        <v>40.703</v>
      </c>
      <c r="X5" s="60" t="n">
        <v>12855.39</v>
      </c>
      <c r="Y5" s="97" t="n">
        <v>64.29</v>
      </c>
      <c r="Z5" s="60" t="n">
        <f aca="false">X5/3600</f>
        <v>3.57094166666667</v>
      </c>
      <c r="AA5" s="61"/>
      <c r="AB5" s="61"/>
      <c r="AC5" s="61"/>
      <c r="AE5" s="47" t="n">
        <f aca="false">Q5/100</f>
        <v>0.776</v>
      </c>
      <c r="AF5" s="47" t="n">
        <f aca="false">R5/100</f>
        <v>0.0419768055555556</v>
      </c>
      <c r="AG5" s="47" t="n">
        <f aca="false">Y5/100</f>
        <v>0.6429</v>
      </c>
      <c r="AH5" s="47" t="n">
        <f aca="false">Z5/100</f>
        <v>0.0357094166666667</v>
      </c>
    </row>
    <row r="6" customFormat="false" ht="12" hidden="false" customHeight="false" outlineLevel="0" collapsed="false">
      <c r="A6" s="63"/>
      <c r="B6" s="64"/>
      <c r="C6" s="64" t="n">
        <v>37</v>
      </c>
      <c r="D6" s="65" t="n">
        <f aca="false">L6</f>
        <v>1363.3024</v>
      </c>
      <c r="E6" s="65" t="n">
        <f aca="false">N6</f>
        <v>36.8466</v>
      </c>
      <c r="F6" s="65" t="n">
        <f aca="false">L6</f>
        <v>1363.3024</v>
      </c>
      <c r="G6" s="65" t="n">
        <f aca="false">O6</f>
        <v>39.2058</v>
      </c>
      <c r="H6" s="65" t="n">
        <f aca="false">T6</f>
        <v>1364.192</v>
      </c>
      <c r="I6" s="65" t="n">
        <f aca="false">V6</f>
        <v>36.8399</v>
      </c>
      <c r="J6" s="65" t="n">
        <f aca="false">T6</f>
        <v>1364.192</v>
      </c>
      <c r="K6" s="65" t="n">
        <f aca="false">W6</f>
        <v>39.2173</v>
      </c>
      <c r="L6" s="66" t="n">
        <v>1363.3024</v>
      </c>
      <c r="M6" s="66" t="n">
        <v>34.0109</v>
      </c>
      <c r="N6" s="66" t="n">
        <v>36.8466</v>
      </c>
      <c r="O6" s="66" t="n">
        <v>39.2058</v>
      </c>
      <c r="P6" s="66" t="n">
        <v>14677.64</v>
      </c>
      <c r="Q6" s="66" t="n">
        <v>55.6</v>
      </c>
      <c r="R6" s="66" t="n">
        <f aca="false">P6/3600</f>
        <v>4.07712222222222</v>
      </c>
      <c r="S6" s="64"/>
      <c r="T6" s="66" t="n">
        <v>1364.192</v>
      </c>
      <c r="U6" s="66" t="n">
        <v>34.0294</v>
      </c>
      <c r="V6" s="66" t="n">
        <v>36.8399</v>
      </c>
      <c r="W6" s="66" t="n">
        <v>39.2173</v>
      </c>
      <c r="X6" s="66" t="n">
        <v>15219.66</v>
      </c>
      <c r="Y6" s="66" t="n">
        <v>60.66</v>
      </c>
      <c r="Z6" s="60" t="n">
        <f aca="false">X6/3600</f>
        <v>4.22768333333333</v>
      </c>
      <c r="AA6" s="64"/>
      <c r="AB6" s="64"/>
      <c r="AC6" s="64"/>
      <c r="AE6" s="47" t="n">
        <f aca="false">Q6/100</f>
        <v>0.556</v>
      </c>
      <c r="AF6" s="47" t="n">
        <f aca="false">R6/100</f>
        <v>0.0407712222222222</v>
      </c>
      <c r="AG6" s="47" t="n">
        <f aca="false">Y6/100</f>
        <v>0.6066</v>
      </c>
      <c r="AH6" s="47" t="n">
        <f aca="false">Z6/100</f>
        <v>0.0422768333333333</v>
      </c>
    </row>
    <row r="7" customFormat="false" ht="11.25" hidden="false" customHeight="false" outlineLevel="0" collapsed="false">
      <c r="A7" s="63"/>
      <c r="B7" s="63" t="s">
        <v>35</v>
      </c>
      <c r="C7" s="58" t="n">
        <v>22</v>
      </c>
      <c r="D7" s="59" t="n">
        <f aca="false">L7</f>
        <v>34686.2064</v>
      </c>
      <c r="E7" s="59" t="n">
        <f aca="false">N7</f>
        <v>45.1182</v>
      </c>
      <c r="F7" s="59" t="n">
        <f aca="false">L7</f>
        <v>34686.2064</v>
      </c>
      <c r="G7" s="59" t="n">
        <f aca="false">O7</f>
        <v>44.8148</v>
      </c>
      <c r="H7" s="59" t="n">
        <f aca="false">T7</f>
        <v>34508.3504</v>
      </c>
      <c r="I7" s="59" t="n">
        <f aca="false">V7</f>
        <v>45.107</v>
      </c>
      <c r="J7" s="59" t="n">
        <f aca="false">T7</f>
        <v>34508.3504</v>
      </c>
      <c r="K7" s="59" t="n">
        <f aca="false">W7</f>
        <v>44.809</v>
      </c>
      <c r="L7" s="67" t="n">
        <v>34686.2064</v>
      </c>
      <c r="M7" s="67" t="n">
        <v>40.4133</v>
      </c>
      <c r="N7" s="67" t="n">
        <v>45.1182</v>
      </c>
      <c r="O7" s="67" t="n">
        <v>44.8148</v>
      </c>
      <c r="P7" s="60" t="n">
        <v>23520.04</v>
      </c>
      <c r="Q7" s="97" t="n">
        <v>125.59</v>
      </c>
      <c r="R7" s="60" t="n">
        <f aca="false">P7/3600</f>
        <v>6.53334444444444</v>
      </c>
      <c r="S7" s="61"/>
      <c r="T7" s="67" t="n">
        <v>34508.3504</v>
      </c>
      <c r="U7" s="67" t="n">
        <v>40.4184</v>
      </c>
      <c r="V7" s="67" t="n">
        <v>45.107</v>
      </c>
      <c r="W7" s="67" t="n">
        <v>44.809</v>
      </c>
      <c r="X7" s="60" t="n">
        <v>32770.75</v>
      </c>
      <c r="Y7" s="97" t="n">
        <v>118.65</v>
      </c>
      <c r="Z7" s="60" t="n">
        <f aca="false">X7/3600</f>
        <v>9.10298611111111</v>
      </c>
      <c r="AA7" s="62" t="e">
        <f aca="false">RBJM($L7:$M10,T7:U10)</f>
        <v>#VALUE!</v>
      </c>
      <c r="AB7" s="62" t="e">
        <f aca="false">RBJM($D7:$E10,H7:I10)</f>
        <v>#VALUE!</v>
      </c>
      <c r="AC7" s="62" t="e">
        <f aca="false">RBJM($F7:$G10,J7:K10)</f>
        <v>#VALUE!</v>
      </c>
      <c r="AE7" s="47" t="n">
        <f aca="false">Q7/100</f>
        <v>1.2559</v>
      </c>
      <c r="AF7" s="47" t="n">
        <f aca="false">R7/100</f>
        <v>0.0653334444444444</v>
      </c>
      <c r="AG7" s="47" t="n">
        <f aca="false">Y7/100</f>
        <v>1.1865</v>
      </c>
      <c r="AH7" s="47" t="n">
        <f aca="false">Z7/100</f>
        <v>0.0910298611111111</v>
      </c>
    </row>
    <row r="8" customFormat="false" ht="11.25" hidden="false" customHeight="false" outlineLevel="0" collapsed="false">
      <c r="A8" s="63"/>
      <c r="B8" s="63"/>
      <c r="C8" s="63" t="n">
        <v>27</v>
      </c>
      <c r="D8" s="59" t="n">
        <f aca="false">L8</f>
        <v>16784.232</v>
      </c>
      <c r="E8" s="59" t="n">
        <f aca="false">N8</f>
        <v>43.2068</v>
      </c>
      <c r="F8" s="59" t="n">
        <f aca="false">L8</f>
        <v>16784.232</v>
      </c>
      <c r="G8" s="59" t="n">
        <f aca="false">O8</f>
        <v>43.4495</v>
      </c>
      <c r="H8" s="59" t="n">
        <f aca="false">T8</f>
        <v>16698.5888</v>
      </c>
      <c r="I8" s="59" t="n">
        <f aca="false">V8</f>
        <v>43.2007</v>
      </c>
      <c r="J8" s="59" t="n">
        <f aca="false">T8</f>
        <v>16698.5888</v>
      </c>
      <c r="K8" s="59" t="n">
        <f aca="false">W8</f>
        <v>43.4468</v>
      </c>
      <c r="L8" s="60" t="n">
        <v>16784.232</v>
      </c>
      <c r="M8" s="60" t="n">
        <v>37.3791</v>
      </c>
      <c r="N8" s="60" t="n">
        <v>43.2068</v>
      </c>
      <c r="O8" s="60" t="n">
        <v>43.4495</v>
      </c>
      <c r="P8" s="60" t="n">
        <v>20328.6</v>
      </c>
      <c r="Q8" s="97" t="n">
        <v>126.66</v>
      </c>
      <c r="R8" s="60" t="n">
        <f aca="false">P8/3600</f>
        <v>5.64683333333333</v>
      </c>
      <c r="S8" s="61"/>
      <c r="T8" s="60" t="n">
        <v>16698.5888</v>
      </c>
      <c r="U8" s="60" t="n">
        <v>37.3875</v>
      </c>
      <c r="V8" s="60" t="n">
        <v>43.2007</v>
      </c>
      <c r="W8" s="60" t="n">
        <v>43.4468</v>
      </c>
      <c r="X8" s="60" t="n">
        <v>28226.69</v>
      </c>
      <c r="Y8" s="97" t="n">
        <v>107.49</v>
      </c>
      <c r="Z8" s="60" t="n">
        <f aca="false">X8/3600</f>
        <v>7.84074722222222</v>
      </c>
      <c r="AA8" s="61"/>
      <c r="AB8" s="61"/>
      <c r="AC8" s="61"/>
      <c r="AE8" s="47" t="n">
        <f aca="false">Q8/100</f>
        <v>1.2666</v>
      </c>
      <c r="AF8" s="47" t="n">
        <f aca="false">R8/100</f>
        <v>0.0564683333333333</v>
      </c>
      <c r="AG8" s="47" t="n">
        <f aca="false">Y8/100</f>
        <v>1.0749</v>
      </c>
      <c r="AH8" s="47" t="n">
        <f aca="false">Z8/100</f>
        <v>0.0784074722222222</v>
      </c>
    </row>
    <row r="9" customFormat="false" ht="11.25" hidden="false" customHeight="false" outlineLevel="0" collapsed="false">
      <c r="A9" s="63"/>
      <c r="B9" s="63"/>
      <c r="C9" s="63" t="n">
        <v>32</v>
      </c>
      <c r="D9" s="59" t="n">
        <f aca="false">L9</f>
        <v>8769.4352</v>
      </c>
      <c r="E9" s="59" t="n">
        <f aca="false">N9</f>
        <v>41.4149</v>
      </c>
      <c r="F9" s="59" t="n">
        <f aca="false">L9</f>
        <v>8769.4352</v>
      </c>
      <c r="G9" s="59" t="n">
        <f aca="false">O9</f>
        <v>42.0075</v>
      </c>
      <c r="H9" s="59" t="n">
        <f aca="false">T9</f>
        <v>8739.5184</v>
      </c>
      <c r="I9" s="59" t="n">
        <f aca="false">V9</f>
        <v>41.4206</v>
      </c>
      <c r="J9" s="59" t="n">
        <f aca="false">T9</f>
        <v>8739.5184</v>
      </c>
      <c r="K9" s="59" t="n">
        <f aca="false">W9</f>
        <v>42.0133</v>
      </c>
      <c r="L9" s="60" t="n">
        <v>8769.4352</v>
      </c>
      <c r="M9" s="60" t="n">
        <v>34.4036</v>
      </c>
      <c r="N9" s="60" t="n">
        <v>41.4149</v>
      </c>
      <c r="O9" s="60" t="n">
        <v>42.0075</v>
      </c>
      <c r="P9" s="60" t="n">
        <v>18442.3</v>
      </c>
      <c r="Q9" s="97" t="n">
        <v>116.19</v>
      </c>
      <c r="R9" s="60" t="n">
        <f aca="false">P9/3600</f>
        <v>5.12286111111111</v>
      </c>
      <c r="S9" s="61"/>
      <c r="T9" s="60" t="n">
        <v>8739.5184</v>
      </c>
      <c r="U9" s="60" t="n">
        <v>34.412</v>
      </c>
      <c r="V9" s="60" t="n">
        <v>41.4206</v>
      </c>
      <c r="W9" s="60" t="n">
        <v>42.0133</v>
      </c>
      <c r="X9" s="60" t="n">
        <v>25531.21</v>
      </c>
      <c r="Y9" s="97" t="n">
        <v>120.11</v>
      </c>
      <c r="Z9" s="60" t="n">
        <f aca="false">X9/3600</f>
        <v>7.09200277777778</v>
      </c>
      <c r="AA9" s="61"/>
      <c r="AB9" s="61"/>
      <c r="AC9" s="61"/>
      <c r="AE9" s="47" t="n">
        <f aca="false">Q9/100</f>
        <v>1.1619</v>
      </c>
      <c r="AF9" s="47" t="n">
        <f aca="false">R9/100</f>
        <v>0.0512286111111111</v>
      </c>
      <c r="AG9" s="47" t="n">
        <f aca="false">Y9/100</f>
        <v>1.2011</v>
      </c>
      <c r="AH9" s="47" t="n">
        <f aca="false">Z9/100</f>
        <v>0.0709200277777778</v>
      </c>
    </row>
    <row r="10" customFormat="false" ht="12" hidden="false" customHeight="false" outlineLevel="0" collapsed="false">
      <c r="A10" s="63"/>
      <c r="B10" s="64"/>
      <c r="C10" s="64" t="n">
        <v>37</v>
      </c>
      <c r="D10" s="65" t="n">
        <f aca="false">L10</f>
        <v>4816.5648</v>
      </c>
      <c r="E10" s="65" t="n">
        <f aca="false">N10</f>
        <v>39.7612</v>
      </c>
      <c r="F10" s="65" t="n">
        <f aca="false">L10</f>
        <v>4816.5648</v>
      </c>
      <c r="G10" s="65" t="n">
        <f aca="false">O10</f>
        <v>40.5948</v>
      </c>
      <c r="H10" s="65" t="n">
        <f aca="false">T10</f>
        <v>4809.5792</v>
      </c>
      <c r="I10" s="65" t="n">
        <f aca="false">V10</f>
        <v>39.7792</v>
      </c>
      <c r="J10" s="65" t="n">
        <f aca="false">T10</f>
        <v>4809.5792</v>
      </c>
      <c r="K10" s="65" t="n">
        <f aca="false">W10</f>
        <v>40.6003</v>
      </c>
      <c r="L10" s="66" t="n">
        <v>4816.5648</v>
      </c>
      <c r="M10" s="66" t="n">
        <v>31.5906</v>
      </c>
      <c r="N10" s="66" t="n">
        <v>39.7612</v>
      </c>
      <c r="O10" s="66" t="n">
        <v>40.5948</v>
      </c>
      <c r="P10" s="66" t="n">
        <v>17366.98</v>
      </c>
      <c r="Q10" s="66" t="n">
        <v>108.83</v>
      </c>
      <c r="R10" s="66" t="n">
        <f aca="false">P10/3600</f>
        <v>4.82416111111111</v>
      </c>
      <c r="S10" s="64"/>
      <c r="T10" s="66" t="n">
        <v>4809.5792</v>
      </c>
      <c r="U10" s="66" t="n">
        <v>31.6074</v>
      </c>
      <c r="V10" s="66" t="n">
        <v>39.7792</v>
      </c>
      <c r="W10" s="66" t="n">
        <v>40.6003</v>
      </c>
      <c r="X10" s="66" t="n">
        <v>18451.9</v>
      </c>
      <c r="Y10" s="66" t="n">
        <v>90.91</v>
      </c>
      <c r="Z10" s="60" t="n">
        <f aca="false">X10/3600</f>
        <v>5.12552777777778</v>
      </c>
      <c r="AA10" s="64"/>
      <c r="AB10" s="64"/>
      <c r="AC10" s="64"/>
      <c r="AE10" s="47" t="n">
        <f aca="false">Q10/100</f>
        <v>1.0883</v>
      </c>
      <c r="AF10" s="47" t="n">
        <f aca="false">R10/100</f>
        <v>0.0482416111111111</v>
      </c>
      <c r="AG10" s="47" t="n">
        <f aca="false">Y10/100</f>
        <v>0.9091</v>
      </c>
      <c r="AH10" s="47" t="n">
        <f aca="false">Z10/100</f>
        <v>0.0512552777777778</v>
      </c>
    </row>
    <row r="11" customFormat="false" ht="11.25" hidden="false" customHeight="false" outlineLevel="0" collapsed="false">
      <c r="A11" s="63"/>
      <c r="B11" s="58" t="s">
        <v>36</v>
      </c>
      <c r="C11" s="58" t="n">
        <v>22</v>
      </c>
      <c r="D11" s="59" t="n">
        <f aca="false">L11</f>
        <v>220732.4576</v>
      </c>
      <c r="E11" s="59" t="n">
        <f aca="false">N11</f>
        <v>39.1948</v>
      </c>
      <c r="F11" s="59" t="n">
        <f aca="false">L11</f>
        <v>220732.4576</v>
      </c>
      <c r="G11" s="59" t="n">
        <f aca="false">O11</f>
        <v>37.7634</v>
      </c>
      <c r="H11" s="59" t="n">
        <f aca="false">T11</f>
        <v>220751.9632</v>
      </c>
      <c r="I11" s="59" t="n">
        <f aca="false">V11</f>
        <v>39.1961</v>
      </c>
      <c r="J11" s="59" t="n">
        <f aca="false">T11</f>
        <v>220751.9632</v>
      </c>
      <c r="K11" s="59" t="n">
        <f aca="false">W11</f>
        <v>37.7641</v>
      </c>
      <c r="L11" s="67" t="n">
        <v>220732.4576</v>
      </c>
      <c r="M11" s="67" t="n">
        <v>39.6001</v>
      </c>
      <c r="N11" s="67" t="n">
        <v>39.1948</v>
      </c>
      <c r="O11" s="67" t="n">
        <v>37.7634</v>
      </c>
      <c r="P11" s="60" t="n">
        <v>66551.48</v>
      </c>
      <c r="Q11" s="97" t="n">
        <v>243.49</v>
      </c>
      <c r="R11" s="60" t="n">
        <f aca="false">P11/3600</f>
        <v>18.4865222222222</v>
      </c>
      <c r="S11" s="61"/>
      <c r="T11" s="67" t="n">
        <v>220751.9632</v>
      </c>
      <c r="U11" s="67" t="n">
        <v>39.6003</v>
      </c>
      <c r="V11" s="67" t="n">
        <v>39.1961</v>
      </c>
      <c r="W11" s="67" t="n">
        <v>37.7641</v>
      </c>
      <c r="X11" s="60" t="n">
        <v>87036.35</v>
      </c>
      <c r="Y11" s="97" t="n">
        <v>247.52</v>
      </c>
      <c r="Z11" s="60" t="n">
        <f aca="false">X11/3600</f>
        <v>24.1767638888889</v>
      </c>
      <c r="AA11" s="62" t="e">
        <f aca="false">RBJM($L11:$M14,T11:U14)</f>
        <v>#VALUE!</v>
      </c>
      <c r="AB11" s="62" t="e">
        <f aca="false">RBJM($D11:$E14,H11:I14)</f>
        <v>#VALUE!</v>
      </c>
      <c r="AC11" s="62" t="e">
        <f aca="false">RBJM($F11:$G14,J11:K14)</f>
        <v>#VALUE!</v>
      </c>
      <c r="AE11" s="47" t="n">
        <f aca="false">Q11/100</f>
        <v>2.4349</v>
      </c>
      <c r="AF11" s="47" t="n">
        <f aca="false">R11/100</f>
        <v>0.184865222222222</v>
      </c>
      <c r="AG11" s="47" t="n">
        <f aca="false">Y11/100</f>
        <v>2.4752</v>
      </c>
      <c r="AH11" s="47" t="n">
        <f aca="false">Z11/100</f>
        <v>0.241767638888889</v>
      </c>
    </row>
    <row r="12" customFormat="false" ht="11.25" hidden="false" customHeight="false" outlineLevel="0" collapsed="false">
      <c r="A12" s="63"/>
      <c r="B12" s="63"/>
      <c r="C12" s="63" t="n">
        <v>27</v>
      </c>
      <c r="D12" s="59" t="n">
        <f aca="false">L12</f>
        <v>96915.2048</v>
      </c>
      <c r="E12" s="59" t="n">
        <f aca="false">N12</f>
        <v>37.9824</v>
      </c>
      <c r="F12" s="59" t="n">
        <f aca="false">L12</f>
        <v>96915.2048</v>
      </c>
      <c r="G12" s="59" t="n">
        <f aca="false">O12</f>
        <v>36.5733</v>
      </c>
      <c r="H12" s="59" t="n">
        <f aca="false">T12</f>
        <v>96842.728</v>
      </c>
      <c r="I12" s="59" t="n">
        <f aca="false">V12</f>
        <v>37.9844</v>
      </c>
      <c r="J12" s="59" t="n">
        <f aca="false">T12</f>
        <v>96842.728</v>
      </c>
      <c r="K12" s="59" t="n">
        <f aca="false">W12</f>
        <v>36.576</v>
      </c>
      <c r="L12" s="60" t="n">
        <v>96915.2048</v>
      </c>
      <c r="M12" s="60" t="n">
        <v>33.7352</v>
      </c>
      <c r="N12" s="60" t="n">
        <v>37.9824</v>
      </c>
      <c r="O12" s="60" t="n">
        <v>36.5733</v>
      </c>
      <c r="P12" s="60" t="n">
        <v>56660.19</v>
      </c>
      <c r="Q12" s="97" t="n">
        <v>212.32</v>
      </c>
      <c r="R12" s="60" t="n">
        <f aca="false">P12/3600</f>
        <v>15.7389416666667</v>
      </c>
      <c r="S12" s="61"/>
      <c r="T12" s="60" t="n">
        <v>96842.728</v>
      </c>
      <c r="U12" s="60" t="n">
        <v>33.7322</v>
      </c>
      <c r="V12" s="60" t="n">
        <v>37.9844</v>
      </c>
      <c r="W12" s="60" t="n">
        <v>36.576</v>
      </c>
      <c r="X12" s="60" t="n">
        <v>54998.45</v>
      </c>
      <c r="Y12" s="60" t="n">
        <v>230.79</v>
      </c>
      <c r="Z12" s="60" t="n">
        <f aca="false">X12/3600</f>
        <v>15.2773472222222</v>
      </c>
      <c r="AA12" s="61"/>
      <c r="AB12" s="61"/>
      <c r="AC12" s="61"/>
      <c r="AE12" s="47" t="n">
        <f aca="false">Q12/100</f>
        <v>2.1232</v>
      </c>
      <c r="AF12" s="47" t="n">
        <f aca="false">R12/100</f>
        <v>0.157389416666667</v>
      </c>
      <c r="AG12" s="47" t="n">
        <f aca="false">Y12/100</f>
        <v>2.3079</v>
      </c>
      <c r="AH12" s="47" t="n">
        <f aca="false">Z12/100</f>
        <v>0.152773472222222</v>
      </c>
    </row>
    <row r="13" customFormat="false" ht="11.25" hidden="false" customHeight="false" outlineLevel="0" collapsed="false">
      <c r="A13" s="63"/>
      <c r="B13" s="63"/>
      <c r="C13" s="63" t="n">
        <v>32</v>
      </c>
      <c r="D13" s="59" t="n">
        <f aca="false">L13</f>
        <v>30464.0352</v>
      </c>
      <c r="E13" s="59" t="n">
        <f aca="false">N13</f>
        <v>36.6335</v>
      </c>
      <c r="F13" s="59" t="n">
        <f aca="false">L13</f>
        <v>30464.0352</v>
      </c>
      <c r="G13" s="59" t="n">
        <f aca="false">O13</f>
        <v>35.3798</v>
      </c>
      <c r="H13" s="59" t="n">
        <f aca="false">T13</f>
        <v>30480.0544</v>
      </c>
      <c r="I13" s="59" t="n">
        <f aca="false">V13</f>
        <v>36.642</v>
      </c>
      <c r="J13" s="59" t="n">
        <f aca="false">T13</f>
        <v>30480.0544</v>
      </c>
      <c r="K13" s="59" t="n">
        <f aca="false">W13</f>
        <v>35.3847</v>
      </c>
      <c r="L13" s="60" t="n">
        <v>30464.0352</v>
      </c>
      <c r="M13" s="60" t="n">
        <v>29.7755</v>
      </c>
      <c r="N13" s="60" t="n">
        <v>36.6335</v>
      </c>
      <c r="O13" s="60" t="n">
        <v>35.3798</v>
      </c>
      <c r="P13" s="60" t="n">
        <v>37594.35</v>
      </c>
      <c r="Q13" s="97" t="n">
        <v>168.99</v>
      </c>
      <c r="R13" s="60" t="n">
        <f aca="false">P13/3600</f>
        <v>10.442875</v>
      </c>
      <c r="S13" s="61"/>
      <c r="T13" s="60" t="n">
        <v>30480.0544</v>
      </c>
      <c r="U13" s="60" t="n">
        <v>29.7766</v>
      </c>
      <c r="V13" s="60" t="n">
        <v>36.642</v>
      </c>
      <c r="W13" s="60" t="n">
        <v>35.3847</v>
      </c>
      <c r="X13" s="60" t="n">
        <v>43780.56</v>
      </c>
      <c r="Y13" s="60" t="n">
        <v>203.69</v>
      </c>
      <c r="Z13" s="60" t="n">
        <f aca="false">X13/3600</f>
        <v>12.1612666666667</v>
      </c>
      <c r="AA13" s="61"/>
      <c r="AB13" s="61"/>
      <c r="AC13" s="61"/>
      <c r="AE13" s="47" t="n">
        <f aca="false">Q13/100</f>
        <v>1.6899</v>
      </c>
      <c r="AF13" s="47" t="n">
        <f aca="false">R13/100</f>
        <v>0.10442875</v>
      </c>
      <c r="AG13" s="47" t="n">
        <f aca="false">Y13/100</f>
        <v>2.0369</v>
      </c>
      <c r="AH13" s="47" t="n">
        <f aca="false">Z13/100</f>
        <v>0.121612666666667</v>
      </c>
    </row>
    <row r="14" customFormat="false" ht="12" hidden="false" customHeight="false" outlineLevel="0" collapsed="false">
      <c r="A14" s="63"/>
      <c r="B14" s="64"/>
      <c r="C14" s="64" t="n">
        <v>37</v>
      </c>
      <c r="D14" s="65" t="n">
        <f aca="false">L14</f>
        <v>7137.9392</v>
      </c>
      <c r="E14" s="65" t="n">
        <f aca="false">N14</f>
        <v>35.0876</v>
      </c>
      <c r="F14" s="65" t="n">
        <f aca="false">L14</f>
        <v>7137.9392</v>
      </c>
      <c r="G14" s="65" t="n">
        <f aca="false">O14</f>
        <v>33.9349</v>
      </c>
      <c r="H14" s="65" t="n">
        <f aca="false">T14</f>
        <v>7135.4352</v>
      </c>
      <c r="I14" s="65" t="n">
        <f aca="false">V14</f>
        <v>35.0993</v>
      </c>
      <c r="J14" s="65" t="n">
        <f aca="false">T14</f>
        <v>7135.4352</v>
      </c>
      <c r="K14" s="65" t="n">
        <f aca="false">W14</f>
        <v>33.9449</v>
      </c>
      <c r="L14" s="66" t="n">
        <v>7137.9392</v>
      </c>
      <c r="M14" s="66" t="n">
        <v>28.0361</v>
      </c>
      <c r="N14" s="66" t="n">
        <v>35.0876</v>
      </c>
      <c r="O14" s="66" t="n">
        <v>33.9349</v>
      </c>
      <c r="P14" s="66" t="n">
        <v>34367.3</v>
      </c>
      <c r="Q14" s="66" t="n">
        <v>140.09</v>
      </c>
      <c r="R14" s="66" t="n">
        <f aca="false">P14/3600</f>
        <v>9.54647222222222</v>
      </c>
      <c r="S14" s="64"/>
      <c r="T14" s="66" t="n">
        <v>7135.4352</v>
      </c>
      <c r="U14" s="66" t="n">
        <v>28.0358</v>
      </c>
      <c r="V14" s="66" t="n">
        <v>35.0993</v>
      </c>
      <c r="W14" s="66" t="n">
        <v>33.9449</v>
      </c>
      <c r="X14" s="66" t="n">
        <v>45932.72</v>
      </c>
      <c r="Y14" s="66" t="n">
        <v>121.32</v>
      </c>
      <c r="Z14" s="60" t="n">
        <f aca="false">X14/3600</f>
        <v>12.7590888888889</v>
      </c>
      <c r="AA14" s="64"/>
      <c r="AB14" s="64"/>
      <c r="AC14" s="64"/>
      <c r="AE14" s="47" t="n">
        <f aca="false">Q14/100</f>
        <v>1.4009</v>
      </c>
      <c r="AF14" s="47" t="n">
        <f aca="false">R14/100</f>
        <v>0.0954647222222222</v>
      </c>
      <c r="AG14" s="47" t="n">
        <f aca="false">Y14/100</f>
        <v>1.2132</v>
      </c>
      <c r="AH14" s="47" t="n">
        <f aca="false">Z14/100</f>
        <v>0.127590888888889</v>
      </c>
    </row>
    <row r="15" customFormat="false" ht="11.25" hidden="false" customHeight="false" outlineLevel="0" collapsed="false">
      <c r="A15" s="63"/>
      <c r="B15" s="63" t="s">
        <v>37</v>
      </c>
      <c r="C15" s="58" t="n">
        <v>22</v>
      </c>
      <c r="D15" s="59" t="n">
        <f aca="false">L15</f>
        <v>24095.4096</v>
      </c>
      <c r="E15" s="59" t="n">
        <f aca="false">N15</f>
        <v>46.7185</v>
      </c>
      <c r="F15" s="59" t="n">
        <f aca="false">L15</f>
        <v>24095.4096</v>
      </c>
      <c r="G15" s="59" t="n">
        <f aca="false">O15</f>
        <v>46.4234</v>
      </c>
      <c r="H15" s="59" t="n">
        <f aca="false">T15</f>
        <v>24100.7936</v>
      </c>
      <c r="I15" s="59" t="n">
        <f aca="false">V15</f>
        <v>46.7151</v>
      </c>
      <c r="J15" s="59" t="n">
        <f aca="false">T15</f>
        <v>24100.7936</v>
      </c>
      <c r="K15" s="59" t="n">
        <f aca="false">W15</f>
        <v>46.421</v>
      </c>
      <c r="L15" s="67" t="n">
        <v>24095.4096</v>
      </c>
      <c r="M15" s="67" t="n">
        <v>41.6487</v>
      </c>
      <c r="N15" s="67" t="n">
        <v>46.7185</v>
      </c>
      <c r="O15" s="67" t="n">
        <v>46.4234</v>
      </c>
      <c r="P15" s="60" t="n">
        <v>39253.76</v>
      </c>
      <c r="Q15" s="97" t="n">
        <v>176.54</v>
      </c>
      <c r="R15" s="60" t="n">
        <f aca="false">P15/3600</f>
        <v>10.9038222222222</v>
      </c>
      <c r="S15" s="61"/>
      <c r="T15" s="67" t="n">
        <v>24100.7936</v>
      </c>
      <c r="U15" s="67" t="n">
        <v>41.6489</v>
      </c>
      <c r="V15" s="67" t="n">
        <v>46.7151</v>
      </c>
      <c r="W15" s="67" t="n">
        <v>46.421</v>
      </c>
      <c r="X15" s="60" t="n">
        <v>41226.29</v>
      </c>
      <c r="Y15" s="60" t="n">
        <v>177.84</v>
      </c>
      <c r="Z15" s="60" t="n">
        <f aca="false">X15/3600</f>
        <v>11.4517472222222</v>
      </c>
      <c r="AA15" s="62" t="e">
        <f aca="false">RBJM($L15:$M18,T15:U18)</f>
        <v>#VALUE!</v>
      </c>
      <c r="AB15" s="62" t="e">
        <f aca="false">RBJM($D15:$E18,H15:I18)</f>
        <v>#VALUE!</v>
      </c>
      <c r="AC15" s="62" t="e">
        <f aca="false">RBJM($F15:$G18,J15:K18)</f>
        <v>#VALUE!</v>
      </c>
      <c r="AE15" s="47" t="n">
        <f aca="false">Q15/100</f>
        <v>1.7654</v>
      </c>
      <c r="AF15" s="47" t="n">
        <f aca="false">R15/100</f>
        <v>0.109038222222222</v>
      </c>
      <c r="AG15" s="47" t="n">
        <f aca="false">Y15/100</f>
        <v>1.7784</v>
      </c>
      <c r="AH15" s="47" t="n">
        <f aca="false">Z15/100</f>
        <v>0.114517472222222</v>
      </c>
    </row>
    <row r="16" customFormat="false" ht="11.25" hidden="false" customHeight="false" outlineLevel="0" collapsed="false">
      <c r="A16" s="63"/>
      <c r="B16" s="63"/>
      <c r="C16" s="63" t="n">
        <v>27</v>
      </c>
      <c r="D16" s="59" t="n">
        <f aca="false">L16</f>
        <v>6363.3472</v>
      </c>
      <c r="E16" s="59" t="n">
        <f aca="false">N16</f>
        <v>45.9136</v>
      </c>
      <c r="F16" s="59" t="n">
        <f aca="false">L16</f>
        <v>6363.3472</v>
      </c>
      <c r="G16" s="59" t="n">
        <f aca="false">O16</f>
        <v>45.7485</v>
      </c>
      <c r="H16" s="59" t="n">
        <f aca="false">T16</f>
        <v>6370.2848</v>
      </c>
      <c r="I16" s="59" t="n">
        <f aca="false">V16</f>
        <v>45.913</v>
      </c>
      <c r="J16" s="59" t="n">
        <f aca="false">T16</f>
        <v>6370.2848</v>
      </c>
      <c r="K16" s="59" t="n">
        <f aca="false">W16</f>
        <v>45.7565</v>
      </c>
      <c r="L16" s="60" t="n">
        <v>6363.3472</v>
      </c>
      <c r="M16" s="60" t="n">
        <v>40.218</v>
      </c>
      <c r="N16" s="60" t="n">
        <v>45.9136</v>
      </c>
      <c r="O16" s="60" t="n">
        <v>45.7485</v>
      </c>
      <c r="P16" s="60" t="n">
        <v>34614.06</v>
      </c>
      <c r="Q16" s="97" t="n">
        <v>185.23</v>
      </c>
      <c r="R16" s="60" t="n">
        <f aca="false">P16/3600</f>
        <v>9.61501666666667</v>
      </c>
      <c r="S16" s="61"/>
      <c r="T16" s="60" t="n">
        <v>6370.2848</v>
      </c>
      <c r="U16" s="60" t="n">
        <v>40.2186</v>
      </c>
      <c r="V16" s="60" t="n">
        <v>45.913</v>
      </c>
      <c r="W16" s="60" t="n">
        <v>45.7565</v>
      </c>
      <c r="X16" s="60" t="n">
        <v>35916.33</v>
      </c>
      <c r="Y16" s="60" t="n">
        <v>157.43</v>
      </c>
      <c r="Z16" s="60" t="n">
        <f aca="false">X16/3600</f>
        <v>9.97675833333334</v>
      </c>
      <c r="AA16" s="61"/>
      <c r="AB16" s="61"/>
      <c r="AC16" s="61"/>
      <c r="AE16" s="47" t="n">
        <f aca="false">Q16/100</f>
        <v>1.8523</v>
      </c>
      <c r="AF16" s="47" t="n">
        <f aca="false">R16/100</f>
        <v>0.0961501666666667</v>
      </c>
      <c r="AG16" s="47" t="n">
        <f aca="false">Y16/100</f>
        <v>1.5743</v>
      </c>
      <c r="AH16" s="47" t="n">
        <f aca="false">Z16/100</f>
        <v>0.0997675833333333</v>
      </c>
    </row>
    <row r="17" customFormat="false" ht="11.25" hidden="false" customHeight="false" outlineLevel="0" collapsed="false">
      <c r="A17" s="63"/>
      <c r="B17" s="63"/>
      <c r="C17" s="63" t="n">
        <v>32</v>
      </c>
      <c r="D17" s="59" t="n">
        <f aca="false">L17</f>
        <v>2644.296</v>
      </c>
      <c r="E17" s="59" t="n">
        <f aca="false">N17</f>
        <v>45.2225</v>
      </c>
      <c r="F17" s="59" t="n">
        <f aca="false">L17</f>
        <v>2644.296</v>
      </c>
      <c r="G17" s="59" t="n">
        <f aca="false">O17</f>
        <v>45.1797</v>
      </c>
      <c r="H17" s="59" t="n">
        <f aca="false">T17</f>
        <v>2653.3136</v>
      </c>
      <c r="I17" s="59" t="n">
        <f aca="false">V17</f>
        <v>45.2011</v>
      </c>
      <c r="J17" s="59" t="n">
        <f aca="false">T17</f>
        <v>2653.3136</v>
      </c>
      <c r="K17" s="59" t="n">
        <f aca="false">W17</f>
        <v>45.2081</v>
      </c>
      <c r="L17" s="60" t="n">
        <v>2644.296</v>
      </c>
      <c r="M17" s="60" t="n">
        <v>38.9084</v>
      </c>
      <c r="N17" s="60" t="n">
        <v>45.2225</v>
      </c>
      <c r="O17" s="60" t="n">
        <v>45.1797</v>
      </c>
      <c r="P17" s="60" t="n">
        <v>32395.49</v>
      </c>
      <c r="Q17" s="97" t="n">
        <v>102.98</v>
      </c>
      <c r="R17" s="60" t="n">
        <f aca="false">P17/3600</f>
        <v>8.99874722222222</v>
      </c>
      <c r="S17" s="61"/>
      <c r="T17" s="60" t="n">
        <v>2653.3136</v>
      </c>
      <c r="U17" s="60" t="n">
        <v>38.9097</v>
      </c>
      <c r="V17" s="60" t="n">
        <v>45.2011</v>
      </c>
      <c r="W17" s="60" t="n">
        <v>45.2081</v>
      </c>
      <c r="X17" s="60" t="n">
        <v>32487.78</v>
      </c>
      <c r="Y17" s="60" t="n">
        <v>105.35</v>
      </c>
      <c r="Z17" s="60" t="n">
        <f aca="false">X17/3600</f>
        <v>9.02438333333333</v>
      </c>
      <c r="AA17" s="61"/>
      <c r="AB17" s="61"/>
      <c r="AC17" s="61"/>
      <c r="AE17" s="47" t="n">
        <f aca="false">Q17/100</f>
        <v>1.0298</v>
      </c>
      <c r="AF17" s="47" t="n">
        <f aca="false">R17/100</f>
        <v>0.0899874722222222</v>
      </c>
      <c r="AG17" s="47" t="n">
        <f aca="false">Y17/100</f>
        <v>1.0535</v>
      </c>
      <c r="AH17" s="47" t="n">
        <f aca="false">Z17/100</f>
        <v>0.0902438333333333</v>
      </c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253.3648</v>
      </c>
      <c r="E18" s="65" t="n">
        <f aca="false">N18</f>
        <v>44.6071</v>
      </c>
      <c r="F18" s="65" t="n">
        <f aca="false">L18</f>
        <v>1253.3648</v>
      </c>
      <c r="G18" s="65" t="n">
        <f aca="false">O18</f>
        <v>44.7156</v>
      </c>
      <c r="H18" s="65" t="n">
        <f aca="false">T18</f>
        <v>1257.696</v>
      </c>
      <c r="I18" s="65" t="n">
        <f aca="false">V18</f>
        <v>44.5813</v>
      </c>
      <c r="J18" s="65" t="n">
        <f aca="false">T18</f>
        <v>1257.696</v>
      </c>
      <c r="K18" s="65" t="n">
        <f aca="false">W18</f>
        <v>44.6533</v>
      </c>
      <c r="L18" s="66" t="n">
        <v>1253.3648</v>
      </c>
      <c r="M18" s="66" t="n">
        <v>37.1943</v>
      </c>
      <c r="N18" s="66" t="n">
        <v>44.6071</v>
      </c>
      <c r="O18" s="66" t="n">
        <v>44.7156</v>
      </c>
      <c r="P18" s="66" t="n">
        <v>31136.81</v>
      </c>
      <c r="Q18" s="66" t="n">
        <v>131.25</v>
      </c>
      <c r="R18" s="66" t="n">
        <f aca="false">P18/3600</f>
        <v>8.64911388888889</v>
      </c>
      <c r="S18" s="64"/>
      <c r="T18" s="66" t="n">
        <v>1257.696</v>
      </c>
      <c r="U18" s="66" t="n">
        <v>37.1922</v>
      </c>
      <c r="V18" s="66" t="n">
        <v>44.5813</v>
      </c>
      <c r="W18" s="66" t="n">
        <v>44.6533</v>
      </c>
      <c r="X18" s="66" t="n">
        <v>28786.37</v>
      </c>
      <c r="Y18" s="66" t="n">
        <v>112.64</v>
      </c>
      <c r="Z18" s="60" t="n">
        <f aca="false">X18/3600</f>
        <v>7.99621388888889</v>
      </c>
      <c r="AA18" s="64"/>
      <c r="AB18" s="64"/>
      <c r="AC18" s="64"/>
      <c r="AE18" s="47" t="n">
        <f aca="false">Q18/100</f>
        <v>1.3125</v>
      </c>
      <c r="AF18" s="47" t="n">
        <f aca="false">R18/100</f>
        <v>0.0864911388888889</v>
      </c>
      <c r="AG18" s="47" t="n">
        <f aca="false">Y18/100</f>
        <v>1.1264</v>
      </c>
      <c r="AH18" s="47" t="n">
        <f aca="false">Z18/100</f>
        <v>0.0799621388888889</v>
      </c>
    </row>
    <row r="19" customFormat="false" ht="11.25" hidden="false" customHeight="false" outlineLevel="0" collapsed="false">
      <c r="A19" s="58" t="s">
        <v>6</v>
      </c>
      <c r="B19" s="58" t="s">
        <v>38</v>
      </c>
      <c r="C19" s="58" t="n">
        <v>22</v>
      </c>
      <c r="D19" s="59" t="n">
        <f aca="false">L19</f>
        <v>4959.0088</v>
      </c>
      <c r="E19" s="59" t="n">
        <f aca="false">N19</f>
        <v>43.6419</v>
      </c>
      <c r="F19" s="59" t="n">
        <f aca="false">L19</f>
        <v>4959.0088</v>
      </c>
      <c r="G19" s="59" t="n">
        <f aca="false">O19</f>
        <v>45.4552</v>
      </c>
      <c r="H19" s="59" t="n">
        <f aca="false">T19</f>
        <v>4959.5528</v>
      </c>
      <c r="I19" s="59" t="n">
        <f aca="false">V19</f>
        <v>43.6385</v>
      </c>
      <c r="J19" s="59" t="n">
        <f aca="false">T19</f>
        <v>4959.5528</v>
      </c>
      <c r="K19" s="59" t="n">
        <f aca="false">W19</f>
        <v>45.4531</v>
      </c>
      <c r="L19" s="60" t="n">
        <v>4959.0088</v>
      </c>
      <c r="M19" s="60" t="n">
        <v>41.8323</v>
      </c>
      <c r="N19" s="60" t="n">
        <v>43.6419</v>
      </c>
      <c r="O19" s="60" t="n">
        <v>45.4552</v>
      </c>
      <c r="P19" s="60" t="n">
        <v>15722.29</v>
      </c>
      <c r="Q19" s="97" t="n">
        <v>69.99</v>
      </c>
      <c r="R19" s="60" t="n">
        <f aca="false">P19/3600</f>
        <v>4.36730277777778</v>
      </c>
      <c r="S19" s="61"/>
      <c r="T19" s="60" t="n">
        <v>4959.5528</v>
      </c>
      <c r="U19" s="60" t="n">
        <v>41.835</v>
      </c>
      <c r="V19" s="60" t="n">
        <v>43.6385</v>
      </c>
      <c r="W19" s="60" t="n">
        <v>45.4531</v>
      </c>
      <c r="X19" s="60" t="n">
        <v>21752.21</v>
      </c>
      <c r="Y19" s="97" t="n">
        <v>74.75</v>
      </c>
      <c r="Z19" s="60" t="n">
        <f aca="false">X19/3600</f>
        <v>6.04228055555556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  <c r="AE19" s="47" t="n">
        <f aca="false">Q19/100</f>
        <v>0.6999</v>
      </c>
      <c r="AF19" s="47" t="n">
        <f aca="false">R19/100</f>
        <v>0.0436730277777778</v>
      </c>
      <c r="AG19" s="47" t="n">
        <f aca="false">Y19/100</f>
        <v>0.7475</v>
      </c>
      <c r="AH19" s="47" t="n">
        <f aca="false">Z19/100</f>
        <v>0.0604228055555556</v>
      </c>
    </row>
    <row r="20" customFormat="false" ht="11.25" hidden="false" customHeight="false" outlineLevel="0" collapsed="false">
      <c r="A20" s="63" t="s">
        <v>39</v>
      </c>
      <c r="B20" s="63"/>
      <c r="C20" s="63" t="n">
        <v>27</v>
      </c>
      <c r="D20" s="59" t="n">
        <f aca="false">L20</f>
        <v>2285.4168</v>
      </c>
      <c r="E20" s="59" t="n">
        <f aca="false">N20</f>
        <v>42.2292</v>
      </c>
      <c r="F20" s="59" t="n">
        <f aca="false">L20</f>
        <v>2285.4168</v>
      </c>
      <c r="G20" s="59" t="n">
        <f aca="false">O20</f>
        <v>43.5223</v>
      </c>
      <c r="H20" s="59" t="n">
        <f aca="false">T20</f>
        <v>2285.0696</v>
      </c>
      <c r="I20" s="59" t="n">
        <f aca="false">V20</f>
        <v>42.236</v>
      </c>
      <c r="J20" s="59" t="n">
        <f aca="false">T20</f>
        <v>2285.0696</v>
      </c>
      <c r="K20" s="59" t="n">
        <f aca="false">W20</f>
        <v>43.519</v>
      </c>
      <c r="L20" s="60" t="n">
        <v>2285.4168</v>
      </c>
      <c r="M20" s="60" t="n">
        <v>39.9264</v>
      </c>
      <c r="N20" s="60" t="n">
        <v>42.2292</v>
      </c>
      <c r="O20" s="60" t="n">
        <v>43.5223</v>
      </c>
      <c r="P20" s="60" t="n">
        <v>14152.65</v>
      </c>
      <c r="Q20" s="97" t="n">
        <v>67.67</v>
      </c>
      <c r="R20" s="60" t="n">
        <f aca="false">P20/3600</f>
        <v>3.93129166666667</v>
      </c>
      <c r="S20" s="61"/>
      <c r="T20" s="60" t="n">
        <v>2285.0696</v>
      </c>
      <c r="U20" s="60" t="n">
        <v>39.9307</v>
      </c>
      <c r="V20" s="60" t="n">
        <v>42.236</v>
      </c>
      <c r="W20" s="60" t="n">
        <v>43.519</v>
      </c>
      <c r="X20" s="60" t="n">
        <v>19465.98</v>
      </c>
      <c r="Y20" s="97" t="n">
        <v>81.34</v>
      </c>
      <c r="Z20" s="60" t="n">
        <f aca="false">X20/3600</f>
        <v>5.40721666666667</v>
      </c>
      <c r="AA20" s="61"/>
      <c r="AB20" s="61"/>
      <c r="AC20" s="61"/>
      <c r="AE20" s="47" t="n">
        <f aca="false">Q20/100</f>
        <v>0.6767</v>
      </c>
      <c r="AF20" s="47" t="n">
        <f aca="false">R20/100</f>
        <v>0.0393129166666667</v>
      </c>
      <c r="AG20" s="47" t="n">
        <f aca="false">Y20/100</f>
        <v>0.8134</v>
      </c>
      <c r="AH20" s="47" t="n">
        <f aca="false">Z20/100</f>
        <v>0.0540721666666667</v>
      </c>
    </row>
    <row r="21" customFormat="false" ht="11.25" hidden="false" customHeight="false" outlineLevel="0" collapsed="false">
      <c r="A21" s="63"/>
      <c r="B21" s="63"/>
      <c r="C21" s="63" t="n">
        <v>32</v>
      </c>
      <c r="D21" s="59" t="n">
        <f aca="false">L21</f>
        <v>1108.5656</v>
      </c>
      <c r="E21" s="59" t="n">
        <f aca="false">N21</f>
        <v>40.8778</v>
      </c>
      <c r="F21" s="59" t="n">
        <f aca="false">L21</f>
        <v>1108.5656</v>
      </c>
      <c r="G21" s="59" t="n">
        <f aca="false">O21</f>
        <v>41.9915</v>
      </c>
      <c r="H21" s="59" t="n">
        <f aca="false">T21</f>
        <v>1109.0288</v>
      </c>
      <c r="I21" s="59" t="n">
        <f aca="false">V21</f>
        <v>40.879</v>
      </c>
      <c r="J21" s="59" t="n">
        <f aca="false">T21</f>
        <v>1109.0288</v>
      </c>
      <c r="K21" s="59" t="n">
        <f aca="false">W21</f>
        <v>42.0039</v>
      </c>
      <c r="L21" s="60" t="n">
        <v>1108.5656</v>
      </c>
      <c r="M21" s="60" t="n">
        <v>37.5752</v>
      </c>
      <c r="N21" s="60" t="n">
        <v>40.8778</v>
      </c>
      <c r="O21" s="60" t="n">
        <v>41.9915</v>
      </c>
      <c r="P21" s="60" t="n">
        <v>13040.73</v>
      </c>
      <c r="Q21" s="97" t="n">
        <v>52.63</v>
      </c>
      <c r="R21" s="60" t="n">
        <f aca="false">P21/3600</f>
        <v>3.622425</v>
      </c>
      <c r="S21" s="61"/>
      <c r="T21" s="60" t="n">
        <v>1109.0288</v>
      </c>
      <c r="U21" s="60" t="n">
        <v>37.5818</v>
      </c>
      <c r="V21" s="60" t="n">
        <v>40.879</v>
      </c>
      <c r="W21" s="60" t="n">
        <v>42.0039</v>
      </c>
      <c r="X21" s="60" t="n">
        <v>18006.28</v>
      </c>
      <c r="Y21" s="97" t="n">
        <v>58.1</v>
      </c>
      <c r="Z21" s="60" t="n">
        <f aca="false">X21/3600</f>
        <v>5.00174444444444</v>
      </c>
      <c r="AA21" s="61"/>
      <c r="AB21" s="61"/>
      <c r="AC21" s="61"/>
      <c r="AE21" s="47" t="n">
        <f aca="false">Q21/100</f>
        <v>0.5263</v>
      </c>
      <c r="AF21" s="47" t="n">
        <f aca="false">R21/100</f>
        <v>0.03622425</v>
      </c>
      <c r="AG21" s="47" t="n">
        <f aca="false">Y21/100</f>
        <v>0.581</v>
      </c>
      <c r="AH21" s="47" t="n">
        <f aca="false">Z21/100</f>
        <v>0.0500174444444444</v>
      </c>
    </row>
    <row r="22" customFormat="false" ht="12" hidden="false" customHeight="false" outlineLevel="0" collapsed="false">
      <c r="A22" s="63"/>
      <c r="B22" s="64"/>
      <c r="C22" s="64" t="n">
        <v>37</v>
      </c>
      <c r="D22" s="65" t="n">
        <f aca="false">L22</f>
        <v>550.132</v>
      </c>
      <c r="E22" s="65" t="n">
        <f aca="false">N22</f>
        <v>39.64</v>
      </c>
      <c r="F22" s="65" t="n">
        <f aca="false">L22</f>
        <v>550.132</v>
      </c>
      <c r="G22" s="65" t="n">
        <f aca="false">O22</f>
        <v>40.8947</v>
      </c>
      <c r="H22" s="65" t="n">
        <f aca="false">T22</f>
        <v>550.0264</v>
      </c>
      <c r="I22" s="65" t="n">
        <f aca="false">V22</f>
        <v>39.6454</v>
      </c>
      <c r="J22" s="65" t="n">
        <f aca="false">T22</f>
        <v>550.0264</v>
      </c>
      <c r="K22" s="65" t="n">
        <f aca="false">W22</f>
        <v>40.9061</v>
      </c>
      <c r="L22" s="66" t="n">
        <v>550.132</v>
      </c>
      <c r="M22" s="66" t="n">
        <v>35.1863</v>
      </c>
      <c r="N22" s="66" t="n">
        <v>39.64</v>
      </c>
      <c r="O22" s="66" t="n">
        <v>40.8947</v>
      </c>
      <c r="P22" s="66" t="n">
        <v>12319.03</v>
      </c>
      <c r="Q22" s="66" t="n">
        <v>53.74</v>
      </c>
      <c r="R22" s="66" t="n">
        <f aca="false">P22/3600</f>
        <v>3.42195277777778</v>
      </c>
      <c r="S22" s="64"/>
      <c r="T22" s="66" t="n">
        <v>550.0264</v>
      </c>
      <c r="U22" s="66" t="n">
        <v>35.1914</v>
      </c>
      <c r="V22" s="66" t="n">
        <v>39.6454</v>
      </c>
      <c r="W22" s="66" t="n">
        <v>40.9061</v>
      </c>
      <c r="X22" s="66" t="n">
        <v>17008.95</v>
      </c>
      <c r="Y22" s="66" t="n">
        <v>58.83</v>
      </c>
      <c r="Z22" s="60" t="n">
        <f aca="false">X22/3600</f>
        <v>4.72470833333333</v>
      </c>
      <c r="AA22" s="64"/>
      <c r="AB22" s="64"/>
      <c r="AC22" s="64"/>
      <c r="AE22" s="47" t="n">
        <f aca="false">Q22/100</f>
        <v>0.5374</v>
      </c>
      <c r="AF22" s="47" t="n">
        <f aca="false">R22/100</f>
        <v>0.0342195277777778</v>
      </c>
      <c r="AG22" s="47" t="n">
        <f aca="false">Y22/100</f>
        <v>0.5883</v>
      </c>
      <c r="AH22" s="47" t="n">
        <f aca="false">Z22/100</f>
        <v>0.0472470833333333</v>
      </c>
    </row>
    <row r="23" customFormat="false" ht="11.25" hidden="false" customHeight="false" outlineLevel="0" collapsed="false">
      <c r="A23" s="63"/>
      <c r="B23" s="58" t="s">
        <v>40</v>
      </c>
      <c r="C23" s="58" t="n">
        <v>22</v>
      </c>
      <c r="D23" s="68" t="n">
        <f aca="false">L23</f>
        <v>7991.1712</v>
      </c>
      <c r="E23" s="68" t="n">
        <f aca="false">N23</f>
        <v>42.4625</v>
      </c>
      <c r="F23" s="68" t="n">
        <f aca="false">L23</f>
        <v>7991.1712</v>
      </c>
      <c r="G23" s="68" t="n">
        <f aca="false">O23</f>
        <v>43.9269</v>
      </c>
      <c r="H23" s="68" t="n">
        <f aca="false">T23</f>
        <v>7979.4088</v>
      </c>
      <c r="I23" s="68" t="n">
        <f aca="false">V23</f>
        <v>42.467</v>
      </c>
      <c r="J23" s="68" t="n">
        <f aca="false">T23</f>
        <v>7979.4088</v>
      </c>
      <c r="K23" s="68" t="n">
        <f aca="false">W23</f>
        <v>43.9175</v>
      </c>
      <c r="L23" s="67" t="n">
        <v>7991.1712</v>
      </c>
      <c r="M23" s="67" t="n">
        <v>40.1857</v>
      </c>
      <c r="N23" s="67" t="n">
        <v>42.4625</v>
      </c>
      <c r="O23" s="67" t="n">
        <v>43.9269</v>
      </c>
      <c r="P23" s="60" t="n">
        <v>15348.88</v>
      </c>
      <c r="Q23" s="97" t="n">
        <v>88.43</v>
      </c>
      <c r="R23" s="67" t="n">
        <f aca="false">P23/3600</f>
        <v>4.26357777777778</v>
      </c>
      <c r="S23" s="69"/>
      <c r="T23" s="67" t="n">
        <v>7979.4088</v>
      </c>
      <c r="U23" s="67" t="n">
        <v>40.1946</v>
      </c>
      <c r="V23" s="67" t="n">
        <v>42.467</v>
      </c>
      <c r="W23" s="67" t="n">
        <v>43.9175</v>
      </c>
      <c r="X23" s="67" t="n">
        <v>14249.24</v>
      </c>
      <c r="Y23" s="97" t="n">
        <v>61.82</v>
      </c>
      <c r="Z23" s="60" t="n">
        <f aca="false">X23/3600</f>
        <v>3.95812222222222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  <c r="AE23" s="47" t="n">
        <f aca="false">Q23/100</f>
        <v>0.8843</v>
      </c>
      <c r="AF23" s="47" t="n">
        <f aca="false">R23/100</f>
        <v>0.0426357777777778</v>
      </c>
      <c r="AG23" s="47" t="n">
        <f aca="false">Y23/100</f>
        <v>0.6182</v>
      </c>
      <c r="AH23" s="47" t="n">
        <f aca="false">Z23/100</f>
        <v>0.0395812222222222</v>
      </c>
    </row>
    <row r="24" customFormat="false" ht="11.25" hidden="false" customHeight="false" outlineLevel="0" collapsed="false">
      <c r="A24" s="63"/>
      <c r="B24" s="63"/>
      <c r="C24" s="63" t="n">
        <v>27</v>
      </c>
      <c r="D24" s="59" t="n">
        <f aca="false">L24</f>
        <v>3524.3664</v>
      </c>
      <c r="E24" s="59" t="n">
        <f aca="false">N24</f>
        <v>40.5746</v>
      </c>
      <c r="F24" s="59" t="n">
        <f aca="false">L24</f>
        <v>3524.3664</v>
      </c>
      <c r="G24" s="59" t="n">
        <f aca="false">O24</f>
        <v>41.6069</v>
      </c>
      <c r="H24" s="59" t="n">
        <f aca="false">T24</f>
        <v>3523.8344</v>
      </c>
      <c r="I24" s="59" t="n">
        <f aca="false">V24</f>
        <v>40.5795</v>
      </c>
      <c r="J24" s="59" t="n">
        <f aca="false">T24</f>
        <v>3523.8344</v>
      </c>
      <c r="K24" s="59" t="n">
        <f aca="false">W24</f>
        <v>41.604</v>
      </c>
      <c r="L24" s="60" t="n">
        <v>3524.3664</v>
      </c>
      <c r="M24" s="60" t="n">
        <v>37.6248</v>
      </c>
      <c r="N24" s="60" t="n">
        <v>40.5746</v>
      </c>
      <c r="O24" s="60" t="n">
        <v>41.6069</v>
      </c>
      <c r="P24" s="60" t="n">
        <v>13442.83</v>
      </c>
      <c r="Q24" s="97" t="n">
        <v>61.52</v>
      </c>
      <c r="R24" s="60" t="n">
        <f aca="false">P24/3600</f>
        <v>3.73411944444444</v>
      </c>
      <c r="S24" s="61"/>
      <c r="T24" s="60" t="n">
        <v>3523.8344</v>
      </c>
      <c r="U24" s="60" t="n">
        <v>37.6371</v>
      </c>
      <c r="V24" s="60" t="n">
        <v>40.5795</v>
      </c>
      <c r="W24" s="60" t="n">
        <v>41.604</v>
      </c>
      <c r="X24" s="60" t="n">
        <v>12245.49</v>
      </c>
      <c r="Y24" s="97" t="n">
        <v>53.57</v>
      </c>
      <c r="Z24" s="60" t="n">
        <f aca="false">X24/3600</f>
        <v>3.401525</v>
      </c>
      <c r="AA24" s="61"/>
      <c r="AB24" s="61"/>
      <c r="AC24" s="61"/>
      <c r="AE24" s="47" t="n">
        <f aca="false">Q24/100</f>
        <v>0.6152</v>
      </c>
      <c r="AF24" s="47" t="n">
        <f aca="false">R24/100</f>
        <v>0.0373411944444445</v>
      </c>
      <c r="AG24" s="47" t="n">
        <f aca="false">Y24/100</f>
        <v>0.5357</v>
      </c>
      <c r="AH24" s="47" t="n">
        <f aca="false">Z24/100</f>
        <v>0.03401525</v>
      </c>
    </row>
    <row r="25" customFormat="false" ht="11.25" hidden="false" customHeight="false" outlineLevel="0" collapsed="false">
      <c r="A25" s="63"/>
      <c r="B25" s="63"/>
      <c r="C25" s="63" t="n">
        <v>32</v>
      </c>
      <c r="D25" s="59" t="n">
        <f aca="false">L25</f>
        <v>1614.3976</v>
      </c>
      <c r="E25" s="59" t="n">
        <f aca="false">N25</f>
        <v>38.7981</v>
      </c>
      <c r="F25" s="59" t="n">
        <f aca="false">L25</f>
        <v>1614.3976</v>
      </c>
      <c r="G25" s="59" t="n">
        <f aca="false">O25</f>
        <v>39.8896</v>
      </c>
      <c r="H25" s="59" t="n">
        <f aca="false">T25</f>
        <v>1622.4288</v>
      </c>
      <c r="I25" s="59" t="n">
        <f aca="false">V25</f>
        <v>38.8052</v>
      </c>
      <c r="J25" s="59" t="n">
        <f aca="false">T25</f>
        <v>1622.4288</v>
      </c>
      <c r="K25" s="59" t="n">
        <f aca="false">W25</f>
        <v>39.8989</v>
      </c>
      <c r="L25" s="60" t="n">
        <v>1614.3976</v>
      </c>
      <c r="M25" s="60" t="n">
        <v>34.9805</v>
      </c>
      <c r="N25" s="60" t="n">
        <v>38.7981</v>
      </c>
      <c r="O25" s="60" t="n">
        <v>39.8896</v>
      </c>
      <c r="P25" s="60" t="n">
        <v>12554.63</v>
      </c>
      <c r="Q25" s="97" t="n">
        <v>67.41</v>
      </c>
      <c r="R25" s="60" t="n">
        <f aca="false">P25/3600</f>
        <v>3.48739722222222</v>
      </c>
      <c r="S25" s="61"/>
      <c r="T25" s="60" t="n">
        <v>1622.4288</v>
      </c>
      <c r="U25" s="60" t="n">
        <v>35.003</v>
      </c>
      <c r="V25" s="60" t="n">
        <v>38.8052</v>
      </c>
      <c r="W25" s="60" t="n">
        <v>39.8989</v>
      </c>
      <c r="X25" s="60" t="n">
        <v>11607.81</v>
      </c>
      <c r="Y25" s="97" t="n">
        <v>54.57</v>
      </c>
      <c r="Z25" s="60" t="n">
        <f aca="false">X25/3600</f>
        <v>3.22439166666667</v>
      </c>
      <c r="AA25" s="61"/>
      <c r="AB25" s="61"/>
      <c r="AC25" s="61"/>
      <c r="AE25" s="47" t="n">
        <f aca="false">Q25/100</f>
        <v>0.6741</v>
      </c>
      <c r="AF25" s="47" t="n">
        <f aca="false">R25/100</f>
        <v>0.0348739722222222</v>
      </c>
      <c r="AG25" s="47" t="n">
        <f aca="false">Y25/100</f>
        <v>0.5457</v>
      </c>
      <c r="AH25" s="47" t="n">
        <f aca="false">Z25/100</f>
        <v>0.0322439166666667</v>
      </c>
    </row>
    <row r="26" customFormat="false" ht="12" hidden="false" customHeight="false" outlineLevel="0" collapsed="false">
      <c r="A26" s="63"/>
      <c r="B26" s="64"/>
      <c r="C26" s="64" t="n">
        <v>37</v>
      </c>
      <c r="D26" s="65" t="n">
        <f aca="false">L26</f>
        <v>735.7432</v>
      </c>
      <c r="E26" s="65" t="n">
        <f aca="false">N26</f>
        <v>37.1293</v>
      </c>
      <c r="F26" s="65" t="n">
        <f aca="false">L26</f>
        <v>735.7432</v>
      </c>
      <c r="G26" s="65" t="n">
        <f aca="false">O26</f>
        <v>38.7466</v>
      </c>
      <c r="H26" s="65" t="n">
        <f aca="false">T26</f>
        <v>739.6192</v>
      </c>
      <c r="I26" s="65" t="n">
        <f aca="false">V26</f>
        <v>37.1389</v>
      </c>
      <c r="J26" s="65" t="n">
        <f aca="false">T26</f>
        <v>739.6192</v>
      </c>
      <c r="K26" s="65" t="n">
        <f aca="false">W26</f>
        <v>38.7521</v>
      </c>
      <c r="L26" s="66" t="n">
        <v>735.7432</v>
      </c>
      <c r="M26" s="66" t="n">
        <v>32.4784</v>
      </c>
      <c r="N26" s="66" t="n">
        <v>37.1293</v>
      </c>
      <c r="O26" s="66" t="n">
        <v>38.7466</v>
      </c>
      <c r="P26" s="66" t="n">
        <v>11956.6</v>
      </c>
      <c r="Q26" s="66" t="n">
        <v>51.98</v>
      </c>
      <c r="R26" s="66" t="n">
        <f aca="false">P26/3600</f>
        <v>3.32127777777778</v>
      </c>
      <c r="S26" s="64"/>
      <c r="T26" s="66" t="n">
        <v>739.6192</v>
      </c>
      <c r="U26" s="66" t="n">
        <v>32.4978</v>
      </c>
      <c r="V26" s="66" t="n">
        <v>37.1389</v>
      </c>
      <c r="W26" s="66" t="n">
        <v>38.7521</v>
      </c>
      <c r="X26" s="66" t="n">
        <v>16462.62</v>
      </c>
      <c r="Y26" s="66" t="n">
        <v>44.73</v>
      </c>
      <c r="Z26" s="60" t="n">
        <f aca="false">X26/3600</f>
        <v>4.57295</v>
      </c>
      <c r="AA26" s="64"/>
      <c r="AB26" s="64"/>
      <c r="AC26" s="64"/>
      <c r="AE26" s="47" t="n">
        <f aca="false">Q26/100</f>
        <v>0.5198</v>
      </c>
      <c r="AF26" s="47" t="n">
        <f aca="false">R26/100</f>
        <v>0.0332127777777778</v>
      </c>
      <c r="AG26" s="47" t="n">
        <f aca="false">Y26/100</f>
        <v>0.4473</v>
      </c>
      <c r="AH26" s="47" t="n">
        <f aca="false">Z26/100</f>
        <v>0.0457295</v>
      </c>
    </row>
    <row r="27" customFormat="false" ht="11.25" hidden="false" customHeight="false" outlineLevel="0" collapsed="false">
      <c r="A27" s="63"/>
      <c r="B27" s="58" t="s">
        <v>41</v>
      </c>
      <c r="C27" s="58" t="n">
        <v>22</v>
      </c>
      <c r="D27" s="68" t="n">
        <f aca="false">L27</f>
        <v>18680.9696</v>
      </c>
      <c r="E27" s="68" t="n">
        <f aca="false">N27</f>
        <v>40.0464</v>
      </c>
      <c r="F27" s="68" t="n">
        <f aca="false">L27</f>
        <v>18680.9696</v>
      </c>
      <c r="G27" s="68" t="n">
        <f aca="false">O27</f>
        <v>43.6087</v>
      </c>
      <c r="H27" s="68" t="n">
        <f aca="false">T27</f>
        <v>18704.1672</v>
      </c>
      <c r="I27" s="68" t="n">
        <f aca="false">V27</f>
        <v>40.0461</v>
      </c>
      <c r="J27" s="68" t="n">
        <f aca="false">T27</f>
        <v>18704.1672</v>
      </c>
      <c r="K27" s="68" t="n">
        <f aca="false">W27</f>
        <v>43.6094</v>
      </c>
      <c r="L27" s="67" t="n">
        <v>18680.9696</v>
      </c>
      <c r="M27" s="67" t="n">
        <v>38.5802</v>
      </c>
      <c r="N27" s="67" t="n">
        <v>40.0464</v>
      </c>
      <c r="O27" s="67" t="n">
        <v>43.6087</v>
      </c>
      <c r="P27" s="67" t="n">
        <v>34397.27</v>
      </c>
      <c r="Q27" s="97" t="n">
        <v>122.75</v>
      </c>
      <c r="R27" s="67" t="n">
        <f aca="false">P27/3600</f>
        <v>9.55479722222222</v>
      </c>
      <c r="S27" s="69"/>
      <c r="T27" s="67" t="n">
        <v>18704.1672</v>
      </c>
      <c r="U27" s="67" t="n">
        <v>38.5836</v>
      </c>
      <c r="V27" s="67" t="n">
        <v>40.0461</v>
      </c>
      <c r="W27" s="67" t="n">
        <v>43.6094</v>
      </c>
      <c r="X27" s="67" t="n">
        <v>34715.54</v>
      </c>
      <c r="Y27" s="97" t="n">
        <v>178.95</v>
      </c>
      <c r="Z27" s="60" t="n">
        <f aca="false">X27/3600</f>
        <v>9.64320555555556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  <c r="AE27" s="47" t="n">
        <f aca="false">Q27/100</f>
        <v>1.2275</v>
      </c>
      <c r="AF27" s="47" t="n">
        <f aca="false">R27/100</f>
        <v>0.0955479722222222</v>
      </c>
      <c r="AG27" s="47" t="n">
        <f aca="false">Y27/100</f>
        <v>1.7895</v>
      </c>
      <c r="AH27" s="47" t="n">
        <f aca="false">Z27/100</f>
        <v>0.0964320555555556</v>
      </c>
    </row>
    <row r="28" customFormat="false" ht="11.25" hidden="false" customHeight="false" outlineLevel="0" collapsed="false">
      <c r="A28" s="63"/>
      <c r="B28" s="63"/>
      <c r="C28" s="63" t="n">
        <v>27</v>
      </c>
      <c r="D28" s="59" t="n">
        <f aca="false">L28</f>
        <v>6027.9296</v>
      </c>
      <c r="E28" s="59" t="n">
        <f aca="false">N28</f>
        <v>39.0679</v>
      </c>
      <c r="F28" s="59" t="n">
        <f aca="false">L28</f>
        <v>6027.9296</v>
      </c>
      <c r="G28" s="59" t="n">
        <f aca="false">O28</f>
        <v>41.8372</v>
      </c>
      <c r="H28" s="59" t="n">
        <f aca="false">T28</f>
        <v>6017.9592</v>
      </c>
      <c r="I28" s="59" t="n">
        <f aca="false">V28</f>
        <v>39.068</v>
      </c>
      <c r="J28" s="59" t="n">
        <f aca="false">T28</f>
        <v>6017.9592</v>
      </c>
      <c r="K28" s="59" t="n">
        <f aca="false">W28</f>
        <v>41.8422</v>
      </c>
      <c r="L28" s="60" t="n">
        <v>6027.9296</v>
      </c>
      <c r="M28" s="60" t="n">
        <v>36.9238</v>
      </c>
      <c r="N28" s="60" t="n">
        <v>39.0679</v>
      </c>
      <c r="O28" s="60" t="n">
        <v>41.8372</v>
      </c>
      <c r="P28" s="60" t="n">
        <v>27912.12</v>
      </c>
      <c r="Q28" s="97" t="n">
        <v>150.54</v>
      </c>
      <c r="R28" s="60" t="n">
        <f aca="false">P28/3600</f>
        <v>7.75336666666667</v>
      </c>
      <c r="S28" s="61"/>
      <c r="T28" s="60" t="n">
        <v>6017.9592</v>
      </c>
      <c r="U28" s="60" t="n">
        <v>36.9285</v>
      </c>
      <c r="V28" s="60" t="n">
        <v>39.068</v>
      </c>
      <c r="W28" s="60" t="n">
        <v>41.8422</v>
      </c>
      <c r="X28" s="60" t="n">
        <v>28140.49</v>
      </c>
      <c r="Y28" s="97" t="n">
        <v>95.55</v>
      </c>
      <c r="Z28" s="60" t="n">
        <f aca="false">X28/3600</f>
        <v>7.81680277777778</v>
      </c>
      <c r="AA28" s="61"/>
      <c r="AB28" s="61"/>
      <c r="AC28" s="61"/>
      <c r="AE28" s="47" t="n">
        <f aca="false">Q28/100</f>
        <v>1.5054</v>
      </c>
      <c r="AF28" s="47" t="n">
        <f aca="false">R28/100</f>
        <v>0.0775336666666667</v>
      </c>
      <c r="AG28" s="47" t="n">
        <f aca="false">Y28/100</f>
        <v>0.9555</v>
      </c>
      <c r="AH28" s="47" t="n">
        <f aca="false">Z28/100</f>
        <v>0.0781680277777778</v>
      </c>
    </row>
    <row r="29" customFormat="false" ht="11.25" hidden="false" customHeight="false" outlineLevel="0" collapsed="false">
      <c r="A29" s="63"/>
      <c r="B29" s="63"/>
      <c r="C29" s="63" t="n">
        <v>32</v>
      </c>
      <c r="D29" s="59" t="n">
        <f aca="false">L29</f>
        <v>2787.4072</v>
      </c>
      <c r="E29" s="59" t="n">
        <f aca="false">N29</f>
        <v>38.1131</v>
      </c>
      <c r="F29" s="59" t="n">
        <f aca="false">L29</f>
        <v>2787.4072</v>
      </c>
      <c r="G29" s="59" t="n">
        <f aca="false">O29</f>
        <v>40.0701</v>
      </c>
      <c r="H29" s="59" t="n">
        <f aca="false">T29</f>
        <v>2786.432</v>
      </c>
      <c r="I29" s="59" t="n">
        <f aca="false">V29</f>
        <v>38.1097</v>
      </c>
      <c r="J29" s="59" t="n">
        <f aca="false">T29</f>
        <v>2786.432</v>
      </c>
      <c r="K29" s="59" t="n">
        <f aca="false">W29</f>
        <v>40.0852</v>
      </c>
      <c r="L29" s="60" t="n">
        <v>2787.4072</v>
      </c>
      <c r="M29" s="60" t="n">
        <v>34.9746</v>
      </c>
      <c r="N29" s="60" t="n">
        <v>38.1131</v>
      </c>
      <c r="O29" s="60" t="n">
        <v>40.0701</v>
      </c>
      <c r="P29" s="60" t="n">
        <v>25593.57</v>
      </c>
      <c r="Q29" s="97" t="n">
        <v>108.79</v>
      </c>
      <c r="R29" s="60" t="n">
        <f aca="false">P29/3600</f>
        <v>7.109325</v>
      </c>
      <c r="S29" s="61"/>
      <c r="T29" s="60" t="n">
        <v>2786.432</v>
      </c>
      <c r="U29" s="60" t="n">
        <v>34.9857</v>
      </c>
      <c r="V29" s="60" t="n">
        <v>38.1097</v>
      </c>
      <c r="W29" s="60" t="n">
        <v>40.0852</v>
      </c>
      <c r="X29" s="60" t="n">
        <v>22153.07</v>
      </c>
      <c r="Y29" s="97" t="n">
        <v>86.81</v>
      </c>
      <c r="Z29" s="60" t="n">
        <f aca="false">X29/3600</f>
        <v>6.15363055555556</v>
      </c>
      <c r="AA29" s="61"/>
      <c r="AB29" s="61"/>
      <c r="AC29" s="61"/>
      <c r="AE29" s="47" t="n">
        <f aca="false">Q29/100</f>
        <v>1.0879</v>
      </c>
      <c r="AF29" s="47" t="n">
        <f aca="false">R29/100</f>
        <v>0.07109325</v>
      </c>
      <c r="AG29" s="47" t="n">
        <f aca="false">Y29/100</f>
        <v>0.8681</v>
      </c>
      <c r="AH29" s="47" t="n">
        <f aca="false">Z29/100</f>
        <v>0.0615363055555556</v>
      </c>
    </row>
    <row r="30" customFormat="false" ht="12" hidden="false" customHeight="false" outlineLevel="0" collapsed="false">
      <c r="A30" s="63"/>
      <c r="B30" s="64"/>
      <c r="C30" s="64" t="n">
        <v>37</v>
      </c>
      <c r="D30" s="65" t="n">
        <f aca="false">L30</f>
        <v>1377.2536</v>
      </c>
      <c r="E30" s="65" t="n">
        <f aca="false">N30</f>
        <v>37.0377</v>
      </c>
      <c r="F30" s="65" t="n">
        <f aca="false">L30</f>
        <v>1377.2536</v>
      </c>
      <c r="G30" s="65" t="n">
        <f aca="false">O30</f>
        <v>38.3153</v>
      </c>
      <c r="H30" s="65" t="n">
        <f aca="false">T30</f>
        <v>1377.2776</v>
      </c>
      <c r="I30" s="65" t="n">
        <f aca="false">V30</f>
        <v>37.0471</v>
      </c>
      <c r="J30" s="65" t="n">
        <f aca="false">T30</f>
        <v>1377.2776</v>
      </c>
      <c r="K30" s="65" t="n">
        <f aca="false">W30</f>
        <v>38.3224</v>
      </c>
      <c r="L30" s="66" t="n">
        <v>1377.2536</v>
      </c>
      <c r="M30" s="66" t="n">
        <v>32.786</v>
      </c>
      <c r="N30" s="66" t="n">
        <v>37.0377</v>
      </c>
      <c r="O30" s="66" t="n">
        <v>38.3153</v>
      </c>
      <c r="P30" s="66" t="n">
        <v>24543.94</v>
      </c>
      <c r="Q30" s="66" t="n">
        <v>75.3</v>
      </c>
      <c r="R30" s="66" t="n">
        <f aca="false">P30/3600</f>
        <v>6.81776111111111</v>
      </c>
      <c r="S30" s="64"/>
      <c r="T30" s="66" t="n">
        <v>1377.2776</v>
      </c>
      <c r="U30" s="66" t="n">
        <v>32.7955</v>
      </c>
      <c r="V30" s="66" t="n">
        <v>37.0471</v>
      </c>
      <c r="W30" s="66" t="n">
        <v>38.3224</v>
      </c>
      <c r="X30" s="66" t="n">
        <v>22165.89</v>
      </c>
      <c r="Y30" s="66" t="n">
        <v>92.09</v>
      </c>
      <c r="Z30" s="60" t="n">
        <f aca="false">X30/3600</f>
        <v>6.15719166666667</v>
      </c>
      <c r="AA30" s="64"/>
      <c r="AB30" s="64"/>
      <c r="AC30" s="64"/>
      <c r="AE30" s="47" t="n">
        <f aca="false">Q30/100</f>
        <v>0.753</v>
      </c>
      <c r="AF30" s="47" t="n">
        <f aca="false">R30/100</f>
        <v>0.0681776111111111</v>
      </c>
      <c r="AG30" s="47" t="n">
        <f aca="false">Y30/100</f>
        <v>0.9209</v>
      </c>
      <c r="AH30" s="47" t="n">
        <f aca="false">Z30/100</f>
        <v>0.0615719166666667</v>
      </c>
    </row>
    <row r="31" customFormat="false" ht="11.25" hidden="false" customHeight="false" outlineLevel="0" collapsed="false">
      <c r="A31" s="63"/>
      <c r="B31" s="58" t="s">
        <v>42</v>
      </c>
      <c r="C31" s="58" t="n">
        <v>22</v>
      </c>
      <c r="D31" s="70" t="n">
        <f aca="false">L31</f>
        <v>17959.7464</v>
      </c>
      <c r="E31" s="70" t="n">
        <f aca="false">N31</f>
        <v>43.9322</v>
      </c>
      <c r="F31" s="70" t="n">
        <f aca="false">L31</f>
        <v>17959.7464</v>
      </c>
      <c r="G31" s="70" t="n">
        <f aca="false">O31</f>
        <v>45.2011</v>
      </c>
      <c r="H31" s="70" t="n">
        <f aca="false">T31</f>
        <v>17898.2784</v>
      </c>
      <c r="I31" s="70" t="n">
        <f aca="false">V31</f>
        <v>43.9334</v>
      </c>
      <c r="J31" s="70" t="n">
        <f aca="false">T31</f>
        <v>17898.2784</v>
      </c>
      <c r="K31" s="70" t="n">
        <f aca="false">W31</f>
        <v>45.2067</v>
      </c>
      <c r="L31" s="67" t="n">
        <v>17959.7464</v>
      </c>
      <c r="M31" s="67" t="n">
        <v>39.2822</v>
      </c>
      <c r="N31" s="67" t="n">
        <v>43.9322</v>
      </c>
      <c r="O31" s="67" t="n">
        <v>45.2011</v>
      </c>
      <c r="P31" s="67" t="n">
        <v>37025.59</v>
      </c>
      <c r="Q31" s="97" t="n">
        <v>160.46</v>
      </c>
      <c r="R31" s="67" t="n">
        <f aca="false">P31/3600</f>
        <v>10.2848861111111</v>
      </c>
      <c r="S31" s="69"/>
      <c r="T31" s="67" t="n">
        <v>17898.2784</v>
      </c>
      <c r="U31" s="67" t="n">
        <v>39.2802</v>
      </c>
      <c r="V31" s="67" t="n">
        <v>43.9334</v>
      </c>
      <c r="W31" s="67" t="n">
        <v>45.2067</v>
      </c>
      <c r="X31" s="67" t="n">
        <v>33241.65</v>
      </c>
      <c r="Y31" s="97" t="n">
        <v>138.95</v>
      </c>
      <c r="Z31" s="60" t="n">
        <f aca="false">X31/3600</f>
        <v>9.23379166666667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  <c r="AE31" s="47" t="n">
        <f aca="false">Q31/100</f>
        <v>1.6046</v>
      </c>
      <c r="AF31" s="47" t="n">
        <f aca="false">R31/100</f>
        <v>0.102848861111111</v>
      </c>
      <c r="AG31" s="47" t="n">
        <f aca="false">Y31/100</f>
        <v>1.3895</v>
      </c>
      <c r="AH31" s="47" t="n">
        <f aca="false">Z31/100</f>
        <v>0.0923379166666667</v>
      </c>
    </row>
    <row r="32" customFormat="false" ht="11.25" hidden="false" customHeight="false" outlineLevel="0" collapsed="false">
      <c r="A32" s="63"/>
      <c r="B32" s="63"/>
      <c r="C32" s="63" t="n">
        <v>27</v>
      </c>
      <c r="D32" s="71" t="n">
        <f aca="false">L32</f>
        <v>6342.1088</v>
      </c>
      <c r="E32" s="71" t="n">
        <f aca="false">N32</f>
        <v>42.6149</v>
      </c>
      <c r="F32" s="71" t="n">
        <f aca="false">L32</f>
        <v>6342.1088</v>
      </c>
      <c r="G32" s="71" t="n">
        <f aca="false">O32</f>
        <v>43.0777</v>
      </c>
      <c r="H32" s="71" t="n">
        <f aca="false">T32</f>
        <v>6310.7344</v>
      </c>
      <c r="I32" s="71" t="n">
        <f aca="false">V32</f>
        <v>42.611</v>
      </c>
      <c r="J32" s="71" t="n">
        <f aca="false">T32</f>
        <v>6310.7344</v>
      </c>
      <c r="K32" s="71" t="n">
        <f aca="false">W32</f>
        <v>43.0786</v>
      </c>
      <c r="L32" s="60" t="n">
        <v>6342.1088</v>
      </c>
      <c r="M32" s="60" t="n">
        <v>37.5885</v>
      </c>
      <c r="N32" s="60" t="n">
        <v>42.6149</v>
      </c>
      <c r="O32" s="60" t="n">
        <v>43.0777</v>
      </c>
      <c r="P32" s="60" t="n">
        <v>31957.56</v>
      </c>
      <c r="Q32" s="97" t="n">
        <v>182.72</v>
      </c>
      <c r="R32" s="60" t="n">
        <f aca="false">P32/3600</f>
        <v>8.8771</v>
      </c>
      <c r="S32" s="61"/>
      <c r="T32" s="60" t="n">
        <v>6310.7344</v>
      </c>
      <c r="U32" s="60" t="n">
        <v>37.5864</v>
      </c>
      <c r="V32" s="60" t="n">
        <v>42.611</v>
      </c>
      <c r="W32" s="60" t="n">
        <v>43.0786</v>
      </c>
      <c r="X32" s="60" t="n">
        <v>33944.57</v>
      </c>
      <c r="Y32" s="97" t="n">
        <v>141.03</v>
      </c>
      <c r="Z32" s="60" t="n">
        <f aca="false">X32/3600</f>
        <v>9.42904722222222</v>
      </c>
      <c r="AA32" s="61"/>
      <c r="AB32" s="61"/>
      <c r="AC32" s="61"/>
      <c r="AE32" s="47" t="n">
        <f aca="false">Q32/100</f>
        <v>1.8272</v>
      </c>
      <c r="AF32" s="47" t="n">
        <f aca="false">R32/100</f>
        <v>0.088771</v>
      </c>
      <c r="AG32" s="47" t="n">
        <f aca="false">Y32/100</f>
        <v>1.4103</v>
      </c>
      <c r="AH32" s="47" t="n">
        <f aca="false">Z32/100</f>
        <v>0.0942904722222222</v>
      </c>
    </row>
    <row r="33" customFormat="false" ht="11.25" hidden="false" customHeight="false" outlineLevel="0" collapsed="false">
      <c r="A33" s="63"/>
      <c r="B33" s="63"/>
      <c r="C33" s="63" t="n">
        <v>32</v>
      </c>
      <c r="D33" s="71" t="n">
        <f aca="false">L33</f>
        <v>2939.5576</v>
      </c>
      <c r="E33" s="71" t="n">
        <f aca="false">N33</f>
        <v>41.1311</v>
      </c>
      <c r="F33" s="71" t="n">
        <f aca="false">L33</f>
        <v>2939.5576</v>
      </c>
      <c r="G33" s="71" t="n">
        <f aca="false">O33</f>
        <v>40.8615</v>
      </c>
      <c r="H33" s="71" t="n">
        <f aca="false">T33</f>
        <v>2932.2832</v>
      </c>
      <c r="I33" s="71" t="n">
        <f aca="false">V33</f>
        <v>41.1205</v>
      </c>
      <c r="J33" s="71" t="n">
        <f aca="false">T33</f>
        <v>2932.2832</v>
      </c>
      <c r="K33" s="71" t="n">
        <f aca="false">W33</f>
        <v>40.8651</v>
      </c>
      <c r="L33" s="60" t="n">
        <v>2939.5576</v>
      </c>
      <c r="M33" s="60" t="n">
        <v>35.7444</v>
      </c>
      <c r="N33" s="60" t="n">
        <v>41.1311</v>
      </c>
      <c r="O33" s="60" t="n">
        <v>40.8615</v>
      </c>
      <c r="P33" s="60" t="n">
        <v>29270.24</v>
      </c>
      <c r="Q33" s="97" t="n">
        <v>139.19</v>
      </c>
      <c r="R33" s="60" t="n">
        <f aca="false">P33/3600</f>
        <v>8.13062222222222</v>
      </c>
      <c r="S33" s="61"/>
      <c r="T33" s="60" t="n">
        <v>2932.2832</v>
      </c>
      <c r="U33" s="60" t="n">
        <v>35.7459</v>
      </c>
      <c r="V33" s="60" t="n">
        <v>41.1205</v>
      </c>
      <c r="W33" s="60" t="n">
        <v>40.8651</v>
      </c>
      <c r="X33" s="60" t="n">
        <v>26188.95</v>
      </c>
      <c r="Y33" s="97" t="n">
        <v>110.66</v>
      </c>
      <c r="Z33" s="60" t="n">
        <f aca="false">X33/3600</f>
        <v>7.27470833333333</v>
      </c>
      <c r="AA33" s="61"/>
      <c r="AB33" s="61"/>
      <c r="AC33" s="61"/>
      <c r="AE33" s="47" t="n">
        <f aca="false">Q33/100</f>
        <v>1.3919</v>
      </c>
      <c r="AF33" s="47" t="n">
        <f aca="false">R33/100</f>
        <v>0.0813062222222222</v>
      </c>
      <c r="AG33" s="47" t="n">
        <f aca="false">Y33/100</f>
        <v>1.1066</v>
      </c>
      <c r="AH33" s="47" t="n">
        <f aca="false">Z33/100</f>
        <v>0.0727470833333333</v>
      </c>
    </row>
    <row r="34" customFormat="false" ht="12" hidden="false" customHeight="false" outlineLevel="0" collapsed="false">
      <c r="A34" s="63"/>
      <c r="B34" s="64"/>
      <c r="C34" s="64" t="n">
        <v>37</v>
      </c>
      <c r="D34" s="72" t="n">
        <f aca="false">L34</f>
        <v>1488.9112</v>
      </c>
      <c r="E34" s="72" t="n">
        <f aca="false">N34</f>
        <v>39.6006</v>
      </c>
      <c r="F34" s="72" t="n">
        <f aca="false">L34</f>
        <v>1488.9112</v>
      </c>
      <c r="G34" s="72" t="n">
        <f aca="false">O34</f>
        <v>38.7637</v>
      </c>
      <c r="H34" s="72" t="n">
        <f aca="false">T34</f>
        <v>1487.3672</v>
      </c>
      <c r="I34" s="72" t="n">
        <f aca="false">V34</f>
        <v>39.6043</v>
      </c>
      <c r="J34" s="72" t="n">
        <f aca="false">T34</f>
        <v>1487.3672</v>
      </c>
      <c r="K34" s="72" t="n">
        <f aca="false">W34</f>
        <v>38.7677</v>
      </c>
      <c r="L34" s="66" t="n">
        <v>1488.9112</v>
      </c>
      <c r="M34" s="66" t="n">
        <v>33.7457</v>
      </c>
      <c r="N34" s="66" t="n">
        <v>39.6006</v>
      </c>
      <c r="O34" s="66" t="n">
        <v>38.7637</v>
      </c>
      <c r="P34" s="66" t="n">
        <v>27799.69</v>
      </c>
      <c r="Q34" s="66" t="n">
        <v>102.91</v>
      </c>
      <c r="R34" s="66" t="n">
        <f aca="false">P34/3600</f>
        <v>7.72213611111111</v>
      </c>
      <c r="S34" s="64"/>
      <c r="T34" s="66" t="n">
        <v>1487.3672</v>
      </c>
      <c r="U34" s="66" t="n">
        <v>33.7503</v>
      </c>
      <c r="V34" s="66" t="n">
        <v>39.6043</v>
      </c>
      <c r="W34" s="66" t="n">
        <v>38.7677</v>
      </c>
      <c r="X34" s="66" t="n">
        <v>37062.74</v>
      </c>
      <c r="Y34" s="66" t="n">
        <v>98.75</v>
      </c>
      <c r="Z34" s="60" t="n">
        <f aca="false">X34/3600</f>
        <v>10.2952055555556</v>
      </c>
      <c r="AA34" s="64"/>
      <c r="AB34" s="64"/>
      <c r="AC34" s="64"/>
      <c r="AE34" s="47" t="n">
        <f aca="false">Q34/100</f>
        <v>1.0291</v>
      </c>
      <c r="AF34" s="47" t="n">
        <f aca="false">R34/100</f>
        <v>0.0772213611111111</v>
      </c>
      <c r="AG34" s="47" t="n">
        <f aca="false">Y34/100</f>
        <v>0.9875</v>
      </c>
      <c r="AH34" s="47" t="n">
        <f aca="false">Z34/100</f>
        <v>0.102952055555556</v>
      </c>
    </row>
    <row r="35" customFormat="false" ht="11.25" hidden="false" customHeight="false" outlineLevel="0" collapsed="false">
      <c r="A35" s="63"/>
      <c r="B35" s="58" t="s">
        <v>43</v>
      </c>
      <c r="C35" s="58" t="n">
        <v>22</v>
      </c>
      <c r="D35" s="70" t="n">
        <f aca="false">L35</f>
        <v>40433.8848</v>
      </c>
      <c r="E35" s="70" t="n">
        <f aca="false">N35</f>
        <v>42.298</v>
      </c>
      <c r="F35" s="70" t="n">
        <f aca="false">L35</f>
        <v>40433.8848</v>
      </c>
      <c r="G35" s="70" t="n">
        <f aca="false">O35</f>
        <v>44.4317</v>
      </c>
      <c r="H35" s="70" t="n">
        <f aca="false">T35</f>
        <v>40440.2904</v>
      </c>
      <c r="I35" s="70" t="n">
        <f aca="false">V35</f>
        <v>42.2979</v>
      </c>
      <c r="J35" s="70" t="n">
        <f aca="false">T35</f>
        <v>40440.2904</v>
      </c>
      <c r="K35" s="70" t="n">
        <f aca="false">W35</f>
        <v>44.4372</v>
      </c>
      <c r="L35" s="67" t="n">
        <v>40433.8848</v>
      </c>
      <c r="M35" s="67" t="n">
        <v>37.5761</v>
      </c>
      <c r="N35" s="67" t="n">
        <v>42.298</v>
      </c>
      <c r="O35" s="67" t="n">
        <v>44.4317</v>
      </c>
      <c r="P35" s="60" t="n">
        <v>47809.66</v>
      </c>
      <c r="Q35" s="97" t="n">
        <v>296.6</v>
      </c>
      <c r="R35" s="67" t="n">
        <f aca="false">P35/3600</f>
        <v>13.2804611111111</v>
      </c>
      <c r="S35" s="69"/>
      <c r="T35" s="67" t="n">
        <v>40440.2904</v>
      </c>
      <c r="U35" s="67" t="n">
        <v>37.5767</v>
      </c>
      <c r="V35" s="67" t="n">
        <v>42.2979</v>
      </c>
      <c r="W35" s="67" t="n">
        <v>44.4372</v>
      </c>
      <c r="X35" s="67" t="n">
        <v>48491.34</v>
      </c>
      <c r="Y35" s="97" t="n">
        <v>194.96</v>
      </c>
      <c r="Z35" s="60" t="n">
        <f aca="false">X35/3600</f>
        <v>13.4698166666667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  <c r="AE35" s="47" t="n">
        <f aca="false">Q35/100</f>
        <v>2.966</v>
      </c>
      <c r="AF35" s="47" t="n">
        <f aca="false">R35/100</f>
        <v>0.132804611111111</v>
      </c>
      <c r="AG35" s="47" t="n">
        <f aca="false">Y35/100</f>
        <v>1.9496</v>
      </c>
      <c r="AH35" s="47" t="n">
        <f aca="false">Z35/100</f>
        <v>0.134698166666667</v>
      </c>
    </row>
    <row r="36" customFormat="false" ht="11.25" hidden="false" customHeight="false" outlineLevel="0" collapsed="false">
      <c r="A36" s="63"/>
      <c r="B36" s="63"/>
      <c r="C36" s="63" t="n">
        <v>27</v>
      </c>
      <c r="D36" s="71" t="n">
        <f aca="false">L36</f>
        <v>7622.7456</v>
      </c>
      <c r="E36" s="71" t="n">
        <f aca="false">N36</f>
        <v>41.0075</v>
      </c>
      <c r="F36" s="71" t="n">
        <f aca="false">L36</f>
        <v>7622.7456</v>
      </c>
      <c r="G36" s="71" t="n">
        <f aca="false">O36</f>
        <v>43.2697</v>
      </c>
      <c r="H36" s="71" t="n">
        <f aca="false">T36</f>
        <v>7614.9624</v>
      </c>
      <c r="I36" s="71" t="n">
        <f aca="false">V36</f>
        <v>41.0042</v>
      </c>
      <c r="J36" s="71" t="n">
        <f aca="false">T36</f>
        <v>7614.9624</v>
      </c>
      <c r="K36" s="71" t="n">
        <f aca="false">W36</f>
        <v>43.2623</v>
      </c>
      <c r="L36" s="60" t="n">
        <v>7622.7456</v>
      </c>
      <c r="M36" s="60" t="n">
        <v>35.3756</v>
      </c>
      <c r="N36" s="60" t="n">
        <v>41.0075</v>
      </c>
      <c r="O36" s="60" t="n">
        <v>43.2697</v>
      </c>
      <c r="P36" s="60" t="n">
        <v>35632.11</v>
      </c>
      <c r="Q36" s="97" t="n">
        <v>171.86</v>
      </c>
      <c r="R36" s="60" t="n">
        <f aca="false">P36/3600</f>
        <v>9.89780833333333</v>
      </c>
      <c r="S36" s="61"/>
      <c r="T36" s="60" t="n">
        <v>7614.9624</v>
      </c>
      <c r="U36" s="60" t="n">
        <v>35.376</v>
      </c>
      <c r="V36" s="60" t="n">
        <v>41.0042</v>
      </c>
      <c r="W36" s="60" t="n">
        <v>43.2623</v>
      </c>
      <c r="X36" s="60" t="n">
        <v>48845.92</v>
      </c>
      <c r="Y36" s="97" t="n">
        <v>197.46</v>
      </c>
      <c r="Z36" s="60" t="n">
        <f aca="false">X36/3600</f>
        <v>13.5683111111111</v>
      </c>
      <c r="AA36" s="61"/>
      <c r="AB36" s="61"/>
      <c r="AC36" s="61"/>
      <c r="AE36" s="47" t="n">
        <f aca="false">Q36/100</f>
        <v>1.7186</v>
      </c>
      <c r="AF36" s="47" t="n">
        <f aca="false">R36/100</f>
        <v>0.0989780833333333</v>
      </c>
      <c r="AG36" s="47" t="n">
        <f aca="false">Y36/100</f>
        <v>1.9746</v>
      </c>
      <c r="AH36" s="47" t="n">
        <f aca="false">Z36/100</f>
        <v>0.135683111111111</v>
      </c>
    </row>
    <row r="37" customFormat="false" ht="11.25" hidden="false" customHeight="false" outlineLevel="0" collapsed="false">
      <c r="A37" s="63"/>
      <c r="B37" s="63"/>
      <c r="C37" s="63" t="n">
        <v>32</v>
      </c>
      <c r="D37" s="71" t="n">
        <f aca="false">L37</f>
        <v>2394.488</v>
      </c>
      <c r="E37" s="71" t="n">
        <f aca="false">N37</f>
        <v>39.5827</v>
      </c>
      <c r="F37" s="71" t="n">
        <f aca="false">L37</f>
        <v>2394.488</v>
      </c>
      <c r="G37" s="71" t="n">
        <f aca="false">O37</f>
        <v>42.0831</v>
      </c>
      <c r="H37" s="71" t="n">
        <f aca="false">T37</f>
        <v>2386.3424</v>
      </c>
      <c r="I37" s="71" t="n">
        <f aca="false">V37</f>
        <v>39.5773</v>
      </c>
      <c r="J37" s="71" t="n">
        <f aca="false">T37</f>
        <v>2386.3424</v>
      </c>
      <c r="K37" s="71" t="n">
        <f aca="false">W37</f>
        <v>42.0805</v>
      </c>
      <c r="L37" s="60" t="n">
        <v>2394.488</v>
      </c>
      <c r="M37" s="60" t="n">
        <v>33.8977</v>
      </c>
      <c r="N37" s="60" t="n">
        <v>39.5827</v>
      </c>
      <c r="O37" s="60" t="n">
        <v>42.0831</v>
      </c>
      <c r="P37" s="60" t="n">
        <v>32195.39</v>
      </c>
      <c r="Q37" s="97" t="n">
        <v>109.09</v>
      </c>
      <c r="R37" s="60" t="n">
        <f aca="false">P37/3600</f>
        <v>8.94316388888889</v>
      </c>
      <c r="S37" s="61"/>
      <c r="T37" s="60" t="n">
        <v>2386.3424</v>
      </c>
      <c r="U37" s="60" t="n">
        <v>33.9021</v>
      </c>
      <c r="V37" s="60" t="n">
        <v>39.5773</v>
      </c>
      <c r="W37" s="60" t="n">
        <v>42.0805</v>
      </c>
      <c r="X37" s="60" t="n">
        <v>44081.2</v>
      </c>
      <c r="Y37" s="97" t="n">
        <v>108.32</v>
      </c>
      <c r="Z37" s="60" t="n">
        <f aca="false">X37/3600</f>
        <v>12.2447777777778</v>
      </c>
      <c r="AA37" s="61"/>
      <c r="AB37" s="61"/>
      <c r="AC37" s="61"/>
      <c r="AE37" s="47" t="n">
        <f aca="false">Q37/100</f>
        <v>1.0909</v>
      </c>
      <c r="AF37" s="47" t="n">
        <f aca="false">R37/100</f>
        <v>0.0894316388888889</v>
      </c>
      <c r="AG37" s="47" t="n">
        <f aca="false">Y37/100</f>
        <v>1.0832</v>
      </c>
      <c r="AH37" s="47" t="n">
        <f aca="false">Z37/100</f>
        <v>0.122447777777778</v>
      </c>
    </row>
    <row r="38" customFormat="false" ht="12" hidden="false" customHeight="false" outlineLevel="0" collapsed="false">
      <c r="A38" s="64"/>
      <c r="B38" s="64"/>
      <c r="C38" s="64" t="n">
        <v>37</v>
      </c>
      <c r="D38" s="72" t="n">
        <f aca="false">L38</f>
        <v>1017.6184</v>
      </c>
      <c r="E38" s="72" t="n">
        <f aca="false">N38</f>
        <v>38.275</v>
      </c>
      <c r="F38" s="72" t="n">
        <f aca="false">L38</f>
        <v>1017.6184</v>
      </c>
      <c r="G38" s="72" t="n">
        <f aca="false">O38</f>
        <v>40.9474</v>
      </c>
      <c r="H38" s="72" t="n">
        <f aca="false">T38</f>
        <v>1016.6816</v>
      </c>
      <c r="I38" s="72" t="n">
        <f aca="false">V38</f>
        <v>38.275</v>
      </c>
      <c r="J38" s="72" t="n">
        <f aca="false">T38</f>
        <v>1016.6816</v>
      </c>
      <c r="K38" s="72" t="n">
        <f aca="false">W38</f>
        <v>40.9518</v>
      </c>
      <c r="L38" s="66" t="n">
        <v>1017.6184</v>
      </c>
      <c r="M38" s="66" t="n">
        <v>32.0603</v>
      </c>
      <c r="N38" s="66" t="n">
        <v>38.275</v>
      </c>
      <c r="O38" s="66" t="n">
        <v>40.9474</v>
      </c>
      <c r="P38" s="66" t="n">
        <v>30765.84</v>
      </c>
      <c r="Q38" s="66" t="n">
        <v>119.15</v>
      </c>
      <c r="R38" s="66" t="n">
        <f aca="false">P38/3600</f>
        <v>8.54606666666667</v>
      </c>
      <c r="S38" s="64"/>
      <c r="T38" s="66" t="n">
        <v>1016.6816</v>
      </c>
      <c r="U38" s="66" t="n">
        <v>32.0614</v>
      </c>
      <c r="V38" s="66" t="n">
        <v>38.275</v>
      </c>
      <c r="W38" s="66" t="n">
        <v>40.9518</v>
      </c>
      <c r="X38" s="66" t="n">
        <v>28179.81</v>
      </c>
      <c r="Y38" s="66" t="n">
        <v>144.91</v>
      </c>
      <c r="Z38" s="60" t="n">
        <f aca="false">X38/3600</f>
        <v>7.827725</v>
      </c>
      <c r="AA38" s="64"/>
      <c r="AB38" s="64"/>
      <c r="AC38" s="64"/>
      <c r="AE38" s="47" t="n">
        <f aca="false">Q38/100</f>
        <v>1.1915</v>
      </c>
      <c r="AF38" s="47" t="n">
        <f aca="false">R38/100</f>
        <v>0.0854606666666667</v>
      </c>
      <c r="AG38" s="47" t="n">
        <f aca="false">Y38/100</f>
        <v>1.4491</v>
      </c>
      <c r="AH38" s="47" t="n">
        <f aca="false">Z38/100</f>
        <v>0.07827725</v>
      </c>
    </row>
    <row r="39" customFormat="false" ht="11.25" hidden="false" customHeight="false" outlineLevel="0" collapsed="false">
      <c r="A39" s="58" t="s">
        <v>7</v>
      </c>
      <c r="B39" s="58" t="s">
        <v>44</v>
      </c>
      <c r="C39" s="58" t="n">
        <v>22</v>
      </c>
      <c r="D39" s="70" t="n">
        <f aca="false">L39</f>
        <v>3642.3016</v>
      </c>
      <c r="E39" s="70" t="n">
        <f aca="false">N39</f>
        <v>43.0566</v>
      </c>
      <c r="F39" s="70" t="n">
        <f aca="false">L39</f>
        <v>3642.3016</v>
      </c>
      <c r="G39" s="70" t="n">
        <f aca="false">O39</f>
        <v>43.6099</v>
      </c>
      <c r="H39" s="70" t="n">
        <f aca="false">T39</f>
        <v>3623.9232</v>
      </c>
      <c r="I39" s="70" t="n">
        <f aca="false">V39</f>
        <v>43.049</v>
      </c>
      <c r="J39" s="70" t="n">
        <f aca="false">T39</f>
        <v>3623.9232</v>
      </c>
      <c r="K39" s="70" t="n">
        <f aca="false">W39</f>
        <v>43.6208</v>
      </c>
      <c r="L39" s="67" t="n">
        <v>3642.3016</v>
      </c>
      <c r="M39" s="67" t="n">
        <v>40.4796</v>
      </c>
      <c r="N39" s="67" t="n">
        <v>43.0566</v>
      </c>
      <c r="O39" s="67" t="n">
        <v>43.6099</v>
      </c>
      <c r="P39" s="67" t="n">
        <v>7117.53</v>
      </c>
      <c r="Q39" s="97" t="n">
        <v>33.93</v>
      </c>
      <c r="R39" s="67" t="n">
        <f aca="false">P39/3600</f>
        <v>1.97709166666667</v>
      </c>
      <c r="S39" s="69"/>
      <c r="T39" s="67" t="n">
        <v>3623.9232</v>
      </c>
      <c r="U39" s="67" t="n">
        <v>40.4921</v>
      </c>
      <c r="V39" s="67" t="n">
        <v>43.049</v>
      </c>
      <c r="W39" s="67" t="n">
        <v>43.6208</v>
      </c>
      <c r="X39" s="67" t="n">
        <v>6856.97</v>
      </c>
      <c r="Y39" s="97" t="n">
        <v>31.13</v>
      </c>
      <c r="Z39" s="60" t="n">
        <f aca="false">X39/3600</f>
        <v>1.90471388888889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  <c r="AE39" s="47" t="n">
        <f aca="false">Q39/100</f>
        <v>0.3393</v>
      </c>
      <c r="AF39" s="47" t="n">
        <f aca="false">R39/100</f>
        <v>0.0197709166666667</v>
      </c>
      <c r="AG39" s="47" t="n">
        <f aca="false">Y39/100</f>
        <v>0.3113</v>
      </c>
      <c r="AH39" s="47" t="n">
        <f aca="false">Z39/100</f>
        <v>0.0190471388888889</v>
      </c>
    </row>
    <row r="40" customFormat="false" ht="11.25" hidden="false" customHeight="false" outlineLevel="0" collapsed="false">
      <c r="A40" s="63" t="s">
        <v>45</v>
      </c>
      <c r="B40" s="63"/>
      <c r="C40" s="63" t="n">
        <v>27</v>
      </c>
      <c r="D40" s="71" t="n">
        <f aca="false">L40</f>
        <v>1761.592</v>
      </c>
      <c r="E40" s="71" t="n">
        <f aca="false">N40</f>
        <v>40.4584</v>
      </c>
      <c r="F40" s="71" t="n">
        <f aca="false">L40</f>
        <v>1761.592</v>
      </c>
      <c r="G40" s="71" t="n">
        <f aca="false">O40</f>
        <v>40.634</v>
      </c>
      <c r="H40" s="71" t="n">
        <f aca="false">T40</f>
        <v>1752.7584</v>
      </c>
      <c r="I40" s="71" t="n">
        <f aca="false">V40</f>
        <v>40.4503</v>
      </c>
      <c r="J40" s="71" t="n">
        <f aca="false">T40</f>
        <v>1752.7584</v>
      </c>
      <c r="K40" s="71" t="n">
        <f aca="false">W40</f>
        <v>40.6356</v>
      </c>
      <c r="L40" s="60" t="n">
        <v>1761.592</v>
      </c>
      <c r="M40" s="60" t="n">
        <v>37.3229</v>
      </c>
      <c r="N40" s="60" t="n">
        <v>40.4584</v>
      </c>
      <c r="O40" s="60" t="n">
        <v>40.634</v>
      </c>
      <c r="P40" s="60" t="n">
        <v>6200.9</v>
      </c>
      <c r="Q40" s="97" t="n">
        <v>26.3</v>
      </c>
      <c r="R40" s="60" t="n">
        <f aca="false">P40/3600</f>
        <v>1.72247222222222</v>
      </c>
      <c r="S40" s="61"/>
      <c r="T40" s="60" t="n">
        <v>1752.7584</v>
      </c>
      <c r="U40" s="60" t="n">
        <v>37.3372</v>
      </c>
      <c r="V40" s="60" t="n">
        <v>40.4503</v>
      </c>
      <c r="W40" s="60" t="n">
        <v>40.6356</v>
      </c>
      <c r="X40" s="60" t="n">
        <v>6194.39</v>
      </c>
      <c r="Y40" s="97" t="n">
        <v>23.58</v>
      </c>
      <c r="Z40" s="60" t="n">
        <f aca="false">X40/3600</f>
        <v>1.72066388888889</v>
      </c>
      <c r="AA40" s="61"/>
      <c r="AB40" s="61"/>
      <c r="AC40" s="61"/>
      <c r="AE40" s="47" t="n">
        <f aca="false">Q40/100</f>
        <v>0.263</v>
      </c>
      <c r="AF40" s="47" t="n">
        <f aca="false">R40/100</f>
        <v>0.0172247222222222</v>
      </c>
      <c r="AG40" s="47" t="n">
        <f aca="false">Y40/100</f>
        <v>0.2358</v>
      </c>
      <c r="AH40" s="47" t="n">
        <f aca="false">Z40/100</f>
        <v>0.0172066388888889</v>
      </c>
    </row>
    <row r="41" customFormat="false" ht="11.25" hidden="false" customHeight="false" outlineLevel="0" collapsed="false">
      <c r="A41" s="63"/>
      <c r="B41" s="63"/>
      <c r="C41" s="63" t="n">
        <v>32</v>
      </c>
      <c r="D41" s="71" t="n">
        <f aca="false">L41</f>
        <v>848.96</v>
      </c>
      <c r="E41" s="71" t="n">
        <f aca="false">N41</f>
        <v>38.0948</v>
      </c>
      <c r="F41" s="71" t="n">
        <f aca="false">L41</f>
        <v>848.96</v>
      </c>
      <c r="G41" s="71" t="n">
        <f aca="false">O41</f>
        <v>37.9729</v>
      </c>
      <c r="H41" s="71" t="n">
        <f aca="false">T41</f>
        <v>846.2984</v>
      </c>
      <c r="I41" s="71" t="n">
        <f aca="false">V41</f>
        <v>38.0792</v>
      </c>
      <c r="J41" s="71" t="n">
        <f aca="false">T41</f>
        <v>846.2984</v>
      </c>
      <c r="K41" s="71" t="n">
        <f aca="false">W41</f>
        <v>37.9683</v>
      </c>
      <c r="L41" s="60" t="n">
        <v>848.96</v>
      </c>
      <c r="M41" s="60" t="n">
        <v>34.4061</v>
      </c>
      <c r="N41" s="60" t="n">
        <v>38.0948</v>
      </c>
      <c r="O41" s="60" t="n">
        <v>37.9729</v>
      </c>
      <c r="P41" s="60" t="n">
        <v>5589.18</v>
      </c>
      <c r="Q41" s="97" t="n">
        <v>22.56</v>
      </c>
      <c r="R41" s="60" t="n">
        <f aca="false">P41/3600</f>
        <v>1.55255</v>
      </c>
      <c r="S41" s="61"/>
      <c r="T41" s="60" t="n">
        <v>846.2984</v>
      </c>
      <c r="U41" s="60" t="n">
        <v>34.4211</v>
      </c>
      <c r="V41" s="60" t="n">
        <v>38.0792</v>
      </c>
      <c r="W41" s="60" t="n">
        <v>37.9683</v>
      </c>
      <c r="X41" s="60" t="n">
        <v>4802.03</v>
      </c>
      <c r="Y41" s="97" t="n">
        <v>17.32</v>
      </c>
      <c r="Z41" s="60" t="n">
        <f aca="false">X41/3600</f>
        <v>1.33389722222222</v>
      </c>
      <c r="AA41" s="61"/>
      <c r="AB41" s="61"/>
      <c r="AC41" s="61"/>
      <c r="AE41" s="47" t="n">
        <f aca="false">Q41/100</f>
        <v>0.2256</v>
      </c>
      <c r="AF41" s="47" t="n">
        <f aca="false">R41/100</f>
        <v>0.0155255</v>
      </c>
      <c r="AG41" s="47" t="n">
        <f aca="false">Y41/100</f>
        <v>0.1732</v>
      </c>
      <c r="AH41" s="47" t="n">
        <f aca="false">Z41/100</f>
        <v>0.0133389722222222</v>
      </c>
    </row>
    <row r="42" customFormat="false" ht="12" hidden="false" customHeight="false" outlineLevel="0" collapsed="false">
      <c r="A42" s="63"/>
      <c r="B42" s="64"/>
      <c r="C42" s="64" t="n">
        <v>37</v>
      </c>
      <c r="D42" s="72" t="n">
        <f aca="false">L42</f>
        <v>425.4888</v>
      </c>
      <c r="E42" s="72" t="n">
        <f aca="false">N42</f>
        <v>35.9794</v>
      </c>
      <c r="F42" s="72" t="n">
        <f aca="false">L42</f>
        <v>425.4888</v>
      </c>
      <c r="G42" s="72" t="n">
        <f aca="false">O42</f>
        <v>35.6914</v>
      </c>
      <c r="H42" s="72" t="n">
        <f aca="false">T42</f>
        <v>425.4608</v>
      </c>
      <c r="I42" s="72" t="n">
        <f aca="false">V42</f>
        <v>36.0118</v>
      </c>
      <c r="J42" s="72" t="n">
        <f aca="false">T42</f>
        <v>425.4608</v>
      </c>
      <c r="K42" s="72" t="n">
        <f aca="false">W42</f>
        <v>35.6859</v>
      </c>
      <c r="L42" s="66" t="n">
        <v>425.4888</v>
      </c>
      <c r="M42" s="66" t="n">
        <v>31.8666</v>
      </c>
      <c r="N42" s="66" t="n">
        <v>35.9794</v>
      </c>
      <c r="O42" s="66" t="n">
        <v>35.6914</v>
      </c>
      <c r="P42" s="66" t="n">
        <v>5034.79</v>
      </c>
      <c r="Q42" s="66" t="n">
        <v>13.64</v>
      </c>
      <c r="R42" s="66" t="n">
        <f aca="false">P42/3600</f>
        <v>1.39855277777778</v>
      </c>
      <c r="S42" s="64"/>
      <c r="T42" s="66" t="n">
        <v>425.4608</v>
      </c>
      <c r="U42" s="66" t="n">
        <v>31.8802</v>
      </c>
      <c r="V42" s="66" t="n">
        <v>36.0118</v>
      </c>
      <c r="W42" s="66" t="n">
        <v>35.6859</v>
      </c>
      <c r="X42" s="66" t="n">
        <v>5041.81</v>
      </c>
      <c r="Y42" s="66" t="n">
        <v>16.87</v>
      </c>
      <c r="Z42" s="60" t="n">
        <f aca="false">X42/3600</f>
        <v>1.40050277777778</v>
      </c>
      <c r="AA42" s="64"/>
      <c r="AB42" s="64"/>
      <c r="AC42" s="64"/>
      <c r="AE42" s="47" t="n">
        <f aca="false">Q42/100</f>
        <v>0.1364</v>
      </c>
      <c r="AF42" s="47" t="n">
        <f aca="false">R42/100</f>
        <v>0.0139855277777778</v>
      </c>
      <c r="AG42" s="47" t="n">
        <f aca="false">Y42/100</f>
        <v>0.1687</v>
      </c>
      <c r="AH42" s="47" t="n">
        <f aca="false">Z42/100</f>
        <v>0.0140050277777778</v>
      </c>
    </row>
    <row r="43" customFormat="false" ht="11.25" hidden="false" customHeight="false" outlineLevel="0" collapsed="false">
      <c r="A43" s="63"/>
      <c r="B43" s="58" t="s">
        <v>46</v>
      </c>
      <c r="C43" s="58" t="n">
        <v>22</v>
      </c>
      <c r="D43" s="70" t="n">
        <f aca="false">L43</f>
        <v>3806.5336</v>
      </c>
      <c r="E43" s="70" t="n">
        <f aca="false">N43</f>
        <v>43.5997</v>
      </c>
      <c r="F43" s="70" t="n">
        <f aca="false">L43</f>
        <v>3806.5336</v>
      </c>
      <c r="G43" s="70" t="n">
        <f aca="false">O43</f>
        <v>45.1365</v>
      </c>
      <c r="H43" s="70" t="n">
        <f aca="false">T43</f>
        <v>3791.1248</v>
      </c>
      <c r="I43" s="70" t="n">
        <f aca="false">V43</f>
        <v>43.5894</v>
      </c>
      <c r="J43" s="70" t="n">
        <f aca="false">T43</f>
        <v>3791.1248</v>
      </c>
      <c r="K43" s="70" t="n">
        <f aca="false">W43</f>
        <v>45.135</v>
      </c>
      <c r="L43" s="67" t="n">
        <v>3806.5336</v>
      </c>
      <c r="M43" s="67" t="n">
        <v>40.314</v>
      </c>
      <c r="N43" s="67" t="n">
        <v>43.5997</v>
      </c>
      <c r="O43" s="67" t="n">
        <v>45.1365</v>
      </c>
      <c r="P43" s="67" t="n">
        <v>7979.34</v>
      </c>
      <c r="Q43" s="97" t="n">
        <v>34.38</v>
      </c>
      <c r="R43" s="67" t="n">
        <f aca="false">P43/3600</f>
        <v>2.21648333333333</v>
      </c>
      <c r="S43" s="69"/>
      <c r="T43" s="67" t="n">
        <v>3791.1248</v>
      </c>
      <c r="U43" s="67" t="n">
        <v>40.3205</v>
      </c>
      <c r="V43" s="67" t="n">
        <v>43.5894</v>
      </c>
      <c r="W43" s="67" t="n">
        <v>45.135</v>
      </c>
      <c r="X43" s="67" t="n">
        <v>7977.07</v>
      </c>
      <c r="Y43" s="97" t="n">
        <v>35.78</v>
      </c>
      <c r="Z43" s="60" t="n">
        <f aca="false">X43/3600</f>
        <v>2.21585277777778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  <c r="AE43" s="47" t="n">
        <f aca="false">Q43/100</f>
        <v>0.3438</v>
      </c>
      <c r="AF43" s="47" t="n">
        <f aca="false">R43/100</f>
        <v>0.0221648333333333</v>
      </c>
      <c r="AG43" s="47" t="n">
        <f aca="false">Y43/100</f>
        <v>0.3578</v>
      </c>
      <c r="AH43" s="47" t="n">
        <f aca="false">Z43/100</f>
        <v>0.0221585277777778</v>
      </c>
    </row>
    <row r="44" customFormat="false" ht="11.25" hidden="false" customHeight="false" outlineLevel="0" collapsed="false">
      <c r="A44" s="63"/>
      <c r="B44" s="63"/>
      <c r="C44" s="63" t="n">
        <v>27</v>
      </c>
      <c r="D44" s="71" t="n">
        <f aca="false">L44</f>
        <v>1803.6696</v>
      </c>
      <c r="E44" s="71" t="n">
        <f aca="false">N44</f>
        <v>41.6392</v>
      </c>
      <c r="F44" s="71" t="n">
        <f aca="false">L44</f>
        <v>1803.6696</v>
      </c>
      <c r="G44" s="71" t="n">
        <f aca="false">O44</f>
        <v>42.7979</v>
      </c>
      <c r="H44" s="71" t="n">
        <f aca="false">T44</f>
        <v>1795.6704</v>
      </c>
      <c r="I44" s="71" t="n">
        <f aca="false">V44</f>
        <v>41.6328</v>
      </c>
      <c r="J44" s="71" t="n">
        <f aca="false">T44</f>
        <v>1795.6704</v>
      </c>
      <c r="K44" s="71" t="n">
        <f aca="false">W44</f>
        <v>42.8001</v>
      </c>
      <c r="L44" s="60" t="n">
        <v>1803.6696</v>
      </c>
      <c r="M44" s="60" t="n">
        <v>37.7488</v>
      </c>
      <c r="N44" s="60" t="n">
        <v>41.6392</v>
      </c>
      <c r="O44" s="60" t="n">
        <v>42.7979</v>
      </c>
      <c r="P44" s="60" t="n">
        <v>7291.3</v>
      </c>
      <c r="Q44" s="97" t="n">
        <v>27.1</v>
      </c>
      <c r="R44" s="60" t="n">
        <f aca="false">P44/3600</f>
        <v>2.02536111111111</v>
      </c>
      <c r="S44" s="61"/>
      <c r="T44" s="60" t="n">
        <v>1795.6704</v>
      </c>
      <c r="U44" s="60" t="n">
        <v>37.7545</v>
      </c>
      <c r="V44" s="60" t="n">
        <v>41.6328</v>
      </c>
      <c r="W44" s="60" t="n">
        <v>42.8001</v>
      </c>
      <c r="X44" s="60" t="n">
        <v>7017.5</v>
      </c>
      <c r="Y44" s="97" t="n">
        <v>26.47</v>
      </c>
      <c r="Z44" s="60" t="n">
        <f aca="false">X44/3600</f>
        <v>1.94930555555556</v>
      </c>
      <c r="AA44" s="61"/>
      <c r="AB44" s="61"/>
      <c r="AC44" s="61"/>
      <c r="AE44" s="47" t="n">
        <f aca="false">Q44/100</f>
        <v>0.271</v>
      </c>
      <c r="AF44" s="47" t="n">
        <f aca="false">R44/100</f>
        <v>0.0202536111111111</v>
      </c>
      <c r="AG44" s="47" t="n">
        <f aca="false">Y44/100</f>
        <v>0.2647</v>
      </c>
      <c r="AH44" s="47" t="n">
        <f aca="false">Z44/100</f>
        <v>0.0194930555555556</v>
      </c>
    </row>
    <row r="45" customFormat="false" ht="11.25" hidden="false" customHeight="false" outlineLevel="0" collapsed="false">
      <c r="A45" s="63"/>
      <c r="B45" s="63"/>
      <c r="C45" s="63" t="n">
        <v>32</v>
      </c>
      <c r="D45" s="71" t="n">
        <f aca="false">L45</f>
        <v>901.5944</v>
      </c>
      <c r="E45" s="71" t="n">
        <f aca="false">N45</f>
        <v>39.728</v>
      </c>
      <c r="F45" s="71" t="n">
        <f aca="false">L45</f>
        <v>901.5944</v>
      </c>
      <c r="G45" s="71" t="n">
        <f aca="false">O45</f>
        <v>40.6403</v>
      </c>
      <c r="H45" s="71" t="n">
        <f aca="false">T45</f>
        <v>899.3936</v>
      </c>
      <c r="I45" s="71" t="n">
        <f aca="false">V45</f>
        <v>39.7261</v>
      </c>
      <c r="J45" s="71" t="n">
        <f aca="false">T45</f>
        <v>899.3936</v>
      </c>
      <c r="K45" s="71" t="n">
        <f aca="false">W45</f>
        <v>40.6389</v>
      </c>
      <c r="L45" s="60" t="n">
        <v>901.5944</v>
      </c>
      <c r="M45" s="60" t="n">
        <v>34.9484</v>
      </c>
      <c r="N45" s="60" t="n">
        <v>39.728</v>
      </c>
      <c r="O45" s="60" t="n">
        <v>40.6403</v>
      </c>
      <c r="P45" s="60" t="n">
        <v>6438.47</v>
      </c>
      <c r="Q45" s="97" t="n">
        <v>18.12</v>
      </c>
      <c r="R45" s="60" t="n">
        <f aca="false">P45/3600</f>
        <v>1.78846388888889</v>
      </c>
      <c r="S45" s="61"/>
      <c r="T45" s="60" t="n">
        <v>899.3936</v>
      </c>
      <c r="U45" s="60" t="n">
        <v>34.9561</v>
      </c>
      <c r="V45" s="60" t="n">
        <v>39.7261</v>
      </c>
      <c r="W45" s="60" t="n">
        <v>40.6389</v>
      </c>
      <c r="X45" s="60" t="n">
        <v>6727.27</v>
      </c>
      <c r="Y45" s="97" t="n">
        <v>22.74</v>
      </c>
      <c r="Z45" s="60" t="n">
        <f aca="false">X45/3600</f>
        <v>1.86868611111111</v>
      </c>
      <c r="AA45" s="61"/>
      <c r="AB45" s="61"/>
      <c r="AC45" s="61"/>
      <c r="AE45" s="47" t="n">
        <f aca="false">Q45/100</f>
        <v>0.1812</v>
      </c>
      <c r="AF45" s="47" t="n">
        <f aca="false">R45/100</f>
        <v>0.0178846388888889</v>
      </c>
      <c r="AG45" s="47" t="n">
        <f aca="false">Y45/100</f>
        <v>0.2274</v>
      </c>
      <c r="AH45" s="47" t="n">
        <f aca="false">Z45/100</f>
        <v>0.0186868611111111</v>
      </c>
    </row>
    <row r="46" customFormat="false" ht="12" hidden="false" customHeight="false" outlineLevel="0" collapsed="false">
      <c r="A46" s="63"/>
      <c r="B46" s="64"/>
      <c r="C46" s="64" t="n">
        <v>37</v>
      </c>
      <c r="D46" s="72" t="n">
        <f aca="false">L46</f>
        <v>464.8536</v>
      </c>
      <c r="E46" s="72" t="n">
        <f aca="false">N46</f>
        <v>37.8033</v>
      </c>
      <c r="F46" s="72" t="n">
        <f aca="false">L46</f>
        <v>464.8536</v>
      </c>
      <c r="G46" s="72" t="n">
        <f aca="false">O46</f>
        <v>38.5621</v>
      </c>
      <c r="H46" s="72" t="n">
        <f aca="false">T46</f>
        <v>464.9856</v>
      </c>
      <c r="I46" s="72" t="n">
        <f aca="false">V46</f>
        <v>37.8284</v>
      </c>
      <c r="J46" s="72" t="n">
        <f aca="false">T46</f>
        <v>464.9856</v>
      </c>
      <c r="K46" s="72" t="n">
        <f aca="false">W46</f>
        <v>38.5822</v>
      </c>
      <c r="L46" s="66" t="n">
        <v>464.8536</v>
      </c>
      <c r="M46" s="66" t="n">
        <v>32.1678</v>
      </c>
      <c r="N46" s="66" t="n">
        <v>37.8033</v>
      </c>
      <c r="O46" s="66" t="n">
        <v>38.5621</v>
      </c>
      <c r="P46" s="66" t="n">
        <v>6124.29</v>
      </c>
      <c r="Q46" s="66" t="n">
        <v>19.53</v>
      </c>
      <c r="R46" s="66" t="n">
        <f aca="false">P46/3600</f>
        <v>1.70119166666667</v>
      </c>
      <c r="S46" s="64"/>
      <c r="T46" s="66" t="n">
        <v>464.9856</v>
      </c>
      <c r="U46" s="66" t="n">
        <v>32.175</v>
      </c>
      <c r="V46" s="66" t="n">
        <v>37.8284</v>
      </c>
      <c r="W46" s="66" t="n">
        <v>38.5822</v>
      </c>
      <c r="X46" s="66" t="n">
        <v>6683.33</v>
      </c>
      <c r="Y46" s="66" t="n">
        <v>15.08</v>
      </c>
      <c r="Z46" s="60" t="n">
        <f aca="false">X46/3600</f>
        <v>1.85648055555556</v>
      </c>
      <c r="AA46" s="64"/>
      <c r="AB46" s="64"/>
      <c r="AC46" s="64"/>
      <c r="AE46" s="47" t="n">
        <f aca="false">Q46/100</f>
        <v>0.1953</v>
      </c>
      <c r="AF46" s="47" t="n">
        <f aca="false">R46/100</f>
        <v>0.0170119166666667</v>
      </c>
      <c r="AG46" s="47" t="n">
        <f aca="false">Y46/100</f>
        <v>0.1508</v>
      </c>
      <c r="AH46" s="47" t="n">
        <f aca="false">Z46/100</f>
        <v>0.0185648055555556</v>
      </c>
    </row>
    <row r="47" customFormat="false" ht="11.25" hidden="false" customHeight="false" outlineLevel="0" collapsed="false">
      <c r="A47" s="63"/>
      <c r="B47" s="58" t="s">
        <v>47</v>
      </c>
      <c r="C47" s="58" t="n">
        <v>22</v>
      </c>
      <c r="D47" s="70" t="n">
        <f aca="false">L47</f>
        <v>7045.3816</v>
      </c>
      <c r="E47" s="70" t="n">
        <f aca="false">N47</f>
        <v>41.4922</v>
      </c>
      <c r="F47" s="70" t="n">
        <f aca="false">L47</f>
        <v>7045.3816</v>
      </c>
      <c r="G47" s="70" t="n">
        <f aca="false">O47</f>
        <v>42.5238</v>
      </c>
      <c r="H47" s="70" t="n">
        <f aca="false">T47</f>
        <v>7026.216</v>
      </c>
      <c r="I47" s="70" t="n">
        <f aca="false">V47</f>
        <v>41.489</v>
      </c>
      <c r="J47" s="70" t="n">
        <f aca="false">T47</f>
        <v>7026.216</v>
      </c>
      <c r="K47" s="70" t="n">
        <f aca="false">W47</f>
        <v>42.5235</v>
      </c>
      <c r="L47" s="67" t="n">
        <v>7045.3816</v>
      </c>
      <c r="M47" s="67" t="n">
        <v>38.4024</v>
      </c>
      <c r="N47" s="67" t="n">
        <v>41.4922</v>
      </c>
      <c r="O47" s="67" t="n">
        <v>42.5238</v>
      </c>
      <c r="P47" s="67" t="n">
        <v>8789.55</v>
      </c>
      <c r="Q47" s="97" t="n">
        <v>30.25</v>
      </c>
      <c r="R47" s="67" t="n">
        <f aca="false">P47/3600</f>
        <v>2.44154166666667</v>
      </c>
      <c r="S47" s="69"/>
      <c r="T47" s="67" t="n">
        <v>7026.216</v>
      </c>
      <c r="U47" s="67" t="n">
        <v>38.4077</v>
      </c>
      <c r="V47" s="67" t="n">
        <v>41.489</v>
      </c>
      <c r="W47" s="67" t="n">
        <v>42.5235</v>
      </c>
      <c r="X47" s="67" t="n">
        <v>6950.69</v>
      </c>
      <c r="Y47" s="97" t="n">
        <v>36.2</v>
      </c>
      <c r="Z47" s="60" t="n">
        <f aca="false">X47/3600</f>
        <v>1.93074722222222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  <c r="AE47" s="47" t="n">
        <f aca="false">Q47/100</f>
        <v>0.3025</v>
      </c>
      <c r="AF47" s="47" t="n">
        <f aca="false">R47/100</f>
        <v>0.0244154166666667</v>
      </c>
      <c r="AG47" s="47" t="n">
        <f aca="false">Y47/100</f>
        <v>0.362</v>
      </c>
      <c r="AH47" s="47" t="n">
        <f aca="false">Z47/100</f>
        <v>0.0193074722222222</v>
      </c>
    </row>
    <row r="48" customFormat="false" ht="11.25" hidden="false" customHeight="false" outlineLevel="0" collapsed="false">
      <c r="A48" s="63"/>
      <c r="B48" s="63"/>
      <c r="C48" s="63" t="n">
        <v>27</v>
      </c>
      <c r="D48" s="71" t="n">
        <f aca="false">L48</f>
        <v>3228.8592</v>
      </c>
      <c r="E48" s="71" t="n">
        <f aca="false">N48</f>
        <v>38.8002</v>
      </c>
      <c r="F48" s="71" t="n">
        <f aca="false">L48</f>
        <v>3228.8592</v>
      </c>
      <c r="G48" s="71" t="n">
        <f aca="false">O48</f>
        <v>39.7037</v>
      </c>
      <c r="H48" s="71" t="n">
        <f aca="false">T48</f>
        <v>3222.1408</v>
      </c>
      <c r="I48" s="71" t="n">
        <f aca="false">V48</f>
        <v>38.8044</v>
      </c>
      <c r="J48" s="71" t="n">
        <f aca="false">T48</f>
        <v>3222.1408</v>
      </c>
      <c r="K48" s="71" t="n">
        <f aca="false">W48</f>
        <v>39.7022</v>
      </c>
      <c r="L48" s="60" t="n">
        <v>3228.8592</v>
      </c>
      <c r="M48" s="60" t="n">
        <v>34.8614</v>
      </c>
      <c r="N48" s="60" t="n">
        <v>38.8002</v>
      </c>
      <c r="O48" s="60" t="n">
        <v>39.7037</v>
      </c>
      <c r="P48" s="60" t="n">
        <v>6496.07</v>
      </c>
      <c r="Q48" s="97" t="n">
        <v>37.33</v>
      </c>
      <c r="R48" s="60" t="n">
        <f aca="false">P48/3600</f>
        <v>1.80446388888889</v>
      </c>
      <c r="S48" s="61"/>
      <c r="T48" s="60" t="n">
        <v>3222.1408</v>
      </c>
      <c r="U48" s="60" t="n">
        <v>34.8703</v>
      </c>
      <c r="V48" s="60" t="n">
        <v>38.8044</v>
      </c>
      <c r="W48" s="60" t="n">
        <v>39.7022</v>
      </c>
      <c r="X48" s="60" t="n">
        <v>5945.8</v>
      </c>
      <c r="Y48" s="97" t="n">
        <v>25.3</v>
      </c>
      <c r="Z48" s="60" t="n">
        <f aca="false">X48/3600</f>
        <v>1.65161111111111</v>
      </c>
      <c r="AA48" s="61"/>
      <c r="AB48" s="61"/>
      <c r="AC48" s="61"/>
      <c r="AE48" s="47" t="n">
        <f aca="false">Q48/100</f>
        <v>0.3733</v>
      </c>
      <c r="AF48" s="47" t="n">
        <f aca="false">R48/100</f>
        <v>0.0180446388888889</v>
      </c>
      <c r="AG48" s="47" t="n">
        <f aca="false">Y48/100</f>
        <v>0.253</v>
      </c>
      <c r="AH48" s="47" t="n">
        <f aca="false">Z48/100</f>
        <v>0.0165161111111111</v>
      </c>
    </row>
    <row r="49" customFormat="false" ht="11.25" hidden="false" customHeight="false" outlineLevel="0" collapsed="false">
      <c r="A49" s="63"/>
      <c r="B49" s="63"/>
      <c r="C49" s="63" t="n">
        <v>32</v>
      </c>
      <c r="D49" s="71" t="n">
        <f aca="false">L49</f>
        <v>1518.152</v>
      </c>
      <c r="E49" s="71" t="n">
        <f aca="false">N49</f>
        <v>36.6202</v>
      </c>
      <c r="F49" s="71" t="n">
        <f aca="false">L49</f>
        <v>1518.152</v>
      </c>
      <c r="G49" s="71" t="n">
        <f aca="false">O49</f>
        <v>37.4488</v>
      </c>
      <c r="H49" s="71" t="n">
        <f aca="false">T49</f>
        <v>1517.0072</v>
      </c>
      <c r="I49" s="71" t="n">
        <f aca="false">V49</f>
        <v>36.6312</v>
      </c>
      <c r="J49" s="71" t="n">
        <f aca="false">T49</f>
        <v>1517.0072</v>
      </c>
      <c r="K49" s="71" t="n">
        <f aca="false">W49</f>
        <v>37.4286</v>
      </c>
      <c r="L49" s="60" t="n">
        <v>1518.152</v>
      </c>
      <c r="M49" s="60" t="n">
        <v>31.6331</v>
      </c>
      <c r="N49" s="60" t="n">
        <v>36.6202</v>
      </c>
      <c r="O49" s="60" t="n">
        <v>37.4488</v>
      </c>
      <c r="P49" s="60" t="n">
        <v>6006.51</v>
      </c>
      <c r="Q49" s="97" t="n">
        <v>32.56</v>
      </c>
      <c r="R49" s="60" t="n">
        <f aca="false">P49/3600</f>
        <v>1.668475</v>
      </c>
      <c r="S49" s="61"/>
      <c r="T49" s="60" t="n">
        <v>1517.0072</v>
      </c>
      <c r="U49" s="60" t="n">
        <v>31.6468</v>
      </c>
      <c r="V49" s="60" t="n">
        <v>36.6312</v>
      </c>
      <c r="W49" s="60" t="n">
        <v>37.4286</v>
      </c>
      <c r="X49" s="60" t="n">
        <v>6087.2</v>
      </c>
      <c r="Y49" s="97" t="n">
        <v>25.76</v>
      </c>
      <c r="Z49" s="60" t="n">
        <f aca="false">X49/3600</f>
        <v>1.69088888888889</v>
      </c>
      <c r="AA49" s="61"/>
      <c r="AB49" s="61"/>
      <c r="AC49" s="61"/>
      <c r="AE49" s="47" t="n">
        <f aca="false">Q49/100</f>
        <v>0.3256</v>
      </c>
      <c r="AF49" s="47" t="n">
        <f aca="false">R49/100</f>
        <v>0.01668475</v>
      </c>
      <c r="AG49" s="47" t="n">
        <f aca="false">Y49/100</f>
        <v>0.2576</v>
      </c>
      <c r="AH49" s="47" t="n">
        <f aca="false">Z49/100</f>
        <v>0.0169088888888889</v>
      </c>
    </row>
    <row r="50" customFormat="false" ht="12" hidden="false" customHeight="false" outlineLevel="0" collapsed="false">
      <c r="A50" s="63"/>
      <c r="B50" s="64"/>
      <c r="C50" s="64" t="n">
        <v>37</v>
      </c>
      <c r="D50" s="72" t="n">
        <f aca="false">L50</f>
        <v>700.0888</v>
      </c>
      <c r="E50" s="72" t="n">
        <f aca="false">N50</f>
        <v>34.7943</v>
      </c>
      <c r="F50" s="72" t="n">
        <f aca="false">L50</f>
        <v>700.0888</v>
      </c>
      <c r="G50" s="72" t="n">
        <f aca="false">O50</f>
        <v>35.4966</v>
      </c>
      <c r="H50" s="72" t="n">
        <f aca="false">T50</f>
        <v>700.996</v>
      </c>
      <c r="I50" s="72" t="n">
        <f aca="false">V50</f>
        <v>34.7837</v>
      </c>
      <c r="J50" s="72" t="n">
        <f aca="false">T50</f>
        <v>700.996</v>
      </c>
      <c r="K50" s="72" t="n">
        <f aca="false">W50</f>
        <v>35.4986</v>
      </c>
      <c r="L50" s="66" t="n">
        <v>700.0888</v>
      </c>
      <c r="M50" s="66" t="n">
        <v>28.6555</v>
      </c>
      <c r="N50" s="66" t="n">
        <v>34.7943</v>
      </c>
      <c r="O50" s="66" t="n">
        <v>35.4966</v>
      </c>
      <c r="P50" s="66" t="n">
        <v>5292.39</v>
      </c>
      <c r="Q50" s="66" t="n">
        <v>15.6</v>
      </c>
      <c r="R50" s="66" t="n">
        <f aca="false">P50/3600</f>
        <v>1.47010833333333</v>
      </c>
      <c r="S50" s="64"/>
      <c r="T50" s="66" t="n">
        <v>700.996</v>
      </c>
      <c r="U50" s="66" t="n">
        <v>28.6644</v>
      </c>
      <c r="V50" s="66" t="n">
        <v>34.7837</v>
      </c>
      <c r="W50" s="66" t="n">
        <v>35.4986</v>
      </c>
      <c r="X50" s="66" t="n">
        <v>4874.02</v>
      </c>
      <c r="Y50" s="66" t="n">
        <v>15.83</v>
      </c>
      <c r="Z50" s="60" t="n">
        <f aca="false">X50/3600</f>
        <v>1.35389444444444</v>
      </c>
      <c r="AA50" s="64"/>
      <c r="AB50" s="64"/>
      <c r="AC50" s="64"/>
      <c r="AE50" s="47" t="n">
        <f aca="false">Q50/100</f>
        <v>0.156</v>
      </c>
      <c r="AF50" s="47" t="n">
        <f aca="false">R50/100</f>
        <v>0.0147010833333333</v>
      </c>
      <c r="AG50" s="47" t="n">
        <f aca="false">Y50/100</f>
        <v>0.1583</v>
      </c>
      <c r="AH50" s="47" t="n">
        <f aca="false">Z50/100</f>
        <v>0.0135389444444444</v>
      </c>
    </row>
    <row r="51" customFormat="false" ht="11.25" hidden="false" customHeight="false" outlineLevel="0" collapsed="false">
      <c r="A51" s="63"/>
      <c r="B51" s="58" t="s">
        <v>48</v>
      </c>
      <c r="C51" s="58" t="n">
        <v>22</v>
      </c>
      <c r="D51" s="70" t="n">
        <f aca="false">L51</f>
        <v>4992.8144</v>
      </c>
      <c r="E51" s="70" t="n">
        <f aca="false">N51</f>
        <v>41.4225</v>
      </c>
      <c r="F51" s="70" t="n">
        <f aca="false">L51</f>
        <v>4992.8144</v>
      </c>
      <c r="G51" s="70" t="n">
        <f aca="false">O51</f>
        <v>42.9079</v>
      </c>
      <c r="H51" s="70" t="n">
        <f aca="false">T51</f>
        <v>4983.1824</v>
      </c>
      <c r="I51" s="70" t="n">
        <f aca="false">V51</f>
        <v>41.423</v>
      </c>
      <c r="J51" s="70" t="n">
        <f aca="false">T51</f>
        <v>4983.1824</v>
      </c>
      <c r="K51" s="70" t="n">
        <f aca="false">W51</f>
        <v>42.9054</v>
      </c>
      <c r="L51" s="67" t="n">
        <v>4992.8144</v>
      </c>
      <c r="M51" s="67" t="n">
        <v>39.1776</v>
      </c>
      <c r="N51" s="67" t="n">
        <v>41.4225</v>
      </c>
      <c r="O51" s="67" t="n">
        <v>42.9079</v>
      </c>
      <c r="P51" s="67" t="n">
        <v>5219.13</v>
      </c>
      <c r="Q51" s="97" t="n">
        <v>26.14</v>
      </c>
      <c r="R51" s="67" t="n">
        <f aca="false">P51/3600</f>
        <v>1.44975833333333</v>
      </c>
      <c r="S51" s="69"/>
      <c r="T51" s="67" t="n">
        <v>4983.1824</v>
      </c>
      <c r="U51" s="67" t="n">
        <v>39.1826</v>
      </c>
      <c r="V51" s="67" t="n">
        <v>41.423</v>
      </c>
      <c r="W51" s="67" t="n">
        <v>42.9054</v>
      </c>
      <c r="X51" s="67" t="n">
        <v>4538.5</v>
      </c>
      <c r="Y51" s="97" t="n">
        <v>30.52</v>
      </c>
      <c r="Z51" s="60" t="n">
        <f aca="false">X51/3600</f>
        <v>1.26069444444444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  <c r="AE51" s="47" t="n">
        <f aca="false">Q51/100</f>
        <v>0.2614</v>
      </c>
      <c r="AF51" s="47" t="n">
        <f aca="false">R51/100</f>
        <v>0.0144975833333333</v>
      </c>
      <c r="AG51" s="47" t="n">
        <f aca="false">Y51/100</f>
        <v>0.3052</v>
      </c>
      <c r="AH51" s="47" t="n">
        <f aca="false">Z51/100</f>
        <v>0.0126069444444444</v>
      </c>
    </row>
    <row r="52" customFormat="false" ht="11.25" hidden="false" customHeight="false" outlineLevel="0" collapsed="false">
      <c r="A52" s="63"/>
      <c r="B52" s="63"/>
      <c r="C52" s="63" t="n">
        <v>27</v>
      </c>
      <c r="D52" s="71" t="n">
        <f aca="false">L52</f>
        <v>2136.176</v>
      </c>
      <c r="E52" s="71" t="n">
        <f aca="false">N52</f>
        <v>39.0464</v>
      </c>
      <c r="F52" s="71" t="n">
        <f aca="false">L52</f>
        <v>2136.176</v>
      </c>
      <c r="G52" s="71" t="n">
        <f aca="false">O52</f>
        <v>40.6774</v>
      </c>
      <c r="H52" s="71" t="n">
        <f aca="false">T52</f>
        <v>2132.5456</v>
      </c>
      <c r="I52" s="71" t="n">
        <f aca="false">V52</f>
        <v>39.0464</v>
      </c>
      <c r="J52" s="71" t="n">
        <f aca="false">T52</f>
        <v>2132.5456</v>
      </c>
      <c r="K52" s="71" t="n">
        <f aca="false">W52</f>
        <v>40.686</v>
      </c>
      <c r="L52" s="60" t="n">
        <v>2136.176</v>
      </c>
      <c r="M52" s="60" t="n">
        <v>35.9072</v>
      </c>
      <c r="N52" s="60" t="n">
        <v>39.0464</v>
      </c>
      <c r="O52" s="60" t="n">
        <v>40.6774</v>
      </c>
      <c r="P52" s="60" t="n">
        <v>4364.38</v>
      </c>
      <c r="Q52" s="97" t="n">
        <v>16.57</v>
      </c>
      <c r="R52" s="60" t="n">
        <f aca="false">P52/3600</f>
        <v>1.21232777777778</v>
      </c>
      <c r="S52" s="61"/>
      <c r="T52" s="60" t="n">
        <v>2132.5456</v>
      </c>
      <c r="U52" s="60" t="n">
        <v>35.916</v>
      </c>
      <c r="V52" s="60" t="n">
        <v>39.0464</v>
      </c>
      <c r="W52" s="60" t="n">
        <v>40.686</v>
      </c>
      <c r="X52" s="60" t="n">
        <v>3957.11</v>
      </c>
      <c r="Y52" s="97" t="n">
        <v>25.7</v>
      </c>
      <c r="Z52" s="60" t="n">
        <f aca="false">X52/3600</f>
        <v>1.09919722222222</v>
      </c>
      <c r="AA52" s="61"/>
      <c r="AB52" s="61"/>
      <c r="AC52" s="61"/>
      <c r="AE52" s="47" t="n">
        <f aca="false">Q52/100</f>
        <v>0.1657</v>
      </c>
      <c r="AF52" s="47" t="n">
        <f aca="false">R52/100</f>
        <v>0.0121232777777778</v>
      </c>
      <c r="AG52" s="47" t="n">
        <f aca="false">Y52/100</f>
        <v>0.257</v>
      </c>
      <c r="AH52" s="47" t="n">
        <f aca="false">Z52/100</f>
        <v>0.0109919722222222</v>
      </c>
    </row>
    <row r="53" customFormat="false" ht="11.25" hidden="false" customHeight="false" outlineLevel="0" collapsed="false">
      <c r="A53" s="63"/>
      <c r="B53" s="63"/>
      <c r="C53" s="63" t="n">
        <v>32</v>
      </c>
      <c r="D53" s="71" t="n">
        <f aca="false">L53</f>
        <v>996.5336</v>
      </c>
      <c r="E53" s="71" t="n">
        <f aca="false">N53</f>
        <v>36.9245</v>
      </c>
      <c r="F53" s="71" t="n">
        <f aca="false">L53</f>
        <v>996.5336</v>
      </c>
      <c r="G53" s="71" t="n">
        <f aca="false">O53</f>
        <v>38.6743</v>
      </c>
      <c r="H53" s="71" t="n">
        <f aca="false">T53</f>
        <v>993.8968</v>
      </c>
      <c r="I53" s="71" t="n">
        <f aca="false">V53</f>
        <v>36.923</v>
      </c>
      <c r="J53" s="71" t="n">
        <f aca="false">T53</f>
        <v>993.8968</v>
      </c>
      <c r="K53" s="71" t="n">
        <f aca="false">W53</f>
        <v>38.6788</v>
      </c>
      <c r="L53" s="60" t="n">
        <v>996.5336</v>
      </c>
      <c r="M53" s="60" t="n">
        <v>33.0012</v>
      </c>
      <c r="N53" s="60" t="n">
        <v>36.9245</v>
      </c>
      <c r="O53" s="60" t="n">
        <v>38.6743</v>
      </c>
      <c r="P53" s="60" t="n">
        <v>3987.1</v>
      </c>
      <c r="Q53" s="97" t="n">
        <v>13.21</v>
      </c>
      <c r="R53" s="60" t="n">
        <f aca="false">P53/3600</f>
        <v>1.10752777777778</v>
      </c>
      <c r="S53" s="61"/>
      <c r="T53" s="60" t="n">
        <v>993.8968</v>
      </c>
      <c r="U53" s="60" t="n">
        <v>33.0069</v>
      </c>
      <c r="V53" s="60" t="n">
        <v>36.923</v>
      </c>
      <c r="W53" s="60" t="n">
        <v>38.6788</v>
      </c>
      <c r="X53" s="60" t="n">
        <v>4101.93</v>
      </c>
      <c r="Y53" s="97" t="n">
        <v>20.42</v>
      </c>
      <c r="Z53" s="60" t="n">
        <f aca="false">X53/3600</f>
        <v>1.139425</v>
      </c>
      <c r="AA53" s="61"/>
      <c r="AB53" s="61"/>
      <c r="AC53" s="61"/>
      <c r="AE53" s="47" t="n">
        <f aca="false">Q53/100</f>
        <v>0.1321</v>
      </c>
      <c r="AF53" s="47" t="n">
        <f aca="false">R53/100</f>
        <v>0.0110752777777778</v>
      </c>
      <c r="AG53" s="47" t="n">
        <f aca="false">Y53/100</f>
        <v>0.2042</v>
      </c>
      <c r="AH53" s="47" t="n">
        <f aca="false">Z53/100</f>
        <v>0.01139425</v>
      </c>
    </row>
    <row r="54" customFormat="false" ht="12" hidden="false" customHeight="false" outlineLevel="0" collapsed="false">
      <c r="A54" s="64"/>
      <c r="B54" s="64"/>
      <c r="C54" s="64" t="n">
        <v>37</v>
      </c>
      <c r="D54" s="72" t="n">
        <f aca="false">L54</f>
        <v>469.7064</v>
      </c>
      <c r="E54" s="72" t="n">
        <f aca="false">N54</f>
        <v>35.122</v>
      </c>
      <c r="F54" s="72" t="n">
        <f aca="false">L54</f>
        <v>469.7064</v>
      </c>
      <c r="G54" s="72" t="n">
        <f aca="false">O54</f>
        <v>36.79</v>
      </c>
      <c r="H54" s="72" t="n">
        <f aca="false">T54</f>
        <v>470.4512</v>
      </c>
      <c r="I54" s="72" t="n">
        <f aca="false">V54</f>
        <v>35.1307</v>
      </c>
      <c r="J54" s="72" t="n">
        <f aca="false">T54</f>
        <v>470.4512</v>
      </c>
      <c r="K54" s="72" t="n">
        <f aca="false">W54</f>
        <v>36.7654</v>
      </c>
      <c r="L54" s="66" t="n">
        <v>469.7064</v>
      </c>
      <c r="M54" s="66" t="n">
        <v>30.3033</v>
      </c>
      <c r="N54" s="66" t="n">
        <v>35.122</v>
      </c>
      <c r="O54" s="66" t="n">
        <v>36.79</v>
      </c>
      <c r="P54" s="66" t="n">
        <v>3441.6</v>
      </c>
      <c r="Q54" s="66" t="n">
        <v>9.97</v>
      </c>
      <c r="R54" s="66" t="n">
        <f aca="false">P54/3600</f>
        <v>0.956</v>
      </c>
      <c r="S54" s="64"/>
      <c r="T54" s="66" t="n">
        <v>470.4512</v>
      </c>
      <c r="U54" s="66" t="n">
        <v>30.3102</v>
      </c>
      <c r="V54" s="66" t="n">
        <v>35.1307</v>
      </c>
      <c r="W54" s="66" t="n">
        <v>36.7654</v>
      </c>
      <c r="X54" s="66" t="n">
        <v>3655.7</v>
      </c>
      <c r="Y54" s="66" t="n">
        <v>14.18</v>
      </c>
      <c r="Z54" s="60" t="n">
        <f aca="false">X54/3600</f>
        <v>1.01547222222222</v>
      </c>
      <c r="AA54" s="64"/>
      <c r="AB54" s="64"/>
      <c r="AC54" s="64"/>
      <c r="AE54" s="47" t="n">
        <f aca="false">Q54/100</f>
        <v>0.0997</v>
      </c>
      <c r="AF54" s="47" t="n">
        <f aca="false">R54/100</f>
        <v>0.00956</v>
      </c>
      <c r="AG54" s="47" t="n">
        <f aca="false">Y54/100</f>
        <v>0.1418</v>
      </c>
      <c r="AH54" s="47" t="n">
        <f aca="false">Z54/100</f>
        <v>0.0101547222222222</v>
      </c>
    </row>
    <row r="55" customFormat="false" ht="11.25" hidden="false" customHeight="false" outlineLevel="0" collapsed="false">
      <c r="A55" s="58" t="s">
        <v>8</v>
      </c>
      <c r="B55" s="58" t="s">
        <v>49</v>
      </c>
      <c r="C55" s="58" t="n">
        <v>22</v>
      </c>
      <c r="D55" s="70" t="n">
        <f aca="false">L55</f>
        <v>1581.9008</v>
      </c>
      <c r="E55" s="70" t="n">
        <f aca="false">N55</f>
        <v>44.002</v>
      </c>
      <c r="F55" s="70" t="n">
        <f aca="false">L55</f>
        <v>1581.9008</v>
      </c>
      <c r="G55" s="70" t="n">
        <f aca="false">O55</f>
        <v>43.1039</v>
      </c>
      <c r="H55" s="70" t="n">
        <f aca="false">T55</f>
        <v>1571.7656</v>
      </c>
      <c r="I55" s="70" t="n">
        <f aca="false">V55</f>
        <v>43.9901</v>
      </c>
      <c r="J55" s="70" t="n">
        <f aca="false">T55</f>
        <v>1571.7656</v>
      </c>
      <c r="K55" s="70" t="n">
        <f aca="false">W55</f>
        <v>43.1103</v>
      </c>
      <c r="L55" s="67" t="n">
        <v>1581.9008</v>
      </c>
      <c r="M55" s="67" t="n">
        <v>40.7955</v>
      </c>
      <c r="N55" s="67" t="n">
        <v>44.002</v>
      </c>
      <c r="O55" s="67" t="n">
        <v>43.1039</v>
      </c>
      <c r="P55" s="67" t="n">
        <v>1829</v>
      </c>
      <c r="Q55" s="97" t="n">
        <v>8.39</v>
      </c>
      <c r="R55" s="67" t="n">
        <f aca="false">P55/3600</f>
        <v>0.508055555555556</v>
      </c>
      <c r="S55" s="69"/>
      <c r="T55" s="67" t="n">
        <v>1571.7656</v>
      </c>
      <c r="U55" s="67" t="n">
        <v>40.8047</v>
      </c>
      <c r="V55" s="67" t="n">
        <v>43.9901</v>
      </c>
      <c r="W55" s="67" t="n">
        <v>43.1103</v>
      </c>
      <c r="X55" s="67" t="n">
        <v>1688.12</v>
      </c>
      <c r="Y55" s="97" t="n">
        <v>6.92</v>
      </c>
      <c r="Z55" s="60" t="n">
        <f aca="false">X55/3600</f>
        <v>0.468922222222222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  <c r="AE55" s="47" t="n">
        <f aca="false">Q55/100</f>
        <v>0.0839</v>
      </c>
      <c r="AF55" s="47" t="n">
        <f aca="false">R55/100</f>
        <v>0.00508055555555556</v>
      </c>
      <c r="AG55" s="47" t="n">
        <f aca="false">Y55/100</f>
        <v>0.0692</v>
      </c>
      <c r="AH55" s="47" t="n">
        <f aca="false">Z55/100</f>
        <v>0.00468922222222222</v>
      </c>
    </row>
    <row r="56" customFormat="false" ht="11.25" hidden="false" customHeight="false" outlineLevel="0" collapsed="false">
      <c r="A56" s="63" t="s">
        <v>50</v>
      </c>
      <c r="B56" s="63"/>
      <c r="C56" s="63" t="n">
        <v>27</v>
      </c>
      <c r="D56" s="71" t="n">
        <f aca="false">L56</f>
        <v>794.9888</v>
      </c>
      <c r="E56" s="71" t="n">
        <f aca="false">N56</f>
        <v>41.2819</v>
      </c>
      <c r="F56" s="71" t="n">
        <f aca="false">L56</f>
        <v>794.9888</v>
      </c>
      <c r="G56" s="71" t="n">
        <f aca="false">O56</f>
        <v>39.9505</v>
      </c>
      <c r="H56" s="71" t="n">
        <f aca="false">T56</f>
        <v>791.776</v>
      </c>
      <c r="I56" s="71" t="n">
        <f aca="false">V56</f>
        <v>41.2768</v>
      </c>
      <c r="J56" s="71" t="n">
        <f aca="false">T56</f>
        <v>791.776</v>
      </c>
      <c r="K56" s="71" t="n">
        <f aca="false">W56</f>
        <v>39.9441</v>
      </c>
      <c r="L56" s="60" t="n">
        <v>794.9888</v>
      </c>
      <c r="M56" s="60" t="n">
        <v>36.9691</v>
      </c>
      <c r="N56" s="60" t="n">
        <v>41.2819</v>
      </c>
      <c r="O56" s="60" t="n">
        <v>39.9505</v>
      </c>
      <c r="P56" s="60" t="n">
        <v>1660.7</v>
      </c>
      <c r="Q56" s="97" t="n">
        <v>5.19</v>
      </c>
      <c r="R56" s="60" t="n">
        <f aca="false">P56/3600</f>
        <v>0.461305555555556</v>
      </c>
      <c r="S56" s="61"/>
      <c r="T56" s="60" t="n">
        <v>791.776</v>
      </c>
      <c r="U56" s="60" t="n">
        <v>36.9832</v>
      </c>
      <c r="V56" s="60" t="n">
        <v>41.2768</v>
      </c>
      <c r="W56" s="60" t="n">
        <v>39.9441</v>
      </c>
      <c r="X56" s="60" t="n">
        <v>1603.09</v>
      </c>
      <c r="Y56" s="97" t="n">
        <v>7.44</v>
      </c>
      <c r="Z56" s="60" t="n">
        <f aca="false">X56/3600</f>
        <v>0.445302777777778</v>
      </c>
      <c r="AA56" s="61"/>
      <c r="AB56" s="61"/>
      <c r="AC56" s="61"/>
      <c r="AE56" s="47" t="n">
        <f aca="false">Q56/100</f>
        <v>0.0519</v>
      </c>
      <c r="AF56" s="47" t="n">
        <f aca="false">R56/100</f>
        <v>0.00461305555555556</v>
      </c>
      <c r="AG56" s="47" t="n">
        <f aca="false">Y56/100</f>
        <v>0.0744</v>
      </c>
      <c r="AH56" s="47" t="n">
        <f aca="false">Z56/100</f>
        <v>0.00445302777777778</v>
      </c>
    </row>
    <row r="57" customFormat="false" ht="11.25" hidden="false" customHeight="false" outlineLevel="0" collapsed="false">
      <c r="A57" s="63"/>
      <c r="B57" s="63"/>
      <c r="C57" s="63" t="n">
        <v>32</v>
      </c>
      <c r="D57" s="71" t="n">
        <f aca="false">L57</f>
        <v>389.4352</v>
      </c>
      <c r="E57" s="71" t="n">
        <f aca="false">N57</f>
        <v>38.8865</v>
      </c>
      <c r="F57" s="71" t="n">
        <f aca="false">L57</f>
        <v>389.4352</v>
      </c>
      <c r="G57" s="71" t="n">
        <f aca="false">O57</f>
        <v>37.23</v>
      </c>
      <c r="H57" s="71" t="n">
        <f aca="false">T57</f>
        <v>387.5216</v>
      </c>
      <c r="I57" s="71" t="n">
        <f aca="false">V57</f>
        <v>38.9031</v>
      </c>
      <c r="J57" s="71" t="n">
        <f aca="false">T57</f>
        <v>387.5216</v>
      </c>
      <c r="K57" s="71" t="n">
        <f aca="false">W57</f>
        <v>37.2075</v>
      </c>
      <c r="L57" s="60" t="n">
        <v>389.4352</v>
      </c>
      <c r="M57" s="60" t="n">
        <v>33.5751</v>
      </c>
      <c r="N57" s="60" t="n">
        <v>38.8865</v>
      </c>
      <c r="O57" s="60" t="n">
        <v>37.23</v>
      </c>
      <c r="P57" s="60" t="n">
        <v>1419.55</v>
      </c>
      <c r="Q57" s="97" t="n">
        <v>5.14</v>
      </c>
      <c r="R57" s="60" t="n">
        <f aca="false">P57/3600</f>
        <v>0.394319444444444</v>
      </c>
      <c r="S57" s="61"/>
      <c r="T57" s="60" t="n">
        <v>387.5216</v>
      </c>
      <c r="U57" s="60" t="n">
        <v>33.5782</v>
      </c>
      <c r="V57" s="60" t="n">
        <v>38.9031</v>
      </c>
      <c r="W57" s="60" t="n">
        <v>37.2075</v>
      </c>
      <c r="X57" s="60" t="n">
        <v>1428.79</v>
      </c>
      <c r="Y57" s="97" t="n">
        <v>6.25</v>
      </c>
      <c r="Z57" s="60" t="n">
        <f aca="false">X57/3600</f>
        <v>0.396886111111111</v>
      </c>
      <c r="AA57" s="61"/>
      <c r="AB57" s="61"/>
      <c r="AC57" s="61"/>
      <c r="AE57" s="47" t="n">
        <f aca="false">Q57/100</f>
        <v>0.0514</v>
      </c>
      <c r="AF57" s="47" t="n">
        <f aca="false">R57/100</f>
        <v>0.00394319444444444</v>
      </c>
      <c r="AG57" s="47" t="n">
        <f aca="false">Y57/100</f>
        <v>0.0625</v>
      </c>
      <c r="AH57" s="47" t="n">
        <f aca="false">Z57/100</f>
        <v>0.00396886111111111</v>
      </c>
    </row>
    <row r="58" customFormat="false" ht="12" hidden="false" customHeight="false" outlineLevel="0" collapsed="false">
      <c r="A58" s="63"/>
      <c r="B58" s="64"/>
      <c r="C58" s="64" t="n">
        <v>37</v>
      </c>
      <c r="D58" s="72" t="n">
        <f aca="false">L58</f>
        <v>193.8056</v>
      </c>
      <c r="E58" s="72" t="n">
        <f aca="false">N58</f>
        <v>36.7918</v>
      </c>
      <c r="F58" s="72" t="n">
        <f aca="false">L58</f>
        <v>193.8056</v>
      </c>
      <c r="G58" s="72" t="n">
        <f aca="false">O58</f>
        <v>34.8937</v>
      </c>
      <c r="H58" s="72" t="n">
        <f aca="false">T58</f>
        <v>194.3064</v>
      </c>
      <c r="I58" s="72" t="n">
        <f aca="false">V58</f>
        <v>36.8195</v>
      </c>
      <c r="J58" s="72" t="n">
        <f aca="false">T58</f>
        <v>194.3064</v>
      </c>
      <c r="K58" s="72" t="n">
        <f aca="false">W58</f>
        <v>34.8844</v>
      </c>
      <c r="L58" s="66" t="n">
        <v>193.8056</v>
      </c>
      <c r="M58" s="66" t="n">
        <v>30.7374</v>
      </c>
      <c r="N58" s="66" t="n">
        <v>36.7918</v>
      </c>
      <c r="O58" s="66" t="n">
        <v>34.8937</v>
      </c>
      <c r="P58" s="66" t="n">
        <v>1371.88</v>
      </c>
      <c r="Q58" s="66" t="n">
        <v>3.47</v>
      </c>
      <c r="R58" s="66" t="n">
        <f aca="false">P58/3600</f>
        <v>0.381077777777778</v>
      </c>
      <c r="S58" s="64"/>
      <c r="T58" s="66" t="n">
        <v>194.3064</v>
      </c>
      <c r="U58" s="66" t="n">
        <v>30.7433</v>
      </c>
      <c r="V58" s="66" t="n">
        <v>36.8195</v>
      </c>
      <c r="W58" s="66" t="n">
        <v>34.8844</v>
      </c>
      <c r="X58" s="66" t="n">
        <v>1217.17</v>
      </c>
      <c r="Y58" s="66" t="n">
        <v>4.89</v>
      </c>
      <c r="Z58" s="60" t="n">
        <f aca="false">X58/3600</f>
        <v>0.338102777777778</v>
      </c>
      <c r="AA58" s="64"/>
      <c r="AB58" s="64"/>
      <c r="AC58" s="64"/>
      <c r="AE58" s="47" t="n">
        <f aca="false">Q58/100</f>
        <v>0.0347</v>
      </c>
      <c r="AF58" s="47" t="n">
        <f aca="false">R58/100</f>
        <v>0.00381077777777778</v>
      </c>
      <c r="AG58" s="47" t="n">
        <f aca="false">Y58/100</f>
        <v>0.0489</v>
      </c>
      <c r="AH58" s="47" t="n">
        <f aca="false">Z58/100</f>
        <v>0.00338102777777778</v>
      </c>
    </row>
    <row r="59" customFormat="false" ht="11.25" hidden="false" customHeight="false" outlineLevel="0" collapsed="false">
      <c r="A59" s="63"/>
      <c r="B59" s="58" t="s">
        <v>51</v>
      </c>
      <c r="C59" s="58" t="n">
        <v>22</v>
      </c>
      <c r="D59" s="68" t="n">
        <f aca="false">L59</f>
        <v>1656.6472</v>
      </c>
      <c r="E59" s="68" t="n">
        <f aca="false">N59</f>
        <v>43.2667</v>
      </c>
      <c r="F59" s="68" t="n">
        <f aca="false">L59</f>
        <v>1656.6472</v>
      </c>
      <c r="G59" s="68" t="n">
        <f aca="false">O59</f>
        <v>44.3753</v>
      </c>
      <c r="H59" s="68" t="n">
        <f aca="false">T59</f>
        <v>1654.484</v>
      </c>
      <c r="I59" s="68" t="n">
        <f aca="false">V59</f>
        <v>43.2737</v>
      </c>
      <c r="J59" s="68" t="n">
        <f aca="false">T59</f>
        <v>1654.484</v>
      </c>
      <c r="K59" s="68" t="n">
        <f aca="false">W59</f>
        <v>44.3951</v>
      </c>
      <c r="L59" s="67" t="n">
        <v>1656.6472</v>
      </c>
      <c r="M59" s="67" t="n">
        <v>38.1325</v>
      </c>
      <c r="N59" s="67" t="n">
        <v>43.2667</v>
      </c>
      <c r="O59" s="67" t="n">
        <v>44.3753</v>
      </c>
      <c r="P59" s="67" t="n">
        <v>2172.05</v>
      </c>
      <c r="Q59" s="97" t="n">
        <v>14.45</v>
      </c>
      <c r="R59" s="67" t="n">
        <f aca="false">P59/3600</f>
        <v>0.603347222222222</v>
      </c>
      <c r="S59" s="69"/>
      <c r="T59" s="67" t="n">
        <v>1654.484</v>
      </c>
      <c r="U59" s="67" t="n">
        <v>38.1339</v>
      </c>
      <c r="V59" s="67" t="n">
        <v>43.2737</v>
      </c>
      <c r="W59" s="67" t="n">
        <v>44.3951</v>
      </c>
      <c r="X59" s="67" t="n">
        <v>1999.11</v>
      </c>
      <c r="Y59" s="97" t="n">
        <v>8.94</v>
      </c>
      <c r="Z59" s="60" t="n">
        <f aca="false">X59/3600</f>
        <v>0.555308333333333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  <c r="AE59" s="47" t="n">
        <f aca="false">Q59/100</f>
        <v>0.1445</v>
      </c>
      <c r="AF59" s="47" t="n">
        <f aca="false">R59/100</f>
        <v>0.00603347222222222</v>
      </c>
      <c r="AG59" s="47" t="n">
        <f aca="false">Y59/100</f>
        <v>0.0894</v>
      </c>
      <c r="AH59" s="47" t="n">
        <f aca="false">Z59/100</f>
        <v>0.00555308333333333</v>
      </c>
    </row>
    <row r="60" customFormat="false" ht="11.25" hidden="false" customHeight="false" outlineLevel="0" collapsed="false">
      <c r="A60" s="63"/>
      <c r="B60" s="63"/>
      <c r="C60" s="63" t="n">
        <v>27</v>
      </c>
      <c r="D60" s="59" t="n">
        <f aca="false">L60</f>
        <v>651.1752</v>
      </c>
      <c r="E60" s="59" t="n">
        <f aca="false">N60</f>
        <v>41.0716</v>
      </c>
      <c r="F60" s="59" t="n">
        <f aca="false">L60</f>
        <v>651.1752</v>
      </c>
      <c r="G60" s="59" t="n">
        <f aca="false">O60</f>
        <v>42.041</v>
      </c>
      <c r="H60" s="59" t="n">
        <f aca="false">T60</f>
        <v>649.6032</v>
      </c>
      <c r="I60" s="59" t="n">
        <f aca="false">V60</f>
        <v>41.0886</v>
      </c>
      <c r="J60" s="59" t="n">
        <f aca="false">T60</f>
        <v>649.6032</v>
      </c>
      <c r="K60" s="59" t="n">
        <f aca="false">W60</f>
        <v>42.0525</v>
      </c>
      <c r="L60" s="60" t="n">
        <v>651.1752</v>
      </c>
      <c r="M60" s="60" t="n">
        <v>34.8218</v>
      </c>
      <c r="N60" s="60" t="n">
        <v>41.0716</v>
      </c>
      <c r="O60" s="60" t="n">
        <v>42.041</v>
      </c>
      <c r="P60" s="60" t="n">
        <v>1789.04</v>
      </c>
      <c r="Q60" s="97" t="n">
        <v>8.55</v>
      </c>
      <c r="R60" s="60" t="n">
        <f aca="false">P60/3600</f>
        <v>0.496955555555556</v>
      </c>
      <c r="S60" s="61"/>
      <c r="T60" s="60" t="n">
        <v>649.6032</v>
      </c>
      <c r="U60" s="60" t="n">
        <v>34.8232</v>
      </c>
      <c r="V60" s="60" t="n">
        <v>41.0886</v>
      </c>
      <c r="W60" s="60" t="n">
        <v>42.0525</v>
      </c>
      <c r="X60" s="60" t="n">
        <v>1585.58</v>
      </c>
      <c r="Y60" s="97" t="n">
        <v>9.15</v>
      </c>
      <c r="Z60" s="60" t="n">
        <f aca="false">X60/3600</f>
        <v>0.440438888888889</v>
      </c>
      <c r="AA60" s="61"/>
      <c r="AB60" s="61"/>
      <c r="AC60" s="61"/>
      <c r="AE60" s="47" t="n">
        <f aca="false">Q60/100</f>
        <v>0.0855</v>
      </c>
      <c r="AF60" s="47" t="n">
        <f aca="false">R60/100</f>
        <v>0.00496955555555556</v>
      </c>
      <c r="AG60" s="47" t="n">
        <f aca="false">Y60/100</f>
        <v>0.0915</v>
      </c>
      <c r="AH60" s="47" t="n">
        <f aca="false">Z60/100</f>
        <v>0.00440438888888889</v>
      </c>
    </row>
    <row r="61" customFormat="false" ht="11.25" hidden="false" customHeight="false" outlineLevel="0" collapsed="false">
      <c r="A61" s="63"/>
      <c r="B61" s="63"/>
      <c r="C61" s="63" t="n">
        <v>32</v>
      </c>
      <c r="D61" s="59" t="n">
        <f aca="false">L61</f>
        <v>295.9424</v>
      </c>
      <c r="E61" s="59" t="n">
        <f aca="false">N61</f>
        <v>39.4053</v>
      </c>
      <c r="F61" s="59" t="n">
        <f aca="false">L61</f>
        <v>295.9424</v>
      </c>
      <c r="G61" s="59" t="n">
        <f aca="false">O61</f>
        <v>40.2995</v>
      </c>
      <c r="H61" s="59" t="n">
        <f aca="false">T61</f>
        <v>295.196</v>
      </c>
      <c r="I61" s="59" t="n">
        <f aca="false">V61</f>
        <v>39.4306</v>
      </c>
      <c r="J61" s="59" t="n">
        <f aca="false">T61</f>
        <v>295.196</v>
      </c>
      <c r="K61" s="59" t="n">
        <f aca="false">W61</f>
        <v>40.3054</v>
      </c>
      <c r="L61" s="60" t="n">
        <v>295.9424</v>
      </c>
      <c r="M61" s="60" t="n">
        <v>31.9424</v>
      </c>
      <c r="N61" s="60" t="n">
        <v>39.4053</v>
      </c>
      <c r="O61" s="60" t="n">
        <v>40.2995</v>
      </c>
      <c r="P61" s="60" t="n">
        <v>1616</v>
      </c>
      <c r="Q61" s="97" t="n">
        <v>5.84</v>
      </c>
      <c r="R61" s="60" t="n">
        <f aca="false">P61/3600</f>
        <v>0.448888888888889</v>
      </c>
      <c r="S61" s="61"/>
      <c r="T61" s="60" t="n">
        <v>295.196</v>
      </c>
      <c r="U61" s="60" t="n">
        <v>31.9484</v>
      </c>
      <c r="V61" s="60" t="n">
        <v>39.4306</v>
      </c>
      <c r="W61" s="60" t="n">
        <v>40.3054</v>
      </c>
      <c r="X61" s="60" t="n">
        <v>1624.55</v>
      </c>
      <c r="Y61" s="97" t="n">
        <v>8.97</v>
      </c>
      <c r="Z61" s="60" t="n">
        <f aca="false">X61/3600</f>
        <v>0.451263888888889</v>
      </c>
      <c r="AA61" s="61"/>
      <c r="AB61" s="61"/>
      <c r="AC61" s="61"/>
      <c r="AE61" s="47" t="n">
        <f aca="false">Q61/100</f>
        <v>0.0584</v>
      </c>
      <c r="AF61" s="47" t="n">
        <f aca="false">R61/100</f>
        <v>0.00448888888888889</v>
      </c>
      <c r="AG61" s="47" t="n">
        <f aca="false">Y61/100</f>
        <v>0.0897</v>
      </c>
      <c r="AH61" s="47" t="n">
        <f aca="false">Z61/100</f>
        <v>0.00451263888888889</v>
      </c>
    </row>
    <row r="62" customFormat="false" ht="12" hidden="false" customHeight="false" outlineLevel="0" collapsed="false">
      <c r="A62" s="63"/>
      <c r="B62" s="64"/>
      <c r="C62" s="64" t="n">
        <v>37</v>
      </c>
      <c r="D62" s="65" t="n">
        <f aca="false">L62</f>
        <v>147.688</v>
      </c>
      <c r="E62" s="65" t="n">
        <f aca="false">N62</f>
        <v>37.993</v>
      </c>
      <c r="F62" s="65" t="n">
        <f aca="false">L62</f>
        <v>147.688</v>
      </c>
      <c r="G62" s="65" t="n">
        <f aca="false">O62</f>
        <v>38.6179</v>
      </c>
      <c r="H62" s="65" t="n">
        <f aca="false">T62</f>
        <v>147.184</v>
      </c>
      <c r="I62" s="65" t="n">
        <f aca="false">V62</f>
        <v>38.0005</v>
      </c>
      <c r="J62" s="65" t="n">
        <f aca="false">T62</f>
        <v>147.184</v>
      </c>
      <c r="K62" s="65" t="n">
        <f aca="false">W62</f>
        <v>38.6549</v>
      </c>
      <c r="L62" s="66" t="n">
        <v>147.688</v>
      </c>
      <c r="M62" s="66" t="n">
        <v>29.1505</v>
      </c>
      <c r="N62" s="66" t="n">
        <v>37.993</v>
      </c>
      <c r="O62" s="66" t="n">
        <v>38.6179</v>
      </c>
      <c r="P62" s="66" t="n">
        <v>1740.99</v>
      </c>
      <c r="Q62" s="66" t="n">
        <v>4.13</v>
      </c>
      <c r="R62" s="66" t="n">
        <f aca="false">P62/3600</f>
        <v>0.483608333333333</v>
      </c>
      <c r="S62" s="64"/>
      <c r="T62" s="66" t="n">
        <v>147.184</v>
      </c>
      <c r="U62" s="66" t="n">
        <v>29.1606</v>
      </c>
      <c r="V62" s="66" t="n">
        <v>38.0005</v>
      </c>
      <c r="W62" s="66" t="n">
        <v>38.6549</v>
      </c>
      <c r="X62" s="66" t="n">
        <v>1403.33</v>
      </c>
      <c r="Y62" s="66" t="n">
        <v>6.29</v>
      </c>
      <c r="Z62" s="60" t="n">
        <f aca="false">X62/3600</f>
        <v>0.389813888888889</v>
      </c>
      <c r="AA62" s="64"/>
      <c r="AB62" s="64"/>
      <c r="AC62" s="64"/>
      <c r="AE62" s="47" t="n">
        <f aca="false">Q62/100</f>
        <v>0.0413</v>
      </c>
      <c r="AF62" s="47" t="n">
        <f aca="false">R62/100</f>
        <v>0.00483608333333333</v>
      </c>
      <c r="AG62" s="47" t="n">
        <f aca="false">Y62/100</f>
        <v>0.0629</v>
      </c>
      <c r="AH62" s="47" t="n">
        <f aca="false">Z62/100</f>
        <v>0.00389813888888889</v>
      </c>
    </row>
    <row r="63" customFormat="false" ht="11.25" hidden="false" customHeight="false" outlineLevel="0" collapsed="false">
      <c r="A63" s="63"/>
      <c r="B63" s="58" t="s">
        <v>52</v>
      </c>
      <c r="C63" s="58" t="n">
        <v>22</v>
      </c>
      <c r="D63" s="70" t="n">
        <f aca="false">L63</f>
        <v>1694.3912</v>
      </c>
      <c r="E63" s="70" t="n">
        <f aca="false">N63</f>
        <v>41.354</v>
      </c>
      <c r="F63" s="70" t="n">
        <f aca="false">L63</f>
        <v>1694.3912</v>
      </c>
      <c r="G63" s="70" t="n">
        <f aca="false">O63</f>
        <v>42.2982</v>
      </c>
      <c r="H63" s="70" t="n">
        <f aca="false">T63</f>
        <v>1691.9712</v>
      </c>
      <c r="I63" s="70" t="n">
        <f aca="false">V63</f>
        <v>41.3505</v>
      </c>
      <c r="J63" s="70" t="n">
        <f aca="false">T63</f>
        <v>1691.9712</v>
      </c>
      <c r="K63" s="70" t="n">
        <f aca="false">W63</f>
        <v>42.2999</v>
      </c>
      <c r="L63" s="67" t="n">
        <v>1694.3912</v>
      </c>
      <c r="M63" s="67" t="n">
        <v>38.341</v>
      </c>
      <c r="N63" s="67" t="n">
        <v>41.354</v>
      </c>
      <c r="O63" s="67" t="n">
        <v>42.2982</v>
      </c>
      <c r="P63" s="67" t="n">
        <v>1884.26</v>
      </c>
      <c r="Q63" s="97" t="n">
        <v>11.29</v>
      </c>
      <c r="R63" s="67" t="n">
        <f aca="false">P63/3600</f>
        <v>0.523405555555556</v>
      </c>
      <c r="S63" s="69"/>
      <c r="T63" s="67" t="n">
        <v>1691.9712</v>
      </c>
      <c r="U63" s="67" t="n">
        <v>38.3455</v>
      </c>
      <c r="V63" s="67" t="n">
        <v>41.3505</v>
      </c>
      <c r="W63" s="67" t="n">
        <v>42.2999</v>
      </c>
      <c r="X63" s="67" t="n">
        <v>1819.65</v>
      </c>
      <c r="Y63" s="97" t="n">
        <v>11.09</v>
      </c>
      <c r="Z63" s="60" t="n">
        <f aca="false">X63/3600</f>
        <v>0.505458333333333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  <c r="AE63" s="47" t="n">
        <f aca="false">Q63/100</f>
        <v>0.1129</v>
      </c>
      <c r="AF63" s="47" t="n">
        <f aca="false">R63/100</f>
        <v>0.00523405555555556</v>
      </c>
      <c r="AG63" s="47" t="n">
        <f aca="false">Y63/100</f>
        <v>0.1109</v>
      </c>
      <c r="AH63" s="47" t="n">
        <f aca="false">Z63/100</f>
        <v>0.00505458333333333</v>
      </c>
    </row>
    <row r="64" customFormat="false" ht="11.25" hidden="false" customHeight="false" outlineLevel="0" collapsed="false">
      <c r="A64" s="63"/>
      <c r="B64" s="63"/>
      <c r="C64" s="63" t="n">
        <v>27</v>
      </c>
      <c r="D64" s="71" t="n">
        <f aca="false">L64</f>
        <v>788.5672</v>
      </c>
      <c r="E64" s="71" t="n">
        <f aca="false">N64</f>
        <v>38.6203</v>
      </c>
      <c r="F64" s="71" t="n">
        <f aca="false">L64</f>
        <v>788.5672</v>
      </c>
      <c r="G64" s="71" t="n">
        <f aca="false">O64</f>
        <v>39.3888</v>
      </c>
      <c r="H64" s="71" t="n">
        <f aca="false">T64</f>
        <v>787.464</v>
      </c>
      <c r="I64" s="71" t="n">
        <f aca="false">V64</f>
        <v>38.6115</v>
      </c>
      <c r="J64" s="71" t="n">
        <f aca="false">T64</f>
        <v>787.464</v>
      </c>
      <c r="K64" s="71" t="n">
        <f aca="false">W64</f>
        <v>39.3985</v>
      </c>
      <c r="L64" s="60" t="n">
        <v>788.5672</v>
      </c>
      <c r="M64" s="60" t="n">
        <v>34.9266</v>
      </c>
      <c r="N64" s="60" t="n">
        <v>38.6203</v>
      </c>
      <c r="O64" s="60" t="n">
        <v>39.3888</v>
      </c>
      <c r="P64" s="60" t="n">
        <v>1524.3</v>
      </c>
      <c r="Q64" s="97" t="n">
        <v>8.38</v>
      </c>
      <c r="R64" s="60" t="n">
        <f aca="false">P64/3600</f>
        <v>0.423416666666667</v>
      </c>
      <c r="S64" s="61"/>
      <c r="T64" s="60" t="n">
        <v>787.464</v>
      </c>
      <c r="U64" s="60" t="n">
        <v>34.9437</v>
      </c>
      <c r="V64" s="60" t="n">
        <v>38.6115</v>
      </c>
      <c r="W64" s="60" t="n">
        <v>39.3985</v>
      </c>
      <c r="X64" s="60" t="n">
        <v>1394.04</v>
      </c>
      <c r="Y64" s="97" t="n">
        <v>5.71</v>
      </c>
      <c r="Z64" s="60" t="n">
        <f aca="false">X64/3600</f>
        <v>0.387233333333333</v>
      </c>
      <c r="AA64" s="61"/>
      <c r="AB64" s="61"/>
      <c r="AC64" s="61"/>
      <c r="AE64" s="47" t="n">
        <f aca="false">Q64/100</f>
        <v>0.0838</v>
      </c>
      <c r="AF64" s="47" t="n">
        <f aca="false">R64/100</f>
        <v>0.00423416666666667</v>
      </c>
      <c r="AG64" s="47" t="n">
        <f aca="false">Y64/100</f>
        <v>0.0571</v>
      </c>
      <c r="AH64" s="47" t="n">
        <f aca="false">Z64/100</f>
        <v>0.00387233333333333</v>
      </c>
    </row>
    <row r="65" customFormat="false" ht="11.25" hidden="false" customHeight="false" outlineLevel="0" collapsed="false">
      <c r="A65" s="63"/>
      <c r="B65" s="63"/>
      <c r="C65" s="63" t="n">
        <v>32</v>
      </c>
      <c r="D65" s="71" t="n">
        <f aca="false">L65</f>
        <v>367.6784</v>
      </c>
      <c r="E65" s="71" t="n">
        <f aca="false">N65</f>
        <v>36.3277</v>
      </c>
      <c r="F65" s="71" t="n">
        <f aca="false">L65</f>
        <v>367.6784</v>
      </c>
      <c r="G65" s="71" t="n">
        <f aca="false">O65</f>
        <v>37.0505</v>
      </c>
      <c r="H65" s="71" t="n">
        <f aca="false">T65</f>
        <v>367.0024</v>
      </c>
      <c r="I65" s="71" t="n">
        <f aca="false">V65</f>
        <v>36.313</v>
      </c>
      <c r="J65" s="71" t="n">
        <f aca="false">T65</f>
        <v>367.0024</v>
      </c>
      <c r="K65" s="71" t="n">
        <f aca="false">W65</f>
        <v>37.0496</v>
      </c>
      <c r="L65" s="60" t="n">
        <v>367.6784</v>
      </c>
      <c r="M65" s="60" t="n">
        <v>31.6395</v>
      </c>
      <c r="N65" s="60" t="n">
        <v>36.3277</v>
      </c>
      <c r="O65" s="60" t="n">
        <v>37.0505</v>
      </c>
      <c r="P65" s="60" t="n">
        <v>1349.27</v>
      </c>
      <c r="Q65" s="97" t="n">
        <v>5.2</v>
      </c>
      <c r="R65" s="60" t="n">
        <f aca="false">P65/3600</f>
        <v>0.374797222222222</v>
      </c>
      <c r="S65" s="61"/>
      <c r="T65" s="60" t="n">
        <v>367.0024</v>
      </c>
      <c r="U65" s="60" t="n">
        <v>31.6483</v>
      </c>
      <c r="V65" s="60" t="n">
        <v>36.313</v>
      </c>
      <c r="W65" s="60" t="n">
        <v>37.0496</v>
      </c>
      <c r="X65" s="60" t="n">
        <v>1193.91</v>
      </c>
      <c r="Y65" s="97" t="n">
        <v>3.96</v>
      </c>
      <c r="Z65" s="60" t="n">
        <f aca="false">X65/3600</f>
        <v>0.331641666666667</v>
      </c>
      <c r="AA65" s="61"/>
      <c r="AB65" s="61"/>
      <c r="AC65" s="61"/>
      <c r="AE65" s="47" t="n">
        <f aca="false">Q65/100</f>
        <v>0.052</v>
      </c>
      <c r="AF65" s="47" t="n">
        <f aca="false">R65/100</f>
        <v>0.00374797222222222</v>
      </c>
      <c r="AG65" s="47" t="n">
        <f aca="false">Y65/100</f>
        <v>0.0396</v>
      </c>
      <c r="AH65" s="47" t="n">
        <f aca="false">Z65/100</f>
        <v>0.00331641666666667</v>
      </c>
    </row>
    <row r="66" customFormat="false" ht="12" hidden="false" customHeight="false" outlineLevel="0" collapsed="false">
      <c r="A66" s="63"/>
      <c r="B66" s="64"/>
      <c r="C66" s="64" t="n">
        <v>37</v>
      </c>
      <c r="D66" s="72" t="n">
        <f aca="false">L66</f>
        <v>167.2648</v>
      </c>
      <c r="E66" s="72" t="n">
        <f aca="false">N66</f>
        <v>34.3051</v>
      </c>
      <c r="F66" s="72" t="n">
        <f aca="false">L66</f>
        <v>167.2648</v>
      </c>
      <c r="G66" s="72" t="n">
        <f aca="false">O66</f>
        <v>34.9512</v>
      </c>
      <c r="H66" s="72" t="n">
        <f aca="false">T66</f>
        <v>167.3216</v>
      </c>
      <c r="I66" s="72" t="n">
        <f aca="false">V66</f>
        <v>34.3265</v>
      </c>
      <c r="J66" s="72" t="n">
        <f aca="false">T66</f>
        <v>167.3216</v>
      </c>
      <c r="K66" s="72" t="n">
        <f aca="false">W66</f>
        <v>34.9477</v>
      </c>
      <c r="L66" s="66" t="n">
        <v>167.2648</v>
      </c>
      <c r="M66" s="66" t="n">
        <v>28.6912</v>
      </c>
      <c r="N66" s="66" t="n">
        <v>34.3051</v>
      </c>
      <c r="O66" s="66" t="n">
        <v>34.9512</v>
      </c>
      <c r="P66" s="66" t="n">
        <v>1247.13</v>
      </c>
      <c r="Q66" s="66" t="n">
        <v>3.43</v>
      </c>
      <c r="R66" s="66" t="n">
        <f aca="false">P66/3600</f>
        <v>0.346425</v>
      </c>
      <c r="S66" s="64"/>
      <c r="T66" s="66" t="n">
        <v>167.3216</v>
      </c>
      <c r="U66" s="66" t="n">
        <v>28.6962</v>
      </c>
      <c r="V66" s="66" t="n">
        <v>34.3265</v>
      </c>
      <c r="W66" s="66" t="n">
        <v>34.9477</v>
      </c>
      <c r="X66" s="66" t="n">
        <v>1637.88</v>
      </c>
      <c r="Y66" s="66" t="n">
        <v>3</v>
      </c>
      <c r="Z66" s="60" t="n">
        <f aca="false">X66/3600</f>
        <v>0.454966666666667</v>
      </c>
      <c r="AA66" s="64"/>
      <c r="AB66" s="64"/>
      <c r="AC66" s="64"/>
      <c r="AE66" s="47" t="n">
        <f aca="false">Q66/100</f>
        <v>0.0343</v>
      </c>
      <c r="AF66" s="47" t="n">
        <f aca="false">R66/100</f>
        <v>0.00346425</v>
      </c>
      <c r="AG66" s="47" t="n">
        <f aca="false">Y66/100</f>
        <v>0.03</v>
      </c>
      <c r="AH66" s="47" t="n">
        <f aca="false">Z66/100</f>
        <v>0.00454966666666667</v>
      </c>
    </row>
    <row r="67" customFormat="false" ht="11.25" hidden="false" customHeight="false" outlineLevel="0" collapsed="false">
      <c r="A67" s="63"/>
      <c r="B67" s="58" t="s">
        <v>48</v>
      </c>
      <c r="C67" s="58" t="n">
        <v>22</v>
      </c>
      <c r="D67" s="68" t="n">
        <f aca="false">L67</f>
        <v>1259.8968</v>
      </c>
      <c r="E67" s="68" t="n">
        <f aca="false">N67</f>
        <v>41.5824</v>
      </c>
      <c r="F67" s="68" t="n">
        <f aca="false">L67</f>
        <v>1259.8968</v>
      </c>
      <c r="G67" s="68" t="n">
        <f aca="false">O67</f>
        <v>42.6601</v>
      </c>
      <c r="H67" s="68" t="n">
        <f aca="false">T67</f>
        <v>1254.9384</v>
      </c>
      <c r="I67" s="68" t="n">
        <f aca="false">V67</f>
        <v>41.5841</v>
      </c>
      <c r="J67" s="68" t="n">
        <f aca="false">T67</f>
        <v>1254.9384</v>
      </c>
      <c r="K67" s="68" t="n">
        <f aca="false">W67</f>
        <v>42.6533</v>
      </c>
      <c r="L67" s="67" t="n">
        <v>1259.8968</v>
      </c>
      <c r="M67" s="67" t="n">
        <v>39.6041</v>
      </c>
      <c r="N67" s="67" t="n">
        <v>41.5824</v>
      </c>
      <c r="O67" s="67" t="n">
        <v>42.6601</v>
      </c>
      <c r="P67" s="67" t="n">
        <v>1262.58</v>
      </c>
      <c r="Q67" s="97" t="n">
        <v>6.74</v>
      </c>
      <c r="R67" s="67" t="n">
        <f aca="false">P67/3600</f>
        <v>0.350716666666667</v>
      </c>
      <c r="S67" s="69"/>
      <c r="T67" s="67" t="n">
        <v>1254.9384</v>
      </c>
      <c r="U67" s="67" t="n">
        <v>39.6115</v>
      </c>
      <c r="V67" s="67" t="n">
        <v>41.5841</v>
      </c>
      <c r="W67" s="67" t="n">
        <v>42.6533</v>
      </c>
      <c r="X67" s="67" t="n">
        <v>1136.62</v>
      </c>
      <c r="Y67" s="97" t="n">
        <v>5.08</v>
      </c>
      <c r="Z67" s="60" t="n">
        <f aca="false">X67/3600</f>
        <v>0.315727777777778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  <c r="AE67" s="47" t="n">
        <f aca="false">Q67/100</f>
        <v>0.0674</v>
      </c>
      <c r="AF67" s="47" t="n">
        <f aca="false">R67/100</f>
        <v>0.00350716666666667</v>
      </c>
      <c r="AG67" s="47" t="n">
        <f aca="false">Y67/100</f>
        <v>0.0508</v>
      </c>
      <c r="AH67" s="47" t="n">
        <f aca="false">Z67/100</f>
        <v>0.00315727777777778</v>
      </c>
    </row>
    <row r="68" customFormat="false" ht="11.25" hidden="false" customHeight="false" outlineLevel="0" collapsed="false">
      <c r="A68" s="63"/>
      <c r="B68" s="63"/>
      <c r="C68" s="63" t="n">
        <v>27</v>
      </c>
      <c r="D68" s="59" t="n">
        <f aca="false">L68</f>
        <v>623.7992</v>
      </c>
      <c r="E68" s="59" t="n">
        <f aca="false">N68</f>
        <v>38.7919</v>
      </c>
      <c r="F68" s="59" t="n">
        <f aca="false">L68</f>
        <v>623.7992</v>
      </c>
      <c r="G68" s="59" t="n">
        <f aca="false">O68</f>
        <v>40.0011</v>
      </c>
      <c r="H68" s="59" t="n">
        <f aca="false">T68</f>
        <v>622.8616</v>
      </c>
      <c r="I68" s="59" t="n">
        <f aca="false">V68</f>
        <v>38.7899</v>
      </c>
      <c r="J68" s="59" t="n">
        <f aca="false">T68</f>
        <v>622.8616</v>
      </c>
      <c r="K68" s="59" t="n">
        <f aca="false">W68</f>
        <v>40.0056</v>
      </c>
      <c r="L68" s="60" t="n">
        <v>623.7992</v>
      </c>
      <c r="M68" s="60" t="n">
        <v>35.7835</v>
      </c>
      <c r="N68" s="60" t="n">
        <v>38.7919</v>
      </c>
      <c r="O68" s="60" t="n">
        <v>40.0011</v>
      </c>
      <c r="P68" s="60" t="n">
        <v>1056.92</v>
      </c>
      <c r="Q68" s="97" t="n">
        <v>3.83</v>
      </c>
      <c r="R68" s="60" t="n">
        <f aca="false">P68/3600</f>
        <v>0.293588888888889</v>
      </c>
      <c r="S68" s="61"/>
      <c r="T68" s="60" t="n">
        <v>622.8616</v>
      </c>
      <c r="U68" s="60" t="n">
        <v>35.795</v>
      </c>
      <c r="V68" s="60" t="n">
        <v>38.7899</v>
      </c>
      <c r="W68" s="60" t="n">
        <v>40.0056</v>
      </c>
      <c r="X68" s="60" t="n">
        <v>953.85</v>
      </c>
      <c r="Y68" s="97" t="n">
        <v>6.42</v>
      </c>
      <c r="Z68" s="60" t="n">
        <f aca="false">X68/3600</f>
        <v>0.264958333333333</v>
      </c>
      <c r="AA68" s="61"/>
      <c r="AB68" s="61"/>
      <c r="AC68" s="61"/>
      <c r="AE68" s="47" t="n">
        <f aca="false">Q68/100</f>
        <v>0.0383</v>
      </c>
      <c r="AF68" s="47" t="n">
        <f aca="false">R68/100</f>
        <v>0.00293588888888889</v>
      </c>
      <c r="AG68" s="47" t="n">
        <f aca="false">Y68/100</f>
        <v>0.0642</v>
      </c>
      <c r="AH68" s="47" t="n">
        <f aca="false">Z68/100</f>
        <v>0.00264958333333333</v>
      </c>
    </row>
    <row r="69" customFormat="false" ht="11.25" hidden="false" customHeight="false" outlineLevel="0" collapsed="false">
      <c r="A69" s="63"/>
      <c r="B69" s="63"/>
      <c r="C69" s="63" t="n">
        <v>32</v>
      </c>
      <c r="D69" s="59" t="n">
        <f aca="false">L69</f>
        <v>299.8176</v>
      </c>
      <c r="E69" s="59" t="n">
        <f aca="false">N69</f>
        <v>36.4825</v>
      </c>
      <c r="F69" s="59" t="n">
        <f aca="false">L69</f>
        <v>299.8176</v>
      </c>
      <c r="G69" s="59" t="n">
        <f aca="false">O69</f>
        <v>37.6682</v>
      </c>
      <c r="H69" s="59" t="n">
        <f aca="false">T69</f>
        <v>299.9488</v>
      </c>
      <c r="I69" s="59" t="n">
        <f aca="false">V69</f>
        <v>36.4949</v>
      </c>
      <c r="J69" s="59" t="n">
        <f aca="false">T69</f>
        <v>299.9488</v>
      </c>
      <c r="K69" s="59" t="n">
        <f aca="false">W69</f>
        <v>37.6921</v>
      </c>
      <c r="L69" s="60" t="n">
        <v>299.8176</v>
      </c>
      <c r="M69" s="60" t="n">
        <v>32.2921</v>
      </c>
      <c r="N69" s="60" t="n">
        <v>36.4825</v>
      </c>
      <c r="O69" s="60" t="n">
        <v>37.6682</v>
      </c>
      <c r="P69" s="60" t="n">
        <v>915.9</v>
      </c>
      <c r="Q69" s="97" t="n">
        <v>3.57</v>
      </c>
      <c r="R69" s="60" t="n">
        <f aca="false">P69/3600</f>
        <v>0.254416666666667</v>
      </c>
      <c r="S69" s="61"/>
      <c r="T69" s="60" t="n">
        <v>299.9488</v>
      </c>
      <c r="U69" s="60" t="n">
        <v>32.3055</v>
      </c>
      <c r="V69" s="60" t="n">
        <v>36.4949</v>
      </c>
      <c r="W69" s="60" t="n">
        <v>37.6921</v>
      </c>
      <c r="X69" s="60" t="n">
        <v>921.76</v>
      </c>
      <c r="Y69" s="97" t="n">
        <v>5.06</v>
      </c>
      <c r="Z69" s="60" t="n">
        <f aca="false">X69/3600</f>
        <v>0.256044444444444</v>
      </c>
      <c r="AA69" s="61"/>
      <c r="AB69" s="61"/>
      <c r="AC69" s="61"/>
      <c r="AE69" s="47" t="n">
        <f aca="false">Q69/100</f>
        <v>0.0357</v>
      </c>
      <c r="AF69" s="47" t="n">
        <f aca="false">R69/100</f>
        <v>0.00254416666666667</v>
      </c>
      <c r="AG69" s="47" t="n">
        <f aca="false">Y69/100</f>
        <v>0.0506</v>
      </c>
      <c r="AH69" s="47" t="n">
        <f aca="false">Z69/100</f>
        <v>0.00256044444444444</v>
      </c>
    </row>
    <row r="70" customFormat="false" ht="12" hidden="false" customHeight="false" outlineLevel="0" collapsed="false">
      <c r="A70" s="64"/>
      <c r="B70" s="64"/>
      <c r="C70" s="64" t="n">
        <v>37</v>
      </c>
      <c r="D70" s="74" t="n">
        <f aca="false">L70</f>
        <v>142.276</v>
      </c>
      <c r="E70" s="74" t="n">
        <f aca="false">N70</f>
        <v>34.4747</v>
      </c>
      <c r="F70" s="74" t="n">
        <f aca="false">L70</f>
        <v>142.276</v>
      </c>
      <c r="G70" s="74" t="n">
        <f aca="false">O70</f>
        <v>35.5388</v>
      </c>
      <c r="H70" s="74" t="n">
        <f aca="false">T70</f>
        <v>142.5776</v>
      </c>
      <c r="I70" s="74" t="n">
        <f aca="false">V70</f>
        <v>34.4984</v>
      </c>
      <c r="J70" s="74" t="n">
        <f aca="false">T70</f>
        <v>142.5776</v>
      </c>
      <c r="K70" s="74" t="n">
        <f aca="false">W70</f>
        <v>35.5725</v>
      </c>
      <c r="L70" s="66" t="n">
        <v>142.276</v>
      </c>
      <c r="M70" s="66" t="n">
        <v>29.46</v>
      </c>
      <c r="N70" s="66" t="n">
        <v>34.4747</v>
      </c>
      <c r="O70" s="66" t="n">
        <v>35.5388</v>
      </c>
      <c r="P70" s="66" t="n">
        <v>868.43</v>
      </c>
      <c r="Q70" s="66" t="n">
        <v>3.41</v>
      </c>
      <c r="R70" s="66" t="n">
        <f aca="false">P70/3600</f>
        <v>0.241230555555556</v>
      </c>
      <c r="S70" s="64"/>
      <c r="T70" s="66" t="n">
        <v>142.5776</v>
      </c>
      <c r="U70" s="66" t="n">
        <v>29.4679</v>
      </c>
      <c r="V70" s="66" t="n">
        <v>34.4984</v>
      </c>
      <c r="W70" s="66" t="n">
        <v>35.5725</v>
      </c>
      <c r="X70" s="66" t="n">
        <v>748.2</v>
      </c>
      <c r="Y70" s="66" t="n">
        <v>3.61</v>
      </c>
      <c r="Z70" s="60" t="n">
        <f aca="false">X70/3600</f>
        <v>0.207833333333333</v>
      </c>
      <c r="AA70" s="64"/>
      <c r="AB70" s="64"/>
      <c r="AC70" s="64"/>
      <c r="AE70" s="47" t="n">
        <f aca="false">Q70/100</f>
        <v>0.0341</v>
      </c>
      <c r="AF70" s="47" t="n">
        <f aca="false">R70/100</f>
        <v>0.00241230555555556</v>
      </c>
      <c r="AG70" s="47" t="n">
        <f aca="false">Y70/100</f>
        <v>0.0361</v>
      </c>
      <c r="AH70" s="47" t="n">
        <f aca="false">Z70/100</f>
        <v>0.00207833333333333</v>
      </c>
    </row>
    <row r="71" customFormat="false" ht="11.25" hidden="false" customHeight="false" outlineLevel="0" collapsed="false">
      <c r="A71" s="98" t="s">
        <v>53</v>
      </c>
      <c r="B71" s="98" t="s">
        <v>54</v>
      </c>
      <c r="C71" s="98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0</v>
      </c>
      <c r="I71" s="99" t="n">
        <f aca="false">V71</f>
        <v>0</v>
      </c>
      <c r="J71" s="99" t="n">
        <f aca="false">T71</f>
        <v>0</v>
      </c>
      <c r="K71" s="99" t="n">
        <f aca="false">W71</f>
        <v>0</v>
      </c>
      <c r="L71" s="100"/>
      <c r="M71" s="100"/>
      <c r="N71" s="100"/>
      <c r="O71" s="100"/>
      <c r="P71" s="100"/>
      <c r="Q71" s="100"/>
      <c r="R71" s="100"/>
      <c r="S71" s="101"/>
      <c r="T71" s="100"/>
      <c r="U71" s="100"/>
      <c r="V71" s="100"/>
      <c r="W71" s="100"/>
      <c r="X71" s="100"/>
      <c r="Y71" s="100"/>
      <c r="Z71" s="100"/>
      <c r="AA71" s="102"/>
      <c r="AB71" s="102"/>
      <c r="AC71" s="102"/>
      <c r="AE71" s="47" t="n">
        <f aca="false">Q71/100</f>
        <v>0</v>
      </c>
      <c r="AF71" s="47" t="n">
        <f aca="false">R71/100</f>
        <v>0</v>
      </c>
      <c r="AG71" s="47" t="n">
        <f aca="false">Y71/100</f>
        <v>0</v>
      </c>
      <c r="AH71" s="47" t="n">
        <f aca="false">Z71/100</f>
        <v>0</v>
      </c>
    </row>
    <row r="72" customFormat="false" ht="11.25" hidden="false" customHeight="false" outlineLevel="0" collapsed="false">
      <c r="A72" s="103" t="s">
        <v>55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T72</f>
        <v>0</v>
      </c>
      <c r="I72" s="104" t="n">
        <f aca="false">V72</f>
        <v>0</v>
      </c>
      <c r="J72" s="104" t="n">
        <f aca="false">T72</f>
        <v>0</v>
      </c>
      <c r="K72" s="104" t="n">
        <f aca="false">W72</f>
        <v>0</v>
      </c>
      <c r="L72" s="105"/>
      <c r="M72" s="105"/>
      <c r="N72" s="105"/>
      <c r="O72" s="105"/>
      <c r="P72" s="105"/>
      <c r="Q72" s="105"/>
      <c r="R72" s="105"/>
      <c r="S72" s="106"/>
      <c r="T72" s="105"/>
      <c r="U72" s="105"/>
      <c r="V72" s="105"/>
      <c r="W72" s="105"/>
      <c r="X72" s="105"/>
      <c r="Y72" s="105"/>
      <c r="Z72" s="105"/>
      <c r="AA72" s="106"/>
      <c r="AB72" s="106"/>
      <c r="AC72" s="106"/>
      <c r="AE72" s="47" t="n">
        <f aca="false">Q72/100</f>
        <v>0</v>
      </c>
      <c r="AF72" s="47" t="n">
        <f aca="false">R72/100</f>
        <v>0</v>
      </c>
      <c r="AG72" s="47" t="n">
        <f aca="false">Y72/100</f>
        <v>0</v>
      </c>
      <c r="AH72" s="47" t="n">
        <f aca="false">Z72/100</f>
        <v>0</v>
      </c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T73</f>
        <v>0</v>
      </c>
      <c r="I73" s="104" t="n">
        <f aca="false">V73</f>
        <v>0</v>
      </c>
      <c r="J73" s="104" t="n">
        <f aca="false">T73</f>
        <v>0</v>
      </c>
      <c r="K73" s="104" t="n">
        <f aca="false">W73</f>
        <v>0</v>
      </c>
      <c r="L73" s="105"/>
      <c r="M73" s="105"/>
      <c r="N73" s="105"/>
      <c r="O73" s="105"/>
      <c r="P73" s="105"/>
      <c r="Q73" s="105"/>
      <c r="R73" s="105"/>
      <c r="S73" s="106"/>
      <c r="T73" s="105"/>
      <c r="U73" s="105"/>
      <c r="V73" s="105"/>
      <c r="W73" s="105"/>
      <c r="X73" s="105"/>
      <c r="Y73" s="105"/>
      <c r="Z73" s="105"/>
      <c r="AA73" s="106"/>
      <c r="AB73" s="106"/>
      <c r="AC73" s="106"/>
      <c r="AE73" s="47" t="n">
        <f aca="false">Q73/100</f>
        <v>0</v>
      </c>
      <c r="AF73" s="47" t="n">
        <f aca="false">R73/100</f>
        <v>0</v>
      </c>
      <c r="AG73" s="47" t="n">
        <f aca="false">Y73/100</f>
        <v>0</v>
      </c>
      <c r="AH73" s="47" t="n">
        <f aca="false">Z73/100</f>
        <v>0</v>
      </c>
    </row>
    <row r="74" customFormat="false" ht="12" hidden="false" customHeight="false" outlineLevel="0" collapsed="false">
      <c r="A74" s="103"/>
      <c r="B74" s="107"/>
      <c r="C74" s="107" t="n">
        <v>37</v>
      </c>
      <c r="D74" s="108" t="n">
        <f aca="false">L74</f>
        <v>0</v>
      </c>
      <c r="E74" s="108" t="n">
        <f aca="false">N74</f>
        <v>0</v>
      </c>
      <c r="F74" s="108" t="n">
        <f aca="false">L74</f>
        <v>0</v>
      </c>
      <c r="G74" s="108" t="n">
        <f aca="false">O74</f>
        <v>0</v>
      </c>
      <c r="H74" s="108" t="n">
        <f aca="false">T74</f>
        <v>0</v>
      </c>
      <c r="I74" s="108" t="n">
        <f aca="false">V74</f>
        <v>0</v>
      </c>
      <c r="J74" s="108" t="n">
        <f aca="false">T74</f>
        <v>0</v>
      </c>
      <c r="K74" s="108" t="n">
        <f aca="false">W74</f>
        <v>0</v>
      </c>
      <c r="L74" s="109"/>
      <c r="M74" s="109"/>
      <c r="N74" s="109"/>
      <c r="O74" s="109"/>
      <c r="P74" s="109"/>
      <c r="Q74" s="109"/>
      <c r="R74" s="109"/>
      <c r="S74" s="107"/>
      <c r="T74" s="109"/>
      <c r="U74" s="109"/>
      <c r="V74" s="109"/>
      <c r="W74" s="109"/>
      <c r="X74" s="109"/>
      <c r="Y74" s="109"/>
      <c r="Z74" s="109"/>
      <c r="AA74" s="107"/>
      <c r="AB74" s="107"/>
      <c r="AC74" s="107"/>
      <c r="AE74" s="47" t="n">
        <f aca="false">Q74/100</f>
        <v>0</v>
      </c>
      <c r="AF74" s="47" t="n">
        <f aca="false">R74/100</f>
        <v>0</v>
      </c>
      <c r="AG74" s="47" t="n">
        <f aca="false">Y74/100</f>
        <v>0</v>
      </c>
      <c r="AH74" s="47" t="n">
        <f aca="false">Z74/100</f>
        <v>0</v>
      </c>
    </row>
    <row r="75" customFormat="false" ht="11.25" hidden="false" customHeight="false" outlineLevel="0" collapsed="false">
      <c r="A75" s="103"/>
      <c r="B75" s="98" t="s">
        <v>56</v>
      </c>
      <c r="C75" s="98" t="n">
        <v>22</v>
      </c>
      <c r="D75" s="110" t="n">
        <f aca="false">L75</f>
        <v>0</v>
      </c>
      <c r="E75" s="110" t="n">
        <f aca="false">N75</f>
        <v>0</v>
      </c>
      <c r="F75" s="110" t="n">
        <f aca="false">L75</f>
        <v>0</v>
      </c>
      <c r="G75" s="110" t="n">
        <f aca="false">O75</f>
        <v>0</v>
      </c>
      <c r="H75" s="110" t="n">
        <f aca="false">T75</f>
        <v>0</v>
      </c>
      <c r="I75" s="110" t="n">
        <f aca="false">V75</f>
        <v>0</v>
      </c>
      <c r="J75" s="110" t="n">
        <f aca="false">T75</f>
        <v>0</v>
      </c>
      <c r="K75" s="110" t="n">
        <f aca="false">W75</f>
        <v>0</v>
      </c>
      <c r="L75" s="100"/>
      <c r="M75" s="100"/>
      <c r="N75" s="100"/>
      <c r="O75" s="100"/>
      <c r="P75" s="100"/>
      <c r="Q75" s="100"/>
      <c r="R75" s="100"/>
      <c r="S75" s="101"/>
      <c r="T75" s="100"/>
      <c r="U75" s="100"/>
      <c r="V75" s="100"/>
      <c r="W75" s="100"/>
      <c r="X75" s="100"/>
      <c r="Y75" s="100"/>
      <c r="Z75" s="100"/>
      <c r="AA75" s="102"/>
      <c r="AB75" s="102"/>
      <c r="AC75" s="102"/>
      <c r="AE75" s="47" t="n">
        <f aca="false">Q75/100</f>
        <v>0</v>
      </c>
      <c r="AF75" s="47" t="n">
        <f aca="false">R75/100</f>
        <v>0</v>
      </c>
      <c r="AG75" s="47" t="n">
        <f aca="false">Y75/100</f>
        <v>0</v>
      </c>
      <c r="AH75" s="47" t="n">
        <f aca="false">Z75/100</f>
        <v>0</v>
      </c>
    </row>
    <row r="76" customFormat="false" ht="11.25" hidden="false" customHeight="false" outlineLevel="0" collapsed="false">
      <c r="A76" s="103"/>
      <c r="B76" s="103"/>
      <c r="C76" s="103" t="n">
        <v>27</v>
      </c>
      <c r="D76" s="111" t="n">
        <f aca="false">L76</f>
        <v>0</v>
      </c>
      <c r="E76" s="111" t="n">
        <f aca="false">N76</f>
        <v>0</v>
      </c>
      <c r="F76" s="111" t="n">
        <f aca="false">L76</f>
        <v>0</v>
      </c>
      <c r="G76" s="111" t="n">
        <f aca="false">O76</f>
        <v>0</v>
      </c>
      <c r="H76" s="111" t="n">
        <f aca="false">T76</f>
        <v>0</v>
      </c>
      <c r="I76" s="111" t="n">
        <f aca="false">V76</f>
        <v>0</v>
      </c>
      <c r="J76" s="111" t="n">
        <f aca="false">T76</f>
        <v>0</v>
      </c>
      <c r="K76" s="111" t="n">
        <f aca="false">W76</f>
        <v>0</v>
      </c>
      <c r="L76" s="105"/>
      <c r="M76" s="105"/>
      <c r="N76" s="105"/>
      <c r="O76" s="105"/>
      <c r="P76" s="105"/>
      <c r="Q76" s="105"/>
      <c r="R76" s="105"/>
      <c r="S76" s="106"/>
      <c r="T76" s="105"/>
      <c r="U76" s="105"/>
      <c r="V76" s="105"/>
      <c r="W76" s="105"/>
      <c r="X76" s="105"/>
      <c r="Y76" s="105"/>
      <c r="Z76" s="105"/>
      <c r="AA76" s="106"/>
      <c r="AB76" s="106"/>
      <c r="AC76" s="106"/>
      <c r="AE76" s="47" t="n">
        <f aca="false">Q76/100</f>
        <v>0</v>
      </c>
      <c r="AF76" s="47" t="n">
        <f aca="false">R76/100</f>
        <v>0</v>
      </c>
      <c r="AG76" s="47" t="n">
        <f aca="false">Y76/100</f>
        <v>0</v>
      </c>
      <c r="AH76" s="47" t="n">
        <f aca="false">Z76/100</f>
        <v>0</v>
      </c>
    </row>
    <row r="77" customFormat="false" ht="11.25" hidden="false" customHeight="false" outlineLevel="0" collapsed="false">
      <c r="A77" s="103"/>
      <c r="B77" s="103"/>
      <c r="C77" s="103" t="n">
        <v>32</v>
      </c>
      <c r="D77" s="111" t="n">
        <f aca="false">L77</f>
        <v>0</v>
      </c>
      <c r="E77" s="111" t="n">
        <f aca="false">N77</f>
        <v>0</v>
      </c>
      <c r="F77" s="111" t="n">
        <f aca="false">L77</f>
        <v>0</v>
      </c>
      <c r="G77" s="111" t="n">
        <f aca="false">O77</f>
        <v>0</v>
      </c>
      <c r="H77" s="111" t="n">
        <f aca="false">T77</f>
        <v>0</v>
      </c>
      <c r="I77" s="111" t="n">
        <f aca="false">V77</f>
        <v>0</v>
      </c>
      <c r="J77" s="111" t="n">
        <f aca="false">T77</f>
        <v>0</v>
      </c>
      <c r="K77" s="111" t="n">
        <f aca="false">W77</f>
        <v>0</v>
      </c>
      <c r="L77" s="105"/>
      <c r="M77" s="105"/>
      <c r="N77" s="105"/>
      <c r="O77" s="105"/>
      <c r="P77" s="105"/>
      <c r="Q77" s="105"/>
      <c r="R77" s="105"/>
      <c r="S77" s="106"/>
      <c r="T77" s="105"/>
      <c r="U77" s="105"/>
      <c r="V77" s="105"/>
      <c r="W77" s="105"/>
      <c r="X77" s="105"/>
      <c r="Y77" s="105"/>
      <c r="Z77" s="105"/>
      <c r="AA77" s="106"/>
      <c r="AB77" s="106"/>
      <c r="AC77" s="106"/>
      <c r="AE77" s="47" t="n">
        <f aca="false">Q77/100</f>
        <v>0</v>
      </c>
      <c r="AF77" s="47" t="n">
        <f aca="false">R77/100</f>
        <v>0</v>
      </c>
      <c r="AG77" s="47" t="n">
        <f aca="false">Y77/100</f>
        <v>0</v>
      </c>
      <c r="AH77" s="47" t="n">
        <f aca="false">Z77/100</f>
        <v>0</v>
      </c>
    </row>
    <row r="78" customFormat="false" ht="12" hidden="false" customHeight="false" outlineLevel="0" collapsed="false">
      <c r="A78" s="103"/>
      <c r="B78" s="107"/>
      <c r="C78" s="107" t="n">
        <v>37</v>
      </c>
      <c r="D78" s="112" t="n">
        <f aca="false">L78</f>
        <v>0</v>
      </c>
      <c r="E78" s="112" t="n">
        <f aca="false">N78</f>
        <v>0</v>
      </c>
      <c r="F78" s="112" t="n">
        <f aca="false">L78</f>
        <v>0</v>
      </c>
      <c r="G78" s="112" t="n">
        <f aca="false">O78</f>
        <v>0</v>
      </c>
      <c r="H78" s="112" t="n">
        <f aca="false">T78</f>
        <v>0</v>
      </c>
      <c r="I78" s="112" t="n">
        <f aca="false">V78</f>
        <v>0</v>
      </c>
      <c r="J78" s="112" t="n">
        <f aca="false">T78</f>
        <v>0</v>
      </c>
      <c r="K78" s="112" t="n">
        <f aca="false">W78</f>
        <v>0</v>
      </c>
      <c r="L78" s="109"/>
      <c r="M78" s="109"/>
      <c r="N78" s="109"/>
      <c r="O78" s="109"/>
      <c r="P78" s="109"/>
      <c r="Q78" s="109"/>
      <c r="R78" s="109"/>
      <c r="S78" s="107"/>
      <c r="T78" s="109"/>
      <c r="U78" s="109"/>
      <c r="V78" s="109"/>
      <c r="W78" s="109"/>
      <c r="X78" s="109"/>
      <c r="Y78" s="109"/>
      <c r="Z78" s="109"/>
      <c r="AA78" s="107"/>
      <c r="AB78" s="107"/>
      <c r="AC78" s="107"/>
      <c r="AE78" s="47" t="n">
        <f aca="false">Q78/100</f>
        <v>0</v>
      </c>
      <c r="AF78" s="47" t="n">
        <f aca="false">R78/100</f>
        <v>0</v>
      </c>
      <c r="AG78" s="47" t="n">
        <f aca="false">Y78/100</f>
        <v>0</v>
      </c>
      <c r="AH78" s="47" t="n">
        <f aca="false">Z78/100</f>
        <v>0</v>
      </c>
    </row>
    <row r="79" customFormat="false" ht="11.25" hidden="false" customHeight="false" outlineLevel="0" collapsed="false">
      <c r="A79" s="103"/>
      <c r="B79" s="98" t="s">
        <v>57</v>
      </c>
      <c r="C79" s="98" t="n">
        <v>22</v>
      </c>
      <c r="D79" s="110" t="n">
        <f aca="false">L79</f>
        <v>0</v>
      </c>
      <c r="E79" s="110" t="n">
        <f aca="false">N79</f>
        <v>0</v>
      </c>
      <c r="F79" s="110" t="n">
        <f aca="false">L79</f>
        <v>0</v>
      </c>
      <c r="G79" s="110" t="n">
        <f aca="false">O79</f>
        <v>0</v>
      </c>
      <c r="H79" s="110" t="n">
        <f aca="false">T79</f>
        <v>0</v>
      </c>
      <c r="I79" s="110" t="n">
        <f aca="false">V79</f>
        <v>0</v>
      </c>
      <c r="J79" s="110" t="n">
        <f aca="false">T79</f>
        <v>0</v>
      </c>
      <c r="K79" s="110" t="n">
        <f aca="false">W79</f>
        <v>0</v>
      </c>
      <c r="L79" s="100"/>
      <c r="M79" s="100"/>
      <c r="N79" s="100"/>
      <c r="O79" s="100"/>
      <c r="P79" s="100"/>
      <c r="Q79" s="100"/>
      <c r="R79" s="100"/>
      <c r="S79" s="101"/>
      <c r="T79" s="100"/>
      <c r="U79" s="100"/>
      <c r="V79" s="100"/>
      <c r="W79" s="100"/>
      <c r="X79" s="100"/>
      <c r="Y79" s="100"/>
      <c r="Z79" s="100"/>
      <c r="AA79" s="102"/>
      <c r="AB79" s="102"/>
      <c r="AC79" s="102"/>
      <c r="AE79" s="47" t="n">
        <f aca="false">Q79/100</f>
        <v>0</v>
      </c>
      <c r="AF79" s="47" t="n">
        <f aca="false">R79/100</f>
        <v>0</v>
      </c>
      <c r="AG79" s="47" t="n">
        <f aca="false">Y79/100</f>
        <v>0</v>
      </c>
      <c r="AH79" s="47" t="n">
        <f aca="false">Z79/100</f>
        <v>0</v>
      </c>
    </row>
    <row r="80" customFormat="false" ht="11.25" hidden="false" customHeight="false" outlineLevel="0" collapsed="false">
      <c r="A80" s="103"/>
      <c r="B80" s="103"/>
      <c r="C80" s="103" t="n">
        <v>27</v>
      </c>
      <c r="D80" s="111" t="n">
        <f aca="false">L80</f>
        <v>0</v>
      </c>
      <c r="E80" s="111" t="n">
        <f aca="false">N80</f>
        <v>0</v>
      </c>
      <c r="F80" s="111" t="n">
        <f aca="false">L80</f>
        <v>0</v>
      </c>
      <c r="G80" s="111" t="n">
        <f aca="false">O80</f>
        <v>0</v>
      </c>
      <c r="H80" s="111" t="n">
        <f aca="false">T80</f>
        <v>0</v>
      </c>
      <c r="I80" s="111" t="n">
        <f aca="false">V80</f>
        <v>0</v>
      </c>
      <c r="J80" s="111" t="n">
        <f aca="false">T80</f>
        <v>0</v>
      </c>
      <c r="K80" s="111" t="n">
        <f aca="false">W80</f>
        <v>0</v>
      </c>
      <c r="L80" s="105"/>
      <c r="M80" s="105"/>
      <c r="N80" s="105"/>
      <c r="O80" s="105"/>
      <c r="P80" s="105"/>
      <c r="Q80" s="105"/>
      <c r="R80" s="105"/>
      <c r="S80" s="106"/>
      <c r="T80" s="105"/>
      <c r="U80" s="105"/>
      <c r="V80" s="105"/>
      <c r="W80" s="105"/>
      <c r="X80" s="105"/>
      <c r="Y80" s="105"/>
      <c r="Z80" s="105"/>
      <c r="AA80" s="106"/>
      <c r="AB80" s="106"/>
      <c r="AC80" s="106"/>
      <c r="AE80" s="47" t="n">
        <f aca="false">Q80/100</f>
        <v>0</v>
      </c>
      <c r="AF80" s="47" t="n">
        <f aca="false">R80/100</f>
        <v>0</v>
      </c>
      <c r="AG80" s="47" t="n">
        <f aca="false">Y80/100</f>
        <v>0</v>
      </c>
      <c r="AH80" s="47" t="n">
        <f aca="false">Z80/100</f>
        <v>0</v>
      </c>
    </row>
    <row r="81" customFormat="false" ht="11.25" hidden="false" customHeight="false" outlineLevel="0" collapsed="false">
      <c r="A81" s="103"/>
      <c r="B81" s="103"/>
      <c r="C81" s="103" t="n">
        <v>32</v>
      </c>
      <c r="D81" s="111" t="n">
        <f aca="false">L81</f>
        <v>0</v>
      </c>
      <c r="E81" s="111" t="n">
        <f aca="false">N81</f>
        <v>0</v>
      </c>
      <c r="F81" s="111" t="n">
        <f aca="false">L81</f>
        <v>0</v>
      </c>
      <c r="G81" s="111" t="n">
        <f aca="false">O81</f>
        <v>0</v>
      </c>
      <c r="H81" s="111" t="n">
        <f aca="false">T81</f>
        <v>0</v>
      </c>
      <c r="I81" s="111" t="n">
        <f aca="false">V81</f>
        <v>0</v>
      </c>
      <c r="J81" s="111" t="n">
        <f aca="false">T81</f>
        <v>0</v>
      </c>
      <c r="K81" s="111" t="n">
        <f aca="false">W81</f>
        <v>0</v>
      </c>
      <c r="L81" s="105"/>
      <c r="M81" s="105"/>
      <c r="N81" s="105"/>
      <c r="O81" s="105"/>
      <c r="P81" s="105"/>
      <c r="Q81" s="105"/>
      <c r="R81" s="105"/>
      <c r="S81" s="106"/>
      <c r="T81" s="105"/>
      <c r="U81" s="105"/>
      <c r="V81" s="105"/>
      <c r="W81" s="105"/>
      <c r="X81" s="105"/>
      <c r="Y81" s="105"/>
      <c r="Z81" s="105"/>
      <c r="AA81" s="106"/>
      <c r="AB81" s="106"/>
      <c r="AC81" s="106"/>
      <c r="AE81" s="47" t="n">
        <f aca="false">Q81/100</f>
        <v>0</v>
      </c>
      <c r="AF81" s="47" t="n">
        <f aca="false">R81/100</f>
        <v>0</v>
      </c>
      <c r="AG81" s="47" t="n">
        <f aca="false">Y81/100</f>
        <v>0</v>
      </c>
      <c r="AH81" s="47" t="n">
        <f aca="false">Z81/100</f>
        <v>0</v>
      </c>
    </row>
    <row r="82" customFormat="false" ht="12" hidden="false" customHeight="false" outlineLevel="0" collapsed="false">
      <c r="A82" s="107"/>
      <c r="B82" s="107"/>
      <c r="C82" s="107" t="n">
        <v>37</v>
      </c>
      <c r="D82" s="113" t="n">
        <f aca="false">L82</f>
        <v>0</v>
      </c>
      <c r="E82" s="113" t="n">
        <f aca="false">N82</f>
        <v>0</v>
      </c>
      <c r="F82" s="113" t="n">
        <f aca="false">L82</f>
        <v>0</v>
      </c>
      <c r="G82" s="113" t="n">
        <f aca="false">O82</f>
        <v>0</v>
      </c>
      <c r="H82" s="113" t="n">
        <f aca="false">T82</f>
        <v>0</v>
      </c>
      <c r="I82" s="113" t="n">
        <f aca="false">V82</f>
        <v>0</v>
      </c>
      <c r="J82" s="113" t="n">
        <f aca="false">T82</f>
        <v>0</v>
      </c>
      <c r="K82" s="113" t="n">
        <f aca="false">W82</f>
        <v>0</v>
      </c>
      <c r="L82" s="109"/>
      <c r="M82" s="109"/>
      <c r="N82" s="109"/>
      <c r="O82" s="109"/>
      <c r="P82" s="109"/>
      <c r="Q82" s="109"/>
      <c r="R82" s="109"/>
      <c r="S82" s="107"/>
      <c r="T82" s="109"/>
      <c r="U82" s="109"/>
      <c r="V82" s="109"/>
      <c r="W82" s="109"/>
      <c r="X82" s="109"/>
      <c r="Y82" s="109"/>
      <c r="Z82" s="109"/>
      <c r="AA82" s="107"/>
      <c r="AB82" s="107"/>
      <c r="AC82" s="107"/>
      <c r="AE82" s="47" t="n">
        <f aca="false">Q82/100</f>
        <v>0</v>
      </c>
      <c r="AF82" s="47" t="n">
        <f aca="false">R82/100</f>
        <v>0</v>
      </c>
      <c r="AG82" s="47" t="n">
        <f aca="false">Y82/100</f>
        <v>0</v>
      </c>
      <c r="AH82" s="47" t="n">
        <f aca="false">Z82/100</f>
        <v>0</v>
      </c>
    </row>
    <row r="83" customFormat="false" ht="11.25" hidden="false" customHeight="false" outlineLevel="0" collapsed="false">
      <c r="B83" s="47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7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A87" s="114"/>
      <c r="B87" s="114" t="s">
        <v>9</v>
      </c>
      <c r="C87" s="114"/>
      <c r="D87" s="115"/>
      <c r="E87" s="116"/>
      <c r="F87" s="116"/>
      <c r="G87" s="117"/>
      <c r="H87" s="117"/>
      <c r="I87" s="117"/>
      <c r="J87" s="117"/>
      <c r="K87" s="117"/>
      <c r="L87" s="114"/>
      <c r="M87" s="114"/>
      <c r="N87" s="114"/>
      <c r="O87" s="114"/>
      <c r="P87" s="114"/>
      <c r="Q87" s="114"/>
      <c r="R87" s="114"/>
      <c r="S87" s="118"/>
      <c r="T87" s="114"/>
      <c r="U87" s="114"/>
      <c r="V87" s="114"/>
      <c r="W87" s="114"/>
      <c r="X87" s="114"/>
      <c r="Y87" s="114"/>
      <c r="Z87" s="114"/>
      <c r="AA87" s="119"/>
      <c r="AB87" s="119"/>
      <c r="AC87" s="119"/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)</f>
        <v>#VALUE!</v>
      </c>
      <c r="AB88" s="88" t="e">
        <f aca="false">AVERAGE(AB3,AB7,AB11,AB15,AB19,AB23,AB27,AB31,AB35,AB39,AB43,AB47,AB51,AB55,AB63,AB59,AB67)</f>
        <v>#VALUE!</v>
      </c>
      <c r="AC88" s="8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7" t="s">
        <v>58</v>
      </c>
      <c r="P89" s="79"/>
      <c r="Q89" s="79" t="n">
        <f aca="false">GEOMEAN(AE3:AE70)*100</f>
        <v>37.455419563975</v>
      </c>
      <c r="R89" s="79" t="n">
        <f aca="false">GEOMEAN(AF3:AF70)*100</f>
        <v>2.47515189939551</v>
      </c>
      <c r="S89" s="79"/>
      <c r="T89" s="79"/>
      <c r="U89" s="79"/>
      <c r="V89" s="79"/>
      <c r="W89" s="79"/>
      <c r="X89" s="79"/>
      <c r="Y89" s="79" t="n">
        <f aca="false">GEOMEAN(AG3:AG70)*100</f>
        <v>37.4433905760127</v>
      </c>
      <c r="Z89" s="79" t="n">
        <f aca="false">GEOMEAN(AH3:AH70)*100</f>
        <v>2.54363187040881</v>
      </c>
    </row>
    <row r="90" customFormat="false" ht="11.25" hidden="false" customHeight="false" outlineLevel="0" collapsed="false">
      <c r="B90" s="47" t="s">
        <v>59</v>
      </c>
      <c r="X90" s="89"/>
      <c r="Y90" s="89" t="n">
        <f aca="false">Y89/Q89</f>
        <v>0.999678845195105</v>
      </c>
      <c r="Z90" s="89" t="n">
        <f aca="false">Z89/R89</f>
        <v>1.02766697713786</v>
      </c>
    </row>
    <row r="91" customFormat="false" ht="11.25" hidden="false" customHeight="false" outlineLevel="0" collapsed="false">
      <c r="B91" s="47" t="s">
        <v>60</v>
      </c>
      <c r="P91" s="78"/>
      <c r="Q91" s="78" t="n">
        <f aca="false">SUM(Q3:Q70)/3600</f>
        <v>1.34764722222222</v>
      </c>
      <c r="R91" s="78" t="n">
        <f aca="false">SUM(R3:R70)</f>
        <v>302.535291666667</v>
      </c>
      <c r="X91" s="78"/>
      <c r="Y91" s="78" t="n">
        <f aca="false">SUM(Y3:Y70)/3600</f>
        <v>1.29148611111111</v>
      </c>
      <c r="Z91" s="78" t="n">
        <f aca="false">SUM(Z3:Z70)</f>
        <v>330.5913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30" min="25" style="47" width="9.14"/>
    <col collapsed="false" customWidth="true" hidden="true" outlineLevel="0" max="34" min="31" style="47" width="9.06"/>
    <col collapsed="false" customWidth="false" hidden="false" outlineLevel="0" max="257" min="35" style="47" width="9.14"/>
  </cols>
  <sheetData>
    <row r="1" customFormat="false" ht="13.5" hidden="false" customHeight="true" outlineLevel="0" collapsed="false">
      <c r="D1" s="51" t="s">
        <v>17</v>
      </c>
      <c r="E1" s="51" t="s">
        <v>17</v>
      </c>
      <c r="F1" s="52" t="s">
        <v>17</v>
      </c>
      <c r="G1" s="51" t="s">
        <v>17</v>
      </c>
      <c r="H1" s="51" t="s">
        <v>18</v>
      </c>
      <c r="I1" s="51" t="s">
        <v>18</v>
      </c>
      <c r="J1" s="51" t="s">
        <v>18</v>
      </c>
      <c r="K1" s="51" t="s">
        <v>18</v>
      </c>
      <c r="L1" s="53" t="s">
        <v>19</v>
      </c>
      <c r="M1" s="53"/>
      <c r="N1" s="53"/>
      <c r="O1" s="53"/>
      <c r="P1" s="53"/>
      <c r="Q1" s="53"/>
      <c r="R1" s="53"/>
      <c r="S1" s="53"/>
      <c r="T1" s="53" t="s">
        <v>20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1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2</v>
      </c>
      <c r="M2" s="56" t="s">
        <v>23</v>
      </c>
      <c r="N2" s="56" t="s">
        <v>24</v>
      </c>
      <c r="O2" s="56" t="s">
        <v>25</v>
      </c>
      <c r="P2" s="56" t="s">
        <v>26</v>
      </c>
      <c r="Q2" s="56" t="s">
        <v>27</v>
      </c>
      <c r="R2" s="56" t="s">
        <v>28</v>
      </c>
      <c r="S2" s="57"/>
      <c r="T2" s="56" t="s">
        <v>22</v>
      </c>
      <c r="U2" s="56" t="s">
        <v>23</v>
      </c>
      <c r="V2" s="56" t="s">
        <v>24</v>
      </c>
      <c r="W2" s="56" t="s">
        <v>25</v>
      </c>
      <c r="X2" s="56" t="s">
        <v>29</v>
      </c>
      <c r="Y2" s="56" t="s">
        <v>27</v>
      </c>
      <c r="Z2" s="56" t="s">
        <v>28</v>
      </c>
      <c r="AA2" s="57" t="s">
        <v>30</v>
      </c>
      <c r="AB2" s="57" t="s">
        <v>31</v>
      </c>
      <c r="AC2" s="57" t="s">
        <v>32</v>
      </c>
    </row>
    <row r="3" customFormat="false" ht="11.25" hidden="false" customHeight="false" outlineLevel="0" collapsed="false">
      <c r="A3" s="58" t="s">
        <v>5</v>
      </c>
      <c r="B3" s="58" t="s">
        <v>33</v>
      </c>
      <c r="C3" s="58" t="n">
        <v>22</v>
      </c>
      <c r="D3" s="59" t="n">
        <f aca="false">L3</f>
        <v>14350.08</v>
      </c>
      <c r="E3" s="59" t="n">
        <f aca="false">N3</f>
        <v>41.4916</v>
      </c>
      <c r="F3" s="59" t="n">
        <f aca="false">L3</f>
        <v>14350.08</v>
      </c>
      <c r="G3" s="59" t="n">
        <f aca="false">O3</f>
        <v>44.173</v>
      </c>
      <c r="H3" s="59" t="n">
        <f aca="false">T3</f>
        <v>14314.0112</v>
      </c>
      <c r="I3" s="59" t="n">
        <f aca="false">V3</f>
        <v>41.4889</v>
      </c>
      <c r="J3" s="59" t="n">
        <f aca="false">T3</f>
        <v>14314.0112</v>
      </c>
      <c r="K3" s="59" t="n">
        <f aca="false">W3</f>
        <v>44.1708</v>
      </c>
      <c r="L3" s="67" t="n">
        <v>14350.08</v>
      </c>
      <c r="M3" s="67" t="n">
        <v>41.4187</v>
      </c>
      <c r="N3" s="67" t="n">
        <v>41.4916</v>
      </c>
      <c r="O3" s="67" t="n">
        <v>44.173</v>
      </c>
      <c r="P3" s="60" t="n">
        <v>16679.88</v>
      </c>
      <c r="Q3" s="97" t="n">
        <v>60.4</v>
      </c>
      <c r="R3" s="60" t="n">
        <f aca="false">P3/3600</f>
        <v>4.6333</v>
      </c>
      <c r="S3" s="61"/>
      <c r="T3" s="60" t="n">
        <v>14314.0112</v>
      </c>
      <c r="U3" s="60" t="n">
        <v>41.4356</v>
      </c>
      <c r="V3" s="60" t="n">
        <v>41.4889</v>
      </c>
      <c r="W3" s="60" t="n">
        <v>44.1708</v>
      </c>
      <c r="X3" s="60" t="n">
        <v>17042.9</v>
      </c>
      <c r="Y3" s="97" t="n">
        <v>57.26</v>
      </c>
      <c r="Z3" s="60" t="n">
        <f aca="false">X3/3600</f>
        <v>4.73413888888889</v>
      </c>
      <c r="AA3" s="62" t="e">
        <f aca="false">RBJM($L3:$M6,T3:U6)</f>
        <v>#VALUE!</v>
      </c>
      <c r="AB3" s="62" t="e">
        <f aca="false">RBJM($D3:$E6,H3:I6)</f>
        <v>#VALUE!</v>
      </c>
      <c r="AC3" s="62" t="e">
        <f aca="false">RBJM($F3:$G6,J3:K6)</f>
        <v>#VALUE!</v>
      </c>
      <c r="AE3" s="47" t="n">
        <f aca="false">Q3/100</f>
        <v>0.604</v>
      </c>
      <c r="AF3" s="47" t="n">
        <f aca="false">R3/100</f>
        <v>0.046333</v>
      </c>
      <c r="AG3" s="47" t="n">
        <f aca="false">Y3/100</f>
        <v>0.5726</v>
      </c>
      <c r="AH3" s="47" t="n">
        <f aca="false">Z3/100</f>
        <v>0.0473413888888889</v>
      </c>
    </row>
    <row r="4" customFormat="false" ht="11.25" hidden="false" customHeight="false" outlineLevel="0" collapsed="false">
      <c r="A4" s="63" t="s">
        <v>34</v>
      </c>
      <c r="B4" s="63"/>
      <c r="C4" s="63" t="n">
        <v>27</v>
      </c>
      <c r="D4" s="59" t="n">
        <f aca="false">L4</f>
        <v>5967.3232</v>
      </c>
      <c r="E4" s="59" t="n">
        <f aca="false">N4</f>
        <v>39.8273</v>
      </c>
      <c r="F4" s="59" t="n">
        <f aca="false">L4</f>
        <v>5967.3232</v>
      </c>
      <c r="G4" s="59" t="n">
        <f aca="false">O4</f>
        <v>42.3168</v>
      </c>
      <c r="H4" s="59" t="n">
        <f aca="false">T4</f>
        <v>5951.4384</v>
      </c>
      <c r="I4" s="59" t="n">
        <f aca="false">V4</f>
        <v>39.8256</v>
      </c>
      <c r="J4" s="59" t="n">
        <f aca="false">T4</f>
        <v>5951.4384</v>
      </c>
      <c r="K4" s="59" t="n">
        <f aca="false">W4</f>
        <v>42.3171</v>
      </c>
      <c r="L4" s="60" t="n">
        <v>5967.3232</v>
      </c>
      <c r="M4" s="60" t="n">
        <v>38.8911</v>
      </c>
      <c r="N4" s="60" t="n">
        <v>39.8273</v>
      </c>
      <c r="O4" s="60" t="n">
        <v>42.3168</v>
      </c>
      <c r="P4" s="60" t="n">
        <v>21559.99</v>
      </c>
      <c r="Q4" s="97" t="n">
        <v>37.65</v>
      </c>
      <c r="R4" s="60" t="n">
        <f aca="false">P4/3600</f>
        <v>5.98888611111111</v>
      </c>
      <c r="S4" s="61"/>
      <c r="T4" s="60" t="n">
        <v>5951.4384</v>
      </c>
      <c r="U4" s="60" t="n">
        <v>38.914</v>
      </c>
      <c r="V4" s="60" t="n">
        <v>39.8256</v>
      </c>
      <c r="W4" s="60" t="n">
        <v>42.3171</v>
      </c>
      <c r="X4" s="60" t="n">
        <v>21597.9</v>
      </c>
      <c r="Y4" s="97" t="n">
        <v>47.15</v>
      </c>
      <c r="Z4" s="60" t="n">
        <f aca="false">X4/3600</f>
        <v>5.99941666666667</v>
      </c>
      <c r="AA4" s="61"/>
      <c r="AB4" s="61"/>
      <c r="AC4" s="61"/>
      <c r="AE4" s="47" t="n">
        <f aca="false">Q4/100</f>
        <v>0.3765</v>
      </c>
      <c r="AF4" s="47" t="n">
        <f aca="false">R4/100</f>
        <v>0.0598888611111111</v>
      </c>
      <c r="AG4" s="47" t="n">
        <f aca="false">Y4/100</f>
        <v>0.4715</v>
      </c>
      <c r="AH4" s="47" t="n">
        <f aca="false">Z4/100</f>
        <v>0.0599941666666667</v>
      </c>
    </row>
    <row r="5" customFormat="false" ht="11.25" hidden="false" customHeight="false" outlineLevel="0" collapsed="false">
      <c r="A5" s="63"/>
      <c r="B5" s="63"/>
      <c r="C5" s="63" t="n">
        <v>32</v>
      </c>
      <c r="D5" s="59" t="n">
        <f aca="false">L5</f>
        <v>2849.0016</v>
      </c>
      <c r="E5" s="59" t="n">
        <f aca="false">N5</f>
        <v>38.3948</v>
      </c>
      <c r="F5" s="59" t="n">
        <f aca="false">L5</f>
        <v>2849.0016</v>
      </c>
      <c r="G5" s="59" t="n">
        <f aca="false">O5</f>
        <v>40.7468</v>
      </c>
      <c r="H5" s="59" t="n">
        <f aca="false">T5</f>
        <v>2849.024</v>
      </c>
      <c r="I5" s="59" t="n">
        <f aca="false">V5</f>
        <v>38.4002</v>
      </c>
      <c r="J5" s="59" t="n">
        <f aca="false">T5</f>
        <v>2849.024</v>
      </c>
      <c r="K5" s="59" t="n">
        <f aca="false">W5</f>
        <v>40.7434</v>
      </c>
      <c r="L5" s="60" t="n">
        <v>2849.0016</v>
      </c>
      <c r="M5" s="60" t="n">
        <v>36.3041</v>
      </c>
      <c r="N5" s="60" t="n">
        <v>38.3948</v>
      </c>
      <c r="O5" s="60" t="n">
        <v>40.7468</v>
      </c>
      <c r="P5" s="60" t="n">
        <v>15915.63</v>
      </c>
      <c r="Q5" s="97" t="n">
        <v>35.85</v>
      </c>
      <c r="R5" s="60" t="n">
        <f aca="false">P5/3600</f>
        <v>4.42100833333333</v>
      </c>
      <c r="S5" s="61"/>
      <c r="T5" s="60" t="n">
        <v>2849.024</v>
      </c>
      <c r="U5" s="60" t="n">
        <v>36.3376</v>
      </c>
      <c r="V5" s="60" t="n">
        <v>38.4002</v>
      </c>
      <c r="W5" s="60" t="n">
        <v>40.7434</v>
      </c>
      <c r="X5" s="60" t="n">
        <v>20607.97</v>
      </c>
      <c r="Y5" s="97" t="n">
        <v>40.98</v>
      </c>
      <c r="Z5" s="60" t="n">
        <f aca="false">X5/3600</f>
        <v>5.72443611111111</v>
      </c>
      <c r="AA5" s="61"/>
      <c r="AB5" s="61"/>
      <c r="AC5" s="61"/>
      <c r="AE5" s="47" t="n">
        <f aca="false">Q5/100</f>
        <v>0.3585</v>
      </c>
      <c r="AF5" s="47" t="n">
        <f aca="false">R5/100</f>
        <v>0.0442100833333333</v>
      </c>
      <c r="AG5" s="47" t="n">
        <f aca="false">Y5/100</f>
        <v>0.4098</v>
      </c>
      <c r="AH5" s="47" t="n">
        <f aca="false">Z5/100</f>
        <v>0.0572443611111111</v>
      </c>
    </row>
    <row r="6" customFormat="false" ht="12" hidden="false" customHeight="false" outlineLevel="0" collapsed="false">
      <c r="A6" s="63"/>
      <c r="B6" s="64"/>
      <c r="C6" s="64" t="n">
        <v>37</v>
      </c>
      <c r="D6" s="65" t="n">
        <f aca="false">L6</f>
        <v>1464.8256</v>
      </c>
      <c r="E6" s="65" t="n">
        <f aca="false">N6</f>
        <v>36.9537</v>
      </c>
      <c r="F6" s="65" t="n">
        <f aca="false">L6</f>
        <v>1464.8256</v>
      </c>
      <c r="G6" s="65" t="n">
        <f aca="false">O6</f>
        <v>39.3036</v>
      </c>
      <c r="H6" s="65" t="n">
        <f aca="false">T6</f>
        <v>1466.4624</v>
      </c>
      <c r="I6" s="65" t="n">
        <f aca="false">V6</f>
        <v>36.9506</v>
      </c>
      <c r="J6" s="65" t="n">
        <f aca="false">T6</f>
        <v>1466.4624</v>
      </c>
      <c r="K6" s="65" t="n">
        <f aca="false">W6</f>
        <v>39.3012</v>
      </c>
      <c r="L6" s="66" t="n">
        <v>1464.8256</v>
      </c>
      <c r="M6" s="66" t="n">
        <v>33.6966</v>
      </c>
      <c r="N6" s="66" t="n">
        <v>36.9537</v>
      </c>
      <c r="O6" s="66" t="n">
        <v>39.3036</v>
      </c>
      <c r="P6" s="66" t="n">
        <v>20404.3</v>
      </c>
      <c r="Q6" s="66" t="n">
        <v>30.29</v>
      </c>
      <c r="R6" s="66" t="n">
        <f aca="false">P6/3600</f>
        <v>5.66786111111111</v>
      </c>
      <c r="S6" s="64"/>
      <c r="T6" s="66" t="n">
        <v>1466.4624</v>
      </c>
      <c r="U6" s="66" t="n">
        <v>33.7222</v>
      </c>
      <c r="V6" s="66" t="n">
        <v>36.9506</v>
      </c>
      <c r="W6" s="66" t="n">
        <v>39.3012</v>
      </c>
      <c r="X6" s="66" t="n">
        <v>15452</v>
      </c>
      <c r="Y6" s="66" t="n">
        <v>31.09</v>
      </c>
      <c r="Z6" s="66" t="n">
        <f aca="false">X6/3600</f>
        <v>4.29222222222222</v>
      </c>
      <c r="AA6" s="64"/>
      <c r="AB6" s="64"/>
      <c r="AC6" s="64"/>
      <c r="AE6" s="47" t="n">
        <f aca="false">Q6/100</f>
        <v>0.3029</v>
      </c>
      <c r="AF6" s="47" t="n">
        <f aca="false">R6/100</f>
        <v>0.0566786111111111</v>
      </c>
      <c r="AG6" s="47" t="n">
        <f aca="false">Y6/100</f>
        <v>0.3109</v>
      </c>
      <c r="AH6" s="47" t="n">
        <f aca="false">Z6/100</f>
        <v>0.0429222222222222</v>
      </c>
    </row>
    <row r="7" customFormat="false" ht="11.25" hidden="false" customHeight="false" outlineLevel="0" collapsed="false">
      <c r="A7" s="63"/>
      <c r="B7" s="63" t="s">
        <v>35</v>
      </c>
      <c r="C7" s="58" t="n">
        <v>22</v>
      </c>
      <c r="D7" s="59" t="n">
        <f aca="false">L7</f>
        <v>36052.7136</v>
      </c>
      <c r="E7" s="59" t="n">
        <f aca="false">N7</f>
        <v>44.9993</v>
      </c>
      <c r="F7" s="59" t="n">
        <f aca="false">L7</f>
        <v>36052.7136</v>
      </c>
      <c r="G7" s="59" t="n">
        <f aca="false">O7</f>
        <v>44.7038</v>
      </c>
      <c r="H7" s="59" t="n">
        <f aca="false">T7</f>
        <v>35942.7808</v>
      </c>
      <c r="I7" s="59" t="n">
        <f aca="false">V7</f>
        <v>44.9827</v>
      </c>
      <c r="J7" s="59" t="n">
        <f aca="false">T7</f>
        <v>35942.7808</v>
      </c>
      <c r="K7" s="59" t="n">
        <f aca="false">W7</f>
        <v>44.6942</v>
      </c>
      <c r="L7" s="60" t="n">
        <v>36052.7136</v>
      </c>
      <c r="M7" s="60" t="n">
        <v>39.8337</v>
      </c>
      <c r="N7" s="60" t="n">
        <v>44.9993</v>
      </c>
      <c r="O7" s="60" t="n">
        <v>44.7038</v>
      </c>
      <c r="P7" s="60" t="n">
        <v>23157.45</v>
      </c>
      <c r="Q7" s="97" t="n">
        <v>62.77</v>
      </c>
      <c r="R7" s="60" t="n">
        <f aca="false">P7/3600</f>
        <v>6.432625</v>
      </c>
      <c r="S7" s="61"/>
      <c r="T7" s="67" t="n">
        <v>35942.7808</v>
      </c>
      <c r="U7" s="67" t="n">
        <v>39.8602</v>
      </c>
      <c r="V7" s="67" t="n">
        <v>44.9827</v>
      </c>
      <c r="W7" s="67" t="n">
        <v>44.6942</v>
      </c>
      <c r="X7" s="60" t="n">
        <v>22204.39</v>
      </c>
      <c r="Y7" s="97" t="n">
        <v>65.19</v>
      </c>
      <c r="Z7" s="60" t="n">
        <f aca="false">X7/3600</f>
        <v>6.16788611111111</v>
      </c>
      <c r="AA7" s="62" t="e">
        <f aca="false">RBJM($L7:$M10,T7:U10)</f>
        <v>#VALUE!</v>
      </c>
      <c r="AB7" s="62" t="e">
        <f aca="false">RBJM($D7:$E10,H7:I10)</f>
        <v>#VALUE!</v>
      </c>
      <c r="AC7" s="62" t="e">
        <f aca="false">RBJM($F7:$G10,J7:K10)</f>
        <v>#VALUE!</v>
      </c>
      <c r="AE7" s="47" t="n">
        <f aca="false">Q7/100</f>
        <v>0.6277</v>
      </c>
      <c r="AF7" s="47" t="n">
        <f aca="false">R7/100</f>
        <v>0.06432625</v>
      </c>
      <c r="AG7" s="47" t="n">
        <f aca="false">Y7/100</f>
        <v>0.6519</v>
      </c>
      <c r="AH7" s="47" t="n">
        <f aca="false">Z7/100</f>
        <v>0.0616788611111111</v>
      </c>
    </row>
    <row r="8" customFormat="false" ht="11.25" hidden="false" customHeight="false" outlineLevel="0" collapsed="false">
      <c r="A8" s="63"/>
      <c r="B8" s="63"/>
      <c r="C8" s="63" t="n">
        <v>27</v>
      </c>
      <c r="D8" s="59" t="n">
        <f aca="false">L8</f>
        <v>17739.0144</v>
      </c>
      <c r="E8" s="59" t="n">
        <f aca="false">N8</f>
        <v>43.1407</v>
      </c>
      <c r="F8" s="59" t="n">
        <f aca="false">L8</f>
        <v>17739.0144</v>
      </c>
      <c r="G8" s="59" t="n">
        <f aca="false">O8</f>
        <v>43.3917</v>
      </c>
      <c r="H8" s="59" t="n">
        <f aca="false">T8</f>
        <v>17681.6384</v>
      </c>
      <c r="I8" s="59" t="n">
        <f aca="false">V8</f>
        <v>43.1247</v>
      </c>
      <c r="J8" s="59" t="n">
        <f aca="false">T8</f>
        <v>17681.6384</v>
      </c>
      <c r="K8" s="59" t="n">
        <f aca="false">W8</f>
        <v>43.3794</v>
      </c>
      <c r="L8" s="60" t="n">
        <v>17739.0144</v>
      </c>
      <c r="M8" s="60" t="n">
        <v>36.8769</v>
      </c>
      <c r="N8" s="60" t="n">
        <v>43.1407</v>
      </c>
      <c r="O8" s="60" t="n">
        <v>43.3917</v>
      </c>
      <c r="P8" s="60" t="n">
        <v>20069.87</v>
      </c>
      <c r="Q8" s="97" t="n">
        <v>46.92</v>
      </c>
      <c r="R8" s="60" t="n">
        <f aca="false">P8/3600</f>
        <v>5.57496388888889</v>
      </c>
      <c r="S8" s="61"/>
      <c r="T8" s="60" t="n">
        <v>17681.6384</v>
      </c>
      <c r="U8" s="60" t="n">
        <v>36.9032</v>
      </c>
      <c r="V8" s="60" t="n">
        <v>43.1247</v>
      </c>
      <c r="W8" s="60" t="n">
        <v>43.3794</v>
      </c>
      <c r="X8" s="60" t="n">
        <v>21253.02</v>
      </c>
      <c r="Y8" s="97" t="n">
        <v>60.06</v>
      </c>
      <c r="Z8" s="60" t="n">
        <f aca="false">X8/3600</f>
        <v>5.90361666666667</v>
      </c>
      <c r="AA8" s="61"/>
      <c r="AB8" s="61"/>
      <c r="AC8" s="61"/>
      <c r="AE8" s="47" t="n">
        <f aca="false">Q8/100</f>
        <v>0.4692</v>
      </c>
      <c r="AF8" s="47" t="n">
        <f aca="false">R8/100</f>
        <v>0.0557496388888889</v>
      </c>
      <c r="AG8" s="47" t="n">
        <f aca="false">Y8/100</f>
        <v>0.6006</v>
      </c>
      <c r="AH8" s="47" t="n">
        <f aca="false">Z8/100</f>
        <v>0.0590361666666667</v>
      </c>
    </row>
    <row r="9" customFormat="false" ht="11.25" hidden="false" customHeight="false" outlineLevel="0" collapsed="false">
      <c r="A9" s="63"/>
      <c r="B9" s="63"/>
      <c r="C9" s="63" t="n">
        <v>32</v>
      </c>
      <c r="D9" s="59" t="n">
        <f aca="false">L9</f>
        <v>9369.56</v>
      </c>
      <c r="E9" s="59" t="n">
        <f aca="false">N9</f>
        <v>41.3868</v>
      </c>
      <c r="F9" s="59" t="n">
        <f aca="false">L9</f>
        <v>9369.56</v>
      </c>
      <c r="G9" s="59" t="n">
        <f aca="false">O9</f>
        <v>42.0138</v>
      </c>
      <c r="H9" s="59" t="n">
        <f aca="false">T9</f>
        <v>9352.4272</v>
      </c>
      <c r="I9" s="59" t="n">
        <f aca="false">V9</f>
        <v>41.3656</v>
      </c>
      <c r="J9" s="59" t="n">
        <f aca="false">T9</f>
        <v>9352.4272</v>
      </c>
      <c r="K9" s="59" t="n">
        <f aca="false">W9</f>
        <v>41.9868</v>
      </c>
      <c r="L9" s="60" t="n">
        <v>9369.56</v>
      </c>
      <c r="M9" s="60" t="n">
        <v>33.9058</v>
      </c>
      <c r="N9" s="60" t="n">
        <v>41.3868</v>
      </c>
      <c r="O9" s="60" t="n">
        <v>42.0138</v>
      </c>
      <c r="P9" s="60" t="n">
        <v>25753.63</v>
      </c>
      <c r="Q9" s="97" t="n">
        <v>43.04</v>
      </c>
      <c r="R9" s="60" t="n">
        <f aca="false">P9/3600</f>
        <v>7.15378611111111</v>
      </c>
      <c r="S9" s="61"/>
      <c r="T9" s="60" t="n">
        <v>9352.4272</v>
      </c>
      <c r="U9" s="60" t="n">
        <v>33.9309</v>
      </c>
      <c r="V9" s="60" t="n">
        <v>41.3656</v>
      </c>
      <c r="W9" s="60" t="n">
        <v>41.9868</v>
      </c>
      <c r="X9" s="60" t="n">
        <v>19048.71</v>
      </c>
      <c r="Y9" s="97" t="n">
        <v>43.33</v>
      </c>
      <c r="Z9" s="60" t="n">
        <f aca="false">X9/3600</f>
        <v>5.29130833333333</v>
      </c>
      <c r="AA9" s="61"/>
      <c r="AB9" s="61"/>
      <c r="AC9" s="61"/>
      <c r="AE9" s="47" t="n">
        <f aca="false">Q9/100</f>
        <v>0.4304</v>
      </c>
      <c r="AF9" s="47" t="n">
        <f aca="false">R9/100</f>
        <v>0.0715378611111111</v>
      </c>
      <c r="AG9" s="47" t="n">
        <f aca="false">Y9/100</f>
        <v>0.4333</v>
      </c>
      <c r="AH9" s="47" t="n">
        <f aca="false">Z9/100</f>
        <v>0.0529130833333333</v>
      </c>
    </row>
    <row r="10" customFormat="false" ht="12" hidden="false" customHeight="false" outlineLevel="0" collapsed="false">
      <c r="A10" s="63"/>
      <c r="B10" s="64"/>
      <c r="C10" s="64" t="n">
        <v>37</v>
      </c>
      <c r="D10" s="65" t="n">
        <f aca="false">L10</f>
        <v>5200.0224</v>
      </c>
      <c r="E10" s="65" t="n">
        <f aca="false">N10</f>
        <v>39.7006</v>
      </c>
      <c r="F10" s="65" t="n">
        <f aca="false">L10</f>
        <v>5200.0224</v>
      </c>
      <c r="G10" s="65" t="n">
        <f aca="false">O10</f>
        <v>40.6106</v>
      </c>
      <c r="H10" s="65" t="n">
        <f aca="false">T10</f>
        <v>5200.9504</v>
      </c>
      <c r="I10" s="65" t="n">
        <f aca="false">V10</f>
        <v>39.7017</v>
      </c>
      <c r="J10" s="65" t="n">
        <f aca="false">T10</f>
        <v>5200.9504</v>
      </c>
      <c r="K10" s="65" t="n">
        <f aca="false">W10</f>
        <v>40.5933</v>
      </c>
      <c r="L10" s="66" t="n">
        <v>5200.0224</v>
      </c>
      <c r="M10" s="66" t="n">
        <v>31.1368</v>
      </c>
      <c r="N10" s="66" t="n">
        <v>39.7006</v>
      </c>
      <c r="O10" s="66" t="n">
        <v>40.6106</v>
      </c>
      <c r="P10" s="66" t="n">
        <v>17699.98</v>
      </c>
      <c r="Q10" s="66" t="n">
        <v>48.83</v>
      </c>
      <c r="R10" s="66" t="n">
        <f aca="false">P10/3600</f>
        <v>4.91666111111111</v>
      </c>
      <c r="S10" s="64"/>
      <c r="T10" s="66" t="n">
        <v>5200.9504</v>
      </c>
      <c r="U10" s="66" t="n">
        <v>31.1619</v>
      </c>
      <c r="V10" s="66" t="n">
        <v>39.7017</v>
      </c>
      <c r="W10" s="66" t="n">
        <v>40.5933</v>
      </c>
      <c r="X10" s="66" t="n">
        <v>17995.35</v>
      </c>
      <c r="Y10" s="66" t="n">
        <v>42.22</v>
      </c>
      <c r="Z10" s="66" t="n">
        <f aca="false">X10/3600</f>
        <v>4.99870833333333</v>
      </c>
      <c r="AA10" s="64"/>
      <c r="AB10" s="64"/>
      <c r="AC10" s="64"/>
      <c r="AE10" s="47" t="n">
        <f aca="false">Q10/100</f>
        <v>0.4883</v>
      </c>
      <c r="AF10" s="47" t="n">
        <f aca="false">R10/100</f>
        <v>0.0491666111111111</v>
      </c>
      <c r="AG10" s="47" t="n">
        <f aca="false">Y10/100</f>
        <v>0.4222</v>
      </c>
      <c r="AH10" s="47" t="n">
        <f aca="false">Z10/100</f>
        <v>0.0499870833333333</v>
      </c>
    </row>
    <row r="11" customFormat="false" ht="11.25" hidden="false" customHeight="false" outlineLevel="0" collapsed="false">
      <c r="A11" s="63"/>
      <c r="B11" s="58" t="s">
        <v>36</v>
      </c>
      <c r="C11" s="58" t="n">
        <v>22</v>
      </c>
      <c r="D11" s="59" t="n">
        <f aca="false">L11</f>
        <v>249506.6</v>
      </c>
      <c r="E11" s="59" t="n">
        <f aca="false">N11</f>
        <v>39.1755</v>
      </c>
      <c r="F11" s="59" t="n">
        <f aca="false">L11</f>
        <v>249506.6</v>
      </c>
      <c r="G11" s="59" t="n">
        <f aca="false">O11</f>
        <v>37.6973</v>
      </c>
      <c r="H11" s="59" t="n">
        <f aca="false">T11</f>
        <v>249894.3696</v>
      </c>
      <c r="I11" s="59" t="n">
        <f aca="false">V11</f>
        <v>39.174</v>
      </c>
      <c r="J11" s="59" t="n">
        <f aca="false">T11</f>
        <v>249894.3696</v>
      </c>
      <c r="K11" s="59" t="n">
        <f aca="false">W11</f>
        <v>37.6948</v>
      </c>
      <c r="L11" s="67" t="n">
        <v>249506.6</v>
      </c>
      <c r="M11" s="67" t="n">
        <v>37.3299</v>
      </c>
      <c r="N11" s="67" t="n">
        <v>39.1755</v>
      </c>
      <c r="O11" s="67" t="n">
        <v>37.6973</v>
      </c>
      <c r="P11" s="60" t="n">
        <v>54805.33</v>
      </c>
      <c r="Q11" s="97" t="n">
        <v>200.14</v>
      </c>
      <c r="R11" s="60" t="n">
        <f aca="false">P11/3600</f>
        <v>15.2237027777778</v>
      </c>
      <c r="S11" s="61"/>
      <c r="T11" s="67" t="n">
        <v>249894.3696</v>
      </c>
      <c r="U11" s="67" t="n">
        <v>37.3407</v>
      </c>
      <c r="V11" s="67" t="n">
        <v>39.174</v>
      </c>
      <c r="W11" s="67" t="n">
        <v>37.6948</v>
      </c>
      <c r="X11" s="60" t="n">
        <v>55815.9</v>
      </c>
      <c r="Y11" s="97" t="n">
        <v>201.35</v>
      </c>
      <c r="Z11" s="60" t="n">
        <f aca="false">X11/3600</f>
        <v>15.5044166666667</v>
      </c>
      <c r="AA11" s="62" t="e">
        <f aca="false">RBJM($L11:$M14,T11:U14)</f>
        <v>#VALUE!</v>
      </c>
      <c r="AB11" s="62" t="e">
        <f aca="false">RBJM($D11:$E14,H11:I14)</f>
        <v>#VALUE!</v>
      </c>
      <c r="AC11" s="62" t="e">
        <f aca="false">RBJM($F11:$G14,J11:K14)</f>
        <v>#VALUE!</v>
      </c>
      <c r="AE11" s="47" t="n">
        <f aca="false">Q11/100</f>
        <v>2.0014</v>
      </c>
      <c r="AF11" s="47" t="n">
        <f aca="false">R11/100</f>
        <v>0.152237027777778</v>
      </c>
      <c r="AG11" s="47" t="n">
        <f aca="false">Y11/100</f>
        <v>2.0135</v>
      </c>
      <c r="AH11" s="47" t="n">
        <f aca="false">Z11/100</f>
        <v>0.155044166666667</v>
      </c>
    </row>
    <row r="12" customFormat="false" ht="11.25" hidden="false" customHeight="false" outlineLevel="0" collapsed="false">
      <c r="A12" s="63"/>
      <c r="B12" s="63"/>
      <c r="C12" s="63" t="n">
        <v>27</v>
      </c>
      <c r="D12" s="59" t="n">
        <f aca="false">L12</f>
        <v>105844.4608</v>
      </c>
      <c r="E12" s="59" t="n">
        <f aca="false">N12</f>
        <v>37.8977</v>
      </c>
      <c r="F12" s="59" t="n">
        <f aca="false">L12</f>
        <v>105844.4608</v>
      </c>
      <c r="G12" s="59" t="n">
        <f aca="false">O12</f>
        <v>36.4142</v>
      </c>
      <c r="H12" s="59" t="n">
        <f aca="false">T12</f>
        <v>106004.9424</v>
      </c>
      <c r="I12" s="59" t="n">
        <f aca="false">V12</f>
        <v>37.8987</v>
      </c>
      <c r="J12" s="59" t="n">
        <f aca="false">T12</f>
        <v>106004.9424</v>
      </c>
      <c r="K12" s="59" t="n">
        <f aca="false">W12</f>
        <v>36.4125</v>
      </c>
      <c r="L12" s="60" t="n">
        <v>105844.4608</v>
      </c>
      <c r="M12" s="60" t="n">
        <v>32.3889</v>
      </c>
      <c r="N12" s="60" t="n">
        <v>37.8977</v>
      </c>
      <c r="O12" s="60" t="n">
        <v>36.4142</v>
      </c>
      <c r="P12" s="60" t="n">
        <v>47109.64</v>
      </c>
      <c r="Q12" s="97" t="n">
        <v>150.5</v>
      </c>
      <c r="R12" s="60" t="n">
        <f aca="false">P12/3600</f>
        <v>13.0860111111111</v>
      </c>
      <c r="S12" s="61"/>
      <c r="T12" s="60" t="n">
        <v>106004.9424</v>
      </c>
      <c r="U12" s="60" t="n">
        <v>32.3938</v>
      </c>
      <c r="V12" s="60" t="n">
        <v>37.8987</v>
      </c>
      <c r="W12" s="60" t="n">
        <v>36.4125</v>
      </c>
      <c r="X12" s="60" t="n">
        <v>48076.21</v>
      </c>
      <c r="Y12" s="97" t="n">
        <v>119.28</v>
      </c>
      <c r="Z12" s="60" t="n">
        <f aca="false">X12/3600</f>
        <v>13.3545027777778</v>
      </c>
      <c r="AA12" s="61"/>
      <c r="AB12" s="61"/>
      <c r="AC12" s="61"/>
      <c r="AE12" s="47" t="n">
        <f aca="false">Q12/100</f>
        <v>1.505</v>
      </c>
      <c r="AF12" s="47" t="n">
        <f aca="false">R12/100</f>
        <v>0.130860111111111</v>
      </c>
      <c r="AG12" s="47" t="n">
        <f aca="false">Y12/100</f>
        <v>1.1928</v>
      </c>
      <c r="AH12" s="47" t="n">
        <f aca="false">Z12/100</f>
        <v>0.133545027777778</v>
      </c>
    </row>
    <row r="13" customFormat="false" ht="11.25" hidden="false" customHeight="false" outlineLevel="0" collapsed="false">
      <c r="A13" s="63"/>
      <c r="B13" s="63"/>
      <c r="C13" s="63" t="n">
        <v>32</v>
      </c>
      <c r="D13" s="59" t="n">
        <f aca="false">L13</f>
        <v>25681.2608</v>
      </c>
      <c r="E13" s="59" t="n">
        <f aca="false">N13</f>
        <v>36.6817</v>
      </c>
      <c r="F13" s="59" t="n">
        <f aca="false">L13</f>
        <v>25681.2608</v>
      </c>
      <c r="G13" s="59" t="n">
        <f aca="false">O13</f>
        <v>35.3134</v>
      </c>
      <c r="H13" s="59" t="n">
        <f aca="false">T13</f>
        <v>25706.0768</v>
      </c>
      <c r="I13" s="59" t="n">
        <f aca="false">V13</f>
        <v>36.6848</v>
      </c>
      <c r="J13" s="59" t="n">
        <f aca="false">T13</f>
        <v>25706.0768</v>
      </c>
      <c r="K13" s="59" t="n">
        <f aca="false">W13</f>
        <v>35.3151</v>
      </c>
      <c r="L13" s="60" t="n">
        <v>25681.2608</v>
      </c>
      <c r="M13" s="60" t="n">
        <v>28.9359</v>
      </c>
      <c r="N13" s="60" t="n">
        <v>36.6817</v>
      </c>
      <c r="O13" s="60" t="n">
        <v>35.3134</v>
      </c>
      <c r="P13" s="60" t="n">
        <v>56017.79</v>
      </c>
      <c r="Q13" s="97" t="n">
        <v>115.6</v>
      </c>
      <c r="R13" s="60" t="n">
        <f aca="false">P13/3600</f>
        <v>15.5604972222222</v>
      </c>
      <c r="S13" s="61"/>
      <c r="T13" s="60" t="n">
        <v>25706.0768</v>
      </c>
      <c r="U13" s="60" t="n">
        <v>28.9375</v>
      </c>
      <c r="V13" s="60" t="n">
        <v>36.6848</v>
      </c>
      <c r="W13" s="60" t="n">
        <v>35.3151</v>
      </c>
      <c r="X13" s="60" t="n">
        <v>41320.94</v>
      </c>
      <c r="Y13" s="60" t="n">
        <v>91</v>
      </c>
      <c r="Z13" s="60" t="n">
        <f aca="false">X13/3600</f>
        <v>11.4780388888889</v>
      </c>
      <c r="AA13" s="61"/>
      <c r="AB13" s="61"/>
      <c r="AC13" s="61"/>
      <c r="AE13" s="47" t="n">
        <f aca="false">Q13/100</f>
        <v>1.156</v>
      </c>
      <c r="AF13" s="47" t="n">
        <f aca="false">R13/100</f>
        <v>0.155604972222222</v>
      </c>
      <c r="AG13" s="47" t="n">
        <f aca="false">Y13/100</f>
        <v>0.91</v>
      </c>
      <c r="AH13" s="47" t="n">
        <f aca="false">Z13/100</f>
        <v>0.114780388888889</v>
      </c>
    </row>
    <row r="14" customFormat="false" ht="12" hidden="false" customHeight="false" outlineLevel="0" collapsed="false">
      <c r="A14" s="63"/>
      <c r="B14" s="64"/>
      <c r="C14" s="64" t="n">
        <v>37</v>
      </c>
      <c r="D14" s="65" t="n">
        <f aca="false">L14</f>
        <v>6982.552</v>
      </c>
      <c r="E14" s="65" t="n">
        <f aca="false">N14</f>
        <v>35.2544</v>
      </c>
      <c r="F14" s="65" t="n">
        <f aca="false">L14</f>
        <v>6982.552</v>
      </c>
      <c r="G14" s="65" t="n">
        <f aca="false">O14</f>
        <v>34.0282</v>
      </c>
      <c r="H14" s="65" t="n">
        <f aca="false">T14</f>
        <v>6981.4496</v>
      </c>
      <c r="I14" s="65" t="n">
        <f aca="false">V14</f>
        <v>35.2692</v>
      </c>
      <c r="J14" s="65" t="n">
        <f aca="false">T14</f>
        <v>6981.4496</v>
      </c>
      <c r="K14" s="65" t="n">
        <f aca="false">W14</f>
        <v>34.0338</v>
      </c>
      <c r="L14" s="66" t="n">
        <v>6982.552</v>
      </c>
      <c r="M14" s="66" t="n">
        <v>27.7744</v>
      </c>
      <c r="N14" s="66" t="n">
        <v>35.2544</v>
      </c>
      <c r="O14" s="66" t="n">
        <v>34.0282</v>
      </c>
      <c r="P14" s="66" t="n">
        <v>36716.51</v>
      </c>
      <c r="Q14" s="66" t="n">
        <v>75.41</v>
      </c>
      <c r="R14" s="66" t="n">
        <f aca="false">P14/3600</f>
        <v>10.1990305555556</v>
      </c>
      <c r="S14" s="64"/>
      <c r="T14" s="66" t="n">
        <v>6981.4496</v>
      </c>
      <c r="U14" s="66" t="n">
        <v>27.7762</v>
      </c>
      <c r="V14" s="66" t="n">
        <v>35.2692</v>
      </c>
      <c r="W14" s="66" t="n">
        <v>34.0338</v>
      </c>
      <c r="X14" s="66" t="n">
        <v>47757.07</v>
      </c>
      <c r="Y14" s="66" t="n">
        <v>81.1</v>
      </c>
      <c r="Z14" s="66" t="n">
        <f aca="false">X14/3600</f>
        <v>13.2658527777778</v>
      </c>
      <c r="AA14" s="64"/>
      <c r="AB14" s="64"/>
      <c r="AC14" s="64"/>
      <c r="AE14" s="47" t="n">
        <f aca="false">Q14/100</f>
        <v>0.7541</v>
      </c>
      <c r="AF14" s="47" t="n">
        <f aca="false">R14/100</f>
        <v>0.101990305555556</v>
      </c>
      <c r="AG14" s="47" t="n">
        <f aca="false">Y14/100</f>
        <v>0.811</v>
      </c>
      <c r="AH14" s="47" t="n">
        <f aca="false">Z14/100</f>
        <v>0.132658527777778</v>
      </c>
    </row>
    <row r="15" customFormat="false" ht="11.25" hidden="false" customHeight="false" outlineLevel="0" collapsed="false">
      <c r="A15" s="63"/>
      <c r="B15" s="63" t="s">
        <v>37</v>
      </c>
      <c r="C15" s="58" t="n">
        <v>22</v>
      </c>
      <c r="D15" s="59" t="n">
        <f aca="false">L15</f>
        <v>23640.6</v>
      </c>
      <c r="E15" s="59" t="n">
        <f aca="false">N15</f>
        <v>46.3441</v>
      </c>
      <c r="F15" s="59" t="n">
        <f aca="false">L15</f>
        <v>23640.6</v>
      </c>
      <c r="G15" s="59" t="n">
        <f aca="false">O15</f>
        <v>45.9934</v>
      </c>
      <c r="H15" s="59" t="n">
        <f aca="false">T15</f>
        <v>23728.344</v>
      </c>
      <c r="I15" s="59" t="n">
        <f aca="false">V15</f>
        <v>46.3436</v>
      </c>
      <c r="J15" s="59" t="n">
        <f aca="false">T15</f>
        <v>23728.344</v>
      </c>
      <c r="K15" s="59" t="n">
        <f aca="false">W15</f>
        <v>45.9934</v>
      </c>
      <c r="L15" s="67" t="n">
        <v>23640.6</v>
      </c>
      <c r="M15" s="67" t="n">
        <v>41.0761</v>
      </c>
      <c r="N15" s="67" t="n">
        <v>46.3441</v>
      </c>
      <c r="O15" s="67" t="n">
        <v>45.9934</v>
      </c>
      <c r="P15" s="67" t="n">
        <v>40299.3</v>
      </c>
      <c r="Q15" s="97" t="n">
        <v>93.83</v>
      </c>
      <c r="R15" s="60" t="n">
        <f aca="false">P15/3600</f>
        <v>11.19425</v>
      </c>
      <c r="S15" s="61"/>
      <c r="T15" s="67" t="n">
        <v>23728.344</v>
      </c>
      <c r="U15" s="67" t="n">
        <v>41.0778</v>
      </c>
      <c r="V15" s="67" t="n">
        <v>46.3436</v>
      </c>
      <c r="W15" s="67" t="n">
        <v>45.9934</v>
      </c>
      <c r="X15" s="60" t="n">
        <v>56015.39</v>
      </c>
      <c r="Y15" s="60" t="n">
        <v>78.44</v>
      </c>
      <c r="Z15" s="60" t="n">
        <f aca="false">X15/3600</f>
        <v>15.5598305555556</v>
      </c>
      <c r="AA15" s="62" t="e">
        <f aca="false">RBJM($L15:$M18,T15:U18)</f>
        <v>#VALUE!</v>
      </c>
      <c r="AB15" s="62" t="e">
        <f aca="false">RBJM($D15:$E18,H15:I18)</f>
        <v>#VALUE!</v>
      </c>
      <c r="AC15" s="62" t="e">
        <f aca="false">RBJM($F15:$G18,J15:K18)</f>
        <v>#VALUE!</v>
      </c>
      <c r="AE15" s="47" t="n">
        <f aca="false">Q15/100</f>
        <v>0.9383</v>
      </c>
      <c r="AF15" s="47" t="n">
        <f aca="false">R15/100</f>
        <v>0.1119425</v>
      </c>
      <c r="AG15" s="47" t="n">
        <f aca="false">Y15/100</f>
        <v>0.7844</v>
      </c>
      <c r="AH15" s="47" t="n">
        <f aca="false">Z15/100</f>
        <v>0.155598305555556</v>
      </c>
    </row>
    <row r="16" customFormat="false" ht="11.25" hidden="false" customHeight="false" outlineLevel="0" collapsed="false">
      <c r="A16" s="63"/>
      <c r="B16" s="63"/>
      <c r="C16" s="63" t="n">
        <v>27</v>
      </c>
      <c r="D16" s="59" t="n">
        <f aca="false">L16</f>
        <v>6650.1776</v>
      </c>
      <c r="E16" s="59" t="n">
        <f aca="false">N16</f>
        <v>45.6639</v>
      </c>
      <c r="F16" s="59" t="n">
        <f aca="false">L16</f>
        <v>6650.1776</v>
      </c>
      <c r="G16" s="59" t="n">
        <f aca="false">O16</f>
        <v>45.4245</v>
      </c>
      <c r="H16" s="59" t="n">
        <f aca="false">T16</f>
        <v>6654.952</v>
      </c>
      <c r="I16" s="59" t="n">
        <f aca="false">V16</f>
        <v>45.6661</v>
      </c>
      <c r="J16" s="59" t="n">
        <f aca="false">T16</f>
        <v>6654.952</v>
      </c>
      <c r="K16" s="59" t="n">
        <f aca="false">W16</f>
        <v>45.4254</v>
      </c>
      <c r="L16" s="60" t="n">
        <v>6650.1776</v>
      </c>
      <c r="M16" s="60" t="n">
        <v>39.8245</v>
      </c>
      <c r="N16" s="60" t="n">
        <v>45.6639</v>
      </c>
      <c r="O16" s="60" t="n">
        <v>45.4245</v>
      </c>
      <c r="P16" s="60" t="n">
        <v>35869.55</v>
      </c>
      <c r="Q16" s="97" t="n">
        <v>87.91</v>
      </c>
      <c r="R16" s="60" t="n">
        <f aca="false">P16/3600</f>
        <v>9.96376388888889</v>
      </c>
      <c r="S16" s="61"/>
      <c r="T16" s="60" t="n">
        <v>6654.952</v>
      </c>
      <c r="U16" s="60" t="n">
        <v>39.8249</v>
      </c>
      <c r="V16" s="60" t="n">
        <v>45.6661</v>
      </c>
      <c r="W16" s="60" t="n">
        <v>45.4254</v>
      </c>
      <c r="X16" s="60" t="n">
        <v>38536.64</v>
      </c>
      <c r="Y16" s="60" t="n">
        <v>85.68</v>
      </c>
      <c r="Z16" s="60" t="n">
        <f aca="false">X16/3600</f>
        <v>10.7046222222222</v>
      </c>
      <c r="AA16" s="61"/>
      <c r="AB16" s="61"/>
      <c r="AC16" s="61"/>
      <c r="AE16" s="47" t="n">
        <f aca="false">Q16/100</f>
        <v>0.8791</v>
      </c>
      <c r="AF16" s="47" t="n">
        <f aca="false">R16/100</f>
        <v>0.0996376388888889</v>
      </c>
      <c r="AG16" s="47" t="n">
        <f aca="false">Y16/100</f>
        <v>0.8568</v>
      </c>
      <c r="AH16" s="47" t="n">
        <f aca="false">Z16/100</f>
        <v>0.107046222222222</v>
      </c>
    </row>
    <row r="17" customFormat="false" ht="11.25" hidden="false" customHeight="false" outlineLevel="0" collapsed="false">
      <c r="A17" s="63"/>
      <c r="B17" s="63"/>
      <c r="C17" s="63" t="n">
        <v>32</v>
      </c>
      <c r="D17" s="59" t="n">
        <f aca="false">L17</f>
        <v>2870.7072</v>
      </c>
      <c r="E17" s="59" t="n">
        <f aca="false">N17</f>
        <v>45.0574</v>
      </c>
      <c r="F17" s="59" t="n">
        <f aca="false">L17</f>
        <v>2870.7072</v>
      </c>
      <c r="G17" s="59" t="n">
        <f aca="false">O17</f>
        <v>44.9632</v>
      </c>
      <c r="H17" s="59" t="n">
        <f aca="false">T17</f>
        <v>2880.44</v>
      </c>
      <c r="I17" s="59" t="n">
        <f aca="false">V17</f>
        <v>45.0523</v>
      </c>
      <c r="J17" s="59" t="n">
        <f aca="false">T17</f>
        <v>2880.44</v>
      </c>
      <c r="K17" s="59" t="n">
        <f aca="false">W17</f>
        <v>44.9592</v>
      </c>
      <c r="L17" s="60" t="n">
        <v>2870.7072</v>
      </c>
      <c r="M17" s="60" t="n">
        <v>38.5208</v>
      </c>
      <c r="N17" s="60" t="n">
        <v>45.0574</v>
      </c>
      <c r="O17" s="60" t="n">
        <v>44.9632</v>
      </c>
      <c r="P17" s="60" t="n">
        <v>33565.42</v>
      </c>
      <c r="Q17" s="97" t="n">
        <v>70.58</v>
      </c>
      <c r="R17" s="60" t="n">
        <f aca="false">P17/3600</f>
        <v>9.32372777777778</v>
      </c>
      <c r="S17" s="61"/>
      <c r="T17" s="60" t="n">
        <v>2880.44</v>
      </c>
      <c r="U17" s="60" t="n">
        <v>38.5236</v>
      </c>
      <c r="V17" s="60" t="n">
        <v>45.0523</v>
      </c>
      <c r="W17" s="60" t="n">
        <v>44.9592</v>
      </c>
      <c r="X17" s="60" t="n">
        <v>34090.27</v>
      </c>
      <c r="Y17" s="60" t="n">
        <v>79.62</v>
      </c>
      <c r="Z17" s="60" t="n">
        <f aca="false">X17/3600</f>
        <v>9.46951944444444</v>
      </c>
      <c r="AA17" s="61"/>
      <c r="AB17" s="61"/>
      <c r="AC17" s="61"/>
      <c r="AE17" s="47" t="n">
        <f aca="false">Q17/100</f>
        <v>0.7058</v>
      </c>
      <c r="AF17" s="47" t="n">
        <f aca="false">R17/100</f>
        <v>0.0932372777777778</v>
      </c>
      <c r="AG17" s="47" t="n">
        <f aca="false">Y17/100</f>
        <v>0.7962</v>
      </c>
      <c r="AH17" s="47" t="n">
        <f aca="false">Z17/100</f>
        <v>0.0946951944444444</v>
      </c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424.4864</v>
      </c>
      <c r="E18" s="65" t="n">
        <f aca="false">N18</f>
        <v>44.4627</v>
      </c>
      <c r="F18" s="65" t="n">
        <f aca="false">L18</f>
        <v>1424.4864</v>
      </c>
      <c r="G18" s="65" t="n">
        <f aca="false">O18</f>
        <v>44.5116</v>
      </c>
      <c r="H18" s="65" t="n">
        <f aca="false">T18</f>
        <v>1424.7408</v>
      </c>
      <c r="I18" s="65" t="n">
        <f aca="false">V18</f>
        <v>44.4601</v>
      </c>
      <c r="J18" s="65" t="n">
        <f aca="false">T18</f>
        <v>1424.7408</v>
      </c>
      <c r="K18" s="65" t="n">
        <f aca="false">W18</f>
        <v>44.5188</v>
      </c>
      <c r="L18" s="66" t="n">
        <v>1424.4864</v>
      </c>
      <c r="M18" s="66" t="n">
        <v>36.8409</v>
      </c>
      <c r="N18" s="66" t="n">
        <v>44.4627</v>
      </c>
      <c r="O18" s="66" t="n">
        <v>44.5116</v>
      </c>
      <c r="P18" s="66" t="n">
        <v>32121.79</v>
      </c>
      <c r="Q18" s="66" t="n">
        <v>56.23</v>
      </c>
      <c r="R18" s="66" t="n">
        <f aca="false">P18/3600</f>
        <v>8.92271944444445</v>
      </c>
      <c r="S18" s="64"/>
      <c r="T18" s="66" t="n">
        <v>1424.7408</v>
      </c>
      <c r="U18" s="66" t="n">
        <v>36.8421</v>
      </c>
      <c r="V18" s="66" t="n">
        <v>44.4601</v>
      </c>
      <c r="W18" s="66" t="n">
        <v>44.5188</v>
      </c>
      <c r="X18" s="66" t="n">
        <v>32268.97</v>
      </c>
      <c r="Y18" s="66" t="n">
        <v>58.79</v>
      </c>
      <c r="Z18" s="66" t="n">
        <f aca="false">X18/3600</f>
        <v>8.96360277777778</v>
      </c>
      <c r="AA18" s="64"/>
      <c r="AB18" s="64"/>
      <c r="AC18" s="64"/>
      <c r="AE18" s="47" t="n">
        <f aca="false">Q18/100</f>
        <v>0.5623</v>
      </c>
      <c r="AF18" s="47" t="n">
        <f aca="false">R18/100</f>
        <v>0.0892271944444445</v>
      </c>
      <c r="AG18" s="47" t="n">
        <f aca="false">Y18/100</f>
        <v>0.5879</v>
      </c>
      <c r="AH18" s="47" t="n">
        <f aca="false">Z18/100</f>
        <v>0.0896360277777778</v>
      </c>
    </row>
    <row r="19" customFormat="false" ht="11.25" hidden="false" customHeight="false" outlineLevel="0" collapsed="false">
      <c r="A19" s="58" t="s">
        <v>6</v>
      </c>
      <c r="B19" s="58" t="s">
        <v>38</v>
      </c>
      <c r="C19" s="58" t="n">
        <v>22</v>
      </c>
      <c r="D19" s="59" t="n">
        <f aca="false">L19</f>
        <v>5241.696</v>
      </c>
      <c r="E19" s="59" t="n">
        <f aca="false">N19</f>
        <v>43.443</v>
      </c>
      <c r="F19" s="59" t="n">
        <f aca="false">L19</f>
        <v>5241.696</v>
      </c>
      <c r="G19" s="59" t="n">
        <f aca="false">O19</f>
        <v>45.2361</v>
      </c>
      <c r="H19" s="59" t="n">
        <f aca="false">T19</f>
        <v>5248.608</v>
      </c>
      <c r="I19" s="59" t="n">
        <f aca="false">V19</f>
        <v>43.4433</v>
      </c>
      <c r="J19" s="59" t="n">
        <f aca="false">T19</f>
        <v>5248.608</v>
      </c>
      <c r="K19" s="59" t="n">
        <f aca="false">W19</f>
        <v>45.238</v>
      </c>
      <c r="L19" s="60" t="n">
        <v>5241.696</v>
      </c>
      <c r="M19" s="60" t="n">
        <v>41.4099</v>
      </c>
      <c r="N19" s="60" t="n">
        <v>43.443</v>
      </c>
      <c r="O19" s="60" t="n">
        <v>45.2361</v>
      </c>
      <c r="P19" s="60" t="n">
        <v>16582.39</v>
      </c>
      <c r="Q19" s="97" t="n">
        <v>47.3</v>
      </c>
      <c r="R19" s="60" t="n">
        <f aca="false">P19/3600</f>
        <v>4.60621944444444</v>
      </c>
      <c r="S19" s="61"/>
      <c r="T19" s="60" t="n">
        <v>5248.608</v>
      </c>
      <c r="U19" s="60" t="n">
        <v>41.4173</v>
      </c>
      <c r="V19" s="60" t="n">
        <v>43.4433</v>
      </c>
      <c r="W19" s="60" t="n">
        <v>45.238</v>
      </c>
      <c r="X19" s="60" t="n">
        <v>15815.77</v>
      </c>
      <c r="Y19" s="97" t="n">
        <v>33.75</v>
      </c>
      <c r="Z19" s="60" t="n">
        <f aca="false">X19/3600</f>
        <v>4.39326944444445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  <c r="AE19" s="47" t="n">
        <f aca="false">Q19/100</f>
        <v>0.473</v>
      </c>
      <c r="AF19" s="47" t="n">
        <f aca="false">R19/100</f>
        <v>0.0460621944444444</v>
      </c>
      <c r="AG19" s="47" t="n">
        <f aca="false">Y19/100</f>
        <v>0.3375</v>
      </c>
      <c r="AH19" s="47" t="n">
        <f aca="false">Z19/100</f>
        <v>0.0439326944444445</v>
      </c>
    </row>
    <row r="20" customFormat="false" ht="11.25" hidden="false" customHeight="false" outlineLevel="0" collapsed="false">
      <c r="A20" s="63" t="s">
        <v>39</v>
      </c>
      <c r="B20" s="63"/>
      <c r="C20" s="63" t="n">
        <v>27</v>
      </c>
      <c r="D20" s="59" t="n">
        <f aca="false">L20</f>
        <v>2408.7088</v>
      </c>
      <c r="E20" s="59" t="n">
        <f aca="false">N20</f>
        <v>42.1291</v>
      </c>
      <c r="F20" s="59" t="n">
        <f aca="false">L20</f>
        <v>2408.7088</v>
      </c>
      <c r="G20" s="59" t="n">
        <f aca="false">O20</f>
        <v>43.4352</v>
      </c>
      <c r="H20" s="59" t="n">
        <f aca="false">T20</f>
        <v>2411.8008</v>
      </c>
      <c r="I20" s="59" t="n">
        <f aca="false">V20</f>
        <v>42.1304</v>
      </c>
      <c r="J20" s="59" t="n">
        <f aca="false">T20</f>
        <v>2411.8008</v>
      </c>
      <c r="K20" s="59" t="n">
        <f aca="false">W20</f>
        <v>43.4406</v>
      </c>
      <c r="L20" s="60" t="n">
        <v>2408.7088</v>
      </c>
      <c r="M20" s="60" t="n">
        <v>39.5301</v>
      </c>
      <c r="N20" s="60" t="n">
        <v>42.1291</v>
      </c>
      <c r="O20" s="60" t="n">
        <v>43.4352</v>
      </c>
      <c r="P20" s="60" t="n">
        <v>14321.31</v>
      </c>
      <c r="Q20" s="97" t="n">
        <v>33.79</v>
      </c>
      <c r="R20" s="60" t="n">
        <f aca="false">P20/3600</f>
        <v>3.97814166666667</v>
      </c>
      <c r="S20" s="61"/>
      <c r="T20" s="60" t="n">
        <v>2411.8008</v>
      </c>
      <c r="U20" s="60" t="n">
        <v>39.5393</v>
      </c>
      <c r="V20" s="60" t="n">
        <v>42.1304</v>
      </c>
      <c r="W20" s="60" t="n">
        <v>43.4406</v>
      </c>
      <c r="X20" s="60" t="n">
        <v>15294.87</v>
      </c>
      <c r="Y20" s="97" t="n">
        <v>31.84</v>
      </c>
      <c r="Z20" s="60" t="n">
        <f aca="false">X20/3600</f>
        <v>4.248575</v>
      </c>
      <c r="AA20" s="61"/>
      <c r="AB20" s="61"/>
      <c r="AC20" s="61"/>
      <c r="AE20" s="47" t="n">
        <f aca="false">Q20/100</f>
        <v>0.3379</v>
      </c>
      <c r="AF20" s="47" t="n">
        <f aca="false">R20/100</f>
        <v>0.0397814166666667</v>
      </c>
      <c r="AG20" s="47" t="n">
        <f aca="false">Y20/100</f>
        <v>0.3184</v>
      </c>
      <c r="AH20" s="47" t="n">
        <f aca="false">Z20/100</f>
        <v>0.04248575</v>
      </c>
    </row>
    <row r="21" customFormat="false" ht="11.25" hidden="false" customHeight="false" outlineLevel="0" collapsed="false">
      <c r="A21" s="63"/>
      <c r="B21" s="63"/>
      <c r="C21" s="63" t="n">
        <v>32</v>
      </c>
      <c r="D21" s="59" t="n">
        <f aca="false">L21</f>
        <v>1181.7064</v>
      </c>
      <c r="E21" s="59" t="n">
        <f aca="false">N21</f>
        <v>40.8515</v>
      </c>
      <c r="F21" s="59" t="n">
        <f aca="false">L21</f>
        <v>1181.7064</v>
      </c>
      <c r="G21" s="59" t="n">
        <f aca="false">O21</f>
        <v>42.0092</v>
      </c>
      <c r="H21" s="59" t="n">
        <f aca="false">T21</f>
        <v>1183.3688</v>
      </c>
      <c r="I21" s="59" t="n">
        <f aca="false">V21</f>
        <v>40.8518</v>
      </c>
      <c r="J21" s="59" t="n">
        <f aca="false">T21</f>
        <v>1183.3688</v>
      </c>
      <c r="K21" s="59" t="n">
        <f aca="false">W21</f>
        <v>42.0128</v>
      </c>
      <c r="L21" s="60" t="n">
        <v>1181.7064</v>
      </c>
      <c r="M21" s="60" t="n">
        <v>37.2225</v>
      </c>
      <c r="N21" s="60" t="n">
        <v>40.8515</v>
      </c>
      <c r="O21" s="60" t="n">
        <v>42.0092</v>
      </c>
      <c r="P21" s="60" t="n">
        <v>18572.92</v>
      </c>
      <c r="Q21" s="97" t="n">
        <v>28.84</v>
      </c>
      <c r="R21" s="60" t="n">
        <f aca="false">P21/3600</f>
        <v>5.15914444444444</v>
      </c>
      <c r="S21" s="61"/>
      <c r="T21" s="60" t="n">
        <v>1183.3688</v>
      </c>
      <c r="U21" s="60" t="n">
        <v>37.2351</v>
      </c>
      <c r="V21" s="60" t="n">
        <v>40.8518</v>
      </c>
      <c r="W21" s="60" t="n">
        <v>42.0128</v>
      </c>
      <c r="X21" s="60" t="n">
        <v>14343.61</v>
      </c>
      <c r="Y21" s="97" t="n">
        <v>28.7</v>
      </c>
      <c r="Z21" s="60" t="n">
        <f aca="false">X21/3600</f>
        <v>3.98433611111111</v>
      </c>
      <c r="AA21" s="61"/>
      <c r="AB21" s="61"/>
      <c r="AC21" s="61"/>
      <c r="AE21" s="47" t="n">
        <f aca="false">Q21/100</f>
        <v>0.2884</v>
      </c>
      <c r="AF21" s="47" t="n">
        <f aca="false">R21/100</f>
        <v>0.0515914444444444</v>
      </c>
      <c r="AG21" s="47" t="n">
        <f aca="false">Y21/100</f>
        <v>0.287</v>
      </c>
      <c r="AH21" s="47" t="n">
        <f aca="false">Z21/100</f>
        <v>0.0398433611111111</v>
      </c>
    </row>
    <row r="22" customFormat="false" ht="12" hidden="false" customHeight="false" outlineLevel="0" collapsed="false">
      <c r="A22" s="63"/>
      <c r="B22" s="64"/>
      <c r="C22" s="64" t="n">
        <v>37</v>
      </c>
      <c r="D22" s="65" t="n">
        <f aca="false">L22</f>
        <v>607.136</v>
      </c>
      <c r="E22" s="65" t="n">
        <f aca="false">N22</f>
        <v>39.6723</v>
      </c>
      <c r="F22" s="65" t="n">
        <f aca="false">L22</f>
        <v>607.136</v>
      </c>
      <c r="G22" s="65" t="n">
        <f aca="false">O22</f>
        <v>40.9412</v>
      </c>
      <c r="H22" s="65" t="n">
        <f aca="false">T22</f>
        <v>607.2136</v>
      </c>
      <c r="I22" s="65" t="n">
        <f aca="false">V22</f>
        <v>39.6676</v>
      </c>
      <c r="J22" s="65" t="n">
        <f aca="false">T22</f>
        <v>607.2136</v>
      </c>
      <c r="K22" s="65" t="n">
        <f aca="false">W22</f>
        <v>40.9416</v>
      </c>
      <c r="L22" s="66" t="n">
        <v>607.136</v>
      </c>
      <c r="M22" s="66" t="n">
        <v>34.913</v>
      </c>
      <c r="N22" s="66" t="n">
        <v>39.6723</v>
      </c>
      <c r="O22" s="66" t="n">
        <v>40.9412</v>
      </c>
      <c r="P22" s="66" t="n">
        <v>12636.25</v>
      </c>
      <c r="Q22" s="66" t="n">
        <v>28.95</v>
      </c>
      <c r="R22" s="66" t="n">
        <f aca="false">P22/3600</f>
        <v>3.51006944444444</v>
      </c>
      <c r="S22" s="64"/>
      <c r="T22" s="66" t="n">
        <v>607.2136</v>
      </c>
      <c r="U22" s="66" t="n">
        <v>34.9214</v>
      </c>
      <c r="V22" s="66" t="n">
        <v>39.6676</v>
      </c>
      <c r="W22" s="66" t="n">
        <v>40.9416</v>
      </c>
      <c r="X22" s="66" t="n">
        <v>13751.74</v>
      </c>
      <c r="Y22" s="66" t="n">
        <v>26.97</v>
      </c>
      <c r="Z22" s="66" t="n">
        <f aca="false">X22/3600</f>
        <v>3.81992777777778</v>
      </c>
      <c r="AA22" s="64"/>
      <c r="AB22" s="64"/>
      <c r="AC22" s="64"/>
      <c r="AE22" s="47" t="n">
        <f aca="false">Q22/100</f>
        <v>0.2895</v>
      </c>
      <c r="AF22" s="47" t="n">
        <f aca="false">R22/100</f>
        <v>0.0351006944444444</v>
      </c>
      <c r="AG22" s="47" t="n">
        <f aca="false">Y22/100</f>
        <v>0.2697</v>
      </c>
      <c r="AH22" s="47" t="n">
        <f aca="false">Z22/100</f>
        <v>0.0381992777777778</v>
      </c>
    </row>
    <row r="23" customFormat="false" ht="11.25" hidden="false" customHeight="false" outlineLevel="0" collapsed="false">
      <c r="A23" s="63"/>
      <c r="B23" s="58" t="s">
        <v>40</v>
      </c>
      <c r="C23" s="58" t="n">
        <v>22</v>
      </c>
      <c r="D23" s="68" t="n">
        <f aca="false">L23</f>
        <v>8441.2464</v>
      </c>
      <c r="E23" s="68" t="n">
        <f aca="false">N23</f>
        <v>42.4291</v>
      </c>
      <c r="F23" s="68" t="n">
        <f aca="false">L23</f>
        <v>8441.2464</v>
      </c>
      <c r="G23" s="68" t="n">
        <f aca="false">O23</f>
        <v>43.8363</v>
      </c>
      <c r="H23" s="68" t="n">
        <f aca="false">T23</f>
        <v>8423.4752</v>
      </c>
      <c r="I23" s="68" t="n">
        <f aca="false">V23</f>
        <v>42.4289</v>
      </c>
      <c r="J23" s="68" t="n">
        <f aca="false">T23</f>
        <v>8423.4752</v>
      </c>
      <c r="K23" s="68" t="n">
        <f aca="false">W23</f>
        <v>43.8336</v>
      </c>
      <c r="L23" s="67" t="n">
        <v>8441.2464</v>
      </c>
      <c r="M23" s="67" t="n">
        <v>39.9053</v>
      </c>
      <c r="N23" s="67" t="n">
        <v>42.4291</v>
      </c>
      <c r="O23" s="67" t="n">
        <v>43.8363</v>
      </c>
      <c r="P23" s="67" t="n">
        <v>14157.15</v>
      </c>
      <c r="Q23" s="97" t="n">
        <v>54.83</v>
      </c>
      <c r="R23" s="67" t="n">
        <f aca="false">P23/3600</f>
        <v>3.93254166666667</v>
      </c>
      <c r="S23" s="69"/>
      <c r="T23" s="67" t="n">
        <v>8423.4752</v>
      </c>
      <c r="U23" s="67" t="n">
        <v>39.9209</v>
      </c>
      <c r="V23" s="67" t="n">
        <v>42.4289</v>
      </c>
      <c r="W23" s="67" t="n">
        <v>43.8336</v>
      </c>
      <c r="X23" s="67" t="n">
        <v>14259.9</v>
      </c>
      <c r="Y23" s="97" t="n">
        <v>45.21</v>
      </c>
      <c r="Z23" s="67" t="n">
        <f aca="false">X23/3600</f>
        <v>3.96108333333333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  <c r="AE23" s="47" t="n">
        <f aca="false">Q23/100</f>
        <v>0.5483</v>
      </c>
      <c r="AF23" s="47" t="n">
        <f aca="false">R23/100</f>
        <v>0.0393254166666667</v>
      </c>
      <c r="AG23" s="47" t="n">
        <f aca="false">Y23/100</f>
        <v>0.4521</v>
      </c>
      <c r="AH23" s="47" t="n">
        <f aca="false">Z23/100</f>
        <v>0.0396108333333333</v>
      </c>
    </row>
    <row r="24" customFormat="false" ht="11.25" hidden="false" customHeight="false" outlineLevel="0" collapsed="false">
      <c r="A24" s="63"/>
      <c r="B24" s="63"/>
      <c r="C24" s="63" t="n">
        <v>27</v>
      </c>
      <c r="D24" s="59" t="n">
        <f aca="false">L24</f>
        <v>3745.7536</v>
      </c>
      <c r="E24" s="59" t="n">
        <f aca="false">N24</f>
        <v>40.5912</v>
      </c>
      <c r="F24" s="59" t="n">
        <f aca="false">L24</f>
        <v>3745.7536</v>
      </c>
      <c r="G24" s="59" t="n">
        <f aca="false">O24</f>
        <v>41.6344</v>
      </c>
      <c r="H24" s="59" t="n">
        <f aca="false">T24</f>
        <v>3741.796</v>
      </c>
      <c r="I24" s="59" t="n">
        <f aca="false">V24</f>
        <v>40.5908</v>
      </c>
      <c r="J24" s="59" t="n">
        <f aca="false">T24</f>
        <v>3741.796</v>
      </c>
      <c r="K24" s="59" t="n">
        <f aca="false">W24</f>
        <v>41.6357</v>
      </c>
      <c r="L24" s="60" t="n">
        <v>3745.7536</v>
      </c>
      <c r="M24" s="60" t="n">
        <v>37.3848</v>
      </c>
      <c r="N24" s="60" t="n">
        <v>40.5912</v>
      </c>
      <c r="O24" s="60" t="n">
        <v>41.6344</v>
      </c>
      <c r="P24" s="60" t="n">
        <v>13075.46</v>
      </c>
      <c r="Q24" s="97" t="n">
        <v>42.95</v>
      </c>
      <c r="R24" s="60" t="n">
        <f aca="false">P24/3600</f>
        <v>3.63207222222222</v>
      </c>
      <c r="S24" s="61"/>
      <c r="T24" s="60" t="n">
        <v>3741.796</v>
      </c>
      <c r="U24" s="60" t="n">
        <v>37.4144</v>
      </c>
      <c r="V24" s="60" t="n">
        <v>40.5908</v>
      </c>
      <c r="W24" s="60" t="n">
        <v>41.6357</v>
      </c>
      <c r="X24" s="60" t="n">
        <v>18145.2</v>
      </c>
      <c r="Y24" s="97" t="n">
        <v>45.16</v>
      </c>
      <c r="Z24" s="60" t="n">
        <f aca="false">X24/3600</f>
        <v>5.04033333333333</v>
      </c>
      <c r="AA24" s="61"/>
      <c r="AB24" s="61"/>
      <c r="AC24" s="61"/>
      <c r="AE24" s="47" t="n">
        <f aca="false">Q24/100</f>
        <v>0.4295</v>
      </c>
      <c r="AF24" s="47" t="n">
        <f aca="false">R24/100</f>
        <v>0.0363207222222222</v>
      </c>
      <c r="AG24" s="47" t="n">
        <f aca="false">Y24/100</f>
        <v>0.4516</v>
      </c>
      <c r="AH24" s="47" t="n">
        <f aca="false">Z24/100</f>
        <v>0.0504033333333333</v>
      </c>
    </row>
    <row r="25" customFormat="false" ht="11.25" hidden="false" customHeight="false" outlineLevel="0" collapsed="false">
      <c r="A25" s="63"/>
      <c r="B25" s="63"/>
      <c r="C25" s="63" t="n">
        <v>32</v>
      </c>
      <c r="D25" s="59" t="n">
        <f aca="false">L25</f>
        <v>1725.092</v>
      </c>
      <c r="E25" s="59" t="n">
        <f aca="false">N25</f>
        <v>38.8536</v>
      </c>
      <c r="F25" s="59" t="n">
        <f aca="false">L25</f>
        <v>1725.092</v>
      </c>
      <c r="G25" s="59" t="n">
        <f aca="false">O25</f>
        <v>39.9806</v>
      </c>
      <c r="H25" s="59" t="n">
        <f aca="false">T25</f>
        <v>1730.3088</v>
      </c>
      <c r="I25" s="59" t="n">
        <f aca="false">V25</f>
        <v>38.8596</v>
      </c>
      <c r="J25" s="59" t="n">
        <f aca="false">T25</f>
        <v>1730.3088</v>
      </c>
      <c r="K25" s="59" t="n">
        <f aca="false">W25</f>
        <v>39.9825</v>
      </c>
      <c r="L25" s="60" t="n">
        <v>1725.092</v>
      </c>
      <c r="M25" s="60" t="n">
        <v>34.7492</v>
      </c>
      <c r="N25" s="60" t="n">
        <v>38.8536</v>
      </c>
      <c r="O25" s="60" t="n">
        <v>39.9806</v>
      </c>
      <c r="P25" s="60" t="n">
        <v>12370.12</v>
      </c>
      <c r="Q25" s="97" t="n">
        <v>26.71</v>
      </c>
      <c r="R25" s="60" t="n">
        <f aca="false">P25/3600</f>
        <v>3.43614444444444</v>
      </c>
      <c r="S25" s="61"/>
      <c r="T25" s="60" t="n">
        <v>1730.3088</v>
      </c>
      <c r="U25" s="60" t="n">
        <v>34.7851</v>
      </c>
      <c r="V25" s="60" t="n">
        <v>38.8596</v>
      </c>
      <c r="W25" s="60" t="n">
        <v>39.9825</v>
      </c>
      <c r="X25" s="60" t="n">
        <v>13316.45</v>
      </c>
      <c r="Y25" s="97" t="n">
        <v>29.94</v>
      </c>
      <c r="Z25" s="60" t="n">
        <f aca="false">X25/3600</f>
        <v>3.69901388888889</v>
      </c>
      <c r="AA25" s="61"/>
      <c r="AB25" s="61"/>
      <c r="AC25" s="61"/>
      <c r="AE25" s="47" t="n">
        <f aca="false">Q25/100</f>
        <v>0.2671</v>
      </c>
      <c r="AF25" s="47" t="n">
        <f aca="false">R25/100</f>
        <v>0.0343614444444444</v>
      </c>
      <c r="AG25" s="47" t="n">
        <f aca="false">Y25/100</f>
        <v>0.2994</v>
      </c>
      <c r="AH25" s="47" t="n">
        <f aca="false">Z25/100</f>
        <v>0.0369901388888889</v>
      </c>
    </row>
    <row r="26" customFormat="false" ht="12" hidden="false" customHeight="false" outlineLevel="0" collapsed="false">
      <c r="A26" s="63"/>
      <c r="B26" s="64"/>
      <c r="C26" s="64" t="n">
        <v>37</v>
      </c>
      <c r="D26" s="65" t="n">
        <f aca="false">L26</f>
        <v>798.9136</v>
      </c>
      <c r="E26" s="65" t="n">
        <f aca="false">N26</f>
        <v>37.2594</v>
      </c>
      <c r="F26" s="65" t="n">
        <f aca="false">L26</f>
        <v>798.9136</v>
      </c>
      <c r="G26" s="65" t="n">
        <f aca="false">O26</f>
        <v>38.8486</v>
      </c>
      <c r="H26" s="65" t="n">
        <f aca="false">T26</f>
        <v>803.2352</v>
      </c>
      <c r="I26" s="65" t="n">
        <f aca="false">V26</f>
        <v>37.2662</v>
      </c>
      <c r="J26" s="65" t="n">
        <f aca="false">T26</f>
        <v>803.2352</v>
      </c>
      <c r="K26" s="65" t="n">
        <f aca="false">W26</f>
        <v>38.8413</v>
      </c>
      <c r="L26" s="66" t="n">
        <v>798.9136</v>
      </c>
      <c r="M26" s="66" t="n">
        <v>32.2604</v>
      </c>
      <c r="N26" s="66" t="n">
        <v>37.2594</v>
      </c>
      <c r="O26" s="66" t="n">
        <v>38.8486</v>
      </c>
      <c r="P26" s="66" t="n">
        <v>12833.74</v>
      </c>
      <c r="Q26" s="66" t="n">
        <v>27.42</v>
      </c>
      <c r="R26" s="66" t="n">
        <f aca="false">P26/3600</f>
        <v>3.56492777777778</v>
      </c>
      <c r="S26" s="64"/>
      <c r="T26" s="66" t="n">
        <v>803.2352</v>
      </c>
      <c r="U26" s="66" t="n">
        <v>32.2885</v>
      </c>
      <c r="V26" s="66" t="n">
        <v>37.2662</v>
      </c>
      <c r="W26" s="66" t="n">
        <v>38.8413</v>
      </c>
      <c r="X26" s="66" t="n">
        <v>12843.93</v>
      </c>
      <c r="Y26" s="66" t="n">
        <v>25.15</v>
      </c>
      <c r="Z26" s="66" t="n">
        <f aca="false">X26/3600</f>
        <v>3.56775833333333</v>
      </c>
      <c r="AA26" s="64"/>
      <c r="AB26" s="64"/>
      <c r="AC26" s="64"/>
      <c r="AE26" s="47" t="n">
        <f aca="false">Q26/100</f>
        <v>0.2742</v>
      </c>
      <c r="AF26" s="47" t="n">
        <f aca="false">R26/100</f>
        <v>0.0356492777777778</v>
      </c>
      <c r="AG26" s="47" t="n">
        <f aca="false">Y26/100</f>
        <v>0.2515</v>
      </c>
      <c r="AH26" s="47" t="n">
        <f aca="false">Z26/100</f>
        <v>0.0356775833333333</v>
      </c>
    </row>
    <row r="27" customFormat="false" ht="11.25" hidden="false" customHeight="false" outlineLevel="0" collapsed="false">
      <c r="A27" s="63"/>
      <c r="B27" s="58" t="s">
        <v>41</v>
      </c>
      <c r="C27" s="58" t="n">
        <v>22</v>
      </c>
      <c r="D27" s="68" t="n">
        <f aca="false">L27</f>
        <v>19053.2152</v>
      </c>
      <c r="E27" s="68" t="n">
        <f aca="false">N27</f>
        <v>39.9503</v>
      </c>
      <c r="F27" s="68" t="n">
        <f aca="false">L27</f>
        <v>19053.2152</v>
      </c>
      <c r="G27" s="68" t="n">
        <f aca="false">O27</f>
        <v>43.539</v>
      </c>
      <c r="H27" s="68" t="n">
        <f aca="false">T27</f>
        <v>19065.444</v>
      </c>
      <c r="I27" s="68" t="n">
        <f aca="false">V27</f>
        <v>39.9515</v>
      </c>
      <c r="J27" s="68" t="n">
        <f aca="false">T27</f>
        <v>19065.444</v>
      </c>
      <c r="K27" s="68" t="n">
        <f aca="false">W27</f>
        <v>43.5352</v>
      </c>
      <c r="L27" s="67" t="n">
        <v>19053.2152</v>
      </c>
      <c r="M27" s="67" t="n">
        <v>38.287</v>
      </c>
      <c r="N27" s="67" t="n">
        <v>39.9503</v>
      </c>
      <c r="O27" s="67" t="n">
        <v>43.539</v>
      </c>
      <c r="P27" s="67" t="n">
        <v>32539.41</v>
      </c>
      <c r="Q27" s="97" t="n">
        <v>84.79</v>
      </c>
      <c r="R27" s="67" t="n">
        <f aca="false">P27/3600</f>
        <v>9.038725</v>
      </c>
      <c r="S27" s="69"/>
      <c r="T27" s="67" t="n">
        <v>19065.444</v>
      </c>
      <c r="U27" s="67" t="n">
        <v>38.2945</v>
      </c>
      <c r="V27" s="67" t="n">
        <v>39.9515</v>
      </c>
      <c r="W27" s="67" t="n">
        <v>43.5352</v>
      </c>
      <c r="X27" s="67" t="n">
        <v>32311.6</v>
      </c>
      <c r="Y27" s="97" t="n">
        <v>106.59</v>
      </c>
      <c r="Z27" s="67" t="n">
        <f aca="false">X27/3600</f>
        <v>8.97544444444444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  <c r="AE27" s="47" t="n">
        <f aca="false">Q27/100</f>
        <v>0.8479</v>
      </c>
      <c r="AF27" s="47" t="n">
        <f aca="false">R27/100</f>
        <v>0.09038725</v>
      </c>
      <c r="AG27" s="47" t="n">
        <f aca="false">Y27/100</f>
        <v>1.0659</v>
      </c>
      <c r="AH27" s="47" t="n">
        <f aca="false">Z27/100</f>
        <v>0.0897544444444444</v>
      </c>
    </row>
    <row r="28" customFormat="false" ht="11.25" hidden="false" customHeight="false" outlineLevel="0" collapsed="false">
      <c r="A28" s="63"/>
      <c r="B28" s="63"/>
      <c r="C28" s="63" t="n">
        <v>27</v>
      </c>
      <c r="D28" s="59" t="n">
        <f aca="false">L28</f>
        <v>6432.8512</v>
      </c>
      <c r="E28" s="59" t="n">
        <f aca="false">N28</f>
        <v>39.0268</v>
      </c>
      <c r="F28" s="59" t="n">
        <f aca="false">L28</f>
        <v>6432.8512</v>
      </c>
      <c r="G28" s="59" t="n">
        <f aca="false">O28</f>
        <v>41.8261</v>
      </c>
      <c r="H28" s="59" t="n">
        <f aca="false">T28</f>
        <v>6426.8296</v>
      </c>
      <c r="I28" s="59" t="n">
        <f aca="false">V28</f>
        <v>39.0228</v>
      </c>
      <c r="J28" s="59" t="n">
        <f aca="false">T28</f>
        <v>6426.8296</v>
      </c>
      <c r="K28" s="59" t="n">
        <f aca="false">W28</f>
        <v>41.822</v>
      </c>
      <c r="L28" s="60" t="n">
        <v>6432.8512</v>
      </c>
      <c r="M28" s="60" t="n">
        <v>36.6792</v>
      </c>
      <c r="N28" s="60" t="n">
        <v>39.0268</v>
      </c>
      <c r="O28" s="60" t="n">
        <v>41.8261</v>
      </c>
      <c r="P28" s="60" t="n">
        <v>39381.37</v>
      </c>
      <c r="Q28" s="97" t="n">
        <v>52.75</v>
      </c>
      <c r="R28" s="60" t="n">
        <f aca="false">P28/3600</f>
        <v>10.9392694444444</v>
      </c>
      <c r="S28" s="61"/>
      <c r="T28" s="60" t="n">
        <v>6426.8296</v>
      </c>
      <c r="U28" s="60" t="n">
        <v>36.6946</v>
      </c>
      <c r="V28" s="60" t="n">
        <v>39.0228</v>
      </c>
      <c r="W28" s="60" t="n">
        <v>41.822</v>
      </c>
      <c r="X28" s="60" t="n">
        <v>28039.68</v>
      </c>
      <c r="Y28" s="97" t="n">
        <v>59.67</v>
      </c>
      <c r="Z28" s="60" t="n">
        <f aca="false">X28/3600</f>
        <v>7.7888</v>
      </c>
      <c r="AA28" s="61"/>
      <c r="AB28" s="61"/>
      <c r="AC28" s="61"/>
      <c r="AE28" s="47" t="n">
        <f aca="false">Q28/100</f>
        <v>0.5275</v>
      </c>
      <c r="AF28" s="47" t="n">
        <f aca="false">R28/100</f>
        <v>0.109392694444444</v>
      </c>
      <c r="AG28" s="47" t="n">
        <f aca="false">Y28/100</f>
        <v>0.5967</v>
      </c>
      <c r="AH28" s="47" t="n">
        <f aca="false">Z28/100</f>
        <v>0.077888</v>
      </c>
    </row>
    <row r="29" customFormat="false" ht="11.25" hidden="false" customHeight="false" outlineLevel="0" collapsed="false">
      <c r="A29" s="63"/>
      <c r="B29" s="63"/>
      <c r="C29" s="63" t="n">
        <v>32</v>
      </c>
      <c r="D29" s="59" t="n">
        <f aca="false">L29</f>
        <v>3016.756</v>
      </c>
      <c r="E29" s="59" t="n">
        <f aca="false">N29</f>
        <v>38.148</v>
      </c>
      <c r="F29" s="59" t="n">
        <f aca="false">L29</f>
        <v>3016.756</v>
      </c>
      <c r="G29" s="59" t="n">
        <f aca="false">O29</f>
        <v>40.1276</v>
      </c>
      <c r="H29" s="59" t="n">
        <f aca="false">T29</f>
        <v>3016.8536</v>
      </c>
      <c r="I29" s="59" t="n">
        <f aca="false">V29</f>
        <v>38.1483</v>
      </c>
      <c r="J29" s="59" t="n">
        <f aca="false">T29</f>
        <v>3016.8536</v>
      </c>
      <c r="K29" s="59" t="n">
        <f aca="false">W29</f>
        <v>40.1244</v>
      </c>
      <c r="L29" s="60" t="n">
        <v>3016.756</v>
      </c>
      <c r="M29" s="60" t="n">
        <v>34.7403</v>
      </c>
      <c r="N29" s="60" t="n">
        <v>38.148</v>
      </c>
      <c r="O29" s="60" t="n">
        <v>40.1276</v>
      </c>
      <c r="P29" s="60" t="n">
        <v>28224.41</v>
      </c>
      <c r="Q29" s="97" t="n">
        <v>65.39</v>
      </c>
      <c r="R29" s="60" t="n">
        <f aca="false">P29/3600</f>
        <v>7.84011388888889</v>
      </c>
      <c r="S29" s="61"/>
      <c r="T29" s="60" t="n">
        <v>3016.8536</v>
      </c>
      <c r="U29" s="60" t="n">
        <v>34.7627</v>
      </c>
      <c r="V29" s="60" t="n">
        <v>38.1483</v>
      </c>
      <c r="W29" s="60" t="n">
        <v>40.1244</v>
      </c>
      <c r="X29" s="60" t="n">
        <v>26904.12</v>
      </c>
      <c r="Y29" s="97" t="n">
        <v>65.65</v>
      </c>
      <c r="Z29" s="60" t="n">
        <f aca="false">X29/3600</f>
        <v>7.47336666666667</v>
      </c>
      <c r="AA29" s="61"/>
      <c r="AB29" s="61"/>
      <c r="AC29" s="61"/>
      <c r="AE29" s="47" t="n">
        <f aca="false">Q29/100</f>
        <v>0.6539</v>
      </c>
      <c r="AF29" s="47" t="n">
        <f aca="false">R29/100</f>
        <v>0.0784011388888889</v>
      </c>
      <c r="AG29" s="47" t="n">
        <f aca="false">Y29/100</f>
        <v>0.6565</v>
      </c>
      <c r="AH29" s="47" t="n">
        <f aca="false">Z29/100</f>
        <v>0.0747336666666667</v>
      </c>
    </row>
    <row r="30" customFormat="false" ht="12" hidden="false" customHeight="false" outlineLevel="0" collapsed="false">
      <c r="A30" s="63"/>
      <c r="B30" s="64"/>
      <c r="C30" s="64" t="n">
        <v>37</v>
      </c>
      <c r="D30" s="65" t="n">
        <f aca="false">L30</f>
        <v>1526.5552</v>
      </c>
      <c r="E30" s="65" t="n">
        <f aca="false">N30</f>
        <v>37.1189</v>
      </c>
      <c r="F30" s="65" t="n">
        <f aca="false">L30</f>
        <v>1526.5552</v>
      </c>
      <c r="G30" s="65" t="n">
        <f aca="false">O30</f>
        <v>38.4184</v>
      </c>
      <c r="H30" s="65" t="n">
        <f aca="false">T30</f>
        <v>1527.0272</v>
      </c>
      <c r="I30" s="65" t="n">
        <f aca="false">V30</f>
        <v>37.1251</v>
      </c>
      <c r="J30" s="65" t="n">
        <f aca="false">T30</f>
        <v>1527.0272</v>
      </c>
      <c r="K30" s="65" t="n">
        <f aca="false">W30</f>
        <v>38.4103</v>
      </c>
      <c r="L30" s="66" t="n">
        <v>1526.5552</v>
      </c>
      <c r="M30" s="66" t="n">
        <v>32.5684</v>
      </c>
      <c r="N30" s="66" t="n">
        <v>37.1189</v>
      </c>
      <c r="O30" s="66" t="n">
        <v>38.4184</v>
      </c>
      <c r="P30" s="66" t="n">
        <v>35272.87</v>
      </c>
      <c r="Q30" s="66" t="n">
        <v>56.18</v>
      </c>
      <c r="R30" s="66" t="n">
        <f aca="false">P30/3600</f>
        <v>9.79801944444445</v>
      </c>
      <c r="S30" s="64"/>
      <c r="T30" s="66" t="n">
        <v>1527.0272</v>
      </c>
      <c r="U30" s="66" t="n">
        <v>32.5864</v>
      </c>
      <c r="V30" s="66" t="n">
        <v>37.1251</v>
      </c>
      <c r="W30" s="66" t="n">
        <v>38.4103</v>
      </c>
      <c r="X30" s="66" t="n">
        <v>25569.26</v>
      </c>
      <c r="Y30" s="66" t="n">
        <v>50.73</v>
      </c>
      <c r="Z30" s="66" t="n">
        <f aca="false">X30/3600</f>
        <v>7.10257222222222</v>
      </c>
      <c r="AA30" s="64"/>
      <c r="AB30" s="64"/>
      <c r="AC30" s="64"/>
      <c r="AE30" s="47" t="n">
        <f aca="false">Q30/100</f>
        <v>0.5618</v>
      </c>
      <c r="AF30" s="47" t="n">
        <f aca="false">R30/100</f>
        <v>0.0979801944444445</v>
      </c>
      <c r="AG30" s="47" t="n">
        <f aca="false">Y30/100</f>
        <v>0.5073</v>
      </c>
      <c r="AH30" s="47" t="n">
        <f aca="false">Z30/100</f>
        <v>0.0710257222222222</v>
      </c>
    </row>
    <row r="31" customFormat="false" ht="11.25" hidden="false" customHeight="false" outlineLevel="0" collapsed="false">
      <c r="A31" s="63"/>
      <c r="B31" s="58" t="s">
        <v>42</v>
      </c>
      <c r="C31" s="58" t="n">
        <v>22</v>
      </c>
      <c r="D31" s="70" t="n">
        <f aca="false">L31</f>
        <v>18434.0016</v>
      </c>
      <c r="E31" s="70" t="n">
        <f aca="false">N31</f>
        <v>43.7625</v>
      </c>
      <c r="F31" s="70" t="n">
        <f aca="false">L31</f>
        <v>18434.0016</v>
      </c>
      <c r="G31" s="70" t="n">
        <f aca="false">O31</f>
        <v>44.9632</v>
      </c>
      <c r="H31" s="70" t="n">
        <f aca="false">T31</f>
        <v>18383.9776</v>
      </c>
      <c r="I31" s="70" t="n">
        <f aca="false">V31</f>
        <v>43.7603</v>
      </c>
      <c r="J31" s="70" t="n">
        <f aca="false">T31</f>
        <v>18383.9776</v>
      </c>
      <c r="K31" s="70" t="n">
        <f aca="false">W31</f>
        <v>44.9571</v>
      </c>
      <c r="L31" s="67" t="n">
        <v>18434.0016</v>
      </c>
      <c r="M31" s="67" t="n">
        <v>38.9248</v>
      </c>
      <c r="N31" s="67" t="n">
        <v>43.7625</v>
      </c>
      <c r="O31" s="67" t="n">
        <v>44.9632</v>
      </c>
      <c r="P31" s="67" t="n">
        <v>36086.91</v>
      </c>
      <c r="Q31" s="97" t="n">
        <v>109.71</v>
      </c>
      <c r="R31" s="67" t="n">
        <f aca="false">P31/3600</f>
        <v>10.0241416666667</v>
      </c>
      <c r="S31" s="69"/>
      <c r="T31" s="67" t="n">
        <v>18383.9776</v>
      </c>
      <c r="U31" s="67" t="n">
        <v>38.9285</v>
      </c>
      <c r="V31" s="67" t="n">
        <v>43.7603</v>
      </c>
      <c r="W31" s="67" t="n">
        <v>44.9571</v>
      </c>
      <c r="X31" s="67" t="n">
        <v>50332.77</v>
      </c>
      <c r="Y31" s="97" t="n">
        <v>95.72</v>
      </c>
      <c r="Z31" s="67" t="n">
        <f aca="false">X31/3600</f>
        <v>13.981325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  <c r="AE31" s="47" t="n">
        <f aca="false">Q31/100</f>
        <v>1.0971</v>
      </c>
      <c r="AF31" s="47" t="n">
        <f aca="false">R31/100</f>
        <v>0.100241416666667</v>
      </c>
      <c r="AG31" s="47" t="n">
        <f aca="false">Y31/100</f>
        <v>0.9572</v>
      </c>
      <c r="AH31" s="47" t="n">
        <f aca="false">Z31/100</f>
        <v>0.13981325</v>
      </c>
    </row>
    <row r="32" customFormat="false" ht="11.25" hidden="false" customHeight="false" outlineLevel="0" collapsed="false">
      <c r="A32" s="63"/>
      <c r="B32" s="63"/>
      <c r="C32" s="63" t="n">
        <v>27</v>
      </c>
      <c r="D32" s="71" t="n">
        <f aca="false">L32</f>
        <v>6732.9528</v>
      </c>
      <c r="E32" s="71" t="n">
        <f aca="false">N32</f>
        <v>42.4967</v>
      </c>
      <c r="F32" s="71" t="n">
        <f aca="false">L32</f>
        <v>6732.9528</v>
      </c>
      <c r="G32" s="71" t="n">
        <f aca="false">O32</f>
        <v>42.9512</v>
      </c>
      <c r="H32" s="71" t="n">
        <f aca="false">T32</f>
        <v>6715.4624</v>
      </c>
      <c r="I32" s="71" t="n">
        <f aca="false">V32</f>
        <v>42.4889</v>
      </c>
      <c r="J32" s="71" t="n">
        <f aca="false">T32</f>
        <v>6715.4624</v>
      </c>
      <c r="K32" s="71" t="n">
        <f aca="false">W32</f>
        <v>42.944</v>
      </c>
      <c r="L32" s="60" t="n">
        <v>6732.9528</v>
      </c>
      <c r="M32" s="60" t="n">
        <v>37.2776</v>
      </c>
      <c r="N32" s="60" t="n">
        <v>42.4967</v>
      </c>
      <c r="O32" s="60" t="n">
        <v>42.9512</v>
      </c>
      <c r="P32" s="60" t="n">
        <v>32935.52</v>
      </c>
      <c r="Q32" s="97" t="n">
        <v>67.22</v>
      </c>
      <c r="R32" s="60" t="n">
        <f aca="false">P32/3600</f>
        <v>9.14875555555556</v>
      </c>
      <c r="S32" s="61"/>
      <c r="T32" s="60" t="n">
        <v>6715.4624</v>
      </c>
      <c r="U32" s="60" t="n">
        <v>37.2843</v>
      </c>
      <c r="V32" s="60" t="n">
        <v>42.4889</v>
      </c>
      <c r="W32" s="60" t="n">
        <v>42.944</v>
      </c>
      <c r="X32" s="60" t="n">
        <v>45698.28</v>
      </c>
      <c r="Y32" s="97" t="n">
        <v>71.11</v>
      </c>
      <c r="Z32" s="60" t="n">
        <f aca="false">X32/3600</f>
        <v>12.6939666666667</v>
      </c>
      <c r="AA32" s="61"/>
      <c r="AB32" s="61"/>
      <c r="AC32" s="61"/>
      <c r="AE32" s="47" t="n">
        <f aca="false">Q32/100</f>
        <v>0.6722</v>
      </c>
      <c r="AF32" s="47" t="n">
        <f aca="false">R32/100</f>
        <v>0.0914875555555555</v>
      </c>
      <c r="AG32" s="47" t="n">
        <f aca="false">Y32/100</f>
        <v>0.7111</v>
      </c>
      <c r="AH32" s="47" t="n">
        <f aca="false">Z32/100</f>
        <v>0.126939666666667</v>
      </c>
    </row>
    <row r="33" customFormat="false" ht="11.25" hidden="false" customHeight="false" outlineLevel="0" collapsed="false">
      <c r="A33" s="63"/>
      <c r="B33" s="63"/>
      <c r="C33" s="63" t="n">
        <v>32</v>
      </c>
      <c r="D33" s="71" t="n">
        <f aca="false">L33</f>
        <v>3152.348</v>
      </c>
      <c r="E33" s="71" t="n">
        <f aca="false">N33</f>
        <v>41.106</v>
      </c>
      <c r="F33" s="71" t="n">
        <f aca="false">L33</f>
        <v>3152.348</v>
      </c>
      <c r="G33" s="71" t="n">
        <f aca="false">O33</f>
        <v>40.8449</v>
      </c>
      <c r="H33" s="71" t="n">
        <f aca="false">T33</f>
        <v>3147.9016</v>
      </c>
      <c r="I33" s="71" t="n">
        <f aca="false">V33</f>
        <v>41.1042</v>
      </c>
      <c r="J33" s="71" t="n">
        <f aca="false">T33</f>
        <v>3147.9016</v>
      </c>
      <c r="K33" s="71" t="n">
        <f aca="false">W33</f>
        <v>40.842</v>
      </c>
      <c r="L33" s="60" t="n">
        <v>3152.348</v>
      </c>
      <c r="M33" s="60" t="n">
        <v>35.4022</v>
      </c>
      <c r="N33" s="60" t="n">
        <v>41.106</v>
      </c>
      <c r="O33" s="60" t="n">
        <v>40.8449</v>
      </c>
      <c r="P33" s="60" t="n">
        <v>42621.16</v>
      </c>
      <c r="Q33" s="97" t="n">
        <v>55.77</v>
      </c>
      <c r="R33" s="60" t="n">
        <f aca="false">P33/3600</f>
        <v>11.8392111111111</v>
      </c>
      <c r="S33" s="61"/>
      <c r="T33" s="60" t="n">
        <v>3147.9016</v>
      </c>
      <c r="U33" s="60" t="n">
        <v>35.4088</v>
      </c>
      <c r="V33" s="60" t="n">
        <v>41.1042</v>
      </c>
      <c r="W33" s="60" t="n">
        <v>40.842</v>
      </c>
      <c r="X33" s="60" t="n">
        <v>31148.55</v>
      </c>
      <c r="Y33" s="97" t="n">
        <v>65.72</v>
      </c>
      <c r="Z33" s="60" t="n">
        <f aca="false">X33/3600</f>
        <v>8.652375</v>
      </c>
      <c r="AA33" s="61"/>
      <c r="AB33" s="61"/>
      <c r="AC33" s="61"/>
      <c r="AE33" s="47" t="n">
        <f aca="false">Q33/100</f>
        <v>0.5577</v>
      </c>
      <c r="AF33" s="47" t="n">
        <f aca="false">R33/100</f>
        <v>0.118392111111111</v>
      </c>
      <c r="AG33" s="47" t="n">
        <f aca="false">Y33/100</f>
        <v>0.6572</v>
      </c>
      <c r="AH33" s="47" t="n">
        <f aca="false">Z33/100</f>
        <v>0.08652375</v>
      </c>
    </row>
    <row r="34" customFormat="false" ht="12" hidden="false" customHeight="false" outlineLevel="0" collapsed="false">
      <c r="A34" s="63"/>
      <c r="B34" s="64"/>
      <c r="C34" s="64" t="n">
        <v>37</v>
      </c>
      <c r="D34" s="72" t="n">
        <f aca="false">L34</f>
        <v>1634.5824</v>
      </c>
      <c r="E34" s="72" t="n">
        <f aca="false">N34</f>
        <v>39.6812</v>
      </c>
      <c r="F34" s="72" t="n">
        <f aca="false">L34</f>
        <v>1634.5824</v>
      </c>
      <c r="G34" s="72" t="n">
        <f aca="false">O34</f>
        <v>38.8359</v>
      </c>
      <c r="H34" s="72" t="n">
        <f aca="false">T34</f>
        <v>1634.972</v>
      </c>
      <c r="I34" s="72" t="n">
        <f aca="false">V34</f>
        <v>39.6775</v>
      </c>
      <c r="J34" s="72" t="n">
        <f aca="false">T34</f>
        <v>1634.972</v>
      </c>
      <c r="K34" s="72" t="n">
        <f aca="false">W34</f>
        <v>38.826</v>
      </c>
      <c r="L34" s="66" t="n">
        <v>1634.5824</v>
      </c>
      <c r="M34" s="66" t="n">
        <v>33.4186</v>
      </c>
      <c r="N34" s="66" t="n">
        <v>39.6812</v>
      </c>
      <c r="O34" s="66" t="n">
        <v>38.8359</v>
      </c>
      <c r="P34" s="66" t="n">
        <v>29578.81</v>
      </c>
      <c r="Q34" s="66" t="n">
        <v>72.19</v>
      </c>
      <c r="R34" s="66" t="n">
        <f aca="false">P34/3600</f>
        <v>8.21633611111111</v>
      </c>
      <c r="S34" s="64"/>
      <c r="T34" s="66" t="n">
        <v>1634.972</v>
      </c>
      <c r="U34" s="66" t="n">
        <v>33.4223</v>
      </c>
      <c r="V34" s="66" t="n">
        <v>39.6775</v>
      </c>
      <c r="W34" s="66" t="n">
        <v>38.826</v>
      </c>
      <c r="X34" s="66" t="n">
        <v>31152.72</v>
      </c>
      <c r="Y34" s="66" t="n">
        <v>52.34</v>
      </c>
      <c r="Z34" s="66" t="n">
        <f aca="false">X34/3600</f>
        <v>8.65353333333333</v>
      </c>
      <c r="AA34" s="64"/>
      <c r="AB34" s="64"/>
      <c r="AC34" s="64"/>
      <c r="AE34" s="47" t="n">
        <f aca="false">Q34/100</f>
        <v>0.7219</v>
      </c>
      <c r="AF34" s="47" t="n">
        <f aca="false">R34/100</f>
        <v>0.0821633611111111</v>
      </c>
      <c r="AG34" s="47" t="n">
        <f aca="false">Y34/100</f>
        <v>0.5234</v>
      </c>
      <c r="AH34" s="47" t="n">
        <f aca="false">Z34/100</f>
        <v>0.0865353333333333</v>
      </c>
    </row>
    <row r="35" customFormat="false" ht="11.25" hidden="false" customHeight="false" outlineLevel="0" collapsed="false">
      <c r="A35" s="63"/>
      <c r="B35" s="58" t="s">
        <v>43</v>
      </c>
      <c r="C35" s="58" t="n">
        <v>22</v>
      </c>
      <c r="D35" s="70" t="n">
        <f aca="false">L35</f>
        <v>38894.4896</v>
      </c>
      <c r="E35" s="70" t="n">
        <f aca="false">N35</f>
        <v>42.174</v>
      </c>
      <c r="F35" s="70" t="n">
        <f aca="false">L35</f>
        <v>38894.4896</v>
      </c>
      <c r="G35" s="70" t="n">
        <f aca="false">O35</f>
        <v>44.3305</v>
      </c>
      <c r="H35" s="70" t="n">
        <f aca="false">T35</f>
        <v>38885.7464</v>
      </c>
      <c r="I35" s="70" t="n">
        <f aca="false">V35</f>
        <v>42.1736</v>
      </c>
      <c r="J35" s="70" t="n">
        <f aca="false">T35</f>
        <v>38885.7464</v>
      </c>
      <c r="K35" s="70" t="n">
        <f aca="false">W35</f>
        <v>44.3301</v>
      </c>
      <c r="L35" s="67" t="n">
        <v>38894.4896</v>
      </c>
      <c r="M35" s="67" t="n">
        <v>37.0148</v>
      </c>
      <c r="N35" s="67" t="n">
        <v>42.174</v>
      </c>
      <c r="O35" s="67" t="n">
        <v>44.3305</v>
      </c>
      <c r="P35" s="67" t="n">
        <v>55247.1</v>
      </c>
      <c r="Q35" s="97" t="n">
        <v>133.17</v>
      </c>
      <c r="R35" s="67" t="n">
        <f aca="false">P35/3600</f>
        <v>15.3464166666667</v>
      </c>
      <c r="S35" s="69"/>
      <c r="T35" s="67" t="n">
        <v>38885.7464</v>
      </c>
      <c r="U35" s="67" t="n">
        <v>37.016</v>
      </c>
      <c r="V35" s="67" t="n">
        <v>42.1736</v>
      </c>
      <c r="W35" s="67" t="n">
        <v>44.3301</v>
      </c>
      <c r="X35" s="67" t="n">
        <v>55391.01</v>
      </c>
      <c r="Y35" s="97" t="n">
        <v>113.94</v>
      </c>
      <c r="Z35" s="67" t="n">
        <f aca="false">X35/3600</f>
        <v>15.3863916666667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  <c r="AE35" s="47" t="n">
        <f aca="false">Q35/100</f>
        <v>1.3317</v>
      </c>
      <c r="AF35" s="47" t="n">
        <f aca="false">R35/100</f>
        <v>0.153464166666667</v>
      </c>
      <c r="AG35" s="47" t="n">
        <f aca="false">Y35/100</f>
        <v>1.1394</v>
      </c>
      <c r="AH35" s="47" t="n">
        <f aca="false">Z35/100</f>
        <v>0.153863916666667</v>
      </c>
    </row>
    <row r="36" customFormat="false" ht="11.25" hidden="false" customHeight="false" outlineLevel="0" collapsed="false">
      <c r="A36" s="63"/>
      <c r="B36" s="63"/>
      <c r="C36" s="63" t="n">
        <v>27</v>
      </c>
      <c r="D36" s="71" t="n">
        <f aca="false">L36</f>
        <v>7738.476</v>
      </c>
      <c r="E36" s="71" t="n">
        <f aca="false">N36</f>
        <v>40.9226</v>
      </c>
      <c r="F36" s="71" t="n">
        <f aca="false">L36</f>
        <v>7738.476</v>
      </c>
      <c r="G36" s="71" t="n">
        <f aca="false">O36</f>
        <v>43.2058</v>
      </c>
      <c r="H36" s="71" t="n">
        <f aca="false">T36</f>
        <v>7727.2632</v>
      </c>
      <c r="I36" s="71" t="n">
        <f aca="false">V36</f>
        <v>40.9188</v>
      </c>
      <c r="J36" s="71" t="n">
        <f aca="false">T36</f>
        <v>7727.2632</v>
      </c>
      <c r="K36" s="71" t="n">
        <f aca="false">W36</f>
        <v>43.1986</v>
      </c>
      <c r="L36" s="60" t="n">
        <v>7738.476</v>
      </c>
      <c r="M36" s="60" t="n">
        <v>35.1017</v>
      </c>
      <c r="N36" s="60" t="n">
        <v>40.9226</v>
      </c>
      <c r="O36" s="60" t="n">
        <v>43.2058</v>
      </c>
      <c r="P36" s="60" t="n">
        <v>33736.84</v>
      </c>
      <c r="Q36" s="97" t="n">
        <v>72.01</v>
      </c>
      <c r="R36" s="60" t="n">
        <f aca="false">P36/3600</f>
        <v>9.37134444444444</v>
      </c>
      <c r="S36" s="61"/>
      <c r="T36" s="60" t="n">
        <v>7727.2632</v>
      </c>
      <c r="U36" s="60" t="n">
        <v>35.1048</v>
      </c>
      <c r="V36" s="60" t="n">
        <v>40.9188</v>
      </c>
      <c r="W36" s="60" t="n">
        <v>43.1986</v>
      </c>
      <c r="X36" s="60" t="n">
        <v>33373.6</v>
      </c>
      <c r="Y36" s="97" t="n">
        <v>81.06</v>
      </c>
      <c r="Z36" s="60" t="n">
        <f aca="false">X36/3600</f>
        <v>9.27044444444444</v>
      </c>
      <c r="AA36" s="61"/>
      <c r="AB36" s="61"/>
      <c r="AC36" s="61"/>
      <c r="AE36" s="47" t="n">
        <f aca="false">Q36/100</f>
        <v>0.7201</v>
      </c>
      <c r="AF36" s="47" t="n">
        <f aca="false">R36/100</f>
        <v>0.0937134444444444</v>
      </c>
      <c r="AG36" s="47" t="n">
        <f aca="false">Y36/100</f>
        <v>0.8106</v>
      </c>
      <c r="AH36" s="47" t="n">
        <f aca="false">Z36/100</f>
        <v>0.0927044444444444</v>
      </c>
    </row>
    <row r="37" customFormat="false" ht="11.25" hidden="false" customHeight="false" outlineLevel="0" collapsed="false">
      <c r="A37" s="63"/>
      <c r="B37" s="63"/>
      <c r="C37" s="63" t="n">
        <v>32</v>
      </c>
      <c r="D37" s="71" t="n">
        <f aca="false">L37</f>
        <v>2564.4536</v>
      </c>
      <c r="E37" s="71" t="n">
        <f aca="false">N37</f>
        <v>39.6126</v>
      </c>
      <c r="F37" s="71" t="n">
        <f aca="false">L37</f>
        <v>2564.4536</v>
      </c>
      <c r="G37" s="71" t="n">
        <f aca="false">O37</f>
        <v>42.0759</v>
      </c>
      <c r="H37" s="71" t="n">
        <f aca="false">T37</f>
        <v>2558.0976</v>
      </c>
      <c r="I37" s="71" t="n">
        <f aca="false">V37</f>
        <v>39.6054</v>
      </c>
      <c r="J37" s="71" t="n">
        <f aca="false">T37</f>
        <v>2558.0976</v>
      </c>
      <c r="K37" s="71" t="n">
        <f aca="false">W37</f>
        <v>42.079</v>
      </c>
      <c r="L37" s="60" t="n">
        <v>2564.4536</v>
      </c>
      <c r="M37" s="60" t="n">
        <v>33.6445</v>
      </c>
      <c r="N37" s="60" t="n">
        <v>39.6126</v>
      </c>
      <c r="O37" s="60" t="n">
        <v>42.0759</v>
      </c>
      <c r="P37" s="60" t="n">
        <v>31662.75</v>
      </c>
      <c r="Q37" s="97" t="n">
        <v>73.05</v>
      </c>
      <c r="R37" s="60" t="n">
        <f aca="false">P37/3600</f>
        <v>8.79520833333333</v>
      </c>
      <c r="S37" s="61"/>
      <c r="T37" s="60" t="n">
        <v>2558.0976</v>
      </c>
      <c r="U37" s="60" t="n">
        <v>33.6539</v>
      </c>
      <c r="V37" s="60" t="n">
        <v>39.6054</v>
      </c>
      <c r="W37" s="60" t="n">
        <v>42.079</v>
      </c>
      <c r="X37" s="60" t="n">
        <v>43636.46</v>
      </c>
      <c r="Y37" s="97" t="n">
        <v>67.23</v>
      </c>
      <c r="Z37" s="60" t="n">
        <f aca="false">X37/3600</f>
        <v>12.1212388888889</v>
      </c>
      <c r="AA37" s="61"/>
      <c r="AB37" s="61"/>
      <c r="AC37" s="61"/>
      <c r="AE37" s="47" t="n">
        <f aca="false">Q37/100</f>
        <v>0.7305</v>
      </c>
      <c r="AF37" s="47" t="n">
        <f aca="false">R37/100</f>
        <v>0.0879520833333333</v>
      </c>
      <c r="AG37" s="47" t="n">
        <f aca="false">Y37/100</f>
        <v>0.6723</v>
      </c>
      <c r="AH37" s="47" t="n">
        <f aca="false">Z37/100</f>
        <v>0.121212388888889</v>
      </c>
    </row>
    <row r="38" customFormat="false" ht="12" hidden="false" customHeight="false" outlineLevel="0" collapsed="false">
      <c r="A38" s="64"/>
      <c r="B38" s="64"/>
      <c r="C38" s="64" t="n">
        <v>37</v>
      </c>
      <c r="D38" s="72" t="n">
        <f aca="false">L38</f>
        <v>1169.0712</v>
      </c>
      <c r="E38" s="72" t="n">
        <f aca="false">N38</f>
        <v>38.4064</v>
      </c>
      <c r="F38" s="72" t="n">
        <f aca="false">L38</f>
        <v>1169.0712</v>
      </c>
      <c r="G38" s="72" t="n">
        <f aca="false">O38</f>
        <v>40.9899</v>
      </c>
      <c r="H38" s="72" t="n">
        <f aca="false">T38</f>
        <v>1169.6648</v>
      </c>
      <c r="I38" s="72" t="n">
        <f aca="false">V38</f>
        <v>38.3916</v>
      </c>
      <c r="J38" s="72" t="n">
        <f aca="false">T38</f>
        <v>1169.6648</v>
      </c>
      <c r="K38" s="72" t="n">
        <f aca="false">W38</f>
        <v>40.9745</v>
      </c>
      <c r="L38" s="66" t="n">
        <v>1169.0712</v>
      </c>
      <c r="M38" s="66" t="n">
        <v>31.7636</v>
      </c>
      <c r="N38" s="66" t="n">
        <v>38.4064</v>
      </c>
      <c r="O38" s="66" t="n">
        <v>40.9899</v>
      </c>
      <c r="P38" s="66" t="n">
        <v>32868.05</v>
      </c>
      <c r="Q38" s="66" t="n">
        <v>79.73</v>
      </c>
      <c r="R38" s="66" t="n">
        <f aca="false">P38/3600</f>
        <v>9.13001388888889</v>
      </c>
      <c r="S38" s="64"/>
      <c r="T38" s="66" t="n">
        <v>1169.6648</v>
      </c>
      <c r="U38" s="66" t="n">
        <v>31.7808</v>
      </c>
      <c r="V38" s="66" t="n">
        <v>38.3916</v>
      </c>
      <c r="W38" s="66" t="n">
        <v>40.9745</v>
      </c>
      <c r="X38" s="66" t="n">
        <v>42537.48</v>
      </c>
      <c r="Y38" s="66" t="n">
        <v>79.43</v>
      </c>
      <c r="Z38" s="66" t="n">
        <f aca="false">X38/3600</f>
        <v>11.8159666666667</v>
      </c>
      <c r="AA38" s="64"/>
      <c r="AB38" s="64"/>
      <c r="AC38" s="64"/>
      <c r="AE38" s="47" t="n">
        <f aca="false">Q38/100</f>
        <v>0.7973</v>
      </c>
      <c r="AF38" s="47" t="n">
        <f aca="false">R38/100</f>
        <v>0.0913001388888889</v>
      </c>
      <c r="AG38" s="47" t="n">
        <f aca="false">Y38/100</f>
        <v>0.7943</v>
      </c>
      <c r="AH38" s="47" t="n">
        <f aca="false">Z38/100</f>
        <v>0.118159666666667</v>
      </c>
    </row>
    <row r="39" customFormat="false" ht="11.25" hidden="false" customHeight="false" outlineLevel="0" collapsed="false">
      <c r="A39" s="58" t="s">
        <v>7</v>
      </c>
      <c r="B39" s="58" t="s">
        <v>44</v>
      </c>
      <c r="C39" s="58" t="n">
        <v>22</v>
      </c>
      <c r="D39" s="70" t="n">
        <f aca="false">L39</f>
        <v>3818.5976</v>
      </c>
      <c r="E39" s="70" t="n">
        <f aca="false">N39</f>
        <v>42.9274</v>
      </c>
      <c r="F39" s="70" t="n">
        <f aca="false">L39</f>
        <v>3818.5976</v>
      </c>
      <c r="G39" s="70" t="n">
        <f aca="false">O39</f>
        <v>43.4013</v>
      </c>
      <c r="H39" s="70" t="n">
        <f aca="false">T39</f>
        <v>3802.7872</v>
      </c>
      <c r="I39" s="70" t="n">
        <f aca="false">V39</f>
        <v>42.9132</v>
      </c>
      <c r="J39" s="70" t="n">
        <f aca="false">T39</f>
        <v>3802.7872</v>
      </c>
      <c r="K39" s="70" t="n">
        <f aca="false">W39</f>
        <v>43.391</v>
      </c>
      <c r="L39" s="67" t="n">
        <v>3818.5976</v>
      </c>
      <c r="M39" s="67" t="n">
        <v>40.0385</v>
      </c>
      <c r="N39" s="67" t="n">
        <v>42.9274</v>
      </c>
      <c r="O39" s="67" t="n">
        <v>43.4013</v>
      </c>
      <c r="P39" s="67" t="n">
        <v>6811.13</v>
      </c>
      <c r="Q39" s="97" t="n">
        <v>14.07</v>
      </c>
      <c r="R39" s="67" t="n">
        <f aca="false">P39/3600</f>
        <v>1.89198055555556</v>
      </c>
      <c r="S39" s="69"/>
      <c r="T39" s="67" t="n">
        <v>3802.7872</v>
      </c>
      <c r="U39" s="67" t="n">
        <v>40.0587</v>
      </c>
      <c r="V39" s="67" t="n">
        <v>42.9132</v>
      </c>
      <c r="W39" s="67" t="n">
        <v>43.391</v>
      </c>
      <c r="X39" s="67" t="n">
        <v>6397.25</v>
      </c>
      <c r="Y39" s="97" t="n">
        <v>15.13</v>
      </c>
      <c r="Z39" s="67" t="n">
        <f aca="false">X39/3600</f>
        <v>1.77701388888889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  <c r="AE39" s="47" t="n">
        <f aca="false">Q39/100</f>
        <v>0.1407</v>
      </c>
      <c r="AF39" s="47" t="n">
        <f aca="false">R39/100</f>
        <v>0.0189198055555556</v>
      </c>
      <c r="AG39" s="47" t="n">
        <f aca="false">Y39/100</f>
        <v>0.1513</v>
      </c>
      <c r="AH39" s="47" t="n">
        <f aca="false">Z39/100</f>
        <v>0.0177701388888889</v>
      </c>
    </row>
    <row r="40" customFormat="false" ht="11.25" hidden="false" customHeight="false" outlineLevel="0" collapsed="false">
      <c r="A40" s="63" t="s">
        <v>45</v>
      </c>
      <c r="B40" s="63"/>
      <c r="C40" s="63" t="n">
        <v>27</v>
      </c>
      <c r="D40" s="71" t="n">
        <f aca="false">L40</f>
        <v>1841.7176</v>
      </c>
      <c r="E40" s="71" t="n">
        <f aca="false">N40</f>
        <v>40.4744</v>
      </c>
      <c r="F40" s="71" t="n">
        <f aca="false">L40</f>
        <v>1841.7176</v>
      </c>
      <c r="G40" s="71" t="n">
        <f aca="false">O40</f>
        <v>40.5262</v>
      </c>
      <c r="H40" s="71" t="n">
        <f aca="false">T40</f>
        <v>1834.9736</v>
      </c>
      <c r="I40" s="71" t="n">
        <f aca="false">V40</f>
        <v>40.4775</v>
      </c>
      <c r="J40" s="71" t="n">
        <f aca="false">T40</f>
        <v>1834.9736</v>
      </c>
      <c r="K40" s="71" t="n">
        <f aca="false">W40</f>
        <v>40.5304</v>
      </c>
      <c r="L40" s="60" t="n">
        <v>1841.7176</v>
      </c>
      <c r="M40" s="60" t="n">
        <v>36.9042</v>
      </c>
      <c r="N40" s="60" t="n">
        <v>40.4744</v>
      </c>
      <c r="O40" s="60" t="n">
        <v>40.5262</v>
      </c>
      <c r="P40" s="60" t="n">
        <v>5858.98</v>
      </c>
      <c r="Q40" s="97" t="n">
        <v>11.71</v>
      </c>
      <c r="R40" s="60" t="n">
        <f aca="false">P40/3600</f>
        <v>1.62749444444444</v>
      </c>
      <c r="S40" s="61"/>
      <c r="T40" s="60" t="n">
        <v>1834.9736</v>
      </c>
      <c r="U40" s="60" t="n">
        <v>36.9291</v>
      </c>
      <c r="V40" s="60" t="n">
        <v>40.4775</v>
      </c>
      <c r="W40" s="60" t="n">
        <v>40.5304</v>
      </c>
      <c r="X40" s="60" t="n">
        <v>6062.02</v>
      </c>
      <c r="Y40" s="97" t="n">
        <v>17.49</v>
      </c>
      <c r="Z40" s="60" t="n">
        <f aca="false">X40/3600</f>
        <v>1.68389444444444</v>
      </c>
      <c r="AA40" s="61"/>
      <c r="AB40" s="61"/>
      <c r="AC40" s="61"/>
      <c r="AE40" s="47" t="n">
        <f aca="false">Q40/100</f>
        <v>0.1171</v>
      </c>
      <c r="AF40" s="47" t="n">
        <f aca="false">R40/100</f>
        <v>0.0162749444444444</v>
      </c>
      <c r="AG40" s="47" t="n">
        <f aca="false">Y40/100</f>
        <v>0.1749</v>
      </c>
      <c r="AH40" s="47" t="n">
        <f aca="false">Z40/100</f>
        <v>0.0168389444444444</v>
      </c>
    </row>
    <row r="41" customFormat="false" ht="11.25" hidden="false" customHeight="false" outlineLevel="0" collapsed="false">
      <c r="A41" s="63"/>
      <c r="B41" s="63"/>
      <c r="C41" s="63" t="n">
        <v>32</v>
      </c>
      <c r="D41" s="71" t="n">
        <f aca="false">L41</f>
        <v>887.5392</v>
      </c>
      <c r="E41" s="71" t="n">
        <f aca="false">N41</f>
        <v>38.1967</v>
      </c>
      <c r="F41" s="71" t="n">
        <f aca="false">L41</f>
        <v>887.5392</v>
      </c>
      <c r="G41" s="71" t="n">
        <f aca="false">O41</f>
        <v>37.9627</v>
      </c>
      <c r="H41" s="71" t="n">
        <f aca="false">T41</f>
        <v>885.688</v>
      </c>
      <c r="I41" s="71" t="n">
        <f aca="false">V41</f>
        <v>38.1839</v>
      </c>
      <c r="J41" s="71" t="n">
        <f aca="false">T41</f>
        <v>885.688</v>
      </c>
      <c r="K41" s="71" t="n">
        <f aca="false">W41</f>
        <v>37.9578</v>
      </c>
      <c r="L41" s="60" t="n">
        <v>887.5392</v>
      </c>
      <c r="M41" s="60" t="n">
        <v>34.0263</v>
      </c>
      <c r="N41" s="60" t="n">
        <v>38.1967</v>
      </c>
      <c r="O41" s="60" t="n">
        <v>37.9627</v>
      </c>
      <c r="P41" s="60" t="n">
        <v>5438.12</v>
      </c>
      <c r="Q41" s="97" t="n">
        <v>13.13</v>
      </c>
      <c r="R41" s="60" t="n">
        <f aca="false">P41/3600</f>
        <v>1.51058888888889</v>
      </c>
      <c r="S41" s="61"/>
      <c r="T41" s="60" t="n">
        <v>885.688</v>
      </c>
      <c r="U41" s="60" t="n">
        <v>34.0431</v>
      </c>
      <c r="V41" s="60" t="n">
        <v>38.1839</v>
      </c>
      <c r="W41" s="60" t="n">
        <v>37.9578</v>
      </c>
      <c r="X41" s="60" t="n">
        <v>7635.93</v>
      </c>
      <c r="Y41" s="97" t="n">
        <v>12.88</v>
      </c>
      <c r="Z41" s="60" t="n">
        <f aca="false">X41/3600</f>
        <v>2.12109166666667</v>
      </c>
      <c r="AA41" s="61"/>
      <c r="AB41" s="61"/>
      <c r="AC41" s="61"/>
      <c r="AE41" s="47" t="n">
        <f aca="false">Q41/100</f>
        <v>0.1313</v>
      </c>
      <c r="AF41" s="47" t="n">
        <f aca="false">R41/100</f>
        <v>0.0151058888888889</v>
      </c>
      <c r="AG41" s="47" t="n">
        <f aca="false">Y41/100</f>
        <v>0.1288</v>
      </c>
      <c r="AH41" s="47" t="n">
        <f aca="false">Z41/100</f>
        <v>0.0212109166666667</v>
      </c>
    </row>
    <row r="42" customFormat="false" ht="12" hidden="false" customHeight="false" outlineLevel="0" collapsed="false">
      <c r="A42" s="63"/>
      <c r="B42" s="64"/>
      <c r="C42" s="64" t="n">
        <v>37</v>
      </c>
      <c r="D42" s="72" t="n">
        <f aca="false">L42</f>
        <v>446.6896</v>
      </c>
      <c r="E42" s="72" t="n">
        <f aca="false">N42</f>
        <v>36.0856</v>
      </c>
      <c r="F42" s="72" t="n">
        <f aca="false">L42</f>
        <v>446.6896</v>
      </c>
      <c r="G42" s="72" t="n">
        <f aca="false">O42</f>
        <v>35.6082</v>
      </c>
      <c r="H42" s="72" t="n">
        <f aca="false">T42</f>
        <v>446.504</v>
      </c>
      <c r="I42" s="72" t="n">
        <f aca="false">V42</f>
        <v>36.0744</v>
      </c>
      <c r="J42" s="72" t="n">
        <f aca="false">T42</f>
        <v>446.504</v>
      </c>
      <c r="K42" s="72" t="n">
        <f aca="false">W42</f>
        <v>35.601</v>
      </c>
      <c r="L42" s="66" t="n">
        <v>446.6896</v>
      </c>
      <c r="M42" s="66" t="n">
        <v>31.5371</v>
      </c>
      <c r="N42" s="66" t="n">
        <v>36.0856</v>
      </c>
      <c r="O42" s="66" t="n">
        <v>35.6082</v>
      </c>
      <c r="P42" s="66" t="n">
        <v>7303.63</v>
      </c>
      <c r="Q42" s="66" t="n">
        <v>13.07</v>
      </c>
      <c r="R42" s="66" t="n">
        <f aca="false">P42/3600</f>
        <v>2.02878611111111</v>
      </c>
      <c r="S42" s="64"/>
      <c r="T42" s="66" t="n">
        <v>446.504</v>
      </c>
      <c r="U42" s="66" t="n">
        <v>31.5532</v>
      </c>
      <c r="V42" s="66" t="n">
        <v>36.0744</v>
      </c>
      <c r="W42" s="66" t="n">
        <v>35.601</v>
      </c>
      <c r="X42" s="66" t="n">
        <v>5210.6</v>
      </c>
      <c r="Y42" s="66" t="n">
        <v>13.47</v>
      </c>
      <c r="Z42" s="66" t="n">
        <f aca="false">X42/3600</f>
        <v>1.44738888888889</v>
      </c>
      <c r="AA42" s="64"/>
      <c r="AB42" s="64"/>
      <c r="AC42" s="64"/>
      <c r="AE42" s="47" t="n">
        <f aca="false">Q42/100</f>
        <v>0.1307</v>
      </c>
      <c r="AF42" s="47" t="n">
        <f aca="false">R42/100</f>
        <v>0.0202878611111111</v>
      </c>
      <c r="AG42" s="47" t="n">
        <f aca="false">Y42/100</f>
        <v>0.1347</v>
      </c>
      <c r="AH42" s="47" t="n">
        <f aca="false">Z42/100</f>
        <v>0.0144738888888889</v>
      </c>
    </row>
    <row r="43" customFormat="false" ht="11.25" hidden="false" customHeight="false" outlineLevel="0" collapsed="false">
      <c r="A43" s="63"/>
      <c r="B43" s="58" t="s">
        <v>46</v>
      </c>
      <c r="C43" s="58" t="n">
        <v>22</v>
      </c>
      <c r="D43" s="70" t="n">
        <f aca="false">L43</f>
        <v>4013.8664</v>
      </c>
      <c r="E43" s="70" t="n">
        <f aca="false">N43</f>
        <v>43.547</v>
      </c>
      <c r="F43" s="70" t="n">
        <f aca="false">L43</f>
        <v>4013.8664</v>
      </c>
      <c r="G43" s="70" t="n">
        <f aca="false">O43</f>
        <v>45.0216</v>
      </c>
      <c r="H43" s="70" t="n">
        <f aca="false">T43</f>
        <v>3998.9456</v>
      </c>
      <c r="I43" s="70" t="n">
        <f aca="false">V43</f>
        <v>43.5511</v>
      </c>
      <c r="J43" s="70" t="n">
        <f aca="false">T43</f>
        <v>3998.9456</v>
      </c>
      <c r="K43" s="70" t="n">
        <f aca="false">W43</f>
        <v>45.0204</v>
      </c>
      <c r="L43" s="67" t="n">
        <v>4013.8664</v>
      </c>
      <c r="M43" s="67" t="n">
        <v>40.0043</v>
      </c>
      <c r="N43" s="67" t="n">
        <v>43.547</v>
      </c>
      <c r="O43" s="67" t="n">
        <v>45.0216</v>
      </c>
      <c r="P43" s="67" t="n">
        <v>10217.56</v>
      </c>
      <c r="Q43" s="97" t="n">
        <v>20.12</v>
      </c>
      <c r="R43" s="67" t="n">
        <f aca="false">P43/3600</f>
        <v>2.83821111111111</v>
      </c>
      <c r="S43" s="69"/>
      <c r="T43" s="67" t="n">
        <v>3998.9456</v>
      </c>
      <c r="U43" s="67" t="n">
        <v>40.0142</v>
      </c>
      <c r="V43" s="67" t="n">
        <v>43.5511</v>
      </c>
      <c r="W43" s="67" t="n">
        <v>45.0204</v>
      </c>
      <c r="X43" s="67" t="n">
        <v>7378.53</v>
      </c>
      <c r="Y43" s="97" t="n">
        <v>24.46</v>
      </c>
      <c r="Z43" s="67" t="n">
        <f aca="false">X43/3600</f>
        <v>2.04959166666667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  <c r="AE43" s="47" t="n">
        <f aca="false">Q43/100</f>
        <v>0.2012</v>
      </c>
      <c r="AF43" s="47" t="n">
        <f aca="false">R43/100</f>
        <v>0.0283821111111111</v>
      </c>
      <c r="AG43" s="47" t="n">
        <f aca="false">Y43/100</f>
        <v>0.2446</v>
      </c>
      <c r="AH43" s="47" t="n">
        <f aca="false">Z43/100</f>
        <v>0.0204959166666667</v>
      </c>
    </row>
    <row r="44" customFormat="false" ht="11.25" hidden="false" customHeight="false" outlineLevel="0" collapsed="false">
      <c r="A44" s="63"/>
      <c r="B44" s="63"/>
      <c r="C44" s="63" t="n">
        <v>27</v>
      </c>
      <c r="D44" s="71" t="n">
        <f aca="false">L44</f>
        <v>1902.9936</v>
      </c>
      <c r="E44" s="71" t="n">
        <f aca="false">N44</f>
        <v>41.6772</v>
      </c>
      <c r="F44" s="71" t="n">
        <f aca="false">L44</f>
        <v>1902.9936</v>
      </c>
      <c r="G44" s="71" t="n">
        <f aca="false">O44</f>
        <v>42.7858</v>
      </c>
      <c r="H44" s="71" t="n">
        <f aca="false">T44</f>
        <v>1894.1768</v>
      </c>
      <c r="I44" s="71" t="n">
        <f aca="false">V44</f>
        <v>41.6758</v>
      </c>
      <c r="J44" s="71" t="n">
        <f aca="false">T44</f>
        <v>1894.1768</v>
      </c>
      <c r="K44" s="71" t="n">
        <f aca="false">W44</f>
        <v>42.7916</v>
      </c>
      <c r="L44" s="60" t="n">
        <v>1902.9936</v>
      </c>
      <c r="M44" s="60" t="n">
        <v>37.466</v>
      </c>
      <c r="N44" s="60" t="n">
        <v>41.6772</v>
      </c>
      <c r="O44" s="60" t="n">
        <v>42.7858</v>
      </c>
      <c r="P44" s="60" t="n">
        <v>6778.4</v>
      </c>
      <c r="Q44" s="97" t="n">
        <v>13.87</v>
      </c>
      <c r="R44" s="60" t="n">
        <f aca="false">P44/3600</f>
        <v>1.88288888888889</v>
      </c>
      <c r="S44" s="61"/>
      <c r="T44" s="60" t="n">
        <v>1894.1768</v>
      </c>
      <c r="U44" s="60" t="n">
        <v>37.4768</v>
      </c>
      <c r="V44" s="60" t="n">
        <v>41.6758</v>
      </c>
      <c r="W44" s="60" t="n">
        <v>42.7916</v>
      </c>
      <c r="X44" s="60" t="n">
        <v>9495.9</v>
      </c>
      <c r="Y44" s="97" t="n">
        <v>16.32</v>
      </c>
      <c r="Z44" s="60" t="n">
        <f aca="false">X44/3600</f>
        <v>2.63775</v>
      </c>
      <c r="AA44" s="61"/>
      <c r="AB44" s="61"/>
      <c r="AC44" s="61"/>
      <c r="AE44" s="47" t="n">
        <f aca="false">Q44/100</f>
        <v>0.1387</v>
      </c>
      <c r="AF44" s="47" t="n">
        <f aca="false">R44/100</f>
        <v>0.0188288888888889</v>
      </c>
      <c r="AG44" s="47" t="n">
        <f aca="false">Y44/100</f>
        <v>0.1632</v>
      </c>
      <c r="AH44" s="47" t="n">
        <f aca="false">Z44/100</f>
        <v>0.0263775</v>
      </c>
    </row>
    <row r="45" customFormat="false" ht="11.25" hidden="false" customHeight="false" outlineLevel="0" collapsed="false">
      <c r="A45" s="63"/>
      <c r="B45" s="63"/>
      <c r="C45" s="63" t="n">
        <v>32</v>
      </c>
      <c r="D45" s="71" t="n">
        <f aca="false">L45</f>
        <v>955.8384</v>
      </c>
      <c r="E45" s="71" t="n">
        <f aca="false">N45</f>
        <v>39.8349</v>
      </c>
      <c r="F45" s="71" t="n">
        <f aca="false">L45</f>
        <v>955.8384</v>
      </c>
      <c r="G45" s="71" t="n">
        <f aca="false">O45</f>
        <v>40.687</v>
      </c>
      <c r="H45" s="71" t="n">
        <f aca="false">T45</f>
        <v>954.8512</v>
      </c>
      <c r="I45" s="71" t="n">
        <f aca="false">V45</f>
        <v>39.8534</v>
      </c>
      <c r="J45" s="71" t="n">
        <f aca="false">T45</f>
        <v>954.8512</v>
      </c>
      <c r="K45" s="71" t="n">
        <f aca="false">W45</f>
        <v>40.7112</v>
      </c>
      <c r="L45" s="60" t="n">
        <v>955.8384</v>
      </c>
      <c r="M45" s="60" t="n">
        <v>34.6859</v>
      </c>
      <c r="N45" s="60" t="n">
        <v>39.8349</v>
      </c>
      <c r="O45" s="60" t="n">
        <v>40.687</v>
      </c>
      <c r="P45" s="60" t="n">
        <v>6441.71</v>
      </c>
      <c r="Q45" s="97" t="n">
        <v>12.42</v>
      </c>
      <c r="R45" s="60" t="n">
        <f aca="false">P45/3600</f>
        <v>1.78936388888889</v>
      </c>
      <c r="S45" s="61"/>
      <c r="T45" s="60" t="n">
        <v>954.8512</v>
      </c>
      <c r="U45" s="60" t="n">
        <v>34.7079</v>
      </c>
      <c r="V45" s="60" t="n">
        <v>39.8534</v>
      </c>
      <c r="W45" s="60" t="n">
        <v>40.7112</v>
      </c>
      <c r="X45" s="60" t="n">
        <v>9003.99</v>
      </c>
      <c r="Y45" s="97" t="n">
        <v>17.68</v>
      </c>
      <c r="Z45" s="60" t="n">
        <f aca="false">X45/3600</f>
        <v>2.50110833333333</v>
      </c>
      <c r="AA45" s="61"/>
      <c r="AB45" s="61"/>
      <c r="AC45" s="61"/>
      <c r="AE45" s="47" t="n">
        <f aca="false">Q45/100</f>
        <v>0.1242</v>
      </c>
      <c r="AF45" s="47" t="n">
        <f aca="false">R45/100</f>
        <v>0.0178936388888889</v>
      </c>
      <c r="AG45" s="47" t="n">
        <f aca="false">Y45/100</f>
        <v>0.1768</v>
      </c>
      <c r="AH45" s="47" t="n">
        <f aca="false">Z45/100</f>
        <v>0.0250110833333333</v>
      </c>
    </row>
    <row r="46" customFormat="false" ht="12" hidden="false" customHeight="false" outlineLevel="0" collapsed="false">
      <c r="A46" s="63"/>
      <c r="B46" s="64"/>
      <c r="C46" s="64" t="n">
        <v>37</v>
      </c>
      <c r="D46" s="72" t="n">
        <f aca="false">L46</f>
        <v>496.9408</v>
      </c>
      <c r="E46" s="72" t="n">
        <f aca="false">N46</f>
        <v>38.0576</v>
      </c>
      <c r="F46" s="72" t="n">
        <f aca="false">L46</f>
        <v>496.9408</v>
      </c>
      <c r="G46" s="72" t="n">
        <f aca="false">O46</f>
        <v>38.7552</v>
      </c>
      <c r="H46" s="72" t="n">
        <f aca="false">T46</f>
        <v>497.7064</v>
      </c>
      <c r="I46" s="72" t="n">
        <f aca="false">V46</f>
        <v>38.0563</v>
      </c>
      <c r="J46" s="72" t="n">
        <f aca="false">T46</f>
        <v>497.7064</v>
      </c>
      <c r="K46" s="72" t="n">
        <f aca="false">W46</f>
        <v>38.7616</v>
      </c>
      <c r="L46" s="66" t="n">
        <v>496.9408</v>
      </c>
      <c r="M46" s="66" t="n">
        <v>31.9281</v>
      </c>
      <c r="N46" s="66" t="n">
        <v>38.0576</v>
      </c>
      <c r="O46" s="66" t="n">
        <v>38.7552</v>
      </c>
      <c r="P46" s="66" t="n">
        <v>6180.31</v>
      </c>
      <c r="Q46" s="66" t="n">
        <v>10.91</v>
      </c>
      <c r="R46" s="66" t="n">
        <f aca="false">P46/3600</f>
        <v>1.71675277777778</v>
      </c>
      <c r="S46" s="64"/>
      <c r="T46" s="66" t="n">
        <v>497.7064</v>
      </c>
      <c r="U46" s="66" t="n">
        <v>31.9481</v>
      </c>
      <c r="V46" s="66" t="n">
        <v>38.0563</v>
      </c>
      <c r="W46" s="66" t="n">
        <v>38.7616</v>
      </c>
      <c r="X46" s="66" t="n">
        <v>6195.51</v>
      </c>
      <c r="Y46" s="66" t="n">
        <v>14.03</v>
      </c>
      <c r="Z46" s="66" t="n">
        <f aca="false">X46/3600</f>
        <v>1.720975</v>
      </c>
      <c r="AA46" s="64"/>
      <c r="AB46" s="64"/>
      <c r="AC46" s="64"/>
      <c r="AE46" s="47" t="n">
        <f aca="false">Q46/100</f>
        <v>0.1091</v>
      </c>
      <c r="AF46" s="47" t="n">
        <f aca="false">R46/100</f>
        <v>0.0171675277777778</v>
      </c>
      <c r="AG46" s="47" t="n">
        <f aca="false">Y46/100</f>
        <v>0.1403</v>
      </c>
      <c r="AH46" s="47" t="n">
        <f aca="false">Z46/100</f>
        <v>0.01720975</v>
      </c>
    </row>
    <row r="47" customFormat="false" ht="11.25" hidden="false" customHeight="false" outlineLevel="0" collapsed="false">
      <c r="A47" s="63"/>
      <c r="B47" s="58" t="s">
        <v>47</v>
      </c>
      <c r="C47" s="58" t="n">
        <v>22</v>
      </c>
      <c r="D47" s="70" t="n">
        <f aca="false">L47</f>
        <v>7298.5864</v>
      </c>
      <c r="E47" s="70" t="n">
        <f aca="false">N47</f>
        <v>41.4034</v>
      </c>
      <c r="F47" s="70" t="n">
        <f aca="false">L47</f>
        <v>7298.5864</v>
      </c>
      <c r="G47" s="70" t="n">
        <f aca="false">O47</f>
        <v>42.4103</v>
      </c>
      <c r="H47" s="70" t="n">
        <f aca="false">T47</f>
        <v>7280.5072</v>
      </c>
      <c r="I47" s="70" t="n">
        <f aca="false">V47</f>
        <v>41.4047</v>
      </c>
      <c r="J47" s="70" t="n">
        <f aca="false">T47</f>
        <v>7280.5072</v>
      </c>
      <c r="K47" s="70" t="n">
        <f aca="false">W47</f>
        <v>42.4075</v>
      </c>
      <c r="L47" s="67" t="n">
        <v>7298.5864</v>
      </c>
      <c r="M47" s="67" t="n">
        <v>37.988</v>
      </c>
      <c r="N47" s="67" t="n">
        <v>41.4034</v>
      </c>
      <c r="O47" s="67" t="n">
        <v>42.4103</v>
      </c>
      <c r="P47" s="67" t="n">
        <v>6238.22</v>
      </c>
      <c r="Q47" s="97" t="n">
        <v>27.3</v>
      </c>
      <c r="R47" s="67" t="n">
        <f aca="false">P47/3600</f>
        <v>1.73283888888889</v>
      </c>
      <c r="S47" s="69"/>
      <c r="T47" s="67" t="n">
        <v>7280.5072</v>
      </c>
      <c r="U47" s="67" t="n">
        <v>37.9981</v>
      </c>
      <c r="V47" s="67" t="n">
        <v>41.4047</v>
      </c>
      <c r="W47" s="67" t="n">
        <v>42.4075</v>
      </c>
      <c r="X47" s="67" t="n">
        <v>6334.08</v>
      </c>
      <c r="Y47" s="97" t="n">
        <v>17.95</v>
      </c>
      <c r="Z47" s="67" t="n">
        <f aca="false">X47/3600</f>
        <v>1.75946666666667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  <c r="AE47" s="47" t="n">
        <f aca="false">Q47/100</f>
        <v>0.273</v>
      </c>
      <c r="AF47" s="47" t="n">
        <f aca="false">R47/100</f>
        <v>0.0173283888888889</v>
      </c>
      <c r="AG47" s="47" t="n">
        <f aca="false">Y47/100</f>
        <v>0.1795</v>
      </c>
      <c r="AH47" s="47" t="n">
        <f aca="false">Z47/100</f>
        <v>0.0175946666666667</v>
      </c>
    </row>
    <row r="48" customFormat="false" ht="11.25" hidden="false" customHeight="false" outlineLevel="0" collapsed="false">
      <c r="A48" s="63"/>
      <c r="B48" s="63"/>
      <c r="C48" s="63" t="n">
        <v>27</v>
      </c>
      <c r="D48" s="71" t="n">
        <f aca="false">L48</f>
        <v>3349.9008</v>
      </c>
      <c r="E48" s="71" t="n">
        <f aca="false">N48</f>
        <v>38.8721</v>
      </c>
      <c r="F48" s="71" t="n">
        <f aca="false">L48</f>
        <v>3349.9008</v>
      </c>
      <c r="G48" s="71" t="n">
        <f aca="false">O48</f>
        <v>39.7695</v>
      </c>
      <c r="H48" s="71" t="n">
        <f aca="false">T48</f>
        <v>3341.6568</v>
      </c>
      <c r="I48" s="71" t="n">
        <f aca="false">V48</f>
        <v>38.8664</v>
      </c>
      <c r="J48" s="71" t="n">
        <f aca="false">T48</f>
        <v>3341.6568</v>
      </c>
      <c r="K48" s="71" t="n">
        <f aca="false">W48</f>
        <v>39.7611</v>
      </c>
      <c r="L48" s="60" t="n">
        <v>3349.9008</v>
      </c>
      <c r="M48" s="60" t="n">
        <v>34.5172</v>
      </c>
      <c r="N48" s="60" t="n">
        <v>38.8721</v>
      </c>
      <c r="O48" s="60" t="n">
        <v>39.7695</v>
      </c>
      <c r="P48" s="60" t="n">
        <v>5694.12</v>
      </c>
      <c r="Q48" s="97" t="n">
        <v>17.19</v>
      </c>
      <c r="R48" s="60" t="n">
        <f aca="false">P48/3600</f>
        <v>1.5817</v>
      </c>
      <c r="S48" s="61"/>
      <c r="T48" s="60" t="n">
        <v>3341.6568</v>
      </c>
      <c r="U48" s="60" t="n">
        <v>34.5279</v>
      </c>
      <c r="V48" s="60" t="n">
        <v>38.8664</v>
      </c>
      <c r="W48" s="60" t="n">
        <v>39.7611</v>
      </c>
      <c r="X48" s="60" t="n">
        <v>6128.92</v>
      </c>
      <c r="Y48" s="97" t="n">
        <v>15.92</v>
      </c>
      <c r="Z48" s="60" t="n">
        <f aca="false">X48/3600</f>
        <v>1.70247777777778</v>
      </c>
      <c r="AA48" s="61"/>
      <c r="AB48" s="61"/>
      <c r="AC48" s="61"/>
      <c r="AE48" s="47" t="n">
        <f aca="false">Q48/100</f>
        <v>0.1719</v>
      </c>
      <c r="AF48" s="47" t="n">
        <f aca="false">R48/100</f>
        <v>0.015817</v>
      </c>
      <c r="AG48" s="47" t="n">
        <f aca="false">Y48/100</f>
        <v>0.1592</v>
      </c>
      <c r="AH48" s="47" t="n">
        <f aca="false">Z48/100</f>
        <v>0.0170247777777778</v>
      </c>
    </row>
    <row r="49" customFormat="false" ht="11.25" hidden="false" customHeight="false" outlineLevel="0" collapsed="false">
      <c r="A49" s="63"/>
      <c r="B49" s="63"/>
      <c r="C49" s="63" t="n">
        <v>32</v>
      </c>
      <c r="D49" s="71" t="n">
        <f aca="false">L49</f>
        <v>1567.9608</v>
      </c>
      <c r="E49" s="71" t="n">
        <f aca="false">N49</f>
        <v>36.7804</v>
      </c>
      <c r="F49" s="71" t="n">
        <f aca="false">L49</f>
        <v>1567.9608</v>
      </c>
      <c r="G49" s="71" t="n">
        <f aca="false">O49</f>
        <v>37.5639</v>
      </c>
      <c r="H49" s="71" t="n">
        <f aca="false">T49</f>
        <v>1567.1184</v>
      </c>
      <c r="I49" s="71" t="n">
        <f aca="false">V49</f>
        <v>36.7789</v>
      </c>
      <c r="J49" s="71" t="n">
        <f aca="false">T49</f>
        <v>1567.1184</v>
      </c>
      <c r="K49" s="71" t="n">
        <f aca="false">W49</f>
        <v>37.5689</v>
      </c>
      <c r="L49" s="60" t="n">
        <v>1567.9608</v>
      </c>
      <c r="M49" s="60" t="n">
        <v>31.3792</v>
      </c>
      <c r="N49" s="60" t="n">
        <v>36.7804</v>
      </c>
      <c r="O49" s="60" t="n">
        <v>37.5639</v>
      </c>
      <c r="P49" s="60" t="n">
        <v>5355.39</v>
      </c>
      <c r="Q49" s="97" t="n">
        <v>18.03</v>
      </c>
      <c r="R49" s="60" t="n">
        <f aca="false">P49/3600</f>
        <v>1.48760833333333</v>
      </c>
      <c r="S49" s="61"/>
      <c r="T49" s="60" t="n">
        <v>1567.1184</v>
      </c>
      <c r="U49" s="60" t="n">
        <v>31.3927</v>
      </c>
      <c r="V49" s="60" t="n">
        <v>36.7789</v>
      </c>
      <c r="W49" s="60" t="n">
        <v>37.5689</v>
      </c>
      <c r="X49" s="60" t="n">
        <v>5377.16</v>
      </c>
      <c r="Y49" s="97" t="n">
        <v>13.88</v>
      </c>
      <c r="Z49" s="60" t="n">
        <f aca="false">X49/3600</f>
        <v>1.49365555555556</v>
      </c>
      <c r="AA49" s="61"/>
      <c r="AB49" s="61"/>
      <c r="AC49" s="61"/>
      <c r="AE49" s="47" t="n">
        <f aca="false">Q49/100</f>
        <v>0.1803</v>
      </c>
      <c r="AF49" s="47" t="n">
        <f aca="false">R49/100</f>
        <v>0.0148760833333333</v>
      </c>
      <c r="AG49" s="47" t="n">
        <f aca="false">Y49/100</f>
        <v>0.1388</v>
      </c>
      <c r="AH49" s="47" t="n">
        <f aca="false">Z49/100</f>
        <v>0.0149365555555556</v>
      </c>
    </row>
    <row r="50" customFormat="false" ht="12" hidden="false" customHeight="false" outlineLevel="0" collapsed="false">
      <c r="A50" s="63"/>
      <c r="B50" s="64"/>
      <c r="C50" s="64" t="n">
        <v>37</v>
      </c>
      <c r="D50" s="72" t="n">
        <f aca="false">L50</f>
        <v>723.0248</v>
      </c>
      <c r="E50" s="72" t="n">
        <f aca="false">N50</f>
        <v>35.0001</v>
      </c>
      <c r="F50" s="72" t="n">
        <f aca="false">L50</f>
        <v>723.0248</v>
      </c>
      <c r="G50" s="72" t="n">
        <f aca="false">O50</f>
        <v>35.6737</v>
      </c>
      <c r="H50" s="72" t="n">
        <f aca="false">T50</f>
        <v>723.4288</v>
      </c>
      <c r="I50" s="72" t="n">
        <f aca="false">V50</f>
        <v>34.9982</v>
      </c>
      <c r="J50" s="72" t="n">
        <f aca="false">T50</f>
        <v>723.4288</v>
      </c>
      <c r="K50" s="72" t="n">
        <f aca="false">W50</f>
        <v>35.6736</v>
      </c>
      <c r="L50" s="66" t="n">
        <v>723.0248</v>
      </c>
      <c r="M50" s="66" t="n">
        <v>28.4712</v>
      </c>
      <c r="N50" s="66" t="n">
        <v>35.0001</v>
      </c>
      <c r="O50" s="66" t="n">
        <v>35.6737</v>
      </c>
      <c r="P50" s="66" t="n">
        <v>5218.32</v>
      </c>
      <c r="Q50" s="66" t="n">
        <v>15.84</v>
      </c>
      <c r="R50" s="66" t="n">
        <f aca="false">P50/3600</f>
        <v>1.44953333333333</v>
      </c>
      <c r="S50" s="64"/>
      <c r="T50" s="66" t="n">
        <v>723.4288</v>
      </c>
      <c r="U50" s="66" t="n">
        <v>28.4823</v>
      </c>
      <c r="V50" s="66" t="n">
        <v>34.9982</v>
      </c>
      <c r="W50" s="66" t="n">
        <v>35.6736</v>
      </c>
      <c r="X50" s="66" t="n">
        <v>5538.19</v>
      </c>
      <c r="Y50" s="66" t="n">
        <v>12.41</v>
      </c>
      <c r="Z50" s="66" t="n">
        <f aca="false">X50/3600</f>
        <v>1.53838611111111</v>
      </c>
      <c r="AA50" s="64"/>
      <c r="AB50" s="64"/>
      <c r="AC50" s="64"/>
      <c r="AE50" s="47" t="n">
        <f aca="false">Q50/100</f>
        <v>0.1584</v>
      </c>
      <c r="AF50" s="47" t="n">
        <f aca="false">R50/100</f>
        <v>0.0144953333333333</v>
      </c>
      <c r="AG50" s="47" t="n">
        <f aca="false">Y50/100</f>
        <v>0.1241</v>
      </c>
      <c r="AH50" s="47" t="n">
        <f aca="false">Z50/100</f>
        <v>0.0153838611111111</v>
      </c>
    </row>
    <row r="51" customFormat="false" ht="11.25" hidden="false" customHeight="false" outlineLevel="0" collapsed="false">
      <c r="A51" s="63"/>
      <c r="B51" s="58" t="s">
        <v>48</v>
      </c>
      <c r="C51" s="58" t="n">
        <v>22</v>
      </c>
      <c r="D51" s="70" t="n">
        <f aca="false">L51</f>
        <v>5154.48</v>
      </c>
      <c r="E51" s="70" t="n">
        <f aca="false">N51</f>
        <v>41.3701</v>
      </c>
      <c r="F51" s="70" t="n">
        <f aca="false">L51</f>
        <v>5154.48</v>
      </c>
      <c r="G51" s="70" t="n">
        <f aca="false">O51</f>
        <v>42.7828</v>
      </c>
      <c r="H51" s="70" t="n">
        <f aca="false">T51</f>
        <v>5151.7744</v>
      </c>
      <c r="I51" s="70" t="n">
        <f aca="false">V51</f>
        <v>41.3614</v>
      </c>
      <c r="J51" s="70" t="n">
        <f aca="false">T51</f>
        <v>5151.7744</v>
      </c>
      <c r="K51" s="70" t="n">
        <f aca="false">W51</f>
        <v>42.7817</v>
      </c>
      <c r="L51" s="67" t="n">
        <v>5154.48</v>
      </c>
      <c r="M51" s="67" t="n">
        <v>38.716</v>
      </c>
      <c r="N51" s="67" t="n">
        <v>41.3701</v>
      </c>
      <c r="O51" s="67" t="n">
        <v>42.7828</v>
      </c>
      <c r="P51" s="67" t="n">
        <v>5109.66</v>
      </c>
      <c r="Q51" s="97" t="n">
        <v>11.26</v>
      </c>
      <c r="R51" s="67" t="n">
        <f aca="false">P51/3600</f>
        <v>1.41935</v>
      </c>
      <c r="S51" s="69"/>
      <c r="T51" s="67" t="n">
        <v>5151.7744</v>
      </c>
      <c r="U51" s="67" t="n">
        <v>38.7318</v>
      </c>
      <c r="V51" s="67" t="n">
        <v>41.3614</v>
      </c>
      <c r="W51" s="67" t="n">
        <v>42.7817</v>
      </c>
      <c r="X51" s="67" t="n">
        <v>5125.81</v>
      </c>
      <c r="Y51" s="97" t="n">
        <v>18.01</v>
      </c>
      <c r="Z51" s="67" t="n">
        <f aca="false">X51/3600</f>
        <v>1.42383611111111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  <c r="AE51" s="47" t="n">
        <f aca="false">Q51/100</f>
        <v>0.1126</v>
      </c>
      <c r="AF51" s="47" t="n">
        <f aca="false">R51/100</f>
        <v>0.0141935</v>
      </c>
      <c r="AG51" s="47" t="n">
        <f aca="false">Y51/100</f>
        <v>0.1801</v>
      </c>
      <c r="AH51" s="47" t="n">
        <f aca="false">Z51/100</f>
        <v>0.0142383611111111</v>
      </c>
    </row>
    <row r="52" customFormat="false" ht="11.25" hidden="false" customHeight="false" outlineLevel="0" collapsed="false">
      <c r="A52" s="63"/>
      <c r="B52" s="63"/>
      <c r="C52" s="63" t="n">
        <v>27</v>
      </c>
      <c r="D52" s="71" t="n">
        <f aca="false">L52</f>
        <v>2240.7576</v>
      </c>
      <c r="E52" s="71" t="n">
        <f aca="false">N52</f>
        <v>39.0187</v>
      </c>
      <c r="F52" s="71" t="n">
        <f aca="false">L52</f>
        <v>2240.7576</v>
      </c>
      <c r="G52" s="71" t="n">
        <f aca="false">O52</f>
        <v>40.6073</v>
      </c>
      <c r="H52" s="71" t="n">
        <f aca="false">T52</f>
        <v>2230.5648</v>
      </c>
      <c r="I52" s="71" t="n">
        <f aca="false">V52</f>
        <v>39.0169</v>
      </c>
      <c r="J52" s="71" t="n">
        <f aca="false">T52</f>
        <v>2230.5648</v>
      </c>
      <c r="K52" s="71" t="n">
        <f aca="false">W52</f>
        <v>40.5981</v>
      </c>
      <c r="L52" s="60" t="n">
        <v>2240.7576</v>
      </c>
      <c r="M52" s="60" t="n">
        <v>35.5841</v>
      </c>
      <c r="N52" s="60" t="n">
        <v>39.0187</v>
      </c>
      <c r="O52" s="60" t="n">
        <v>40.6073</v>
      </c>
      <c r="P52" s="60" t="n">
        <v>4251.92</v>
      </c>
      <c r="Q52" s="97" t="n">
        <v>9.18</v>
      </c>
      <c r="R52" s="60" t="n">
        <f aca="false">P52/3600</f>
        <v>1.18108888888889</v>
      </c>
      <c r="S52" s="61"/>
      <c r="T52" s="60" t="n">
        <v>2230.5648</v>
      </c>
      <c r="U52" s="60" t="n">
        <v>35.6013</v>
      </c>
      <c r="V52" s="60" t="n">
        <v>39.0169</v>
      </c>
      <c r="W52" s="60" t="n">
        <v>40.5981</v>
      </c>
      <c r="X52" s="60" t="n">
        <v>4556.09</v>
      </c>
      <c r="Y52" s="97" t="n">
        <v>14.23</v>
      </c>
      <c r="Z52" s="60" t="n">
        <f aca="false">X52/3600</f>
        <v>1.26558055555556</v>
      </c>
      <c r="AA52" s="61"/>
      <c r="AB52" s="61"/>
      <c r="AC52" s="61"/>
      <c r="AE52" s="47" t="n">
        <f aca="false">Q52/100</f>
        <v>0.0918</v>
      </c>
      <c r="AF52" s="47" t="n">
        <f aca="false">R52/100</f>
        <v>0.0118108888888889</v>
      </c>
      <c r="AG52" s="47" t="n">
        <f aca="false">Y52/100</f>
        <v>0.1423</v>
      </c>
      <c r="AH52" s="47" t="n">
        <f aca="false">Z52/100</f>
        <v>0.0126558055555556</v>
      </c>
    </row>
    <row r="53" customFormat="false" ht="11.25" hidden="false" customHeight="false" outlineLevel="0" collapsed="false">
      <c r="A53" s="63"/>
      <c r="B53" s="63"/>
      <c r="C53" s="63" t="n">
        <v>32</v>
      </c>
      <c r="D53" s="71" t="n">
        <f aca="false">L53</f>
        <v>1048.4608</v>
      </c>
      <c r="E53" s="71" t="n">
        <f aca="false">N53</f>
        <v>36.9242</v>
      </c>
      <c r="F53" s="71" t="n">
        <f aca="false">L53</f>
        <v>1048.4608</v>
      </c>
      <c r="G53" s="71" t="n">
        <f aca="false">O53</f>
        <v>38.6074</v>
      </c>
      <c r="H53" s="71" t="n">
        <f aca="false">T53</f>
        <v>1047.08</v>
      </c>
      <c r="I53" s="71" t="n">
        <f aca="false">V53</f>
        <v>36.9314</v>
      </c>
      <c r="J53" s="71" t="n">
        <f aca="false">T53</f>
        <v>1047.08</v>
      </c>
      <c r="K53" s="71" t="n">
        <f aca="false">W53</f>
        <v>38.5971</v>
      </c>
      <c r="L53" s="60" t="n">
        <v>1048.4608</v>
      </c>
      <c r="M53" s="60" t="n">
        <v>32.7051</v>
      </c>
      <c r="N53" s="60" t="n">
        <v>36.9242</v>
      </c>
      <c r="O53" s="60" t="n">
        <v>38.6074</v>
      </c>
      <c r="P53" s="60" t="n">
        <v>3854.57</v>
      </c>
      <c r="Q53" s="97" t="n">
        <v>11.74</v>
      </c>
      <c r="R53" s="60" t="n">
        <f aca="false">P53/3600</f>
        <v>1.07071388888889</v>
      </c>
      <c r="S53" s="61"/>
      <c r="T53" s="60" t="n">
        <v>1047.08</v>
      </c>
      <c r="U53" s="60" t="n">
        <v>32.7235</v>
      </c>
      <c r="V53" s="60" t="n">
        <v>36.9314</v>
      </c>
      <c r="W53" s="60" t="n">
        <v>38.5971</v>
      </c>
      <c r="X53" s="60" t="n">
        <v>4139.86</v>
      </c>
      <c r="Y53" s="97" t="n">
        <v>9.41</v>
      </c>
      <c r="Z53" s="60" t="n">
        <f aca="false">X53/3600</f>
        <v>1.14996111111111</v>
      </c>
      <c r="AA53" s="61"/>
      <c r="AB53" s="61"/>
      <c r="AC53" s="61"/>
      <c r="AE53" s="47" t="n">
        <f aca="false">Q53/100</f>
        <v>0.1174</v>
      </c>
      <c r="AF53" s="47" t="n">
        <f aca="false">R53/100</f>
        <v>0.0107071388888889</v>
      </c>
      <c r="AG53" s="47" t="n">
        <f aca="false">Y53/100</f>
        <v>0.0941</v>
      </c>
      <c r="AH53" s="47" t="n">
        <f aca="false">Z53/100</f>
        <v>0.0114996111111111</v>
      </c>
    </row>
    <row r="54" customFormat="false" ht="12" hidden="false" customHeight="false" outlineLevel="0" collapsed="false">
      <c r="A54" s="64"/>
      <c r="B54" s="64"/>
      <c r="C54" s="64" t="n">
        <v>37</v>
      </c>
      <c r="D54" s="72" t="n">
        <f aca="false">L54</f>
        <v>493.4336</v>
      </c>
      <c r="E54" s="72" t="n">
        <f aca="false">N54</f>
        <v>35.1028</v>
      </c>
      <c r="F54" s="72" t="n">
        <f aca="false">L54</f>
        <v>493.4336</v>
      </c>
      <c r="G54" s="72" t="n">
        <f aca="false">O54</f>
        <v>36.7372</v>
      </c>
      <c r="H54" s="72" t="n">
        <f aca="false">T54</f>
        <v>494.0624</v>
      </c>
      <c r="I54" s="72" t="n">
        <f aca="false">V54</f>
        <v>35.106</v>
      </c>
      <c r="J54" s="72" t="n">
        <f aca="false">T54</f>
        <v>494.0624</v>
      </c>
      <c r="K54" s="72" t="n">
        <f aca="false">W54</f>
        <v>36.7201</v>
      </c>
      <c r="L54" s="66" t="n">
        <v>493.4336</v>
      </c>
      <c r="M54" s="66" t="n">
        <v>30.0455</v>
      </c>
      <c r="N54" s="66" t="n">
        <v>35.1028</v>
      </c>
      <c r="O54" s="66" t="n">
        <v>36.7372</v>
      </c>
      <c r="P54" s="66" t="n">
        <v>3661.62</v>
      </c>
      <c r="Q54" s="66" t="n">
        <v>9.77</v>
      </c>
      <c r="R54" s="66" t="n">
        <f aca="false">P54/3600</f>
        <v>1.01711666666667</v>
      </c>
      <c r="S54" s="64"/>
      <c r="T54" s="66" t="n">
        <v>494.0624</v>
      </c>
      <c r="U54" s="66" t="n">
        <v>30.0709</v>
      </c>
      <c r="V54" s="66" t="n">
        <v>35.106</v>
      </c>
      <c r="W54" s="66" t="n">
        <v>36.7201</v>
      </c>
      <c r="X54" s="66" t="n">
        <v>3615.96</v>
      </c>
      <c r="Y54" s="66" t="n">
        <v>9.73</v>
      </c>
      <c r="Z54" s="66" t="n">
        <f aca="false">X54/3600</f>
        <v>1.00443333333333</v>
      </c>
      <c r="AA54" s="64"/>
      <c r="AB54" s="64"/>
      <c r="AC54" s="64"/>
      <c r="AE54" s="47" t="n">
        <f aca="false">Q54/100</f>
        <v>0.0977</v>
      </c>
      <c r="AF54" s="47" t="n">
        <f aca="false">R54/100</f>
        <v>0.0101711666666667</v>
      </c>
      <c r="AG54" s="47" t="n">
        <f aca="false">Y54/100</f>
        <v>0.0973</v>
      </c>
      <c r="AH54" s="47" t="n">
        <f aca="false">Z54/100</f>
        <v>0.0100443333333333</v>
      </c>
    </row>
    <row r="55" customFormat="false" ht="11.25" hidden="false" customHeight="false" outlineLevel="0" collapsed="false">
      <c r="A55" s="58" t="s">
        <v>8</v>
      </c>
      <c r="B55" s="58" t="s">
        <v>49</v>
      </c>
      <c r="C55" s="58" t="n">
        <v>22</v>
      </c>
      <c r="D55" s="70" t="n">
        <f aca="false">L55</f>
        <v>1646.556</v>
      </c>
      <c r="E55" s="70" t="n">
        <f aca="false">N55</f>
        <v>43.8703</v>
      </c>
      <c r="F55" s="70" t="n">
        <f aca="false">L55</f>
        <v>1646.556</v>
      </c>
      <c r="G55" s="70" t="n">
        <f aca="false">O55</f>
        <v>42.9992</v>
      </c>
      <c r="H55" s="70" t="n">
        <f aca="false">T55</f>
        <v>1638.7872</v>
      </c>
      <c r="I55" s="70" t="n">
        <f aca="false">V55</f>
        <v>43.8551</v>
      </c>
      <c r="J55" s="70" t="n">
        <f aca="false">T55</f>
        <v>1638.7872</v>
      </c>
      <c r="K55" s="70" t="n">
        <f aca="false">W55</f>
        <v>42.9928</v>
      </c>
      <c r="L55" s="67" t="n">
        <v>1646.556</v>
      </c>
      <c r="M55" s="67" t="n">
        <v>40.3759</v>
      </c>
      <c r="N55" s="67" t="n">
        <v>43.8703</v>
      </c>
      <c r="O55" s="67" t="n">
        <v>42.9992</v>
      </c>
      <c r="P55" s="67" t="n">
        <v>1671.75</v>
      </c>
      <c r="Q55" s="97" t="n">
        <v>4.28</v>
      </c>
      <c r="R55" s="67" t="n">
        <f aca="false">P55/3600</f>
        <v>0.464375</v>
      </c>
      <c r="S55" s="69"/>
      <c r="T55" s="67" t="n">
        <v>1638.7872</v>
      </c>
      <c r="U55" s="67" t="n">
        <v>40.4038</v>
      </c>
      <c r="V55" s="67" t="n">
        <v>43.8551</v>
      </c>
      <c r="W55" s="67" t="n">
        <v>42.9928</v>
      </c>
      <c r="X55" s="67" t="n">
        <v>1793.86</v>
      </c>
      <c r="Y55" s="97" t="n">
        <v>6.85</v>
      </c>
      <c r="Z55" s="67" t="n">
        <f aca="false">X55/3600</f>
        <v>0.498294444444444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  <c r="AE55" s="47" t="n">
        <f aca="false">Q55/100</f>
        <v>0.0428</v>
      </c>
      <c r="AF55" s="47" t="n">
        <f aca="false">R55/100</f>
        <v>0.00464375</v>
      </c>
      <c r="AG55" s="47" t="n">
        <f aca="false">Y55/100</f>
        <v>0.0685</v>
      </c>
      <c r="AH55" s="47" t="n">
        <f aca="false">Z55/100</f>
        <v>0.00498294444444444</v>
      </c>
    </row>
    <row r="56" customFormat="false" ht="11.25" hidden="false" customHeight="false" outlineLevel="0" collapsed="false">
      <c r="A56" s="63" t="s">
        <v>50</v>
      </c>
      <c r="B56" s="63"/>
      <c r="C56" s="63" t="n">
        <v>27</v>
      </c>
      <c r="D56" s="71" t="n">
        <f aca="false">L56</f>
        <v>825.5608</v>
      </c>
      <c r="E56" s="71" t="n">
        <f aca="false">N56</f>
        <v>41.259</v>
      </c>
      <c r="F56" s="71" t="n">
        <f aca="false">L56</f>
        <v>825.5608</v>
      </c>
      <c r="G56" s="71" t="n">
        <f aca="false">O56</f>
        <v>39.94</v>
      </c>
      <c r="H56" s="71" t="n">
        <f aca="false">T56</f>
        <v>823.1792</v>
      </c>
      <c r="I56" s="71" t="n">
        <f aca="false">V56</f>
        <v>41.25</v>
      </c>
      <c r="J56" s="71" t="n">
        <f aca="false">T56</f>
        <v>823.1792</v>
      </c>
      <c r="K56" s="71" t="n">
        <f aca="false">W56</f>
        <v>39.9357</v>
      </c>
      <c r="L56" s="60" t="n">
        <v>825.5608</v>
      </c>
      <c r="M56" s="60" t="n">
        <v>36.641</v>
      </c>
      <c r="N56" s="60" t="n">
        <v>41.259</v>
      </c>
      <c r="O56" s="60" t="n">
        <v>39.94</v>
      </c>
      <c r="P56" s="60" t="n">
        <v>1544.14</v>
      </c>
      <c r="Q56" s="97" t="n">
        <v>4.05</v>
      </c>
      <c r="R56" s="60" t="n">
        <f aca="false">P56/3600</f>
        <v>0.428927777777778</v>
      </c>
      <c r="S56" s="61"/>
      <c r="T56" s="60" t="n">
        <v>823.1792</v>
      </c>
      <c r="U56" s="60" t="n">
        <v>36.6677</v>
      </c>
      <c r="V56" s="60" t="n">
        <v>41.25</v>
      </c>
      <c r="W56" s="60" t="n">
        <v>39.9357</v>
      </c>
      <c r="X56" s="60" t="n">
        <v>1651.88</v>
      </c>
      <c r="Y56" s="97" t="n">
        <v>3.44</v>
      </c>
      <c r="Z56" s="60" t="n">
        <f aca="false">X56/3600</f>
        <v>0.458855555555556</v>
      </c>
      <c r="AA56" s="61"/>
      <c r="AB56" s="61"/>
      <c r="AC56" s="61"/>
      <c r="AE56" s="47" t="n">
        <f aca="false">Q56/100</f>
        <v>0.0405</v>
      </c>
      <c r="AF56" s="47" t="n">
        <f aca="false">R56/100</f>
        <v>0.00428927777777778</v>
      </c>
      <c r="AG56" s="47" t="n">
        <f aca="false">Y56/100</f>
        <v>0.0344</v>
      </c>
      <c r="AH56" s="47" t="n">
        <f aca="false">Z56/100</f>
        <v>0.00458855555555556</v>
      </c>
    </row>
    <row r="57" customFormat="false" ht="11.25" hidden="false" customHeight="false" outlineLevel="0" collapsed="false">
      <c r="A57" s="63"/>
      <c r="B57" s="63"/>
      <c r="C57" s="63" t="n">
        <v>32</v>
      </c>
      <c r="D57" s="71" t="n">
        <f aca="false">L57</f>
        <v>405.9352</v>
      </c>
      <c r="E57" s="71" t="n">
        <f aca="false">N57</f>
        <v>38.9756</v>
      </c>
      <c r="F57" s="71" t="n">
        <f aca="false">L57</f>
        <v>405.9352</v>
      </c>
      <c r="G57" s="71" t="n">
        <f aca="false">O57</f>
        <v>37.2849</v>
      </c>
      <c r="H57" s="71" t="n">
        <f aca="false">T57</f>
        <v>405.78</v>
      </c>
      <c r="I57" s="71" t="n">
        <f aca="false">V57</f>
        <v>38.9719</v>
      </c>
      <c r="J57" s="71" t="n">
        <f aca="false">T57</f>
        <v>405.78</v>
      </c>
      <c r="K57" s="71" t="n">
        <f aca="false">W57</f>
        <v>37.2736</v>
      </c>
      <c r="L57" s="60" t="n">
        <v>405.9352</v>
      </c>
      <c r="M57" s="60" t="n">
        <v>33.307</v>
      </c>
      <c r="N57" s="60" t="n">
        <v>38.9756</v>
      </c>
      <c r="O57" s="60" t="n">
        <v>37.2849</v>
      </c>
      <c r="P57" s="60" t="n">
        <v>1450.55</v>
      </c>
      <c r="Q57" s="97" t="n">
        <v>4.63</v>
      </c>
      <c r="R57" s="60" t="n">
        <f aca="false">P57/3600</f>
        <v>0.402930555555556</v>
      </c>
      <c r="S57" s="61"/>
      <c r="T57" s="60" t="n">
        <v>405.78</v>
      </c>
      <c r="U57" s="60" t="n">
        <v>33.3267</v>
      </c>
      <c r="V57" s="60" t="n">
        <v>38.9719</v>
      </c>
      <c r="W57" s="60" t="n">
        <v>37.2736</v>
      </c>
      <c r="X57" s="60" t="n">
        <v>1530.88</v>
      </c>
      <c r="Y57" s="97" t="n">
        <v>2.92</v>
      </c>
      <c r="Z57" s="60" t="n">
        <f aca="false">X57/3600</f>
        <v>0.425244444444445</v>
      </c>
      <c r="AA57" s="61"/>
      <c r="AB57" s="61"/>
      <c r="AC57" s="61"/>
      <c r="AE57" s="47" t="n">
        <f aca="false">Q57/100</f>
        <v>0.0463</v>
      </c>
      <c r="AF57" s="47" t="n">
        <f aca="false">R57/100</f>
        <v>0.00402930555555556</v>
      </c>
      <c r="AG57" s="47" t="n">
        <f aca="false">Y57/100</f>
        <v>0.0292</v>
      </c>
      <c r="AH57" s="47" t="n">
        <f aca="false">Z57/100</f>
        <v>0.00425244444444445</v>
      </c>
    </row>
    <row r="58" customFormat="false" ht="12" hidden="false" customHeight="false" outlineLevel="0" collapsed="false">
      <c r="A58" s="63"/>
      <c r="B58" s="64"/>
      <c r="C58" s="64" t="n">
        <v>37</v>
      </c>
      <c r="D58" s="72" t="n">
        <f aca="false">L58</f>
        <v>204.5472</v>
      </c>
      <c r="E58" s="72" t="n">
        <f aca="false">N58</f>
        <v>36.9376</v>
      </c>
      <c r="F58" s="72" t="n">
        <f aca="false">L58</f>
        <v>204.5472</v>
      </c>
      <c r="G58" s="72" t="n">
        <f aca="false">O58</f>
        <v>34.9467</v>
      </c>
      <c r="H58" s="72" t="n">
        <f aca="false">T58</f>
        <v>204.5072</v>
      </c>
      <c r="I58" s="72" t="n">
        <f aca="false">V58</f>
        <v>36.9084</v>
      </c>
      <c r="J58" s="72" t="n">
        <f aca="false">T58</f>
        <v>204.5072</v>
      </c>
      <c r="K58" s="72" t="n">
        <f aca="false">W58</f>
        <v>34.9498</v>
      </c>
      <c r="L58" s="66" t="n">
        <v>204.5472</v>
      </c>
      <c r="M58" s="66" t="n">
        <v>30.5301</v>
      </c>
      <c r="N58" s="66" t="n">
        <v>36.9376</v>
      </c>
      <c r="O58" s="66" t="n">
        <v>34.9467</v>
      </c>
      <c r="P58" s="66" t="n">
        <v>1343.24</v>
      </c>
      <c r="Q58" s="66" t="n">
        <v>2.7</v>
      </c>
      <c r="R58" s="66" t="n">
        <f aca="false">P58/3600</f>
        <v>0.373122222222222</v>
      </c>
      <c r="S58" s="64"/>
      <c r="T58" s="66" t="n">
        <v>204.5072</v>
      </c>
      <c r="U58" s="66" t="n">
        <v>30.543</v>
      </c>
      <c r="V58" s="66" t="n">
        <v>36.9084</v>
      </c>
      <c r="W58" s="66" t="n">
        <v>34.9498</v>
      </c>
      <c r="X58" s="66" t="n">
        <v>1873.1</v>
      </c>
      <c r="Y58" s="66" t="n">
        <v>2.61</v>
      </c>
      <c r="Z58" s="66" t="n">
        <f aca="false">X58/3600</f>
        <v>0.520305555555556</v>
      </c>
      <c r="AA58" s="64"/>
      <c r="AB58" s="64"/>
      <c r="AC58" s="64"/>
      <c r="AE58" s="47" t="n">
        <f aca="false">Q58/100</f>
        <v>0.027</v>
      </c>
      <c r="AF58" s="47" t="n">
        <f aca="false">R58/100</f>
        <v>0.00373122222222222</v>
      </c>
      <c r="AG58" s="47" t="n">
        <f aca="false">Y58/100</f>
        <v>0.0261</v>
      </c>
      <c r="AH58" s="47" t="n">
        <f aca="false">Z58/100</f>
        <v>0.00520305555555556</v>
      </c>
    </row>
    <row r="59" customFormat="false" ht="11.25" hidden="false" customHeight="false" outlineLevel="0" collapsed="false">
      <c r="A59" s="63"/>
      <c r="B59" s="58" t="s">
        <v>51</v>
      </c>
      <c r="C59" s="58" t="n">
        <v>22</v>
      </c>
      <c r="D59" s="68" t="n">
        <f aca="false">L59</f>
        <v>1715.2672</v>
      </c>
      <c r="E59" s="68" t="n">
        <f aca="false">N59</f>
        <v>43.2021</v>
      </c>
      <c r="F59" s="68" t="n">
        <f aca="false">L59</f>
        <v>1715.2672</v>
      </c>
      <c r="G59" s="68" t="n">
        <f aca="false">O59</f>
        <v>44.1925</v>
      </c>
      <c r="H59" s="68" t="n">
        <f aca="false">T59</f>
        <v>1714.5288</v>
      </c>
      <c r="I59" s="68" t="n">
        <f aca="false">V59</f>
        <v>43.2051</v>
      </c>
      <c r="J59" s="68" t="n">
        <f aca="false">T59</f>
        <v>1714.5288</v>
      </c>
      <c r="K59" s="68" t="n">
        <f aca="false">W59</f>
        <v>44.2042</v>
      </c>
      <c r="L59" s="67" t="n">
        <v>1715.2672</v>
      </c>
      <c r="M59" s="67" t="n">
        <v>37.6705</v>
      </c>
      <c r="N59" s="67" t="n">
        <v>43.2021</v>
      </c>
      <c r="O59" s="67" t="n">
        <v>44.1925</v>
      </c>
      <c r="P59" s="67" t="n">
        <v>1699.35</v>
      </c>
      <c r="Q59" s="97" t="n">
        <v>6.82</v>
      </c>
      <c r="R59" s="67" t="n">
        <f aca="false">P59/3600</f>
        <v>0.472041666666667</v>
      </c>
      <c r="S59" s="69"/>
      <c r="T59" s="67" t="n">
        <v>1714.5288</v>
      </c>
      <c r="U59" s="67" t="n">
        <v>37.6764</v>
      </c>
      <c r="V59" s="67" t="n">
        <v>43.2051</v>
      </c>
      <c r="W59" s="67" t="n">
        <v>44.2042</v>
      </c>
      <c r="X59" s="67" t="n">
        <v>1825.82</v>
      </c>
      <c r="Y59" s="97" t="n">
        <v>5.03</v>
      </c>
      <c r="Z59" s="67" t="n">
        <f aca="false">X59/3600</f>
        <v>0.507172222222222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  <c r="AE59" s="47" t="n">
        <f aca="false">Q59/100</f>
        <v>0.0682</v>
      </c>
      <c r="AF59" s="47" t="n">
        <f aca="false">R59/100</f>
        <v>0.00472041666666667</v>
      </c>
      <c r="AG59" s="47" t="n">
        <f aca="false">Y59/100</f>
        <v>0.0503</v>
      </c>
      <c r="AH59" s="47" t="n">
        <f aca="false">Z59/100</f>
        <v>0.00507172222222222</v>
      </c>
    </row>
    <row r="60" customFormat="false" ht="11.25" hidden="false" customHeight="false" outlineLevel="0" collapsed="false">
      <c r="A60" s="63"/>
      <c r="B60" s="63"/>
      <c r="C60" s="63" t="n">
        <v>27</v>
      </c>
      <c r="D60" s="59" t="n">
        <f aca="false">L60</f>
        <v>669.952</v>
      </c>
      <c r="E60" s="59" t="n">
        <f aca="false">N60</f>
        <v>41.1918</v>
      </c>
      <c r="F60" s="59" t="n">
        <f aca="false">L60</f>
        <v>669.952</v>
      </c>
      <c r="G60" s="59" t="n">
        <f aca="false">O60</f>
        <v>42.0953</v>
      </c>
      <c r="H60" s="59" t="n">
        <f aca="false">T60</f>
        <v>668.8712</v>
      </c>
      <c r="I60" s="59" t="n">
        <f aca="false">V60</f>
        <v>41.1864</v>
      </c>
      <c r="J60" s="59" t="n">
        <f aca="false">T60</f>
        <v>668.8712</v>
      </c>
      <c r="K60" s="59" t="n">
        <f aca="false">W60</f>
        <v>42.1158</v>
      </c>
      <c r="L60" s="60" t="n">
        <v>669.952</v>
      </c>
      <c r="M60" s="60" t="n">
        <v>34.3757</v>
      </c>
      <c r="N60" s="60" t="n">
        <v>41.1918</v>
      </c>
      <c r="O60" s="60" t="n">
        <v>42.0953</v>
      </c>
      <c r="P60" s="60" t="n">
        <v>1530.57</v>
      </c>
      <c r="Q60" s="97" t="n">
        <v>4.86</v>
      </c>
      <c r="R60" s="60" t="n">
        <f aca="false">P60/3600</f>
        <v>0.425158333333333</v>
      </c>
      <c r="S60" s="61"/>
      <c r="T60" s="60" t="n">
        <v>668.8712</v>
      </c>
      <c r="U60" s="60" t="n">
        <v>34.3805</v>
      </c>
      <c r="V60" s="60" t="n">
        <v>41.1864</v>
      </c>
      <c r="W60" s="60" t="n">
        <v>42.1158</v>
      </c>
      <c r="X60" s="60" t="n">
        <v>1654.45</v>
      </c>
      <c r="Y60" s="97" t="n">
        <v>5.95</v>
      </c>
      <c r="Z60" s="60" t="n">
        <f aca="false">X60/3600</f>
        <v>0.459569444444445</v>
      </c>
      <c r="AA60" s="61"/>
      <c r="AB60" s="61"/>
      <c r="AC60" s="61"/>
      <c r="AE60" s="47" t="n">
        <f aca="false">Q60/100</f>
        <v>0.0486</v>
      </c>
      <c r="AF60" s="47" t="n">
        <f aca="false">R60/100</f>
        <v>0.00425158333333333</v>
      </c>
      <c r="AG60" s="47" t="n">
        <f aca="false">Y60/100</f>
        <v>0.0595</v>
      </c>
      <c r="AH60" s="47" t="n">
        <f aca="false">Z60/100</f>
        <v>0.00459569444444445</v>
      </c>
    </row>
    <row r="61" customFormat="false" ht="11.25" hidden="false" customHeight="false" outlineLevel="0" collapsed="false">
      <c r="A61" s="63"/>
      <c r="B61" s="63"/>
      <c r="C61" s="63" t="n">
        <v>32</v>
      </c>
      <c r="D61" s="59" t="n">
        <f aca="false">L61</f>
        <v>303.928</v>
      </c>
      <c r="E61" s="59" t="n">
        <f aca="false">N61</f>
        <v>39.4597</v>
      </c>
      <c r="F61" s="59" t="n">
        <f aca="false">L61</f>
        <v>303.928</v>
      </c>
      <c r="G61" s="59" t="n">
        <f aca="false">O61</f>
        <v>40.3329</v>
      </c>
      <c r="H61" s="59" t="n">
        <f aca="false">T61</f>
        <v>303.8968</v>
      </c>
      <c r="I61" s="59" t="n">
        <f aca="false">V61</f>
        <v>39.4767</v>
      </c>
      <c r="J61" s="59" t="n">
        <f aca="false">T61</f>
        <v>303.8968</v>
      </c>
      <c r="K61" s="59" t="n">
        <f aca="false">W61</f>
        <v>40.3555</v>
      </c>
      <c r="L61" s="60" t="n">
        <v>303.928</v>
      </c>
      <c r="M61" s="60" t="n">
        <v>31.6356</v>
      </c>
      <c r="N61" s="60" t="n">
        <v>39.4597</v>
      </c>
      <c r="O61" s="60" t="n">
        <v>40.3329</v>
      </c>
      <c r="P61" s="60" t="n">
        <v>1484.46</v>
      </c>
      <c r="Q61" s="97" t="n">
        <v>5.03</v>
      </c>
      <c r="R61" s="60" t="n">
        <f aca="false">P61/3600</f>
        <v>0.41235</v>
      </c>
      <c r="S61" s="61"/>
      <c r="T61" s="60" t="n">
        <v>303.8968</v>
      </c>
      <c r="U61" s="60" t="n">
        <v>31.6465</v>
      </c>
      <c r="V61" s="60" t="n">
        <v>39.4767</v>
      </c>
      <c r="W61" s="60" t="n">
        <v>40.3555</v>
      </c>
      <c r="X61" s="60" t="n">
        <v>1568.57</v>
      </c>
      <c r="Y61" s="97" t="n">
        <v>5.36</v>
      </c>
      <c r="Z61" s="60" t="n">
        <f aca="false">X61/3600</f>
        <v>0.435713888888889</v>
      </c>
      <c r="AA61" s="61"/>
      <c r="AB61" s="61"/>
      <c r="AC61" s="61"/>
      <c r="AE61" s="47" t="n">
        <f aca="false">Q61/100</f>
        <v>0.0503</v>
      </c>
      <c r="AF61" s="47" t="n">
        <f aca="false">R61/100</f>
        <v>0.0041235</v>
      </c>
      <c r="AG61" s="47" t="n">
        <f aca="false">Y61/100</f>
        <v>0.0536</v>
      </c>
      <c r="AH61" s="47" t="n">
        <f aca="false">Z61/100</f>
        <v>0.00435713888888889</v>
      </c>
    </row>
    <row r="62" customFormat="false" ht="12" hidden="false" customHeight="false" outlineLevel="0" collapsed="false">
      <c r="A62" s="63"/>
      <c r="B62" s="64"/>
      <c r="C62" s="64" t="n">
        <v>37</v>
      </c>
      <c r="D62" s="65" t="n">
        <f aca="false">L62</f>
        <v>153.5024</v>
      </c>
      <c r="E62" s="65" t="n">
        <f aca="false">N62</f>
        <v>38.0149</v>
      </c>
      <c r="F62" s="65" t="n">
        <f aca="false">L62</f>
        <v>153.5024</v>
      </c>
      <c r="G62" s="65" t="n">
        <f aca="false">O62</f>
        <v>38.7857</v>
      </c>
      <c r="H62" s="65" t="n">
        <f aca="false">T62</f>
        <v>152.8</v>
      </c>
      <c r="I62" s="65" t="n">
        <f aca="false">V62</f>
        <v>37.9905</v>
      </c>
      <c r="J62" s="65" t="n">
        <f aca="false">T62</f>
        <v>152.8</v>
      </c>
      <c r="K62" s="65" t="n">
        <f aca="false">W62</f>
        <v>38.8056</v>
      </c>
      <c r="L62" s="66" t="n">
        <v>153.5024</v>
      </c>
      <c r="M62" s="66" t="n">
        <v>28.9763</v>
      </c>
      <c r="N62" s="66" t="n">
        <v>38.0149</v>
      </c>
      <c r="O62" s="66" t="n">
        <v>38.7857</v>
      </c>
      <c r="P62" s="66" t="n">
        <v>1412.35</v>
      </c>
      <c r="Q62" s="66" t="n">
        <v>4.67</v>
      </c>
      <c r="R62" s="66" t="n">
        <f aca="false">P62/3600</f>
        <v>0.392319444444444</v>
      </c>
      <c r="S62" s="64"/>
      <c r="T62" s="66" t="n">
        <v>152.8</v>
      </c>
      <c r="U62" s="66" t="n">
        <v>28.9893</v>
      </c>
      <c r="V62" s="66" t="n">
        <v>37.9905</v>
      </c>
      <c r="W62" s="66" t="n">
        <v>38.8056</v>
      </c>
      <c r="X62" s="66" t="n">
        <v>1981.33</v>
      </c>
      <c r="Y62" s="66" t="n">
        <v>3.25</v>
      </c>
      <c r="Z62" s="66" t="n">
        <f aca="false">X62/3600</f>
        <v>0.550369444444445</v>
      </c>
      <c r="AA62" s="64"/>
      <c r="AB62" s="64"/>
      <c r="AC62" s="64"/>
      <c r="AE62" s="47" t="n">
        <f aca="false">Q62/100</f>
        <v>0.0467</v>
      </c>
      <c r="AF62" s="47" t="n">
        <f aca="false">R62/100</f>
        <v>0.00392319444444444</v>
      </c>
      <c r="AG62" s="47" t="n">
        <f aca="false">Y62/100</f>
        <v>0.0325</v>
      </c>
      <c r="AH62" s="47" t="n">
        <f aca="false">Z62/100</f>
        <v>0.00550369444444445</v>
      </c>
    </row>
    <row r="63" customFormat="false" ht="11.25" hidden="false" customHeight="false" outlineLevel="0" collapsed="false">
      <c r="A63" s="63"/>
      <c r="B63" s="58" t="s">
        <v>52</v>
      </c>
      <c r="C63" s="58" t="n">
        <v>22</v>
      </c>
      <c r="D63" s="70" t="n">
        <f aca="false">L63</f>
        <v>1740.3344</v>
      </c>
      <c r="E63" s="70" t="n">
        <f aca="false">N63</f>
        <v>41.2766</v>
      </c>
      <c r="F63" s="70" t="n">
        <f aca="false">L63</f>
        <v>1740.3344</v>
      </c>
      <c r="G63" s="70" t="n">
        <f aca="false">O63</f>
        <v>42.2176</v>
      </c>
      <c r="H63" s="70" t="n">
        <f aca="false">T63</f>
        <v>1735.8312</v>
      </c>
      <c r="I63" s="70" t="n">
        <f aca="false">V63</f>
        <v>41.2759</v>
      </c>
      <c r="J63" s="70" t="n">
        <f aca="false">T63</f>
        <v>1735.8312</v>
      </c>
      <c r="K63" s="70" t="n">
        <f aca="false">W63</f>
        <v>42.2092</v>
      </c>
      <c r="L63" s="67" t="n">
        <v>1740.3344</v>
      </c>
      <c r="M63" s="67" t="n">
        <v>38.0098</v>
      </c>
      <c r="N63" s="67" t="n">
        <v>41.2766</v>
      </c>
      <c r="O63" s="67" t="n">
        <v>42.2176</v>
      </c>
      <c r="P63" s="67" t="n">
        <v>1439.15</v>
      </c>
      <c r="Q63" s="97" t="n">
        <v>5.2</v>
      </c>
      <c r="R63" s="67" t="n">
        <f aca="false">P63/3600</f>
        <v>0.399763888888889</v>
      </c>
      <c r="S63" s="69"/>
      <c r="T63" s="67" t="n">
        <v>1735.8312</v>
      </c>
      <c r="U63" s="67" t="n">
        <v>38.0171</v>
      </c>
      <c r="V63" s="67" t="n">
        <v>41.2759</v>
      </c>
      <c r="W63" s="67" t="n">
        <v>42.2092</v>
      </c>
      <c r="X63" s="67" t="n">
        <v>1547.64</v>
      </c>
      <c r="Y63" s="97" t="n">
        <v>5.2</v>
      </c>
      <c r="Z63" s="67" t="n">
        <f aca="false">X63/3600</f>
        <v>0.4299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  <c r="AE63" s="47" t="n">
        <f aca="false">Q63/100</f>
        <v>0.052</v>
      </c>
      <c r="AF63" s="47" t="n">
        <f aca="false">R63/100</f>
        <v>0.00399763888888889</v>
      </c>
      <c r="AG63" s="47" t="n">
        <f aca="false">Y63/100</f>
        <v>0.052</v>
      </c>
      <c r="AH63" s="47" t="n">
        <f aca="false">Z63/100</f>
        <v>0.004299</v>
      </c>
    </row>
    <row r="64" customFormat="false" ht="11.25" hidden="false" customHeight="false" outlineLevel="0" collapsed="false">
      <c r="A64" s="63"/>
      <c r="B64" s="63"/>
      <c r="C64" s="63" t="n">
        <v>27</v>
      </c>
      <c r="D64" s="71" t="n">
        <f aca="false">L64</f>
        <v>809.372</v>
      </c>
      <c r="E64" s="71" t="n">
        <f aca="false">N64</f>
        <v>38.7097</v>
      </c>
      <c r="F64" s="71" t="n">
        <f aca="false">L64</f>
        <v>809.372</v>
      </c>
      <c r="G64" s="71" t="n">
        <f aca="false">O64</f>
        <v>39.4713</v>
      </c>
      <c r="H64" s="71" t="n">
        <f aca="false">T64</f>
        <v>807.7864</v>
      </c>
      <c r="I64" s="71" t="n">
        <f aca="false">V64</f>
        <v>38.7072</v>
      </c>
      <c r="J64" s="71" t="n">
        <f aca="false">T64</f>
        <v>807.7864</v>
      </c>
      <c r="K64" s="71" t="n">
        <f aca="false">W64</f>
        <v>39.4855</v>
      </c>
      <c r="L64" s="60" t="n">
        <v>809.372</v>
      </c>
      <c r="M64" s="60" t="n">
        <v>34.6817</v>
      </c>
      <c r="N64" s="60" t="n">
        <v>38.7097</v>
      </c>
      <c r="O64" s="60" t="n">
        <v>39.4713</v>
      </c>
      <c r="P64" s="60" t="n">
        <v>1307.4</v>
      </c>
      <c r="Q64" s="97" t="n">
        <v>4.2</v>
      </c>
      <c r="R64" s="60" t="n">
        <f aca="false">P64/3600</f>
        <v>0.363166666666667</v>
      </c>
      <c r="S64" s="61"/>
      <c r="T64" s="60" t="n">
        <v>807.7864</v>
      </c>
      <c r="U64" s="60" t="n">
        <v>34.6962</v>
      </c>
      <c r="V64" s="60" t="n">
        <v>38.7072</v>
      </c>
      <c r="W64" s="60" t="n">
        <v>39.4855</v>
      </c>
      <c r="X64" s="60" t="n">
        <v>1344.43</v>
      </c>
      <c r="Y64" s="97" t="n">
        <v>4.16</v>
      </c>
      <c r="Z64" s="60" t="n">
        <f aca="false">X64/3600</f>
        <v>0.373452777777778</v>
      </c>
      <c r="AA64" s="61"/>
      <c r="AB64" s="61"/>
      <c r="AC64" s="61"/>
      <c r="AE64" s="47" t="n">
        <f aca="false">Q64/100</f>
        <v>0.042</v>
      </c>
      <c r="AF64" s="47" t="n">
        <f aca="false">R64/100</f>
        <v>0.00363166666666667</v>
      </c>
      <c r="AG64" s="47" t="n">
        <f aca="false">Y64/100</f>
        <v>0.0416</v>
      </c>
      <c r="AH64" s="47" t="n">
        <f aca="false">Z64/100</f>
        <v>0.00373452777777778</v>
      </c>
    </row>
    <row r="65" customFormat="false" ht="11.25" hidden="false" customHeight="false" outlineLevel="0" collapsed="false">
      <c r="A65" s="63"/>
      <c r="B65" s="63"/>
      <c r="C65" s="63" t="n">
        <v>32</v>
      </c>
      <c r="D65" s="71" t="n">
        <f aca="false">L65</f>
        <v>378.2912</v>
      </c>
      <c r="E65" s="71" t="n">
        <f aca="false">N65</f>
        <v>36.4961</v>
      </c>
      <c r="F65" s="71" t="n">
        <f aca="false">L65</f>
        <v>378.2912</v>
      </c>
      <c r="G65" s="71" t="n">
        <f aca="false">O65</f>
        <v>37.1976</v>
      </c>
      <c r="H65" s="71" t="n">
        <f aca="false">T65</f>
        <v>378.3912</v>
      </c>
      <c r="I65" s="71" t="n">
        <f aca="false">V65</f>
        <v>36.4923</v>
      </c>
      <c r="J65" s="71" t="n">
        <f aca="false">T65</f>
        <v>378.3912</v>
      </c>
      <c r="K65" s="71" t="n">
        <f aca="false">W65</f>
        <v>37.2099</v>
      </c>
      <c r="L65" s="60" t="n">
        <v>378.2912</v>
      </c>
      <c r="M65" s="60" t="n">
        <v>31.4886</v>
      </c>
      <c r="N65" s="60" t="n">
        <v>36.4961</v>
      </c>
      <c r="O65" s="60" t="n">
        <v>37.1976</v>
      </c>
      <c r="P65" s="60" t="n">
        <v>1235.11</v>
      </c>
      <c r="Q65" s="97" t="n">
        <v>4.74</v>
      </c>
      <c r="R65" s="60" t="n">
        <f aca="false">P65/3600</f>
        <v>0.343086111111111</v>
      </c>
      <c r="S65" s="61"/>
      <c r="T65" s="60" t="n">
        <v>378.3912</v>
      </c>
      <c r="U65" s="60" t="n">
        <v>31.5153</v>
      </c>
      <c r="V65" s="60" t="n">
        <v>36.4923</v>
      </c>
      <c r="W65" s="60" t="n">
        <v>37.2099</v>
      </c>
      <c r="X65" s="60" t="n">
        <v>1733.24</v>
      </c>
      <c r="Y65" s="97" t="n">
        <v>3.87</v>
      </c>
      <c r="Z65" s="60" t="n">
        <f aca="false">X65/3600</f>
        <v>0.481455555555556</v>
      </c>
      <c r="AA65" s="61"/>
      <c r="AB65" s="61"/>
      <c r="AC65" s="61"/>
      <c r="AE65" s="47" t="n">
        <f aca="false">Q65/100</f>
        <v>0.0474</v>
      </c>
      <c r="AF65" s="47" t="n">
        <f aca="false">R65/100</f>
        <v>0.00343086111111111</v>
      </c>
      <c r="AG65" s="47" t="n">
        <f aca="false">Y65/100</f>
        <v>0.0387</v>
      </c>
      <c r="AH65" s="47" t="n">
        <f aca="false">Z65/100</f>
        <v>0.00481455555555556</v>
      </c>
    </row>
    <row r="66" customFormat="false" ht="12" hidden="false" customHeight="false" outlineLevel="0" collapsed="false">
      <c r="A66" s="63"/>
      <c r="B66" s="64"/>
      <c r="C66" s="64" t="n">
        <v>37</v>
      </c>
      <c r="D66" s="72" t="n">
        <f aca="false">L66</f>
        <v>174.3816</v>
      </c>
      <c r="E66" s="72" t="n">
        <f aca="false">N66</f>
        <v>34.5555</v>
      </c>
      <c r="F66" s="72" t="n">
        <f aca="false">L66</f>
        <v>174.3816</v>
      </c>
      <c r="G66" s="72" t="n">
        <f aca="false">O66</f>
        <v>35.1912</v>
      </c>
      <c r="H66" s="72" t="n">
        <f aca="false">T66</f>
        <v>175.2632</v>
      </c>
      <c r="I66" s="72" t="n">
        <f aca="false">V66</f>
        <v>34.5538</v>
      </c>
      <c r="J66" s="72" t="n">
        <f aca="false">T66</f>
        <v>175.2632</v>
      </c>
      <c r="K66" s="72" t="n">
        <f aca="false">W66</f>
        <v>35.148</v>
      </c>
      <c r="L66" s="66" t="n">
        <v>174.3816</v>
      </c>
      <c r="M66" s="66" t="n">
        <v>28.6011</v>
      </c>
      <c r="N66" s="66" t="n">
        <v>34.5555</v>
      </c>
      <c r="O66" s="66" t="n">
        <v>35.1912</v>
      </c>
      <c r="P66" s="66" t="n">
        <v>1657.66</v>
      </c>
      <c r="Q66" s="66" t="n">
        <v>4.05</v>
      </c>
      <c r="R66" s="66" t="n">
        <f aca="false">P66/3600</f>
        <v>0.460461111111111</v>
      </c>
      <c r="S66" s="64"/>
      <c r="T66" s="66" t="n">
        <v>175.2632</v>
      </c>
      <c r="U66" s="66" t="n">
        <v>28.6174</v>
      </c>
      <c r="V66" s="66" t="n">
        <v>34.5538</v>
      </c>
      <c r="W66" s="66" t="n">
        <v>35.148</v>
      </c>
      <c r="X66" s="66" t="n">
        <v>1277.92</v>
      </c>
      <c r="Y66" s="66" t="n">
        <v>4.35</v>
      </c>
      <c r="Z66" s="66" t="n">
        <f aca="false">X66/3600</f>
        <v>0.354977777777778</v>
      </c>
      <c r="AA66" s="64"/>
      <c r="AB66" s="64"/>
      <c r="AC66" s="64"/>
      <c r="AE66" s="47" t="n">
        <f aca="false">Q66/100</f>
        <v>0.0405</v>
      </c>
      <c r="AF66" s="47" t="n">
        <f aca="false">R66/100</f>
        <v>0.00460461111111111</v>
      </c>
      <c r="AG66" s="47" t="n">
        <f aca="false">Y66/100</f>
        <v>0.0435</v>
      </c>
      <c r="AH66" s="47" t="n">
        <f aca="false">Z66/100</f>
        <v>0.00354977777777778</v>
      </c>
    </row>
    <row r="67" customFormat="false" ht="11.25" hidden="false" customHeight="false" outlineLevel="0" collapsed="false">
      <c r="A67" s="63"/>
      <c r="B67" s="58" t="s">
        <v>48</v>
      </c>
      <c r="C67" s="58" t="n">
        <v>22</v>
      </c>
      <c r="D67" s="68" t="n">
        <f aca="false">L67</f>
        <v>1314.2024</v>
      </c>
      <c r="E67" s="68" t="n">
        <f aca="false">N67</f>
        <v>41.5379</v>
      </c>
      <c r="F67" s="68" t="n">
        <f aca="false">L67</f>
        <v>1314.2024</v>
      </c>
      <c r="G67" s="68" t="n">
        <f aca="false">O67</f>
        <v>42.5885</v>
      </c>
      <c r="H67" s="68" t="n">
        <f aca="false">T67</f>
        <v>1309.96</v>
      </c>
      <c r="I67" s="68" t="n">
        <f aca="false">V67</f>
        <v>41.5342</v>
      </c>
      <c r="J67" s="68" t="n">
        <f aca="false">T67</f>
        <v>1309.96</v>
      </c>
      <c r="K67" s="68" t="n">
        <f aca="false">W67</f>
        <v>42.5937</v>
      </c>
      <c r="L67" s="67" t="n">
        <v>1314.2024</v>
      </c>
      <c r="M67" s="67" t="n">
        <v>39.2332</v>
      </c>
      <c r="N67" s="67" t="n">
        <v>41.5379</v>
      </c>
      <c r="O67" s="67" t="n">
        <v>42.5885</v>
      </c>
      <c r="P67" s="67" t="n">
        <v>1101.28</v>
      </c>
      <c r="Q67" s="97" t="n">
        <v>4.99</v>
      </c>
      <c r="R67" s="67" t="n">
        <f aca="false">P67/3600</f>
        <v>0.305911111111111</v>
      </c>
      <c r="S67" s="69"/>
      <c r="T67" s="67" t="n">
        <v>1309.96</v>
      </c>
      <c r="U67" s="67" t="n">
        <v>39.2587</v>
      </c>
      <c r="V67" s="67" t="n">
        <v>41.5342</v>
      </c>
      <c r="W67" s="67" t="n">
        <v>42.5937</v>
      </c>
      <c r="X67" s="67" t="n">
        <v>1114.48</v>
      </c>
      <c r="Y67" s="97" t="n">
        <v>4.06</v>
      </c>
      <c r="Z67" s="67" t="n">
        <f aca="false">X67/3600</f>
        <v>0.309577777777778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  <c r="AE67" s="47" t="n">
        <f aca="false">Q67/100</f>
        <v>0.0499</v>
      </c>
      <c r="AF67" s="47" t="n">
        <f aca="false">R67/100</f>
        <v>0.00305911111111111</v>
      </c>
      <c r="AG67" s="47" t="n">
        <f aca="false">Y67/100</f>
        <v>0.0406</v>
      </c>
      <c r="AH67" s="47" t="n">
        <f aca="false">Z67/100</f>
        <v>0.00309577777777778</v>
      </c>
    </row>
    <row r="68" customFormat="false" ht="11.25" hidden="false" customHeight="false" outlineLevel="0" collapsed="false">
      <c r="A68" s="63"/>
      <c r="B68" s="63"/>
      <c r="C68" s="63" t="n">
        <v>27</v>
      </c>
      <c r="D68" s="59" t="n">
        <f aca="false">L68</f>
        <v>652.5416</v>
      </c>
      <c r="E68" s="59" t="n">
        <f aca="false">N68</f>
        <v>38.8065</v>
      </c>
      <c r="F68" s="59" t="n">
        <f aca="false">L68</f>
        <v>652.5416</v>
      </c>
      <c r="G68" s="59" t="n">
        <f aca="false">O68</f>
        <v>40.0069</v>
      </c>
      <c r="H68" s="59" t="n">
        <f aca="false">T68</f>
        <v>650.7264</v>
      </c>
      <c r="I68" s="59" t="n">
        <f aca="false">V68</f>
        <v>38.8133</v>
      </c>
      <c r="J68" s="59" t="n">
        <f aca="false">T68</f>
        <v>650.7264</v>
      </c>
      <c r="K68" s="59" t="n">
        <f aca="false">W68</f>
        <v>40.0005</v>
      </c>
      <c r="L68" s="60" t="n">
        <v>652.5416</v>
      </c>
      <c r="M68" s="60" t="n">
        <v>35.499</v>
      </c>
      <c r="N68" s="60" t="n">
        <v>38.8065</v>
      </c>
      <c r="O68" s="60" t="n">
        <v>40.0069</v>
      </c>
      <c r="P68" s="60" t="n">
        <v>1062.76</v>
      </c>
      <c r="Q68" s="97" t="n">
        <v>2.46</v>
      </c>
      <c r="R68" s="60" t="n">
        <f aca="false">P68/3600</f>
        <v>0.295211111111111</v>
      </c>
      <c r="S68" s="61"/>
      <c r="T68" s="60" t="n">
        <v>650.7264</v>
      </c>
      <c r="U68" s="60" t="n">
        <v>35.524</v>
      </c>
      <c r="V68" s="60" t="n">
        <v>38.8133</v>
      </c>
      <c r="W68" s="60" t="n">
        <v>40.0005</v>
      </c>
      <c r="X68" s="60" t="n">
        <v>1061.41</v>
      </c>
      <c r="Y68" s="97" t="n">
        <v>2.46</v>
      </c>
      <c r="Z68" s="60" t="n">
        <f aca="false">X68/3600</f>
        <v>0.294836111111111</v>
      </c>
      <c r="AA68" s="61"/>
      <c r="AB68" s="61"/>
      <c r="AC68" s="61"/>
      <c r="AE68" s="47" t="n">
        <f aca="false">Q68/100</f>
        <v>0.0246</v>
      </c>
      <c r="AF68" s="47" t="n">
        <f aca="false">R68/100</f>
        <v>0.00295211111111111</v>
      </c>
      <c r="AG68" s="47" t="n">
        <f aca="false">Y68/100</f>
        <v>0.0246</v>
      </c>
      <c r="AH68" s="47" t="n">
        <f aca="false">Z68/100</f>
        <v>0.00294836111111111</v>
      </c>
    </row>
    <row r="69" customFormat="false" ht="11.25" hidden="false" customHeight="false" outlineLevel="0" collapsed="false">
      <c r="A69" s="63"/>
      <c r="B69" s="63"/>
      <c r="C69" s="63" t="n">
        <v>32</v>
      </c>
      <c r="D69" s="59" t="n">
        <f aca="false">L69</f>
        <v>314.5952</v>
      </c>
      <c r="E69" s="59" t="n">
        <f aca="false">N69</f>
        <v>36.5416</v>
      </c>
      <c r="F69" s="59" t="n">
        <f aca="false">L69</f>
        <v>314.5952</v>
      </c>
      <c r="G69" s="59" t="n">
        <f aca="false">O69</f>
        <v>37.7186</v>
      </c>
      <c r="H69" s="59" t="n">
        <f aca="false">T69</f>
        <v>313.852</v>
      </c>
      <c r="I69" s="59" t="n">
        <f aca="false">V69</f>
        <v>36.5248</v>
      </c>
      <c r="J69" s="59" t="n">
        <f aca="false">T69</f>
        <v>313.852</v>
      </c>
      <c r="K69" s="59" t="n">
        <f aca="false">W69</f>
        <v>37.7261</v>
      </c>
      <c r="L69" s="60" t="n">
        <v>314.5952</v>
      </c>
      <c r="M69" s="60" t="n">
        <v>32.0581</v>
      </c>
      <c r="N69" s="60" t="n">
        <v>36.5416</v>
      </c>
      <c r="O69" s="60" t="n">
        <v>37.7186</v>
      </c>
      <c r="P69" s="60" t="n">
        <v>899.75</v>
      </c>
      <c r="Q69" s="97" t="n">
        <v>2.62</v>
      </c>
      <c r="R69" s="60" t="n">
        <f aca="false">P69/3600</f>
        <v>0.249930555555556</v>
      </c>
      <c r="S69" s="61"/>
      <c r="T69" s="60" t="n">
        <v>313.852</v>
      </c>
      <c r="U69" s="60" t="n">
        <v>32.0852</v>
      </c>
      <c r="V69" s="60" t="n">
        <v>36.5248</v>
      </c>
      <c r="W69" s="60" t="n">
        <v>37.7261</v>
      </c>
      <c r="X69" s="60" t="n">
        <v>907.03</v>
      </c>
      <c r="Y69" s="97" t="n">
        <v>3.34</v>
      </c>
      <c r="Z69" s="60" t="n">
        <f aca="false">X69/3600</f>
        <v>0.251952777777778</v>
      </c>
      <c r="AA69" s="61"/>
      <c r="AB69" s="61"/>
      <c r="AC69" s="61"/>
      <c r="AE69" s="47" t="n">
        <f aca="false">Q69/100</f>
        <v>0.0262</v>
      </c>
      <c r="AF69" s="47" t="n">
        <f aca="false">R69/100</f>
        <v>0.00249930555555556</v>
      </c>
      <c r="AG69" s="47" t="n">
        <f aca="false">Y69/100</f>
        <v>0.0334</v>
      </c>
      <c r="AH69" s="47" t="n">
        <f aca="false">Z69/100</f>
        <v>0.00251952777777778</v>
      </c>
    </row>
    <row r="70" customFormat="false" ht="12" hidden="false" customHeight="false" outlineLevel="0" collapsed="false">
      <c r="A70" s="64"/>
      <c r="B70" s="64"/>
      <c r="C70" s="64" t="n">
        <v>37</v>
      </c>
      <c r="D70" s="74" t="n">
        <f aca="false">L70</f>
        <v>150.052</v>
      </c>
      <c r="E70" s="74" t="n">
        <f aca="false">N70</f>
        <v>34.5654</v>
      </c>
      <c r="F70" s="74" t="n">
        <f aca="false">L70</f>
        <v>150.052</v>
      </c>
      <c r="G70" s="74" t="n">
        <f aca="false">O70</f>
        <v>35.6154</v>
      </c>
      <c r="H70" s="74" t="n">
        <f aca="false">T70</f>
        <v>149.6376</v>
      </c>
      <c r="I70" s="74" t="n">
        <f aca="false">V70</f>
        <v>34.5718</v>
      </c>
      <c r="J70" s="74" t="n">
        <f aca="false">T70</f>
        <v>149.6376</v>
      </c>
      <c r="K70" s="74" t="n">
        <f aca="false">W70</f>
        <v>35.6007</v>
      </c>
      <c r="L70" s="66" t="n">
        <v>150.052</v>
      </c>
      <c r="M70" s="66" t="n">
        <v>29.2987</v>
      </c>
      <c r="N70" s="66" t="n">
        <v>34.5654</v>
      </c>
      <c r="O70" s="66" t="n">
        <v>35.6154</v>
      </c>
      <c r="P70" s="66" t="n">
        <v>835.65</v>
      </c>
      <c r="Q70" s="66" t="n">
        <v>1.8</v>
      </c>
      <c r="R70" s="66" t="n">
        <f aca="false">P70/3600</f>
        <v>0.232125</v>
      </c>
      <c r="S70" s="64"/>
      <c r="T70" s="66" t="n">
        <v>149.6376</v>
      </c>
      <c r="U70" s="66" t="n">
        <v>29.3081</v>
      </c>
      <c r="V70" s="66" t="n">
        <v>34.5718</v>
      </c>
      <c r="W70" s="66" t="n">
        <v>35.6007</v>
      </c>
      <c r="X70" s="66" t="n">
        <v>906.19</v>
      </c>
      <c r="Y70" s="66" t="n">
        <v>2.23</v>
      </c>
      <c r="Z70" s="66" t="n">
        <f aca="false">X70/3600</f>
        <v>0.251719444444444</v>
      </c>
      <c r="AA70" s="64"/>
      <c r="AB70" s="64"/>
      <c r="AC70" s="64"/>
      <c r="AE70" s="47" t="n">
        <f aca="false">Q70/100</f>
        <v>0.018</v>
      </c>
      <c r="AF70" s="47" t="n">
        <f aca="false">R70/100</f>
        <v>0.00232125</v>
      </c>
      <c r="AG70" s="47" t="n">
        <f aca="false">Y70/100</f>
        <v>0.0223</v>
      </c>
      <c r="AH70" s="47" t="n">
        <f aca="false">Z70/100</f>
        <v>0.00251719444444444</v>
      </c>
    </row>
    <row r="71" customFormat="false" ht="11.25" hidden="false" customHeight="false" outlineLevel="0" collapsed="false">
      <c r="A71" s="98" t="s">
        <v>53</v>
      </c>
      <c r="B71" s="98" t="s">
        <v>54</v>
      </c>
      <c r="C71" s="98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0</v>
      </c>
      <c r="I71" s="99" t="n">
        <f aca="false">V71</f>
        <v>0</v>
      </c>
      <c r="J71" s="99" t="n">
        <f aca="false">T71</f>
        <v>0</v>
      </c>
      <c r="K71" s="99" t="n">
        <f aca="false">W71</f>
        <v>0</v>
      </c>
      <c r="L71" s="100"/>
      <c r="M71" s="100"/>
      <c r="N71" s="100"/>
      <c r="O71" s="100"/>
      <c r="P71" s="100"/>
      <c r="Q71" s="100"/>
      <c r="R71" s="100"/>
      <c r="S71" s="101"/>
      <c r="T71" s="100"/>
      <c r="U71" s="100"/>
      <c r="V71" s="100"/>
      <c r="W71" s="100"/>
      <c r="X71" s="100"/>
      <c r="Y71" s="100"/>
      <c r="Z71" s="100"/>
      <c r="AA71" s="102"/>
      <c r="AB71" s="102"/>
      <c r="AC71" s="102"/>
      <c r="AE71" s="47" t="n">
        <f aca="false">Q71/100</f>
        <v>0</v>
      </c>
      <c r="AF71" s="47" t="n">
        <f aca="false">R71/100</f>
        <v>0</v>
      </c>
      <c r="AG71" s="47" t="n">
        <f aca="false">Y71/100</f>
        <v>0</v>
      </c>
      <c r="AH71" s="47" t="n">
        <f aca="false">Z71/100</f>
        <v>0</v>
      </c>
    </row>
    <row r="72" customFormat="false" ht="11.25" hidden="false" customHeight="false" outlineLevel="0" collapsed="false">
      <c r="A72" s="103" t="s">
        <v>55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T72</f>
        <v>0</v>
      </c>
      <c r="I72" s="104" t="n">
        <f aca="false">V72</f>
        <v>0</v>
      </c>
      <c r="J72" s="104" t="n">
        <f aca="false">T72</f>
        <v>0</v>
      </c>
      <c r="K72" s="104" t="n">
        <f aca="false">W72</f>
        <v>0</v>
      </c>
      <c r="L72" s="105"/>
      <c r="M72" s="105"/>
      <c r="N72" s="105"/>
      <c r="O72" s="105"/>
      <c r="P72" s="105"/>
      <c r="Q72" s="105"/>
      <c r="R72" s="105"/>
      <c r="S72" s="106"/>
      <c r="T72" s="105"/>
      <c r="U72" s="105"/>
      <c r="V72" s="105"/>
      <c r="W72" s="105"/>
      <c r="X72" s="105"/>
      <c r="Y72" s="105"/>
      <c r="Z72" s="105"/>
      <c r="AA72" s="106"/>
      <c r="AB72" s="106"/>
      <c r="AC72" s="106"/>
      <c r="AE72" s="47" t="n">
        <f aca="false">Q72/100</f>
        <v>0</v>
      </c>
      <c r="AF72" s="47" t="n">
        <f aca="false">R72/100</f>
        <v>0</v>
      </c>
      <c r="AG72" s="47" t="n">
        <f aca="false">Y72/100</f>
        <v>0</v>
      </c>
      <c r="AH72" s="47" t="n">
        <f aca="false">Z72/100</f>
        <v>0</v>
      </c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T73</f>
        <v>0</v>
      </c>
      <c r="I73" s="104" t="n">
        <f aca="false">V73</f>
        <v>0</v>
      </c>
      <c r="J73" s="104" t="n">
        <f aca="false">T73</f>
        <v>0</v>
      </c>
      <c r="K73" s="104" t="n">
        <f aca="false">W73</f>
        <v>0</v>
      </c>
      <c r="L73" s="105"/>
      <c r="M73" s="105"/>
      <c r="N73" s="105"/>
      <c r="O73" s="105"/>
      <c r="P73" s="105"/>
      <c r="Q73" s="105"/>
      <c r="R73" s="105"/>
      <c r="S73" s="106"/>
      <c r="T73" s="105"/>
      <c r="U73" s="105"/>
      <c r="V73" s="105"/>
      <c r="W73" s="105"/>
      <c r="X73" s="105"/>
      <c r="Y73" s="105"/>
      <c r="Z73" s="105"/>
      <c r="AA73" s="106"/>
      <c r="AB73" s="106"/>
      <c r="AC73" s="106"/>
      <c r="AE73" s="47" t="n">
        <f aca="false">Q73/100</f>
        <v>0</v>
      </c>
      <c r="AF73" s="47" t="n">
        <f aca="false">R73/100</f>
        <v>0</v>
      </c>
      <c r="AG73" s="47" t="n">
        <f aca="false">Y73/100</f>
        <v>0</v>
      </c>
      <c r="AH73" s="47" t="n">
        <f aca="false">Z73/100</f>
        <v>0</v>
      </c>
    </row>
    <row r="74" customFormat="false" ht="12" hidden="false" customHeight="false" outlineLevel="0" collapsed="false">
      <c r="A74" s="103"/>
      <c r="B74" s="107"/>
      <c r="C74" s="107" t="n">
        <v>37</v>
      </c>
      <c r="D74" s="108" t="n">
        <f aca="false">L74</f>
        <v>0</v>
      </c>
      <c r="E74" s="108" t="n">
        <f aca="false">N74</f>
        <v>0</v>
      </c>
      <c r="F74" s="108" t="n">
        <f aca="false">L74</f>
        <v>0</v>
      </c>
      <c r="G74" s="108" t="n">
        <f aca="false">O74</f>
        <v>0</v>
      </c>
      <c r="H74" s="108" t="n">
        <f aca="false">T74</f>
        <v>0</v>
      </c>
      <c r="I74" s="108" t="n">
        <f aca="false">V74</f>
        <v>0</v>
      </c>
      <c r="J74" s="108" t="n">
        <f aca="false">T74</f>
        <v>0</v>
      </c>
      <c r="K74" s="108" t="n">
        <f aca="false">W74</f>
        <v>0</v>
      </c>
      <c r="L74" s="109"/>
      <c r="M74" s="109"/>
      <c r="N74" s="109"/>
      <c r="O74" s="109"/>
      <c r="P74" s="109"/>
      <c r="Q74" s="109"/>
      <c r="R74" s="109"/>
      <c r="S74" s="107"/>
      <c r="T74" s="109"/>
      <c r="U74" s="109"/>
      <c r="V74" s="109"/>
      <c r="W74" s="109"/>
      <c r="X74" s="109"/>
      <c r="Y74" s="109"/>
      <c r="Z74" s="109"/>
      <c r="AA74" s="107"/>
      <c r="AB74" s="107"/>
      <c r="AC74" s="107"/>
      <c r="AE74" s="47" t="n">
        <f aca="false">Q74/100</f>
        <v>0</v>
      </c>
      <c r="AF74" s="47" t="n">
        <f aca="false">R74/100</f>
        <v>0</v>
      </c>
      <c r="AG74" s="47" t="n">
        <f aca="false">Y74/100</f>
        <v>0</v>
      </c>
      <c r="AH74" s="47" t="n">
        <f aca="false">Z74/100</f>
        <v>0</v>
      </c>
    </row>
    <row r="75" customFormat="false" ht="11.25" hidden="false" customHeight="false" outlineLevel="0" collapsed="false">
      <c r="A75" s="103"/>
      <c r="B75" s="98" t="s">
        <v>56</v>
      </c>
      <c r="C75" s="98" t="n">
        <v>22</v>
      </c>
      <c r="D75" s="110" t="n">
        <f aca="false">L75</f>
        <v>0</v>
      </c>
      <c r="E75" s="110" t="n">
        <f aca="false">N75</f>
        <v>0</v>
      </c>
      <c r="F75" s="110" t="n">
        <f aca="false">L75</f>
        <v>0</v>
      </c>
      <c r="G75" s="110" t="n">
        <f aca="false">O75</f>
        <v>0</v>
      </c>
      <c r="H75" s="110" t="n">
        <f aca="false">T75</f>
        <v>0</v>
      </c>
      <c r="I75" s="110" t="n">
        <f aca="false">V75</f>
        <v>0</v>
      </c>
      <c r="J75" s="110" t="n">
        <f aca="false">T75</f>
        <v>0</v>
      </c>
      <c r="K75" s="110" t="n">
        <f aca="false">W75</f>
        <v>0</v>
      </c>
      <c r="L75" s="100"/>
      <c r="M75" s="100"/>
      <c r="N75" s="100"/>
      <c r="O75" s="100"/>
      <c r="P75" s="100"/>
      <c r="Q75" s="100"/>
      <c r="R75" s="100"/>
      <c r="S75" s="101"/>
      <c r="T75" s="100"/>
      <c r="U75" s="100"/>
      <c r="V75" s="100"/>
      <c r="W75" s="100"/>
      <c r="X75" s="100"/>
      <c r="Y75" s="100"/>
      <c r="Z75" s="100"/>
      <c r="AA75" s="102"/>
      <c r="AB75" s="102"/>
      <c r="AC75" s="102"/>
      <c r="AE75" s="47" t="n">
        <f aca="false">Q75/100</f>
        <v>0</v>
      </c>
      <c r="AF75" s="47" t="n">
        <f aca="false">R75/100</f>
        <v>0</v>
      </c>
      <c r="AG75" s="47" t="n">
        <f aca="false">Y75/100</f>
        <v>0</v>
      </c>
      <c r="AH75" s="47" t="n">
        <f aca="false">Z75/100</f>
        <v>0</v>
      </c>
    </row>
    <row r="76" customFormat="false" ht="11.25" hidden="false" customHeight="false" outlineLevel="0" collapsed="false">
      <c r="A76" s="103"/>
      <c r="B76" s="103"/>
      <c r="C76" s="103" t="n">
        <v>27</v>
      </c>
      <c r="D76" s="111" t="n">
        <f aca="false">L76</f>
        <v>0</v>
      </c>
      <c r="E76" s="111" t="n">
        <f aca="false">N76</f>
        <v>0</v>
      </c>
      <c r="F76" s="111" t="n">
        <f aca="false">L76</f>
        <v>0</v>
      </c>
      <c r="G76" s="111" t="n">
        <f aca="false">O76</f>
        <v>0</v>
      </c>
      <c r="H76" s="111" t="n">
        <f aca="false">T76</f>
        <v>0</v>
      </c>
      <c r="I76" s="111" t="n">
        <f aca="false">V76</f>
        <v>0</v>
      </c>
      <c r="J76" s="111" t="n">
        <f aca="false">T76</f>
        <v>0</v>
      </c>
      <c r="K76" s="111" t="n">
        <f aca="false">W76</f>
        <v>0</v>
      </c>
      <c r="L76" s="105"/>
      <c r="M76" s="105"/>
      <c r="N76" s="105"/>
      <c r="O76" s="105"/>
      <c r="P76" s="105"/>
      <c r="Q76" s="105"/>
      <c r="R76" s="105"/>
      <c r="S76" s="106"/>
      <c r="T76" s="105"/>
      <c r="U76" s="105"/>
      <c r="V76" s="105"/>
      <c r="W76" s="105"/>
      <c r="X76" s="105"/>
      <c r="Y76" s="105"/>
      <c r="Z76" s="105"/>
      <c r="AA76" s="106"/>
      <c r="AB76" s="106"/>
      <c r="AC76" s="106"/>
      <c r="AE76" s="47" t="n">
        <f aca="false">Q76/100</f>
        <v>0</v>
      </c>
      <c r="AF76" s="47" t="n">
        <f aca="false">R76/100</f>
        <v>0</v>
      </c>
      <c r="AG76" s="47" t="n">
        <f aca="false">Y76/100</f>
        <v>0</v>
      </c>
      <c r="AH76" s="47" t="n">
        <f aca="false">Z76/100</f>
        <v>0</v>
      </c>
    </row>
    <row r="77" customFormat="false" ht="11.25" hidden="false" customHeight="false" outlineLevel="0" collapsed="false">
      <c r="A77" s="103"/>
      <c r="B77" s="103"/>
      <c r="C77" s="103" t="n">
        <v>32</v>
      </c>
      <c r="D77" s="111" t="n">
        <f aca="false">L77</f>
        <v>0</v>
      </c>
      <c r="E77" s="111" t="n">
        <f aca="false">N77</f>
        <v>0</v>
      </c>
      <c r="F77" s="111" t="n">
        <f aca="false">L77</f>
        <v>0</v>
      </c>
      <c r="G77" s="111" t="n">
        <f aca="false">O77</f>
        <v>0</v>
      </c>
      <c r="H77" s="111" t="n">
        <f aca="false">T77</f>
        <v>0</v>
      </c>
      <c r="I77" s="111" t="n">
        <f aca="false">V77</f>
        <v>0</v>
      </c>
      <c r="J77" s="111" t="n">
        <f aca="false">T77</f>
        <v>0</v>
      </c>
      <c r="K77" s="111" t="n">
        <f aca="false">W77</f>
        <v>0</v>
      </c>
      <c r="L77" s="105"/>
      <c r="M77" s="105"/>
      <c r="N77" s="105"/>
      <c r="O77" s="105"/>
      <c r="P77" s="105"/>
      <c r="Q77" s="105"/>
      <c r="R77" s="105"/>
      <c r="S77" s="106"/>
      <c r="T77" s="105"/>
      <c r="U77" s="105"/>
      <c r="V77" s="105"/>
      <c r="W77" s="105"/>
      <c r="X77" s="105"/>
      <c r="Y77" s="105"/>
      <c r="Z77" s="105"/>
      <c r="AA77" s="106"/>
      <c r="AB77" s="106"/>
      <c r="AC77" s="106"/>
      <c r="AE77" s="47" t="n">
        <f aca="false">Q77/100</f>
        <v>0</v>
      </c>
      <c r="AF77" s="47" t="n">
        <f aca="false">R77/100</f>
        <v>0</v>
      </c>
      <c r="AG77" s="47" t="n">
        <f aca="false">Y77/100</f>
        <v>0</v>
      </c>
      <c r="AH77" s="47" t="n">
        <f aca="false">Z77/100</f>
        <v>0</v>
      </c>
    </row>
    <row r="78" customFormat="false" ht="12" hidden="false" customHeight="false" outlineLevel="0" collapsed="false">
      <c r="A78" s="103"/>
      <c r="B78" s="107"/>
      <c r="C78" s="107" t="n">
        <v>37</v>
      </c>
      <c r="D78" s="112" t="n">
        <f aca="false">L78</f>
        <v>0</v>
      </c>
      <c r="E78" s="112" t="n">
        <f aca="false">N78</f>
        <v>0</v>
      </c>
      <c r="F78" s="112" t="n">
        <f aca="false">L78</f>
        <v>0</v>
      </c>
      <c r="G78" s="112" t="n">
        <f aca="false">O78</f>
        <v>0</v>
      </c>
      <c r="H78" s="112" t="n">
        <f aca="false">T78</f>
        <v>0</v>
      </c>
      <c r="I78" s="112" t="n">
        <f aca="false">V78</f>
        <v>0</v>
      </c>
      <c r="J78" s="112" t="n">
        <f aca="false">T78</f>
        <v>0</v>
      </c>
      <c r="K78" s="112" t="n">
        <f aca="false">W78</f>
        <v>0</v>
      </c>
      <c r="L78" s="109"/>
      <c r="M78" s="109"/>
      <c r="N78" s="109"/>
      <c r="O78" s="109"/>
      <c r="P78" s="109"/>
      <c r="Q78" s="109"/>
      <c r="R78" s="109"/>
      <c r="S78" s="107"/>
      <c r="T78" s="109"/>
      <c r="U78" s="109"/>
      <c r="V78" s="109"/>
      <c r="W78" s="109"/>
      <c r="X78" s="109"/>
      <c r="Y78" s="109"/>
      <c r="Z78" s="109"/>
      <c r="AA78" s="107"/>
      <c r="AB78" s="107"/>
      <c r="AC78" s="107"/>
      <c r="AE78" s="47" t="n">
        <f aca="false">Q78/100</f>
        <v>0</v>
      </c>
      <c r="AF78" s="47" t="n">
        <f aca="false">R78/100</f>
        <v>0</v>
      </c>
      <c r="AG78" s="47" t="n">
        <f aca="false">Y78/100</f>
        <v>0</v>
      </c>
      <c r="AH78" s="47" t="n">
        <f aca="false">Z78/100</f>
        <v>0</v>
      </c>
    </row>
    <row r="79" customFormat="false" ht="11.25" hidden="false" customHeight="false" outlineLevel="0" collapsed="false">
      <c r="A79" s="103"/>
      <c r="B79" s="98" t="s">
        <v>57</v>
      </c>
      <c r="C79" s="98" t="n">
        <v>22</v>
      </c>
      <c r="D79" s="110" t="n">
        <f aca="false">L79</f>
        <v>0</v>
      </c>
      <c r="E79" s="110" t="n">
        <f aca="false">N79</f>
        <v>0</v>
      </c>
      <c r="F79" s="110" t="n">
        <f aca="false">L79</f>
        <v>0</v>
      </c>
      <c r="G79" s="110" t="n">
        <f aca="false">O79</f>
        <v>0</v>
      </c>
      <c r="H79" s="110" t="n">
        <f aca="false">T79</f>
        <v>0</v>
      </c>
      <c r="I79" s="110" t="n">
        <f aca="false">V79</f>
        <v>0</v>
      </c>
      <c r="J79" s="110" t="n">
        <f aca="false">T79</f>
        <v>0</v>
      </c>
      <c r="K79" s="110" t="n">
        <f aca="false">W79</f>
        <v>0</v>
      </c>
      <c r="L79" s="100"/>
      <c r="M79" s="100"/>
      <c r="N79" s="100"/>
      <c r="O79" s="100"/>
      <c r="P79" s="100"/>
      <c r="Q79" s="100"/>
      <c r="R79" s="100"/>
      <c r="S79" s="101"/>
      <c r="T79" s="100"/>
      <c r="U79" s="100"/>
      <c r="V79" s="100"/>
      <c r="W79" s="100"/>
      <c r="X79" s="100"/>
      <c r="Y79" s="100"/>
      <c r="Z79" s="100"/>
      <c r="AA79" s="102"/>
      <c r="AB79" s="102"/>
      <c r="AC79" s="102"/>
      <c r="AE79" s="47" t="n">
        <f aca="false">Q79/100</f>
        <v>0</v>
      </c>
      <c r="AF79" s="47" t="n">
        <f aca="false">R79/100</f>
        <v>0</v>
      </c>
      <c r="AG79" s="47" t="n">
        <f aca="false">Y79/100</f>
        <v>0</v>
      </c>
      <c r="AH79" s="47" t="n">
        <f aca="false">Z79/100</f>
        <v>0</v>
      </c>
    </row>
    <row r="80" customFormat="false" ht="11.25" hidden="false" customHeight="false" outlineLevel="0" collapsed="false">
      <c r="A80" s="103"/>
      <c r="B80" s="103"/>
      <c r="C80" s="103" t="n">
        <v>27</v>
      </c>
      <c r="D80" s="111" t="n">
        <f aca="false">L80</f>
        <v>0</v>
      </c>
      <c r="E80" s="111" t="n">
        <f aca="false">N80</f>
        <v>0</v>
      </c>
      <c r="F80" s="111" t="n">
        <f aca="false">L80</f>
        <v>0</v>
      </c>
      <c r="G80" s="111" t="n">
        <f aca="false">O80</f>
        <v>0</v>
      </c>
      <c r="H80" s="111" t="n">
        <f aca="false">T80</f>
        <v>0</v>
      </c>
      <c r="I80" s="111" t="n">
        <f aca="false">V80</f>
        <v>0</v>
      </c>
      <c r="J80" s="111" t="n">
        <f aca="false">T80</f>
        <v>0</v>
      </c>
      <c r="K80" s="111" t="n">
        <f aca="false">W80</f>
        <v>0</v>
      </c>
      <c r="L80" s="105"/>
      <c r="M80" s="105"/>
      <c r="N80" s="105"/>
      <c r="O80" s="105"/>
      <c r="P80" s="105"/>
      <c r="Q80" s="105"/>
      <c r="R80" s="105"/>
      <c r="S80" s="106"/>
      <c r="T80" s="105"/>
      <c r="U80" s="105"/>
      <c r="V80" s="105"/>
      <c r="W80" s="105"/>
      <c r="X80" s="105"/>
      <c r="Y80" s="105"/>
      <c r="Z80" s="105"/>
      <c r="AA80" s="106"/>
      <c r="AB80" s="106"/>
      <c r="AC80" s="106"/>
      <c r="AE80" s="47" t="n">
        <f aca="false">Q80/100</f>
        <v>0</v>
      </c>
      <c r="AF80" s="47" t="n">
        <f aca="false">R80/100</f>
        <v>0</v>
      </c>
      <c r="AG80" s="47" t="n">
        <f aca="false">Y80/100</f>
        <v>0</v>
      </c>
      <c r="AH80" s="47" t="n">
        <f aca="false">Z80/100</f>
        <v>0</v>
      </c>
    </row>
    <row r="81" customFormat="false" ht="11.25" hidden="false" customHeight="false" outlineLevel="0" collapsed="false">
      <c r="A81" s="103"/>
      <c r="B81" s="103"/>
      <c r="C81" s="103" t="n">
        <v>32</v>
      </c>
      <c r="D81" s="111" t="n">
        <f aca="false">L81</f>
        <v>0</v>
      </c>
      <c r="E81" s="111" t="n">
        <f aca="false">N81</f>
        <v>0</v>
      </c>
      <c r="F81" s="111" t="n">
        <f aca="false">L81</f>
        <v>0</v>
      </c>
      <c r="G81" s="111" t="n">
        <f aca="false">O81</f>
        <v>0</v>
      </c>
      <c r="H81" s="111" t="n">
        <f aca="false">T81</f>
        <v>0</v>
      </c>
      <c r="I81" s="111" t="n">
        <f aca="false">V81</f>
        <v>0</v>
      </c>
      <c r="J81" s="111" t="n">
        <f aca="false">T81</f>
        <v>0</v>
      </c>
      <c r="K81" s="111" t="n">
        <f aca="false">W81</f>
        <v>0</v>
      </c>
      <c r="L81" s="105"/>
      <c r="M81" s="105"/>
      <c r="N81" s="105"/>
      <c r="O81" s="105"/>
      <c r="P81" s="105"/>
      <c r="Q81" s="105"/>
      <c r="R81" s="105"/>
      <c r="S81" s="106"/>
      <c r="T81" s="105"/>
      <c r="U81" s="105"/>
      <c r="V81" s="105"/>
      <c r="W81" s="105"/>
      <c r="X81" s="105"/>
      <c r="Y81" s="105"/>
      <c r="Z81" s="105"/>
      <c r="AA81" s="106"/>
      <c r="AB81" s="106"/>
      <c r="AC81" s="106"/>
      <c r="AE81" s="47" t="n">
        <f aca="false">Q81/100</f>
        <v>0</v>
      </c>
      <c r="AF81" s="47" t="n">
        <f aca="false">R81/100</f>
        <v>0</v>
      </c>
      <c r="AG81" s="47" t="n">
        <f aca="false">Y81/100</f>
        <v>0</v>
      </c>
      <c r="AH81" s="47" t="n">
        <f aca="false">Z81/100</f>
        <v>0</v>
      </c>
    </row>
    <row r="82" customFormat="false" ht="12" hidden="false" customHeight="false" outlineLevel="0" collapsed="false">
      <c r="A82" s="107"/>
      <c r="B82" s="107"/>
      <c r="C82" s="107" t="n">
        <v>37</v>
      </c>
      <c r="D82" s="113" t="n">
        <f aca="false">L82</f>
        <v>0</v>
      </c>
      <c r="E82" s="113" t="n">
        <f aca="false">N82</f>
        <v>0</v>
      </c>
      <c r="F82" s="113" t="n">
        <f aca="false">L82</f>
        <v>0</v>
      </c>
      <c r="G82" s="113" t="n">
        <f aca="false">O82</f>
        <v>0</v>
      </c>
      <c r="H82" s="113" t="n">
        <f aca="false">T82</f>
        <v>0</v>
      </c>
      <c r="I82" s="113" t="n">
        <f aca="false">V82</f>
        <v>0</v>
      </c>
      <c r="J82" s="113" t="n">
        <f aca="false">T82</f>
        <v>0</v>
      </c>
      <c r="K82" s="113" t="n">
        <f aca="false">W82</f>
        <v>0</v>
      </c>
      <c r="L82" s="109"/>
      <c r="M82" s="109"/>
      <c r="N82" s="109"/>
      <c r="O82" s="109"/>
      <c r="P82" s="109"/>
      <c r="Q82" s="109"/>
      <c r="R82" s="109"/>
      <c r="S82" s="107"/>
      <c r="T82" s="109"/>
      <c r="U82" s="109"/>
      <c r="V82" s="109"/>
      <c r="W82" s="109"/>
      <c r="X82" s="109"/>
      <c r="Y82" s="109"/>
      <c r="Z82" s="109"/>
      <c r="AA82" s="107"/>
      <c r="AB82" s="107"/>
      <c r="AC82" s="107"/>
      <c r="AE82" s="47" t="n">
        <f aca="false">Q82/100</f>
        <v>0</v>
      </c>
      <c r="AF82" s="47" t="n">
        <f aca="false">R82/100</f>
        <v>0</v>
      </c>
      <c r="AG82" s="47" t="n">
        <f aca="false">Y82/100</f>
        <v>0</v>
      </c>
      <c r="AH82" s="47" t="n">
        <f aca="false">Z82/100</f>
        <v>0</v>
      </c>
    </row>
    <row r="83" customFormat="false" ht="11.25" hidden="false" customHeight="false" outlineLevel="0" collapsed="false">
      <c r="B83" s="47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7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A87" s="114"/>
      <c r="B87" s="114" t="s">
        <v>9</v>
      </c>
      <c r="C87" s="114"/>
      <c r="D87" s="115"/>
      <c r="E87" s="116"/>
      <c r="F87" s="116"/>
      <c r="G87" s="117"/>
      <c r="H87" s="117"/>
      <c r="I87" s="117"/>
      <c r="J87" s="117"/>
      <c r="K87" s="117"/>
      <c r="L87" s="114"/>
      <c r="M87" s="114"/>
      <c r="N87" s="114"/>
      <c r="O87" s="114"/>
      <c r="P87" s="114"/>
      <c r="Q87" s="114"/>
      <c r="R87" s="114"/>
      <c r="S87" s="118"/>
      <c r="T87" s="114"/>
      <c r="U87" s="114"/>
      <c r="V87" s="114"/>
      <c r="W87" s="114"/>
      <c r="X87" s="114"/>
      <c r="Y87" s="114"/>
      <c r="Z87" s="114"/>
      <c r="AA87" s="119"/>
      <c r="AB87" s="119"/>
      <c r="AC87" s="119"/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)</f>
        <v>#VALUE!</v>
      </c>
      <c r="AB88" s="88" t="e">
        <f aca="false">AVERAGE(AB3,AB7,AB11,AB15,AB19,AB23,AB27,AB31,AB35,AB39,AB43,AB47,AB51,AB55,AB63,AB59,AB67)</f>
        <v>#VALUE!</v>
      </c>
      <c r="AC88" s="8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7" t="s">
        <v>58</v>
      </c>
      <c r="P89" s="79"/>
      <c r="Q89" s="79" t="n">
        <f aca="false">GEOMEAN(AE3:AE70)*100</f>
        <v>22.3556267613194</v>
      </c>
      <c r="R89" s="79" t="n">
        <f aca="false">GEOMEAN(AF3:AF70)*100</f>
        <v>2.52539946641024</v>
      </c>
      <c r="S89" s="79"/>
      <c r="T89" s="79"/>
      <c r="U89" s="79"/>
      <c r="V89" s="79"/>
      <c r="W89" s="79"/>
      <c r="X89" s="79"/>
      <c r="Y89" s="79" t="n">
        <f aca="false">GEOMEAN(AG3:AG70)*100</f>
        <v>22.355101305906</v>
      </c>
      <c r="Z89" s="79" t="n">
        <f aca="false">GEOMEAN(AH3:AH70)*100</f>
        <v>2.62425014457592</v>
      </c>
    </row>
    <row r="90" customFormat="false" ht="11.25" hidden="false" customHeight="false" outlineLevel="0" collapsed="false">
      <c r="B90" s="47" t="s">
        <v>59</v>
      </c>
      <c r="X90" s="89"/>
      <c r="Y90" s="89" t="n">
        <f aca="false">Y89/Q89</f>
        <v>0.99997649560806</v>
      </c>
      <c r="Z90" s="89" t="n">
        <f aca="false">Z89/R89</f>
        <v>1.03914259089719</v>
      </c>
    </row>
    <row r="91" customFormat="false" ht="11.25" hidden="false" customHeight="false" outlineLevel="0" collapsed="false">
      <c r="B91" s="47" t="s">
        <v>60</v>
      </c>
      <c r="P91" s="78"/>
      <c r="Q91" s="78" t="n">
        <f aca="false">SUM(Q3:Q70)/3600</f>
        <v>0.757058333333333</v>
      </c>
      <c r="R91" s="78" t="n">
        <f aca="false">SUM(R3:R70)</f>
        <v>321.816508333333</v>
      </c>
      <c r="X91" s="78"/>
      <c r="Y91" s="78" t="n">
        <f aca="false">SUM(Y3:Y70)/3600</f>
        <v>0.740702777777778</v>
      </c>
      <c r="Z91" s="78" t="n">
        <f aca="false">SUM(Z3:Z70)</f>
        <v>331.9218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7" activeCellId="0" sqref="S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30" min="25" style="47" width="9.14"/>
    <col collapsed="false" customWidth="true" hidden="true" outlineLevel="0" max="34" min="31" style="47" width="9.06"/>
    <col collapsed="false" customWidth="false" hidden="false" outlineLevel="0" max="257" min="35" style="47" width="9.14"/>
  </cols>
  <sheetData>
    <row r="1" customFormat="false" ht="13.5" hidden="false" customHeight="true" outlineLevel="0" collapsed="false">
      <c r="D1" s="51" t="s">
        <v>17</v>
      </c>
      <c r="E1" s="51" t="s">
        <v>17</v>
      </c>
      <c r="F1" s="52" t="s">
        <v>17</v>
      </c>
      <c r="G1" s="51" t="s">
        <v>17</v>
      </c>
      <c r="H1" s="51" t="s">
        <v>18</v>
      </c>
      <c r="I1" s="51" t="s">
        <v>18</v>
      </c>
      <c r="J1" s="51" t="s">
        <v>18</v>
      </c>
      <c r="K1" s="51" t="s">
        <v>18</v>
      </c>
      <c r="L1" s="53" t="s">
        <v>63</v>
      </c>
      <c r="M1" s="53"/>
      <c r="N1" s="53"/>
      <c r="O1" s="53"/>
      <c r="P1" s="53"/>
      <c r="Q1" s="53"/>
      <c r="R1" s="53"/>
      <c r="S1" s="53"/>
      <c r="T1" s="53" t="s">
        <v>64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1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2</v>
      </c>
      <c r="M2" s="56" t="s">
        <v>23</v>
      </c>
      <c r="N2" s="56" t="s">
        <v>24</v>
      </c>
      <c r="O2" s="56" t="s">
        <v>25</v>
      </c>
      <c r="P2" s="56" t="s">
        <v>26</v>
      </c>
      <c r="Q2" s="56" t="s">
        <v>27</v>
      </c>
      <c r="R2" s="56" t="s">
        <v>28</v>
      </c>
      <c r="S2" s="57"/>
      <c r="T2" s="56" t="s">
        <v>22</v>
      </c>
      <c r="U2" s="56" t="s">
        <v>23</v>
      </c>
      <c r="V2" s="56" t="s">
        <v>24</v>
      </c>
      <c r="W2" s="56" t="s">
        <v>25</v>
      </c>
      <c r="X2" s="56" t="s">
        <v>29</v>
      </c>
      <c r="Y2" s="56" t="s">
        <v>27</v>
      </c>
      <c r="Z2" s="56" t="s">
        <v>28</v>
      </c>
      <c r="AA2" s="57" t="s">
        <v>30</v>
      </c>
      <c r="AB2" s="57" t="s">
        <v>31</v>
      </c>
      <c r="AC2" s="57" t="s">
        <v>32</v>
      </c>
    </row>
    <row r="3" customFormat="false" ht="11.25" hidden="false" customHeight="false" outlineLevel="0" collapsed="false">
      <c r="A3" s="98" t="s">
        <v>5</v>
      </c>
      <c r="B3" s="98" t="s">
        <v>33</v>
      </c>
      <c r="C3" s="98" t="n">
        <v>22</v>
      </c>
      <c r="D3" s="111" t="n">
        <f aca="false">L3</f>
        <v>0</v>
      </c>
      <c r="E3" s="111" t="n">
        <f aca="false">N3</f>
        <v>0</v>
      </c>
      <c r="F3" s="111" t="n">
        <f aca="false">L3</f>
        <v>0</v>
      </c>
      <c r="G3" s="111" t="n">
        <f aca="false">O3</f>
        <v>0</v>
      </c>
      <c r="H3" s="111" t="n">
        <f aca="false">T3</f>
        <v>0</v>
      </c>
      <c r="I3" s="111" t="n">
        <f aca="false">V3</f>
        <v>0</v>
      </c>
      <c r="J3" s="111" t="n">
        <f aca="false">T3</f>
        <v>0</v>
      </c>
      <c r="K3" s="111" t="n">
        <f aca="false">W3</f>
        <v>0</v>
      </c>
      <c r="L3" s="105"/>
      <c r="M3" s="105"/>
      <c r="N3" s="105"/>
      <c r="O3" s="105"/>
      <c r="P3" s="105"/>
      <c r="Q3" s="118"/>
      <c r="R3" s="118"/>
      <c r="S3" s="106"/>
      <c r="T3" s="105"/>
      <c r="U3" s="105"/>
      <c r="V3" s="105"/>
      <c r="W3" s="105"/>
      <c r="X3" s="105"/>
      <c r="Y3" s="118"/>
      <c r="Z3" s="118"/>
      <c r="AA3" s="102"/>
      <c r="AB3" s="102"/>
      <c r="AC3" s="102"/>
      <c r="AE3" s="47" t="n">
        <f aca="false">Q3/100</f>
        <v>0</v>
      </c>
      <c r="AF3" s="47" t="n">
        <f aca="false">R3/100</f>
        <v>0</v>
      </c>
      <c r="AG3" s="47" t="n">
        <f aca="false">Y3/100</f>
        <v>0</v>
      </c>
      <c r="AH3" s="47" t="n">
        <f aca="false">Z3/100</f>
        <v>0</v>
      </c>
    </row>
    <row r="4" customFormat="false" ht="11.25" hidden="false" customHeight="false" outlineLevel="0" collapsed="false">
      <c r="A4" s="103" t="s">
        <v>34</v>
      </c>
      <c r="B4" s="103"/>
      <c r="C4" s="103" t="n">
        <v>27</v>
      </c>
      <c r="D4" s="111" t="n">
        <f aca="false">L4</f>
        <v>0</v>
      </c>
      <c r="E4" s="111" t="n">
        <f aca="false">N4</f>
        <v>0</v>
      </c>
      <c r="F4" s="111" t="n">
        <f aca="false">L4</f>
        <v>0</v>
      </c>
      <c r="G4" s="111" t="n">
        <f aca="false">O4</f>
        <v>0</v>
      </c>
      <c r="H4" s="111" t="n">
        <f aca="false">T4</f>
        <v>0</v>
      </c>
      <c r="I4" s="111" t="n">
        <f aca="false">V4</f>
        <v>0</v>
      </c>
      <c r="J4" s="111" t="n">
        <f aca="false">T4</f>
        <v>0</v>
      </c>
      <c r="K4" s="111" t="n">
        <f aca="false">W4</f>
        <v>0</v>
      </c>
      <c r="L4" s="105"/>
      <c r="M4" s="105"/>
      <c r="N4" s="105"/>
      <c r="O4" s="105"/>
      <c r="P4" s="105"/>
      <c r="Q4" s="118"/>
      <c r="R4" s="118"/>
      <c r="S4" s="106"/>
      <c r="T4" s="105"/>
      <c r="U4" s="105"/>
      <c r="V4" s="105"/>
      <c r="W4" s="105"/>
      <c r="X4" s="105"/>
      <c r="Y4" s="118"/>
      <c r="Z4" s="118"/>
      <c r="AA4" s="106"/>
      <c r="AB4" s="106"/>
      <c r="AC4" s="106"/>
      <c r="AE4" s="47" t="n">
        <f aca="false">Q4/100</f>
        <v>0</v>
      </c>
      <c r="AF4" s="47" t="n">
        <f aca="false">R4/100</f>
        <v>0</v>
      </c>
      <c r="AG4" s="47" t="n">
        <f aca="false">Y4/100</f>
        <v>0</v>
      </c>
      <c r="AH4" s="47" t="n">
        <f aca="false">Z4/100</f>
        <v>0</v>
      </c>
    </row>
    <row r="5" customFormat="false" ht="11.25" hidden="false" customHeight="false" outlineLevel="0" collapsed="false">
      <c r="A5" s="103"/>
      <c r="B5" s="103"/>
      <c r="C5" s="103" t="n">
        <v>32</v>
      </c>
      <c r="D5" s="111" t="n">
        <f aca="false">L5</f>
        <v>0</v>
      </c>
      <c r="E5" s="111" t="n">
        <f aca="false">N5</f>
        <v>0</v>
      </c>
      <c r="F5" s="111" t="n">
        <f aca="false">L5</f>
        <v>0</v>
      </c>
      <c r="G5" s="111" t="n">
        <f aca="false">O5</f>
        <v>0</v>
      </c>
      <c r="H5" s="111" t="n">
        <f aca="false">T5</f>
        <v>0</v>
      </c>
      <c r="I5" s="111" t="n">
        <f aca="false">V5</f>
        <v>0</v>
      </c>
      <c r="J5" s="111" t="n">
        <f aca="false">T5</f>
        <v>0</v>
      </c>
      <c r="K5" s="111" t="n">
        <f aca="false">W5</f>
        <v>0</v>
      </c>
      <c r="L5" s="105"/>
      <c r="M5" s="105"/>
      <c r="N5" s="105"/>
      <c r="O5" s="105"/>
      <c r="P5" s="105"/>
      <c r="Q5" s="118"/>
      <c r="R5" s="118"/>
      <c r="S5" s="106"/>
      <c r="T5" s="105"/>
      <c r="U5" s="105"/>
      <c r="V5" s="105"/>
      <c r="W5" s="105"/>
      <c r="X5" s="105"/>
      <c r="Y5" s="118"/>
      <c r="Z5" s="118"/>
      <c r="AA5" s="106"/>
      <c r="AB5" s="106"/>
      <c r="AC5" s="106"/>
      <c r="AE5" s="47" t="n">
        <f aca="false">Q5/100</f>
        <v>0</v>
      </c>
      <c r="AF5" s="47" t="n">
        <f aca="false">R5/100</f>
        <v>0</v>
      </c>
      <c r="AG5" s="47" t="n">
        <f aca="false">Y5/100</f>
        <v>0</v>
      </c>
      <c r="AH5" s="47" t="n">
        <f aca="false">Z5/100</f>
        <v>0</v>
      </c>
    </row>
    <row r="6" customFormat="false" ht="12" hidden="false" customHeight="false" outlineLevel="0" collapsed="false">
      <c r="A6" s="103"/>
      <c r="B6" s="107"/>
      <c r="C6" s="107" t="n">
        <v>37</v>
      </c>
      <c r="D6" s="112" t="n">
        <f aca="false">L6</f>
        <v>0</v>
      </c>
      <c r="E6" s="112" t="n">
        <f aca="false">N6</f>
        <v>0</v>
      </c>
      <c r="F6" s="112" t="n">
        <f aca="false">L6</f>
        <v>0</v>
      </c>
      <c r="G6" s="112" t="n">
        <f aca="false">O6</f>
        <v>0</v>
      </c>
      <c r="H6" s="112" t="n">
        <f aca="false">T6</f>
        <v>0</v>
      </c>
      <c r="I6" s="112" t="n">
        <f aca="false">V6</f>
        <v>0</v>
      </c>
      <c r="J6" s="112" t="n">
        <f aca="false">T6</f>
        <v>0</v>
      </c>
      <c r="K6" s="112" t="n">
        <f aca="false">W6</f>
        <v>0</v>
      </c>
      <c r="L6" s="109"/>
      <c r="M6" s="109"/>
      <c r="N6" s="109"/>
      <c r="O6" s="109"/>
      <c r="P6" s="109"/>
      <c r="Q6" s="109"/>
      <c r="R6" s="109"/>
      <c r="S6" s="107"/>
      <c r="T6" s="109"/>
      <c r="U6" s="109"/>
      <c r="V6" s="109"/>
      <c r="W6" s="109"/>
      <c r="X6" s="109"/>
      <c r="Y6" s="109"/>
      <c r="Z6" s="109"/>
      <c r="AA6" s="107"/>
      <c r="AB6" s="107"/>
      <c r="AC6" s="107"/>
      <c r="AE6" s="47" t="n">
        <f aca="false">Q6/100</f>
        <v>0</v>
      </c>
      <c r="AF6" s="47" t="n">
        <f aca="false">R6/100</f>
        <v>0</v>
      </c>
      <c r="AG6" s="47" t="n">
        <f aca="false">Y6/100</f>
        <v>0</v>
      </c>
      <c r="AH6" s="47" t="n">
        <f aca="false">Z6/100</f>
        <v>0</v>
      </c>
    </row>
    <row r="7" customFormat="false" ht="11.25" hidden="false" customHeight="false" outlineLevel="0" collapsed="false">
      <c r="A7" s="103"/>
      <c r="B7" s="103" t="s">
        <v>35</v>
      </c>
      <c r="C7" s="98" t="n">
        <v>22</v>
      </c>
      <c r="D7" s="111" t="n">
        <f aca="false">L7</f>
        <v>0</v>
      </c>
      <c r="E7" s="111" t="n">
        <f aca="false">N7</f>
        <v>0</v>
      </c>
      <c r="F7" s="111" t="n">
        <f aca="false">L7</f>
        <v>0</v>
      </c>
      <c r="G7" s="111" t="n">
        <f aca="false">O7</f>
        <v>0</v>
      </c>
      <c r="H7" s="111" t="n">
        <f aca="false">T7</f>
        <v>0</v>
      </c>
      <c r="I7" s="111" t="n">
        <f aca="false">V7</f>
        <v>0</v>
      </c>
      <c r="J7" s="111" t="n">
        <f aca="false">T7</f>
        <v>0</v>
      </c>
      <c r="K7" s="111" t="n">
        <f aca="false">W7</f>
        <v>0</v>
      </c>
      <c r="L7" s="105"/>
      <c r="M7" s="105"/>
      <c r="N7" s="105"/>
      <c r="O7" s="105"/>
      <c r="P7" s="105"/>
      <c r="Q7" s="118"/>
      <c r="R7" s="118"/>
      <c r="S7" s="106"/>
      <c r="T7" s="100"/>
      <c r="U7" s="100"/>
      <c r="V7" s="100"/>
      <c r="W7" s="100"/>
      <c r="X7" s="105"/>
      <c r="Y7" s="118"/>
      <c r="Z7" s="118"/>
      <c r="AA7" s="102"/>
      <c r="AB7" s="102"/>
      <c r="AC7" s="102"/>
      <c r="AE7" s="47" t="n">
        <f aca="false">Q7/100</f>
        <v>0</v>
      </c>
      <c r="AF7" s="47" t="n">
        <f aca="false">R7/100</f>
        <v>0</v>
      </c>
      <c r="AG7" s="47" t="n">
        <f aca="false">Y7/100</f>
        <v>0</v>
      </c>
      <c r="AH7" s="47" t="n">
        <f aca="false">Z7/100</f>
        <v>0</v>
      </c>
    </row>
    <row r="8" customFormat="false" ht="11.25" hidden="false" customHeight="false" outlineLevel="0" collapsed="false">
      <c r="A8" s="103"/>
      <c r="B8" s="103"/>
      <c r="C8" s="103" t="n">
        <v>27</v>
      </c>
      <c r="D8" s="111" t="n">
        <f aca="false">L8</f>
        <v>0</v>
      </c>
      <c r="E8" s="111" t="n">
        <f aca="false">N8</f>
        <v>0</v>
      </c>
      <c r="F8" s="111" t="n">
        <f aca="false">L8</f>
        <v>0</v>
      </c>
      <c r="G8" s="111" t="n">
        <f aca="false">O8</f>
        <v>0</v>
      </c>
      <c r="H8" s="111" t="n">
        <f aca="false">T8</f>
        <v>0</v>
      </c>
      <c r="I8" s="111" t="n">
        <f aca="false">V8</f>
        <v>0</v>
      </c>
      <c r="J8" s="111" t="n">
        <f aca="false">T8</f>
        <v>0</v>
      </c>
      <c r="K8" s="111" t="n">
        <f aca="false">W8</f>
        <v>0</v>
      </c>
      <c r="L8" s="105"/>
      <c r="M8" s="105"/>
      <c r="N8" s="105"/>
      <c r="O8" s="105"/>
      <c r="P8" s="105"/>
      <c r="Q8" s="118"/>
      <c r="R8" s="118"/>
      <c r="S8" s="106"/>
      <c r="T8" s="105"/>
      <c r="U8" s="105"/>
      <c r="V8" s="105"/>
      <c r="W8" s="105"/>
      <c r="X8" s="105"/>
      <c r="Y8" s="118"/>
      <c r="Z8" s="118"/>
      <c r="AA8" s="106"/>
      <c r="AB8" s="106"/>
      <c r="AC8" s="106"/>
      <c r="AE8" s="47" t="n">
        <f aca="false">Q8/100</f>
        <v>0</v>
      </c>
      <c r="AF8" s="47" t="n">
        <f aca="false">R8/100</f>
        <v>0</v>
      </c>
      <c r="AG8" s="47" t="n">
        <f aca="false">Y8/100</f>
        <v>0</v>
      </c>
      <c r="AH8" s="47" t="n">
        <f aca="false">Z8/100</f>
        <v>0</v>
      </c>
    </row>
    <row r="9" customFormat="false" ht="11.25" hidden="false" customHeight="false" outlineLevel="0" collapsed="false">
      <c r="A9" s="103"/>
      <c r="B9" s="103"/>
      <c r="C9" s="103" t="n">
        <v>32</v>
      </c>
      <c r="D9" s="111" t="n">
        <f aca="false">L9</f>
        <v>0</v>
      </c>
      <c r="E9" s="111" t="n">
        <f aca="false">N9</f>
        <v>0</v>
      </c>
      <c r="F9" s="111" t="n">
        <f aca="false">L9</f>
        <v>0</v>
      </c>
      <c r="G9" s="111" t="n">
        <f aca="false">O9</f>
        <v>0</v>
      </c>
      <c r="H9" s="111" t="n">
        <f aca="false">T9</f>
        <v>0</v>
      </c>
      <c r="I9" s="111" t="n">
        <f aca="false">V9</f>
        <v>0</v>
      </c>
      <c r="J9" s="111" t="n">
        <f aca="false">T9</f>
        <v>0</v>
      </c>
      <c r="K9" s="111" t="n">
        <f aca="false">W9</f>
        <v>0</v>
      </c>
      <c r="L9" s="105"/>
      <c r="M9" s="105"/>
      <c r="N9" s="105"/>
      <c r="O9" s="105"/>
      <c r="P9" s="105"/>
      <c r="Q9" s="118"/>
      <c r="R9" s="118"/>
      <c r="S9" s="106"/>
      <c r="T9" s="105"/>
      <c r="U9" s="105"/>
      <c r="V9" s="105"/>
      <c r="W9" s="105"/>
      <c r="X9" s="105"/>
      <c r="Y9" s="118"/>
      <c r="Z9" s="118"/>
      <c r="AA9" s="106"/>
      <c r="AB9" s="106"/>
      <c r="AC9" s="106"/>
      <c r="AE9" s="47" t="n">
        <f aca="false">Q9/100</f>
        <v>0</v>
      </c>
      <c r="AF9" s="47" t="n">
        <f aca="false">R9/100</f>
        <v>0</v>
      </c>
      <c r="AG9" s="47" t="n">
        <f aca="false">Y9/100</f>
        <v>0</v>
      </c>
      <c r="AH9" s="47" t="n">
        <f aca="false">Z9/100</f>
        <v>0</v>
      </c>
    </row>
    <row r="10" customFormat="false" ht="12" hidden="false" customHeight="false" outlineLevel="0" collapsed="false">
      <c r="A10" s="103"/>
      <c r="B10" s="107"/>
      <c r="C10" s="107" t="n">
        <v>37</v>
      </c>
      <c r="D10" s="112" t="n">
        <f aca="false">L10</f>
        <v>0</v>
      </c>
      <c r="E10" s="112" t="n">
        <f aca="false">N10</f>
        <v>0</v>
      </c>
      <c r="F10" s="112" t="n">
        <f aca="false">L10</f>
        <v>0</v>
      </c>
      <c r="G10" s="112" t="n">
        <f aca="false">O10</f>
        <v>0</v>
      </c>
      <c r="H10" s="112" t="n">
        <f aca="false">T10</f>
        <v>0</v>
      </c>
      <c r="I10" s="112" t="n">
        <f aca="false">V10</f>
        <v>0</v>
      </c>
      <c r="J10" s="112" t="n">
        <f aca="false">T10</f>
        <v>0</v>
      </c>
      <c r="K10" s="112" t="n">
        <f aca="false">W10</f>
        <v>0</v>
      </c>
      <c r="L10" s="109"/>
      <c r="M10" s="109"/>
      <c r="N10" s="109"/>
      <c r="O10" s="109"/>
      <c r="P10" s="109"/>
      <c r="Q10" s="109"/>
      <c r="R10" s="109"/>
      <c r="S10" s="107"/>
      <c r="T10" s="109"/>
      <c r="U10" s="109"/>
      <c r="V10" s="109"/>
      <c r="W10" s="109"/>
      <c r="X10" s="109"/>
      <c r="Y10" s="109"/>
      <c r="Z10" s="109"/>
      <c r="AA10" s="107"/>
      <c r="AB10" s="107"/>
      <c r="AC10" s="107"/>
      <c r="AD10" s="120"/>
      <c r="AE10" s="47" t="n">
        <f aca="false">Q10/100</f>
        <v>0</v>
      </c>
      <c r="AF10" s="47" t="n">
        <f aca="false">R10/100</f>
        <v>0</v>
      </c>
      <c r="AG10" s="47" t="n">
        <f aca="false">Y10/100</f>
        <v>0</v>
      </c>
      <c r="AH10" s="47" t="n">
        <f aca="false">Z10/100</f>
        <v>0</v>
      </c>
    </row>
    <row r="11" customFormat="false" ht="11.25" hidden="false" customHeight="false" outlineLevel="0" collapsed="false">
      <c r="A11" s="103"/>
      <c r="B11" s="98" t="s">
        <v>36</v>
      </c>
      <c r="C11" s="98" t="n">
        <v>22</v>
      </c>
      <c r="D11" s="111" t="n">
        <f aca="false">L11</f>
        <v>0</v>
      </c>
      <c r="E11" s="111" t="n">
        <f aca="false">N11</f>
        <v>0</v>
      </c>
      <c r="F11" s="111" t="n">
        <f aca="false">L11</f>
        <v>0</v>
      </c>
      <c r="G11" s="111" t="n">
        <f aca="false">O11</f>
        <v>0</v>
      </c>
      <c r="H11" s="111" t="n">
        <f aca="false">T11</f>
        <v>0</v>
      </c>
      <c r="I11" s="111" t="n">
        <f aca="false">V11</f>
        <v>0</v>
      </c>
      <c r="J11" s="111" t="n">
        <f aca="false">T11</f>
        <v>0</v>
      </c>
      <c r="K11" s="111" t="n">
        <f aca="false">W11</f>
        <v>0</v>
      </c>
      <c r="L11" s="105"/>
      <c r="M11" s="105"/>
      <c r="N11" s="105"/>
      <c r="O11" s="105"/>
      <c r="P11" s="105"/>
      <c r="Q11" s="118"/>
      <c r="R11" s="105"/>
      <c r="S11" s="106"/>
      <c r="T11" s="105"/>
      <c r="U11" s="105"/>
      <c r="V11" s="105"/>
      <c r="W11" s="105"/>
      <c r="X11" s="105"/>
      <c r="Y11" s="105"/>
      <c r="Z11" s="105"/>
      <c r="AA11" s="102"/>
      <c r="AB11" s="102"/>
      <c r="AC11" s="102"/>
      <c r="AD11" s="120"/>
      <c r="AE11" s="47" t="n">
        <f aca="false">Q11/100</f>
        <v>0</v>
      </c>
      <c r="AF11" s="47" t="n">
        <f aca="false">R11/100</f>
        <v>0</v>
      </c>
      <c r="AG11" s="47" t="n">
        <f aca="false">Y11/100</f>
        <v>0</v>
      </c>
      <c r="AH11" s="47" t="n">
        <f aca="false">Z11/100</f>
        <v>0</v>
      </c>
    </row>
    <row r="12" customFormat="false" ht="11.25" hidden="false" customHeight="false" outlineLevel="0" collapsed="false">
      <c r="A12" s="103"/>
      <c r="B12" s="103"/>
      <c r="C12" s="103" t="n">
        <v>27</v>
      </c>
      <c r="D12" s="111" t="n">
        <f aca="false">L12</f>
        <v>0</v>
      </c>
      <c r="E12" s="111" t="n">
        <f aca="false">N12</f>
        <v>0</v>
      </c>
      <c r="F12" s="111" t="n">
        <f aca="false">L12</f>
        <v>0</v>
      </c>
      <c r="G12" s="111" t="n">
        <f aca="false">O12</f>
        <v>0</v>
      </c>
      <c r="H12" s="111" t="n">
        <f aca="false">T12</f>
        <v>0</v>
      </c>
      <c r="I12" s="111" t="n">
        <f aca="false">V12</f>
        <v>0</v>
      </c>
      <c r="J12" s="111" t="n">
        <f aca="false">T12</f>
        <v>0</v>
      </c>
      <c r="K12" s="111" t="n">
        <f aca="false">W12</f>
        <v>0</v>
      </c>
      <c r="L12" s="105"/>
      <c r="M12" s="105"/>
      <c r="N12" s="105"/>
      <c r="O12" s="105"/>
      <c r="P12" s="105"/>
      <c r="Q12" s="118"/>
      <c r="R12" s="105"/>
      <c r="S12" s="106"/>
      <c r="T12" s="105"/>
      <c r="U12" s="105"/>
      <c r="V12" s="105"/>
      <c r="W12" s="105"/>
      <c r="X12" s="105"/>
      <c r="Y12" s="105"/>
      <c r="Z12" s="105"/>
      <c r="AA12" s="106"/>
      <c r="AB12" s="106"/>
      <c r="AC12" s="106"/>
      <c r="AD12" s="120"/>
      <c r="AE12" s="47" t="n">
        <f aca="false">Q12/100</f>
        <v>0</v>
      </c>
      <c r="AF12" s="47" t="n">
        <f aca="false">R12/100</f>
        <v>0</v>
      </c>
      <c r="AG12" s="47" t="n">
        <f aca="false">Y12/100</f>
        <v>0</v>
      </c>
      <c r="AH12" s="47" t="n">
        <f aca="false">Z12/100</f>
        <v>0</v>
      </c>
    </row>
    <row r="13" customFormat="false" ht="11.25" hidden="false" customHeight="false" outlineLevel="0" collapsed="false">
      <c r="A13" s="103"/>
      <c r="B13" s="103"/>
      <c r="C13" s="103" t="n">
        <v>32</v>
      </c>
      <c r="D13" s="111" t="n">
        <f aca="false">L13</f>
        <v>0</v>
      </c>
      <c r="E13" s="111" t="n">
        <f aca="false">N13</f>
        <v>0</v>
      </c>
      <c r="F13" s="111" t="n">
        <f aca="false">L13</f>
        <v>0</v>
      </c>
      <c r="G13" s="111" t="n">
        <f aca="false">O13</f>
        <v>0</v>
      </c>
      <c r="H13" s="111" t="n">
        <f aca="false">T13</f>
        <v>0</v>
      </c>
      <c r="I13" s="111" t="n">
        <f aca="false">V13</f>
        <v>0</v>
      </c>
      <c r="J13" s="111" t="n">
        <f aca="false">T13</f>
        <v>0</v>
      </c>
      <c r="K13" s="111" t="n">
        <f aca="false">W13</f>
        <v>0</v>
      </c>
      <c r="L13" s="105"/>
      <c r="M13" s="105"/>
      <c r="N13" s="105"/>
      <c r="O13" s="105"/>
      <c r="P13" s="105"/>
      <c r="Q13" s="118"/>
      <c r="R13" s="105"/>
      <c r="S13" s="106"/>
      <c r="T13" s="105"/>
      <c r="U13" s="105"/>
      <c r="V13" s="105"/>
      <c r="W13" s="105"/>
      <c r="X13" s="105"/>
      <c r="Y13" s="105"/>
      <c r="Z13" s="105"/>
      <c r="AA13" s="106"/>
      <c r="AB13" s="106"/>
      <c r="AC13" s="106"/>
      <c r="AD13" s="120"/>
      <c r="AE13" s="47" t="n">
        <f aca="false">Q13/100</f>
        <v>0</v>
      </c>
      <c r="AF13" s="47" t="n">
        <f aca="false">R13/100</f>
        <v>0</v>
      </c>
      <c r="AG13" s="47" t="n">
        <f aca="false">Y13/100</f>
        <v>0</v>
      </c>
      <c r="AH13" s="47" t="n">
        <f aca="false">Z13/100</f>
        <v>0</v>
      </c>
    </row>
    <row r="14" customFormat="false" ht="12" hidden="false" customHeight="false" outlineLevel="0" collapsed="false">
      <c r="A14" s="103"/>
      <c r="B14" s="107"/>
      <c r="C14" s="107" t="n">
        <v>37</v>
      </c>
      <c r="D14" s="112" t="n">
        <f aca="false">L14</f>
        <v>0</v>
      </c>
      <c r="E14" s="112" t="n">
        <f aca="false">N14</f>
        <v>0</v>
      </c>
      <c r="F14" s="112" t="n">
        <f aca="false">L14</f>
        <v>0</v>
      </c>
      <c r="G14" s="112" t="n">
        <f aca="false">O14</f>
        <v>0</v>
      </c>
      <c r="H14" s="112" t="n">
        <f aca="false">T14</f>
        <v>0</v>
      </c>
      <c r="I14" s="112" t="n">
        <f aca="false">V14</f>
        <v>0</v>
      </c>
      <c r="J14" s="112" t="n">
        <f aca="false">T14</f>
        <v>0</v>
      </c>
      <c r="K14" s="112" t="n">
        <f aca="false">W14</f>
        <v>0</v>
      </c>
      <c r="L14" s="109"/>
      <c r="M14" s="109"/>
      <c r="N14" s="109"/>
      <c r="O14" s="109"/>
      <c r="P14" s="109"/>
      <c r="Q14" s="109"/>
      <c r="R14" s="109"/>
      <c r="S14" s="107"/>
      <c r="T14" s="109"/>
      <c r="U14" s="109"/>
      <c r="V14" s="109"/>
      <c r="W14" s="109"/>
      <c r="X14" s="109"/>
      <c r="Y14" s="109"/>
      <c r="Z14" s="109"/>
      <c r="AA14" s="107"/>
      <c r="AB14" s="107"/>
      <c r="AC14" s="107"/>
      <c r="AD14" s="120"/>
      <c r="AE14" s="47" t="n">
        <f aca="false">Q14/100</f>
        <v>0</v>
      </c>
      <c r="AF14" s="47" t="n">
        <f aca="false">R14/100</f>
        <v>0</v>
      </c>
      <c r="AG14" s="47" t="n">
        <f aca="false">Y14/100</f>
        <v>0</v>
      </c>
      <c r="AH14" s="47" t="n">
        <f aca="false">Z14/100</f>
        <v>0</v>
      </c>
    </row>
    <row r="15" customFormat="false" ht="11.25" hidden="false" customHeight="false" outlineLevel="0" collapsed="false">
      <c r="A15" s="103"/>
      <c r="B15" s="103" t="s">
        <v>37</v>
      </c>
      <c r="C15" s="98" t="n">
        <v>22</v>
      </c>
      <c r="D15" s="111" t="n">
        <f aca="false">L15</f>
        <v>0</v>
      </c>
      <c r="E15" s="111" t="n">
        <f aca="false">N15</f>
        <v>0</v>
      </c>
      <c r="F15" s="111" t="n">
        <f aca="false">L15</f>
        <v>0</v>
      </c>
      <c r="G15" s="111" t="n">
        <f aca="false">O15</f>
        <v>0</v>
      </c>
      <c r="H15" s="111" t="n">
        <f aca="false">T15</f>
        <v>0</v>
      </c>
      <c r="I15" s="111" t="n">
        <f aca="false">V15</f>
        <v>0</v>
      </c>
      <c r="J15" s="111" t="n">
        <f aca="false">T15</f>
        <v>0</v>
      </c>
      <c r="K15" s="111" t="n">
        <f aca="false">W15</f>
        <v>0</v>
      </c>
      <c r="L15" s="100"/>
      <c r="M15" s="100"/>
      <c r="N15" s="100"/>
      <c r="O15" s="100"/>
      <c r="P15" s="105"/>
      <c r="Q15" s="118"/>
      <c r="R15" s="105"/>
      <c r="S15" s="106"/>
      <c r="T15" s="100"/>
      <c r="U15" s="100"/>
      <c r="V15" s="100"/>
      <c r="W15" s="100"/>
      <c r="X15" s="105"/>
      <c r="Y15" s="105"/>
      <c r="Z15" s="105"/>
      <c r="AA15" s="102"/>
      <c r="AB15" s="102"/>
      <c r="AC15" s="102"/>
      <c r="AD15" s="120"/>
      <c r="AE15" s="47" t="n">
        <f aca="false">Q15/100</f>
        <v>0</v>
      </c>
      <c r="AF15" s="47" t="n">
        <f aca="false">R15/100</f>
        <v>0</v>
      </c>
      <c r="AG15" s="47" t="n">
        <f aca="false">Y15/100</f>
        <v>0</v>
      </c>
      <c r="AH15" s="47" t="n">
        <f aca="false">Z15/100</f>
        <v>0</v>
      </c>
    </row>
    <row r="16" customFormat="false" ht="11.25" hidden="false" customHeight="false" outlineLevel="0" collapsed="false">
      <c r="A16" s="103"/>
      <c r="B16" s="103"/>
      <c r="C16" s="103" t="n">
        <v>27</v>
      </c>
      <c r="D16" s="111" t="n">
        <f aca="false">L16</f>
        <v>0</v>
      </c>
      <c r="E16" s="111" t="n">
        <f aca="false">N16</f>
        <v>0</v>
      </c>
      <c r="F16" s="111" t="n">
        <f aca="false">L16</f>
        <v>0</v>
      </c>
      <c r="G16" s="111" t="n">
        <f aca="false">O16</f>
        <v>0</v>
      </c>
      <c r="H16" s="111" t="n">
        <f aca="false">T16</f>
        <v>0</v>
      </c>
      <c r="I16" s="111" t="n">
        <f aca="false">V16</f>
        <v>0</v>
      </c>
      <c r="J16" s="111" t="n">
        <f aca="false">T16</f>
        <v>0</v>
      </c>
      <c r="K16" s="111" t="n">
        <f aca="false">W16</f>
        <v>0</v>
      </c>
      <c r="L16" s="105"/>
      <c r="M16" s="105"/>
      <c r="N16" s="105"/>
      <c r="O16" s="105"/>
      <c r="P16" s="105"/>
      <c r="Q16" s="118"/>
      <c r="R16" s="105"/>
      <c r="S16" s="106"/>
      <c r="T16" s="105"/>
      <c r="U16" s="105"/>
      <c r="V16" s="105"/>
      <c r="W16" s="105"/>
      <c r="X16" s="105"/>
      <c r="Y16" s="105"/>
      <c r="Z16" s="105"/>
      <c r="AA16" s="106"/>
      <c r="AB16" s="106"/>
      <c r="AC16" s="106"/>
      <c r="AD16" s="120"/>
      <c r="AE16" s="47" t="n">
        <f aca="false">Q16/100</f>
        <v>0</v>
      </c>
      <c r="AF16" s="47" t="n">
        <f aca="false">R16/100</f>
        <v>0</v>
      </c>
      <c r="AG16" s="47" t="n">
        <f aca="false">Y16/100</f>
        <v>0</v>
      </c>
      <c r="AH16" s="47" t="n">
        <f aca="false">Z16/100</f>
        <v>0</v>
      </c>
    </row>
    <row r="17" customFormat="false" ht="11.25" hidden="false" customHeight="false" outlineLevel="0" collapsed="false">
      <c r="A17" s="103"/>
      <c r="B17" s="103"/>
      <c r="C17" s="103" t="n">
        <v>32</v>
      </c>
      <c r="D17" s="111" t="n">
        <f aca="false">L17</f>
        <v>0</v>
      </c>
      <c r="E17" s="111" t="n">
        <f aca="false">N17</f>
        <v>0</v>
      </c>
      <c r="F17" s="111" t="n">
        <f aca="false">L17</f>
        <v>0</v>
      </c>
      <c r="G17" s="111" t="n">
        <f aca="false">O17</f>
        <v>0</v>
      </c>
      <c r="H17" s="111" t="n">
        <f aca="false">T17</f>
        <v>0</v>
      </c>
      <c r="I17" s="111" t="n">
        <f aca="false">V17</f>
        <v>0</v>
      </c>
      <c r="J17" s="111" t="n">
        <f aca="false">T17</f>
        <v>0</v>
      </c>
      <c r="K17" s="111" t="n">
        <f aca="false">W17</f>
        <v>0</v>
      </c>
      <c r="L17" s="105"/>
      <c r="M17" s="105"/>
      <c r="N17" s="105"/>
      <c r="O17" s="105"/>
      <c r="P17" s="105"/>
      <c r="Q17" s="118"/>
      <c r="R17" s="105"/>
      <c r="S17" s="106"/>
      <c r="T17" s="105"/>
      <c r="U17" s="105"/>
      <c r="V17" s="105"/>
      <c r="W17" s="105"/>
      <c r="X17" s="105"/>
      <c r="Y17" s="105"/>
      <c r="Z17" s="105"/>
      <c r="AA17" s="106"/>
      <c r="AB17" s="106"/>
      <c r="AC17" s="106"/>
      <c r="AD17" s="120"/>
      <c r="AE17" s="47" t="n">
        <f aca="false">Q17/100</f>
        <v>0</v>
      </c>
      <c r="AF17" s="47" t="n">
        <f aca="false">R17/100</f>
        <v>0</v>
      </c>
      <c r="AG17" s="47" t="n">
        <f aca="false">Y17/100</f>
        <v>0</v>
      </c>
      <c r="AH17" s="47" t="n">
        <f aca="false">Z17/100</f>
        <v>0</v>
      </c>
    </row>
    <row r="18" customFormat="false" ht="12" hidden="false" customHeight="false" outlineLevel="0" collapsed="false">
      <c r="A18" s="107"/>
      <c r="B18" s="107"/>
      <c r="C18" s="107" t="n">
        <v>37</v>
      </c>
      <c r="D18" s="112" t="n">
        <f aca="false">L18</f>
        <v>0</v>
      </c>
      <c r="E18" s="112" t="n">
        <f aca="false">N18</f>
        <v>0</v>
      </c>
      <c r="F18" s="112" t="n">
        <f aca="false">L18</f>
        <v>0</v>
      </c>
      <c r="G18" s="112" t="n">
        <f aca="false">O18</f>
        <v>0</v>
      </c>
      <c r="H18" s="112" t="n">
        <f aca="false">T18</f>
        <v>0</v>
      </c>
      <c r="I18" s="112" t="n">
        <f aca="false">V18</f>
        <v>0</v>
      </c>
      <c r="J18" s="112" t="n">
        <f aca="false">T18</f>
        <v>0</v>
      </c>
      <c r="K18" s="112" t="n">
        <f aca="false">W18</f>
        <v>0</v>
      </c>
      <c r="L18" s="109"/>
      <c r="M18" s="109"/>
      <c r="N18" s="109"/>
      <c r="O18" s="109"/>
      <c r="P18" s="109"/>
      <c r="Q18" s="109"/>
      <c r="R18" s="109"/>
      <c r="S18" s="107"/>
      <c r="T18" s="109"/>
      <c r="U18" s="109"/>
      <c r="V18" s="109"/>
      <c r="W18" s="109"/>
      <c r="X18" s="109"/>
      <c r="Y18" s="109"/>
      <c r="Z18" s="109"/>
      <c r="AA18" s="107"/>
      <c r="AB18" s="107"/>
      <c r="AC18" s="107"/>
      <c r="AD18" s="120"/>
      <c r="AE18" s="47" t="n">
        <f aca="false">Q18/100</f>
        <v>0</v>
      </c>
      <c r="AF18" s="47" t="n">
        <f aca="false">R18/100</f>
        <v>0</v>
      </c>
      <c r="AG18" s="47" t="n">
        <f aca="false">Y18/100</f>
        <v>0</v>
      </c>
      <c r="AH18" s="47" t="n">
        <f aca="false">Z18/100</f>
        <v>0</v>
      </c>
    </row>
    <row r="19" customFormat="false" ht="11.25" hidden="false" customHeight="false" outlineLevel="0" collapsed="false">
      <c r="A19" s="58" t="s">
        <v>6</v>
      </c>
      <c r="B19" s="58" t="s">
        <v>38</v>
      </c>
      <c r="C19" s="58" t="n">
        <v>22</v>
      </c>
      <c r="D19" s="59" t="n">
        <f aca="false">L19</f>
        <v>0</v>
      </c>
      <c r="E19" s="59" t="n">
        <f aca="false">N19</f>
        <v>0</v>
      </c>
      <c r="F19" s="59" t="n">
        <f aca="false">L19</f>
        <v>0</v>
      </c>
      <c r="G19" s="59" t="n">
        <f aca="false">O19</f>
        <v>0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60"/>
      <c r="M19" s="60"/>
      <c r="N19" s="60"/>
      <c r="O19" s="60"/>
      <c r="P19" s="60"/>
      <c r="Q19" s="97"/>
      <c r="R19" s="60"/>
      <c r="S19" s="61"/>
      <c r="T19" s="60"/>
      <c r="U19" s="60"/>
      <c r="V19" s="60"/>
      <c r="W19" s="60"/>
      <c r="X19" s="60"/>
      <c r="Y19" s="60"/>
      <c r="Z19" s="60"/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  <c r="AE19" s="47" t="n">
        <f aca="false">Q19/100</f>
        <v>0</v>
      </c>
      <c r="AF19" s="47" t="n">
        <f aca="false">R19/100</f>
        <v>0</v>
      </c>
      <c r="AG19" s="47" t="n">
        <f aca="false">Y19/100</f>
        <v>0</v>
      </c>
      <c r="AH19" s="47" t="n">
        <f aca="false">Z19/100</f>
        <v>0</v>
      </c>
    </row>
    <row r="20" customFormat="false" ht="11.25" hidden="false" customHeight="false" outlineLevel="0" collapsed="false">
      <c r="A20" s="63" t="s">
        <v>39</v>
      </c>
      <c r="B20" s="63"/>
      <c r="C20" s="63" t="n">
        <v>27</v>
      </c>
      <c r="D20" s="59" t="n">
        <f aca="false">L20</f>
        <v>0</v>
      </c>
      <c r="E20" s="59" t="n">
        <f aca="false">N20</f>
        <v>0</v>
      </c>
      <c r="F20" s="59" t="n">
        <f aca="false">L20</f>
        <v>0</v>
      </c>
      <c r="G20" s="59" t="n">
        <f aca="false">O20</f>
        <v>0</v>
      </c>
      <c r="H20" s="59" t="n">
        <f aca="false">T20</f>
        <v>0</v>
      </c>
      <c r="I20" s="59" t="n">
        <f aca="false">V20</f>
        <v>0</v>
      </c>
      <c r="J20" s="59" t="n">
        <f aca="false">T20</f>
        <v>0</v>
      </c>
      <c r="K20" s="59" t="n">
        <f aca="false">W20</f>
        <v>0</v>
      </c>
      <c r="L20" s="60"/>
      <c r="M20" s="60"/>
      <c r="N20" s="60"/>
      <c r="O20" s="60"/>
      <c r="P20" s="60"/>
      <c r="Q20" s="97"/>
      <c r="R20" s="60"/>
      <c r="S20" s="61"/>
      <c r="T20" s="60"/>
      <c r="U20" s="60"/>
      <c r="V20" s="60"/>
      <c r="W20" s="60"/>
      <c r="X20" s="60"/>
      <c r="Y20" s="60"/>
      <c r="Z20" s="60"/>
      <c r="AA20" s="61"/>
      <c r="AB20" s="61"/>
      <c r="AC20" s="61"/>
      <c r="AE20" s="47" t="n">
        <f aca="false">Q20/100</f>
        <v>0</v>
      </c>
      <c r="AF20" s="47" t="n">
        <f aca="false">R20/100</f>
        <v>0</v>
      </c>
      <c r="AG20" s="47" t="n">
        <f aca="false">Y20/100</f>
        <v>0</v>
      </c>
      <c r="AH20" s="47" t="n">
        <f aca="false">Z20/100</f>
        <v>0</v>
      </c>
    </row>
    <row r="21" customFormat="false" ht="11.25" hidden="false" customHeight="false" outlineLevel="0" collapsed="false">
      <c r="A21" s="63"/>
      <c r="B21" s="63"/>
      <c r="C21" s="63" t="n">
        <v>32</v>
      </c>
      <c r="D21" s="59" t="n">
        <f aca="false">L21</f>
        <v>0</v>
      </c>
      <c r="E21" s="59" t="n">
        <f aca="false">N21</f>
        <v>0</v>
      </c>
      <c r="F21" s="59" t="n">
        <f aca="false">L21</f>
        <v>0</v>
      </c>
      <c r="G21" s="59" t="n">
        <f aca="false">O21</f>
        <v>0</v>
      </c>
      <c r="H21" s="59" t="n">
        <f aca="false">T21</f>
        <v>0</v>
      </c>
      <c r="I21" s="59" t="n">
        <f aca="false">V21</f>
        <v>0</v>
      </c>
      <c r="J21" s="59" t="n">
        <f aca="false">T21</f>
        <v>0</v>
      </c>
      <c r="K21" s="59" t="n">
        <f aca="false">W21</f>
        <v>0</v>
      </c>
      <c r="L21" s="60"/>
      <c r="M21" s="60"/>
      <c r="N21" s="60"/>
      <c r="O21" s="60"/>
      <c r="P21" s="60"/>
      <c r="Q21" s="97"/>
      <c r="R21" s="60"/>
      <c r="S21" s="61"/>
      <c r="T21" s="60"/>
      <c r="U21" s="60"/>
      <c r="V21" s="60"/>
      <c r="W21" s="60"/>
      <c r="X21" s="60"/>
      <c r="Y21" s="60"/>
      <c r="Z21" s="60"/>
      <c r="AA21" s="61"/>
      <c r="AB21" s="61"/>
      <c r="AC21" s="61"/>
      <c r="AE21" s="47" t="n">
        <f aca="false">Q21/100</f>
        <v>0</v>
      </c>
      <c r="AF21" s="47" t="n">
        <f aca="false">R21/100</f>
        <v>0</v>
      </c>
      <c r="AG21" s="47" t="n">
        <f aca="false">Y21/100</f>
        <v>0</v>
      </c>
      <c r="AH21" s="47" t="n">
        <f aca="false">Z21/100</f>
        <v>0</v>
      </c>
    </row>
    <row r="22" customFormat="false" ht="12" hidden="false" customHeight="false" outlineLevel="0" collapsed="false">
      <c r="A22" s="63"/>
      <c r="B22" s="64"/>
      <c r="C22" s="64" t="n">
        <v>37</v>
      </c>
      <c r="D22" s="65" t="n">
        <f aca="false">L22</f>
        <v>0</v>
      </c>
      <c r="E22" s="65" t="n">
        <f aca="false">N22</f>
        <v>0</v>
      </c>
      <c r="F22" s="65" t="n">
        <f aca="false">L22</f>
        <v>0</v>
      </c>
      <c r="G22" s="65" t="n">
        <f aca="false">O22</f>
        <v>0</v>
      </c>
      <c r="H22" s="65" t="n">
        <f aca="false">T22</f>
        <v>0</v>
      </c>
      <c r="I22" s="65" t="n">
        <f aca="false">V22</f>
        <v>0</v>
      </c>
      <c r="J22" s="65" t="n">
        <f aca="false">T22</f>
        <v>0</v>
      </c>
      <c r="K22" s="65" t="n">
        <f aca="false">W22</f>
        <v>0</v>
      </c>
      <c r="L22" s="66"/>
      <c r="M22" s="66"/>
      <c r="N22" s="66"/>
      <c r="O22" s="66"/>
      <c r="P22" s="66"/>
      <c r="Q22" s="66"/>
      <c r="R22" s="66"/>
      <c r="S22" s="64"/>
      <c r="T22" s="66"/>
      <c r="U22" s="66"/>
      <c r="V22" s="66"/>
      <c r="W22" s="66"/>
      <c r="X22" s="66"/>
      <c r="Y22" s="66"/>
      <c r="Z22" s="66"/>
      <c r="AA22" s="64"/>
      <c r="AB22" s="64"/>
      <c r="AC22" s="64"/>
      <c r="AE22" s="47" t="n">
        <f aca="false">Q22/100</f>
        <v>0</v>
      </c>
      <c r="AF22" s="47" t="n">
        <f aca="false">R22/100</f>
        <v>0</v>
      </c>
      <c r="AG22" s="47" t="n">
        <f aca="false">Y22/100</f>
        <v>0</v>
      </c>
      <c r="AH22" s="47" t="n">
        <f aca="false">Z22/100</f>
        <v>0</v>
      </c>
    </row>
    <row r="23" customFormat="false" ht="11.25" hidden="false" customHeight="false" outlineLevel="0" collapsed="false">
      <c r="A23" s="63"/>
      <c r="B23" s="58" t="s">
        <v>40</v>
      </c>
      <c r="C23" s="58" t="n">
        <v>22</v>
      </c>
      <c r="D23" s="68" t="n">
        <f aca="false">L23</f>
        <v>0</v>
      </c>
      <c r="E23" s="68" t="n">
        <f aca="false">N23</f>
        <v>0</v>
      </c>
      <c r="F23" s="68" t="n">
        <f aca="false">L23</f>
        <v>0</v>
      </c>
      <c r="G23" s="68" t="n">
        <f aca="false">O23</f>
        <v>0</v>
      </c>
      <c r="H23" s="68" t="n">
        <f aca="false">T23</f>
        <v>0</v>
      </c>
      <c r="I23" s="68" t="n">
        <f aca="false">V23</f>
        <v>0</v>
      </c>
      <c r="J23" s="68" t="n">
        <f aca="false">T23</f>
        <v>0</v>
      </c>
      <c r="K23" s="68" t="n">
        <f aca="false">W23</f>
        <v>0</v>
      </c>
      <c r="L23" s="67"/>
      <c r="M23" s="67"/>
      <c r="N23" s="67"/>
      <c r="O23" s="67"/>
      <c r="P23" s="67"/>
      <c r="Q23" s="97"/>
      <c r="R23" s="67"/>
      <c r="S23" s="69"/>
      <c r="T23" s="67"/>
      <c r="U23" s="67"/>
      <c r="V23" s="67"/>
      <c r="W23" s="67"/>
      <c r="X23" s="60"/>
      <c r="Y23" s="67"/>
      <c r="Z23" s="67"/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  <c r="AE23" s="47" t="n">
        <f aca="false">Q23/100</f>
        <v>0</v>
      </c>
      <c r="AF23" s="47" t="n">
        <f aca="false">R23/100</f>
        <v>0</v>
      </c>
      <c r="AG23" s="47" t="n">
        <f aca="false">Y23/100</f>
        <v>0</v>
      </c>
      <c r="AH23" s="47" t="n">
        <f aca="false">Z23/100</f>
        <v>0</v>
      </c>
    </row>
    <row r="24" customFormat="false" ht="11.25" hidden="false" customHeight="false" outlineLevel="0" collapsed="false">
      <c r="A24" s="63"/>
      <c r="B24" s="63"/>
      <c r="C24" s="63" t="n">
        <v>27</v>
      </c>
      <c r="D24" s="59" t="n">
        <f aca="false">L24</f>
        <v>0</v>
      </c>
      <c r="E24" s="59" t="n">
        <f aca="false">N24</f>
        <v>0</v>
      </c>
      <c r="F24" s="59" t="n">
        <f aca="false">L24</f>
        <v>0</v>
      </c>
      <c r="G24" s="59" t="n">
        <f aca="false">O24</f>
        <v>0</v>
      </c>
      <c r="H24" s="59" t="n">
        <f aca="false">T24</f>
        <v>0</v>
      </c>
      <c r="I24" s="59" t="n">
        <f aca="false">V24</f>
        <v>0</v>
      </c>
      <c r="J24" s="59" t="n">
        <f aca="false">T24</f>
        <v>0</v>
      </c>
      <c r="K24" s="59" t="n">
        <f aca="false">W24</f>
        <v>0</v>
      </c>
      <c r="L24" s="60"/>
      <c r="M24" s="60"/>
      <c r="N24" s="60"/>
      <c r="O24" s="60"/>
      <c r="P24" s="60"/>
      <c r="Q24" s="97"/>
      <c r="R24" s="60"/>
      <c r="S24" s="61"/>
      <c r="T24" s="60"/>
      <c r="U24" s="60"/>
      <c r="V24" s="60"/>
      <c r="W24" s="60"/>
      <c r="X24" s="60"/>
      <c r="Y24" s="60"/>
      <c r="Z24" s="60"/>
      <c r="AA24" s="61"/>
      <c r="AB24" s="61"/>
      <c r="AC24" s="61"/>
      <c r="AE24" s="47" t="n">
        <f aca="false">Q24/100</f>
        <v>0</v>
      </c>
      <c r="AF24" s="47" t="n">
        <f aca="false">R24/100</f>
        <v>0</v>
      </c>
      <c r="AG24" s="47" t="n">
        <f aca="false">Y24/100</f>
        <v>0</v>
      </c>
      <c r="AH24" s="47" t="n">
        <f aca="false">Z24/100</f>
        <v>0</v>
      </c>
    </row>
    <row r="25" customFormat="false" ht="11.25" hidden="false" customHeight="false" outlineLevel="0" collapsed="false">
      <c r="A25" s="63"/>
      <c r="B25" s="63"/>
      <c r="C25" s="63" t="n">
        <v>32</v>
      </c>
      <c r="D25" s="59" t="n">
        <f aca="false">L25</f>
        <v>0</v>
      </c>
      <c r="E25" s="59" t="n">
        <f aca="false">N25</f>
        <v>0</v>
      </c>
      <c r="F25" s="59" t="n">
        <f aca="false">L25</f>
        <v>0</v>
      </c>
      <c r="G25" s="59" t="n">
        <f aca="false">O25</f>
        <v>0</v>
      </c>
      <c r="H25" s="59" t="n">
        <f aca="false">T25</f>
        <v>0</v>
      </c>
      <c r="I25" s="59" t="n">
        <f aca="false">V25</f>
        <v>0</v>
      </c>
      <c r="J25" s="59" t="n">
        <f aca="false">T25</f>
        <v>0</v>
      </c>
      <c r="K25" s="59" t="n">
        <f aca="false">W25</f>
        <v>0</v>
      </c>
      <c r="L25" s="60"/>
      <c r="M25" s="60"/>
      <c r="N25" s="60"/>
      <c r="O25" s="60"/>
      <c r="P25" s="60"/>
      <c r="Q25" s="97"/>
      <c r="R25" s="60"/>
      <c r="S25" s="61"/>
      <c r="T25" s="60"/>
      <c r="U25" s="60"/>
      <c r="V25" s="60"/>
      <c r="W25" s="60"/>
      <c r="X25" s="60"/>
      <c r="Y25" s="60"/>
      <c r="Z25" s="60"/>
      <c r="AA25" s="61"/>
      <c r="AB25" s="61"/>
      <c r="AC25" s="61"/>
      <c r="AE25" s="47" t="n">
        <f aca="false">Q25/100</f>
        <v>0</v>
      </c>
      <c r="AF25" s="47" t="n">
        <f aca="false">R25/100</f>
        <v>0</v>
      </c>
      <c r="AG25" s="47" t="n">
        <f aca="false">Y25/100</f>
        <v>0</v>
      </c>
      <c r="AH25" s="47" t="n">
        <f aca="false">Z25/100</f>
        <v>0</v>
      </c>
    </row>
    <row r="26" customFormat="false" ht="12" hidden="false" customHeight="false" outlineLevel="0" collapsed="false">
      <c r="A26" s="63"/>
      <c r="B26" s="64"/>
      <c r="C26" s="64" t="n">
        <v>37</v>
      </c>
      <c r="D26" s="65" t="n">
        <f aca="false">L26</f>
        <v>0</v>
      </c>
      <c r="E26" s="65" t="n">
        <f aca="false">N26</f>
        <v>0</v>
      </c>
      <c r="F26" s="65" t="n">
        <f aca="false">L26</f>
        <v>0</v>
      </c>
      <c r="G26" s="65" t="n">
        <f aca="false">O26</f>
        <v>0</v>
      </c>
      <c r="H26" s="65" t="n">
        <f aca="false">T26</f>
        <v>0</v>
      </c>
      <c r="I26" s="65" t="n">
        <f aca="false">V26</f>
        <v>0</v>
      </c>
      <c r="J26" s="65" t="n">
        <f aca="false">T26</f>
        <v>0</v>
      </c>
      <c r="K26" s="65" t="n">
        <f aca="false">W26</f>
        <v>0</v>
      </c>
      <c r="L26" s="66"/>
      <c r="M26" s="66"/>
      <c r="N26" s="66"/>
      <c r="O26" s="66"/>
      <c r="P26" s="66"/>
      <c r="Q26" s="66"/>
      <c r="R26" s="66"/>
      <c r="S26" s="64"/>
      <c r="T26" s="66"/>
      <c r="U26" s="66"/>
      <c r="V26" s="66"/>
      <c r="W26" s="66"/>
      <c r="X26" s="66"/>
      <c r="Y26" s="66"/>
      <c r="Z26" s="66"/>
      <c r="AA26" s="64"/>
      <c r="AB26" s="64"/>
      <c r="AC26" s="64"/>
      <c r="AE26" s="47" t="n">
        <f aca="false">Q26/100</f>
        <v>0</v>
      </c>
      <c r="AF26" s="47" t="n">
        <f aca="false">R26/100</f>
        <v>0</v>
      </c>
      <c r="AG26" s="47" t="n">
        <f aca="false">Y26/100</f>
        <v>0</v>
      </c>
      <c r="AH26" s="47" t="n">
        <f aca="false">Z26/100</f>
        <v>0</v>
      </c>
    </row>
    <row r="27" customFormat="false" ht="11.25" hidden="false" customHeight="false" outlineLevel="0" collapsed="false">
      <c r="A27" s="63"/>
      <c r="B27" s="58" t="s">
        <v>41</v>
      </c>
      <c r="C27" s="58" t="n">
        <v>22</v>
      </c>
      <c r="D27" s="68" t="n">
        <f aca="false">L27</f>
        <v>0</v>
      </c>
      <c r="E27" s="68" t="n">
        <f aca="false">N27</f>
        <v>0</v>
      </c>
      <c r="F27" s="68" t="n">
        <f aca="false">L27</f>
        <v>0</v>
      </c>
      <c r="G27" s="68" t="n">
        <f aca="false">O27</f>
        <v>0</v>
      </c>
      <c r="H27" s="68" t="n">
        <f aca="false">T27</f>
        <v>0</v>
      </c>
      <c r="I27" s="68" t="n">
        <f aca="false">V27</f>
        <v>0</v>
      </c>
      <c r="J27" s="68" t="n">
        <f aca="false">T27</f>
        <v>0</v>
      </c>
      <c r="K27" s="68" t="n">
        <f aca="false">W27</f>
        <v>0</v>
      </c>
      <c r="L27" s="67"/>
      <c r="M27" s="67"/>
      <c r="N27" s="67"/>
      <c r="O27" s="67"/>
      <c r="P27" s="67"/>
      <c r="Q27" s="97"/>
      <c r="R27" s="67"/>
      <c r="S27" s="69"/>
      <c r="T27" s="60"/>
      <c r="U27" s="60"/>
      <c r="V27" s="60"/>
      <c r="W27" s="60"/>
      <c r="X27" s="60"/>
      <c r="Y27" s="67"/>
      <c r="Z27" s="67"/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  <c r="AE27" s="47" t="n">
        <f aca="false">Q27/100</f>
        <v>0</v>
      </c>
      <c r="AF27" s="47" t="n">
        <f aca="false">R27/100</f>
        <v>0</v>
      </c>
      <c r="AG27" s="47" t="n">
        <f aca="false">Y27/100</f>
        <v>0</v>
      </c>
      <c r="AH27" s="47" t="n">
        <f aca="false">Z27/100</f>
        <v>0</v>
      </c>
    </row>
    <row r="28" customFormat="false" ht="11.25" hidden="false" customHeight="false" outlineLevel="0" collapsed="false">
      <c r="A28" s="63"/>
      <c r="B28" s="63"/>
      <c r="C28" s="63" t="n">
        <v>27</v>
      </c>
      <c r="D28" s="59" t="n">
        <f aca="false">L28</f>
        <v>0</v>
      </c>
      <c r="E28" s="59" t="n">
        <f aca="false">N28</f>
        <v>0</v>
      </c>
      <c r="F28" s="59" t="n">
        <f aca="false">L28</f>
        <v>0</v>
      </c>
      <c r="G28" s="59" t="n">
        <f aca="false">O28</f>
        <v>0</v>
      </c>
      <c r="H28" s="59" t="n">
        <f aca="false">T28</f>
        <v>0</v>
      </c>
      <c r="I28" s="59" t="n">
        <f aca="false">V28</f>
        <v>0</v>
      </c>
      <c r="J28" s="59" t="n">
        <f aca="false">T28</f>
        <v>0</v>
      </c>
      <c r="K28" s="59" t="n">
        <f aca="false">W28</f>
        <v>0</v>
      </c>
      <c r="L28" s="60"/>
      <c r="M28" s="60"/>
      <c r="N28" s="60"/>
      <c r="O28" s="60"/>
      <c r="P28" s="60"/>
      <c r="Q28" s="97"/>
      <c r="R28" s="60"/>
      <c r="S28" s="61"/>
      <c r="T28" s="60"/>
      <c r="U28" s="60"/>
      <c r="V28" s="60"/>
      <c r="W28" s="60"/>
      <c r="X28" s="60"/>
      <c r="Y28" s="60"/>
      <c r="Z28" s="60"/>
      <c r="AA28" s="61"/>
      <c r="AB28" s="61"/>
      <c r="AC28" s="61"/>
      <c r="AE28" s="47" t="n">
        <f aca="false">Q28/100</f>
        <v>0</v>
      </c>
      <c r="AF28" s="47" t="n">
        <f aca="false">R28/100</f>
        <v>0</v>
      </c>
      <c r="AG28" s="47" t="n">
        <f aca="false">Y28/100</f>
        <v>0</v>
      </c>
      <c r="AH28" s="47" t="n">
        <f aca="false">Z28/100</f>
        <v>0</v>
      </c>
    </row>
    <row r="29" customFormat="false" ht="11.25" hidden="false" customHeight="false" outlineLevel="0" collapsed="false">
      <c r="A29" s="63"/>
      <c r="B29" s="63"/>
      <c r="C29" s="63" t="n">
        <v>32</v>
      </c>
      <c r="D29" s="59" t="n">
        <f aca="false">L29</f>
        <v>0</v>
      </c>
      <c r="E29" s="59" t="n">
        <f aca="false">N29</f>
        <v>0</v>
      </c>
      <c r="F29" s="59" t="n">
        <f aca="false">L29</f>
        <v>0</v>
      </c>
      <c r="G29" s="59" t="n">
        <f aca="false">O29</f>
        <v>0</v>
      </c>
      <c r="H29" s="59" t="n">
        <f aca="false">T29</f>
        <v>0</v>
      </c>
      <c r="I29" s="59" t="n">
        <f aca="false">V29</f>
        <v>0</v>
      </c>
      <c r="J29" s="59" t="n">
        <f aca="false">T29</f>
        <v>0</v>
      </c>
      <c r="K29" s="59" t="n">
        <f aca="false">W29</f>
        <v>0</v>
      </c>
      <c r="L29" s="60"/>
      <c r="M29" s="60"/>
      <c r="N29" s="60"/>
      <c r="O29" s="60"/>
      <c r="P29" s="60"/>
      <c r="Q29" s="97"/>
      <c r="R29" s="60"/>
      <c r="S29" s="61"/>
      <c r="T29" s="60"/>
      <c r="U29" s="60"/>
      <c r="V29" s="60"/>
      <c r="W29" s="60"/>
      <c r="X29" s="60"/>
      <c r="Y29" s="60"/>
      <c r="Z29" s="60"/>
      <c r="AA29" s="61"/>
      <c r="AB29" s="61"/>
      <c r="AC29" s="61"/>
      <c r="AE29" s="47" t="n">
        <f aca="false">Q29/100</f>
        <v>0</v>
      </c>
      <c r="AF29" s="47" t="n">
        <f aca="false">R29/100</f>
        <v>0</v>
      </c>
      <c r="AG29" s="47" t="n">
        <f aca="false">Y29/100</f>
        <v>0</v>
      </c>
      <c r="AH29" s="47" t="n">
        <f aca="false">Z29/100</f>
        <v>0</v>
      </c>
    </row>
    <row r="30" customFormat="false" ht="12" hidden="false" customHeight="false" outlineLevel="0" collapsed="false">
      <c r="A30" s="63"/>
      <c r="B30" s="64"/>
      <c r="C30" s="64" t="n">
        <v>37</v>
      </c>
      <c r="D30" s="65" t="n">
        <f aca="false">L30</f>
        <v>0</v>
      </c>
      <c r="E30" s="65" t="n">
        <f aca="false">N30</f>
        <v>0</v>
      </c>
      <c r="F30" s="65" t="n">
        <f aca="false">L30</f>
        <v>0</v>
      </c>
      <c r="G30" s="65" t="n">
        <f aca="false">O30</f>
        <v>0</v>
      </c>
      <c r="H30" s="65" t="n">
        <f aca="false">T30</f>
        <v>0</v>
      </c>
      <c r="I30" s="65" t="n">
        <f aca="false">V30</f>
        <v>0</v>
      </c>
      <c r="J30" s="65" t="n">
        <f aca="false">T30</f>
        <v>0</v>
      </c>
      <c r="K30" s="65" t="n">
        <f aca="false">W30</f>
        <v>0</v>
      </c>
      <c r="L30" s="66"/>
      <c r="M30" s="66"/>
      <c r="N30" s="66"/>
      <c r="O30" s="66"/>
      <c r="P30" s="66"/>
      <c r="Q30" s="66"/>
      <c r="R30" s="66"/>
      <c r="S30" s="64"/>
      <c r="T30" s="66"/>
      <c r="U30" s="66"/>
      <c r="V30" s="66"/>
      <c r="W30" s="66"/>
      <c r="X30" s="66"/>
      <c r="Y30" s="66"/>
      <c r="Z30" s="66"/>
      <c r="AA30" s="64"/>
      <c r="AB30" s="64"/>
      <c r="AC30" s="64"/>
      <c r="AE30" s="47" t="n">
        <f aca="false">Q30/100</f>
        <v>0</v>
      </c>
      <c r="AF30" s="47" t="n">
        <f aca="false">R30/100</f>
        <v>0</v>
      </c>
      <c r="AG30" s="47" t="n">
        <f aca="false">Y30/100</f>
        <v>0</v>
      </c>
      <c r="AH30" s="47" t="n">
        <f aca="false">Z30/100</f>
        <v>0</v>
      </c>
    </row>
    <row r="31" customFormat="false" ht="11.25" hidden="false" customHeight="false" outlineLevel="0" collapsed="false">
      <c r="A31" s="63"/>
      <c r="B31" s="58" t="s">
        <v>42</v>
      </c>
      <c r="C31" s="58" t="n">
        <v>22</v>
      </c>
      <c r="D31" s="70" t="n">
        <f aca="false">L31</f>
        <v>0</v>
      </c>
      <c r="E31" s="70" t="n">
        <f aca="false">N31</f>
        <v>0</v>
      </c>
      <c r="F31" s="70" t="n">
        <f aca="false">L31</f>
        <v>0</v>
      </c>
      <c r="G31" s="70" t="n">
        <f aca="false">O31</f>
        <v>0</v>
      </c>
      <c r="H31" s="70" t="n">
        <f aca="false">T31</f>
        <v>0</v>
      </c>
      <c r="I31" s="70" t="n">
        <f aca="false">V31</f>
        <v>0</v>
      </c>
      <c r="J31" s="70" t="n">
        <f aca="false">T31</f>
        <v>0</v>
      </c>
      <c r="K31" s="70" t="n">
        <f aca="false">W31</f>
        <v>0</v>
      </c>
      <c r="L31" s="67"/>
      <c r="M31" s="67"/>
      <c r="N31" s="67"/>
      <c r="O31" s="67"/>
      <c r="P31" s="67"/>
      <c r="Q31" s="97"/>
      <c r="R31" s="67"/>
      <c r="S31" s="69"/>
      <c r="T31" s="67"/>
      <c r="U31" s="67"/>
      <c r="V31" s="67"/>
      <c r="W31" s="67"/>
      <c r="X31" s="60"/>
      <c r="Y31" s="67"/>
      <c r="Z31" s="67"/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  <c r="AE31" s="47" t="n">
        <f aca="false">Q31/100</f>
        <v>0</v>
      </c>
      <c r="AF31" s="47" t="n">
        <f aca="false">R31/100</f>
        <v>0</v>
      </c>
      <c r="AG31" s="47" t="n">
        <f aca="false">Y31/100</f>
        <v>0</v>
      </c>
      <c r="AH31" s="47" t="n">
        <f aca="false">Z31/100</f>
        <v>0</v>
      </c>
    </row>
    <row r="32" customFormat="false" ht="11.25" hidden="false" customHeight="false" outlineLevel="0" collapsed="false">
      <c r="A32" s="63"/>
      <c r="B32" s="63"/>
      <c r="C32" s="63" t="n">
        <v>27</v>
      </c>
      <c r="D32" s="71" t="n">
        <f aca="false">L32</f>
        <v>0</v>
      </c>
      <c r="E32" s="71" t="n">
        <f aca="false">N32</f>
        <v>0</v>
      </c>
      <c r="F32" s="71" t="n">
        <f aca="false">L32</f>
        <v>0</v>
      </c>
      <c r="G32" s="71" t="n">
        <f aca="false">O32</f>
        <v>0</v>
      </c>
      <c r="H32" s="71" t="n">
        <f aca="false">T32</f>
        <v>0</v>
      </c>
      <c r="I32" s="71" t="n">
        <f aca="false">V32</f>
        <v>0</v>
      </c>
      <c r="J32" s="71" t="n">
        <f aca="false">T32</f>
        <v>0</v>
      </c>
      <c r="K32" s="71" t="n">
        <f aca="false">W32</f>
        <v>0</v>
      </c>
      <c r="L32" s="60"/>
      <c r="M32" s="60"/>
      <c r="N32" s="60"/>
      <c r="O32" s="60"/>
      <c r="P32" s="60"/>
      <c r="Q32" s="97"/>
      <c r="R32" s="60"/>
      <c r="S32" s="61"/>
      <c r="T32" s="60"/>
      <c r="U32" s="60"/>
      <c r="V32" s="60"/>
      <c r="W32" s="60"/>
      <c r="X32" s="60"/>
      <c r="Y32" s="60"/>
      <c r="Z32" s="60"/>
      <c r="AA32" s="61"/>
      <c r="AB32" s="61"/>
      <c r="AC32" s="61"/>
      <c r="AE32" s="47" t="n">
        <f aca="false">Q32/100</f>
        <v>0</v>
      </c>
      <c r="AF32" s="47" t="n">
        <f aca="false">R32/100</f>
        <v>0</v>
      </c>
      <c r="AG32" s="47" t="n">
        <f aca="false">Y32/100</f>
        <v>0</v>
      </c>
      <c r="AH32" s="47" t="n">
        <f aca="false">Z32/100</f>
        <v>0</v>
      </c>
    </row>
    <row r="33" customFormat="false" ht="11.25" hidden="false" customHeight="false" outlineLevel="0" collapsed="false">
      <c r="A33" s="63"/>
      <c r="B33" s="63"/>
      <c r="C33" s="63" t="n">
        <v>32</v>
      </c>
      <c r="D33" s="71" t="n">
        <f aca="false">L33</f>
        <v>0</v>
      </c>
      <c r="E33" s="71" t="n">
        <f aca="false">N33</f>
        <v>0</v>
      </c>
      <c r="F33" s="71" t="n">
        <f aca="false">L33</f>
        <v>0</v>
      </c>
      <c r="G33" s="71" t="n">
        <f aca="false">O33</f>
        <v>0</v>
      </c>
      <c r="H33" s="71" t="n">
        <f aca="false">T33</f>
        <v>0</v>
      </c>
      <c r="I33" s="71" t="n">
        <f aca="false">V33</f>
        <v>0</v>
      </c>
      <c r="J33" s="71" t="n">
        <f aca="false">T33</f>
        <v>0</v>
      </c>
      <c r="K33" s="71" t="n">
        <f aca="false">W33</f>
        <v>0</v>
      </c>
      <c r="L33" s="60"/>
      <c r="M33" s="60"/>
      <c r="N33" s="60"/>
      <c r="O33" s="60"/>
      <c r="P33" s="60"/>
      <c r="Q33" s="97"/>
      <c r="R33" s="60"/>
      <c r="S33" s="61"/>
      <c r="T33" s="60"/>
      <c r="U33" s="60"/>
      <c r="V33" s="60"/>
      <c r="W33" s="60"/>
      <c r="X33" s="60"/>
      <c r="Y33" s="60"/>
      <c r="Z33" s="60"/>
      <c r="AA33" s="61"/>
      <c r="AB33" s="61"/>
      <c r="AC33" s="61"/>
      <c r="AE33" s="47" t="n">
        <f aca="false">Q33/100</f>
        <v>0</v>
      </c>
      <c r="AF33" s="47" t="n">
        <f aca="false">R33/100</f>
        <v>0</v>
      </c>
      <c r="AG33" s="47" t="n">
        <f aca="false">Y33/100</f>
        <v>0</v>
      </c>
      <c r="AH33" s="47" t="n">
        <f aca="false">Z33/100</f>
        <v>0</v>
      </c>
    </row>
    <row r="34" customFormat="false" ht="12" hidden="false" customHeight="false" outlineLevel="0" collapsed="false">
      <c r="A34" s="63"/>
      <c r="B34" s="64"/>
      <c r="C34" s="64" t="n">
        <v>37</v>
      </c>
      <c r="D34" s="72" t="n">
        <f aca="false">L34</f>
        <v>0</v>
      </c>
      <c r="E34" s="72" t="n">
        <f aca="false">N34</f>
        <v>0</v>
      </c>
      <c r="F34" s="72" t="n">
        <f aca="false">L34</f>
        <v>0</v>
      </c>
      <c r="G34" s="72" t="n">
        <f aca="false">O34</f>
        <v>0</v>
      </c>
      <c r="H34" s="72" t="n">
        <f aca="false">T34</f>
        <v>0</v>
      </c>
      <c r="I34" s="72" t="n">
        <f aca="false">V34</f>
        <v>0</v>
      </c>
      <c r="J34" s="72" t="n">
        <f aca="false">T34</f>
        <v>0</v>
      </c>
      <c r="K34" s="72" t="n">
        <f aca="false">W34</f>
        <v>0</v>
      </c>
      <c r="L34" s="66"/>
      <c r="M34" s="66"/>
      <c r="N34" s="66"/>
      <c r="O34" s="66"/>
      <c r="P34" s="66"/>
      <c r="Q34" s="66"/>
      <c r="R34" s="66"/>
      <c r="S34" s="64"/>
      <c r="T34" s="66"/>
      <c r="U34" s="66"/>
      <c r="V34" s="66"/>
      <c r="W34" s="66"/>
      <c r="X34" s="66"/>
      <c r="Y34" s="66"/>
      <c r="Z34" s="66"/>
      <c r="AA34" s="64"/>
      <c r="AB34" s="64"/>
      <c r="AC34" s="64"/>
      <c r="AE34" s="47" t="n">
        <f aca="false">Q34/100</f>
        <v>0</v>
      </c>
      <c r="AF34" s="47" t="n">
        <f aca="false">R34/100</f>
        <v>0</v>
      </c>
      <c r="AG34" s="47" t="n">
        <f aca="false">Y34/100</f>
        <v>0</v>
      </c>
      <c r="AH34" s="47" t="n">
        <f aca="false">Z34/100</f>
        <v>0</v>
      </c>
    </row>
    <row r="35" customFormat="false" ht="11.25" hidden="false" customHeight="false" outlineLevel="0" collapsed="false">
      <c r="A35" s="63"/>
      <c r="B35" s="58" t="s">
        <v>43</v>
      </c>
      <c r="C35" s="58" t="n">
        <v>22</v>
      </c>
      <c r="D35" s="70" t="n">
        <f aca="false">L35</f>
        <v>0</v>
      </c>
      <c r="E35" s="70" t="n">
        <f aca="false">N35</f>
        <v>0</v>
      </c>
      <c r="F35" s="70" t="n">
        <f aca="false">L35</f>
        <v>0</v>
      </c>
      <c r="G35" s="70" t="n">
        <f aca="false">O35</f>
        <v>0</v>
      </c>
      <c r="H35" s="70" t="n">
        <f aca="false">T35</f>
        <v>0</v>
      </c>
      <c r="I35" s="70" t="n">
        <f aca="false">V35</f>
        <v>0</v>
      </c>
      <c r="J35" s="70" t="n">
        <f aca="false">T35</f>
        <v>0</v>
      </c>
      <c r="K35" s="70" t="n">
        <f aca="false">W35</f>
        <v>0</v>
      </c>
      <c r="L35" s="67"/>
      <c r="M35" s="67"/>
      <c r="N35" s="67"/>
      <c r="O35" s="67"/>
      <c r="P35" s="67"/>
      <c r="Q35" s="97"/>
      <c r="R35" s="67"/>
      <c r="S35" s="69"/>
      <c r="T35" s="67"/>
      <c r="U35" s="67"/>
      <c r="V35" s="67"/>
      <c r="W35" s="67"/>
      <c r="X35" s="67"/>
      <c r="Y35" s="67"/>
      <c r="Z35" s="67"/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  <c r="AE35" s="47" t="n">
        <f aca="false">Q35/100</f>
        <v>0</v>
      </c>
      <c r="AF35" s="47" t="n">
        <f aca="false">R35/100</f>
        <v>0</v>
      </c>
      <c r="AG35" s="47" t="n">
        <f aca="false">Y35/100</f>
        <v>0</v>
      </c>
      <c r="AH35" s="47" t="n">
        <f aca="false">Z35/100</f>
        <v>0</v>
      </c>
    </row>
    <row r="36" customFormat="false" ht="11.25" hidden="false" customHeight="false" outlineLevel="0" collapsed="false">
      <c r="A36" s="63"/>
      <c r="B36" s="63"/>
      <c r="C36" s="63" t="n">
        <v>27</v>
      </c>
      <c r="D36" s="71" t="n">
        <f aca="false">L36</f>
        <v>0</v>
      </c>
      <c r="E36" s="71" t="n">
        <f aca="false">N36</f>
        <v>0</v>
      </c>
      <c r="F36" s="71" t="n">
        <f aca="false">L36</f>
        <v>0</v>
      </c>
      <c r="G36" s="71" t="n">
        <f aca="false">O36</f>
        <v>0</v>
      </c>
      <c r="H36" s="71" t="n">
        <f aca="false">T36</f>
        <v>0</v>
      </c>
      <c r="I36" s="71" t="n">
        <f aca="false">V36</f>
        <v>0</v>
      </c>
      <c r="J36" s="71" t="n">
        <f aca="false">T36</f>
        <v>0</v>
      </c>
      <c r="K36" s="71" t="n">
        <f aca="false">W36</f>
        <v>0</v>
      </c>
      <c r="L36" s="60"/>
      <c r="M36" s="60"/>
      <c r="N36" s="60"/>
      <c r="O36" s="60"/>
      <c r="P36" s="60"/>
      <c r="Q36" s="97"/>
      <c r="R36" s="60"/>
      <c r="S36" s="61"/>
      <c r="T36" s="60"/>
      <c r="U36" s="60"/>
      <c r="V36" s="60"/>
      <c r="W36" s="60"/>
      <c r="X36" s="60"/>
      <c r="Y36" s="60"/>
      <c r="Z36" s="60"/>
      <c r="AA36" s="61"/>
      <c r="AB36" s="61"/>
      <c r="AC36" s="61"/>
      <c r="AE36" s="47" t="n">
        <f aca="false">Q36/100</f>
        <v>0</v>
      </c>
      <c r="AF36" s="47" t="n">
        <f aca="false">R36/100</f>
        <v>0</v>
      </c>
      <c r="AG36" s="47" t="n">
        <f aca="false">Y36/100</f>
        <v>0</v>
      </c>
      <c r="AH36" s="47" t="n">
        <f aca="false">Z36/100</f>
        <v>0</v>
      </c>
    </row>
    <row r="37" customFormat="false" ht="11.25" hidden="false" customHeight="false" outlineLevel="0" collapsed="false">
      <c r="A37" s="63"/>
      <c r="B37" s="63"/>
      <c r="C37" s="63" t="n">
        <v>32</v>
      </c>
      <c r="D37" s="71" t="n">
        <f aca="false">L37</f>
        <v>0</v>
      </c>
      <c r="E37" s="71" t="n">
        <f aca="false">N37</f>
        <v>0</v>
      </c>
      <c r="F37" s="71" t="n">
        <f aca="false">L37</f>
        <v>0</v>
      </c>
      <c r="G37" s="71" t="n">
        <f aca="false">O37</f>
        <v>0</v>
      </c>
      <c r="H37" s="71" t="n">
        <f aca="false">T37</f>
        <v>0</v>
      </c>
      <c r="I37" s="71" t="n">
        <f aca="false">V37</f>
        <v>0</v>
      </c>
      <c r="J37" s="71" t="n">
        <f aca="false">T37</f>
        <v>0</v>
      </c>
      <c r="K37" s="71" t="n">
        <f aca="false">W37</f>
        <v>0</v>
      </c>
      <c r="L37" s="60"/>
      <c r="M37" s="60"/>
      <c r="N37" s="60"/>
      <c r="O37" s="60"/>
      <c r="P37" s="60"/>
      <c r="Q37" s="97"/>
      <c r="R37" s="60"/>
      <c r="S37" s="61"/>
      <c r="T37" s="60"/>
      <c r="U37" s="60"/>
      <c r="V37" s="60"/>
      <c r="W37" s="60"/>
      <c r="X37" s="60"/>
      <c r="Y37" s="60"/>
      <c r="Z37" s="60"/>
      <c r="AA37" s="61"/>
      <c r="AB37" s="61"/>
      <c r="AC37" s="61"/>
      <c r="AE37" s="47" t="n">
        <f aca="false">Q37/100</f>
        <v>0</v>
      </c>
      <c r="AF37" s="47" t="n">
        <f aca="false">R37/100</f>
        <v>0</v>
      </c>
      <c r="AG37" s="47" t="n">
        <f aca="false">Y37/100</f>
        <v>0</v>
      </c>
      <c r="AH37" s="47" t="n">
        <f aca="false">Z37/100</f>
        <v>0</v>
      </c>
    </row>
    <row r="38" customFormat="false" ht="12" hidden="false" customHeight="false" outlineLevel="0" collapsed="false">
      <c r="A38" s="64"/>
      <c r="B38" s="64"/>
      <c r="C38" s="64" t="n">
        <v>37</v>
      </c>
      <c r="D38" s="72" t="n">
        <f aca="false">L38</f>
        <v>0</v>
      </c>
      <c r="E38" s="72" t="n">
        <f aca="false">N38</f>
        <v>0</v>
      </c>
      <c r="F38" s="72" t="n">
        <f aca="false">L38</f>
        <v>0</v>
      </c>
      <c r="G38" s="72" t="n">
        <f aca="false">O38</f>
        <v>0</v>
      </c>
      <c r="H38" s="72" t="n">
        <f aca="false">T38</f>
        <v>0</v>
      </c>
      <c r="I38" s="72" t="n">
        <f aca="false">V38</f>
        <v>0</v>
      </c>
      <c r="J38" s="72" t="n">
        <f aca="false">T38</f>
        <v>0</v>
      </c>
      <c r="K38" s="72" t="n">
        <f aca="false">W38</f>
        <v>0</v>
      </c>
      <c r="L38" s="66"/>
      <c r="M38" s="66"/>
      <c r="N38" s="66"/>
      <c r="O38" s="66"/>
      <c r="P38" s="66"/>
      <c r="Q38" s="66"/>
      <c r="R38" s="66"/>
      <c r="S38" s="64"/>
      <c r="T38" s="66"/>
      <c r="U38" s="66"/>
      <c r="V38" s="66"/>
      <c r="W38" s="66"/>
      <c r="X38" s="66"/>
      <c r="Y38" s="66"/>
      <c r="Z38" s="66"/>
      <c r="AA38" s="64"/>
      <c r="AB38" s="64"/>
      <c r="AC38" s="64"/>
      <c r="AE38" s="47" t="n">
        <f aca="false">Q38/100</f>
        <v>0</v>
      </c>
      <c r="AF38" s="47" t="n">
        <f aca="false">R38/100</f>
        <v>0</v>
      </c>
      <c r="AG38" s="47" t="n">
        <f aca="false">Y38/100</f>
        <v>0</v>
      </c>
      <c r="AH38" s="47" t="n">
        <f aca="false">Z38/100</f>
        <v>0</v>
      </c>
    </row>
    <row r="39" customFormat="false" ht="11.25" hidden="false" customHeight="false" outlineLevel="0" collapsed="false">
      <c r="A39" s="58" t="s">
        <v>7</v>
      </c>
      <c r="B39" s="58" t="s">
        <v>44</v>
      </c>
      <c r="C39" s="58" t="n">
        <v>22</v>
      </c>
      <c r="D39" s="70" t="n">
        <f aca="false">L39</f>
        <v>0</v>
      </c>
      <c r="E39" s="70" t="n">
        <f aca="false">N39</f>
        <v>0</v>
      </c>
      <c r="F39" s="70" t="n">
        <f aca="false">L39</f>
        <v>0</v>
      </c>
      <c r="G39" s="70" t="n">
        <f aca="false">O39</f>
        <v>0</v>
      </c>
      <c r="H39" s="70" t="n">
        <f aca="false">T39</f>
        <v>0</v>
      </c>
      <c r="I39" s="70" t="n">
        <f aca="false">V39</f>
        <v>0</v>
      </c>
      <c r="J39" s="70" t="n">
        <f aca="false">T39</f>
        <v>0</v>
      </c>
      <c r="K39" s="70" t="n">
        <f aca="false">W39</f>
        <v>0</v>
      </c>
      <c r="L39" s="67"/>
      <c r="M39" s="67"/>
      <c r="N39" s="67"/>
      <c r="O39" s="67"/>
      <c r="P39" s="67"/>
      <c r="Q39" s="97"/>
      <c r="R39" s="67"/>
      <c r="S39" s="69"/>
      <c r="T39" s="67"/>
      <c r="U39" s="67"/>
      <c r="V39" s="67"/>
      <c r="W39" s="67"/>
      <c r="X39" s="67"/>
      <c r="Y39" s="67"/>
      <c r="Z39" s="67"/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  <c r="AE39" s="47" t="n">
        <f aca="false">Q39/100</f>
        <v>0</v>
      </c>
      <c r="AF39" s="47" t="n">
        <f aca="false">R39/100</f>
        <v>0</v>
      </c>
      <c r="AG39" s="47" t="n">
        <f aca="false">Y39/100</f>
        <v>0</v>
      </c>
      <c r="AH39" s="47" t="n">
        <f aca="false">Z39/100</f>
        <v>0</v>
      </c>
    </row>
    <row r="40" customFormat="false" ht="11.25" hidden="false" customHeight="false" outlineLevel="0" collapsed="false">
      <c r="A40" s="63" t="s">
        <v>45</v>
      </c>
      <c r="B40" s="63"/>
      <c r="C40" s="63" t="n">
        <v>27</v>
      </c>
      <c r="D40" s="71" t="n">
        <f aca="false">L40</f>
        <v>0</v>
      </c>
      <c r="E40" s="71" t="n">
        <f aca="false">N40</f>
        <v>0</v>
      </c>
      <c r="F40" s="71" t="n">
        <f aca="false">L40</f>
        <v>0</v>
      </c>
      <c r="G40" s="71" t="n">
        <f aca="false">O40</f>
        <v>0</v>
      </c>
      <c r="H40" s="71" t="n">
        <f aca="false">T40</f>
        <v>0</v>
      </c>
      <c r="I40" s="71" t="n">
        <f aca="false">V40</f>
        <v>0</v>
      </c>
      <c r="J40" s="71" t="n">
        <f aca="false">T40</f>
        <v>0</v>
      </c>
      <c r="K40" s="71" t="n">
        <f aca="false">W40</f>
        <v>0</v>
      </c>
      <c r="L40" s="60"/>
      <c r="M40" s="60"/>
      <c r="N40" s="60"/>
      <c r="O40" s="60"/>
      <c r="P40" s="60"/>
      <c r="Q40" s="97"/>
      <c r="R40" s="60"/>
      <c r="S40" s="61"/>
      <c r="T40" s="60"/>
      <c r="U40" s="60"/>
      <c r="V40" s="60"/>
      <c r="W40" s="60"/>
      <c r="X40" s="60"/>
      <c r="Y40" s="60"/>
      <c r="Z40" s="60"/>
      <c r="AA40" s="61"/>
      <c r="AB40" s="61"/>
      <c r="AC40" s="61"/>
      <c r="AE40" s="47" t="n">
        <f aca="false">Q40/100</f>
        <v>0</v>
      </c>
      <c r="AF40" s="47" t="n">
        <f aca="false">R40/100</f>
        <v>0</v>
      </c>
      <c r="AG40" s="47" t="n">
        <f aca="false">Y40/100</f>
        <v>0</v>
      </c>
      <c r="AH40" s="47" t="n">
        <f aca="false">Z40/100</f>
        <v>0</v>
      </c>
    </row>
    <row r="41" customFormat="false" ht="11.25" hidden="false" customHeight="false" outlineLevel="0" collapsed="false">
      <c r="A41" s="63"/>
      <c r="B41" s="63"/>
      <c r="C41" s="63" t="n">
        <v>32</v>
      </c>
      <c r="D41" s="71" t="n">
        <f aca="false">L41</f>
        <v>0</v>
      </c>
      <c r="E41" s="71" t="n">
        <f aca="false">N41</f>
        <v>0</v>
      </c>
      <c r="F41" s="71" t="n">
        <f aca="false">L41</f>
        <v>0</v>
      </c>
      <c r="G41" s="71" t="n">
        <f aca="false">O41</f>
        <v>0</v>
      </c>
      <c r="H41" s="71" t="n">
        <f aca="false">T41</f>
        <v>0</v>
      </c>
      <c r="I41" s="71" t="n">
        <f aca="false">V41</f>
        <v>0</v>
      </c>
      <c r="J41" s="71" t="n">
        <f aca="false">T41</f>
        <v>0</v>
      </c>
      <c r="K41" s="71" t="n">
        <f aca="false">W41</f>
        <v>0</v>
      </c>
      <c r="L41" s="60"/>
      <c r="M41" s="60"/>
      <c r="N41" s="60"/>
      <c r="O41" s="60"/>
      <c r="P41" s="60"/>
      <c r="Q41" s="97"/>
      <c r="R41" s="60"/>
      <c r="S41" s="61"/>
      <c r="T41" s="60"/>
      <c r="U41" s="60"/>
      <c r="V41" s="60"/>
      <c r="W41" s="60"/>
      <c r="X41" s="60"/>
      <c r="Y41" s="60"/>
      <c r="Z41" s="60"/>
      <c r="AA41" s="61"/>
      <c r="AB41" s="61"/>
      <c r="AC41" s="61"/>
      <c r="AE41" s="47" t="n">
        <f aca="false">Q41/100</f>
        <v>0</v>
      </c>
      <c r="AF41" s="47" t="n">
        <f aca="false">R41/100</f>
        <v>0</v>
      </c>
      <c r="AG41" s="47" t="n">
        <f aca="false">Y41/100</f>
        <v>0</v>
      </c>
      <c r="AH41" s="47" t="n">
        <f aca="false">Z41/100</f>
        <v>0</v>
      </c>
    </row>
    <row r="42" customFormat="false" ht="12" hidden="false" customHeight="false" outlineLevel="0" collapsed="false">
      <c r="A42" s="63"/>
      <c r="B42" s="64"/>
      <c r="C42" s="64" t="n">
        <v>37</v>
      </c>
      <c r="D42" s="72" t="n">
        <f aca="false">L42</f>
        <v>0</v>
      </c>
      <c r="E42" s="72" t="n">
        <f aca="false">N42</f>
        <v>0</v>
      </c>
      <c r="F42" s="72" t="n">
        <f aca="false">L42</f>
        <v>0</v>
      </c>
      <c r="G42" s="72" t="n">
        <f aca="false">O42</f>
        <v>0</v>
      </c>
      <c r="H42" s="72" t="n">
        <f aca="false">T42</f>
        <v>0</v>
      </c>
      <c r="I42" s="72" t="n">
        <f aca="false">V42</f>
        <v>0</v>
      </c>
      <c r="J42" s="72" t="n">
        <f aca="false">T42</f>
        <v>0</v>
      </c>
      <c r="K42" s="72" t="n">
        <f aca="false">W42</f>
        <v>0</v>
      </c>
      <c r="L42" s="66"/>
      <c r="M42" s="66"/>
      <c r="N42" s="66"/>
      <c r="O42" s="66"/>
      <c r="P42" s="66"/>
      <c r="Q42" s="66"/>
      <c r="R42" s="66"/>
      <c r="S42" s="64"/>
      <c r="T42" s="66"/>
      <c r="U42" s="66"/>
      <c r="V42" s="66"/>
      <c r="W42" s="66"/>
      <c r="X42" s="66"/>
      <c r="Y42" s="66"/>
      <c r="Z42" s="66"/>
      <c r="AA42" s="64"/>
      <c r="AB42" s="64"/>
      <c r="AC42" s="64"/>
      <c r="AE42" s="47" t="n">
        <f aca="false">Q42/100</f>
        <v>0</v>
      </c>
      <c r="AF42" s="47" t="n">
        <f aca="false">R42/100</f>
        <v>0</v>
      </c>
      <c r="AG42" s="47" t="n">
        <f aca="false">Y42/100</f>
        <v>0</v>
      </c>
      <c r="AH42" s="47" t="n">
        <f aca="false">Z42/100</f>
        <v>0</v>
      </c>
    </row>
    <row r="43" customFormat="false" ht="11.25" hidden="false" customHeight="false" outlineLevel="0" collapsed="false">
      <c r="A43" s="63"/>
      <c r="B43" s="58" t="s">
        <v>46</v>
      </c>
      <c r="C43" s="58" t="n">
        <v>22</v>
      </c>
      <c r="D43" s="70" t="n">
        <f aca="false">L43</f>
        <v>0</v>
      </c>
      <c r="E43" s="70" t="n">
        <f aca="false">N43</f>
        <v>0</v>
      </c>
      <c r="F43" s="70" t="n">
        <f aca="false">L43</f>
        <v>0</v>
      </c>
      <c r="G43" s="70" t="n">
        <f aca="false">O43</f>
        <v>0</v>
      </c>
      <c r="H43" s="70" t="n">
        <f aca="false">T43</f>
        <v>0</v>
      </c>
      <c r="I43" s="70" t="n">
        <f aca="false">V43</f>
        <v>0</v>
      </c>
      <c r="J43" s="70" t="n">
        <f aca="false">T43</f>
        <v>0</v>
      </c>
      <c r="K43" s="70" t="n">
        <f aca="false">W43</f>
        <v>0</v>
      </c>
      <c r="L43" s="67"/>
      <c r="M43" s="67"/>
      <c r="N43" s="67"/>
      <c r="O43" s="67"/>
      <c r="P43" s="67"/>
      <c r="Q43" s="97"/>
      <c r="R43" s="67"/>
      <c r="S43" s="69"/>
      <c r="T43" s="67"/>
      <c r="U43" s="67"/>
      <c r="V43" s="67"/>
      <c r="W43" s="67"/>
      <c r="X43" s="67"/>
      <c r="Y43" s="67"/>
      <c r="Z43" s="67"/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  <c r="AE43" s="47" t="n">
        <f aca="false">Q43/100</f>
        <v>0</v>
      </c>
      <c r="AF43" s="47" t="n">
        <f aca="false">R43/100</f>
        <v>0</v>
      </c>
      <c r="AG43" s="47" t="n">
        <f aca="false">Y43/100</f>
        <v>0</v>
      </c>
      <c r="AH43" s="47" t="n">
        <f aca="false">Z43/100</f>
        <v>0</v>
      </c>
    </row>
    <row r="44" customFormat="false" ht="11.25" hidden="false" customHeight="false" outlineLevel="0" collapsed="false">
      <c r="A44" s="63"/>
      <c r="B44" s="63"/>
      <c r="C44" s="63" t="n">
        <v>27</v>
      </c>
      <c r="D44" s="71" t="n">
        <f aca="false">L44</f>
        <v>0</v>
      </c>
      <c r="E44" s="71" t="n">
        <f aca="false">N44</f>
        <v>0</v>
      </c>
      <c r="F44" s="71" t="n">
        <f aca="false">L44</f>
        <v>0</v>
      </c>
      <c r="G44" s="71" t="n">
        <f aca="false">O44</f>
        <v>0</v>
      </c>
      <c r="H44" s="71" t="n">
        <f aca="false">T44</f>
        <v>0</v>
      </c>
      <c r="I44" s="71" t="n">
        <f aca="false">V44</f>
        <v>0</v>
      </c>
      <c r="J44" s="71" t="n">
        <f aca="false">T44</f>
        <v>0</v>
      </c>
      <c r="K44" s="71" t="n">
        <f aca="false">W44</f>
        <v>0</v>
      </c>
      <c r="L44" s="60"/>
      <c r="M44" s="60"/>
      <c r="N44" s="60"/>
      <c r="O44" s="60"/>
      <c r="P44" s="60"/>
      <c r="Q44" s="97"/>
      <c r="R44" s="60"/>
      <c r="S44" s="61"/>
      <c r="T44" s="60"/>
      <c r="U44" s="60"/>
      <c r="V44" s="60"/>
      <c r="W44" s="60"/>
      <c r="X44" s="60"/>
      <c r="Y44" s="60"/>
      <c r="Z44" s="60"/>
      <c r="AA44" s="61"/>
      <c r="AB44" s="61"/>
      <c r="AC44" s="61"/>
      <c r="AE44" s="47" t="n">
        <f aca="false">Q44/100</f>
        <v>0</v>
      </c>
      <c r="AF44" s="47" t="n">
        <f aca="false">R44/100</f>
        <v>0</v>
      </c>
      <c r="AG44" s="47" t="n">
        <f aca="false">Y44/100</f>
        <v>0</v>
      </c>
      <c r="AH44" s="47" t="n">
        <f aca="false">Z44/100</f>
        <v>0</v>
      </c>
    </row>
    <row r="45" customFormat="false" ht="11.25" hidden="false" customHeight="false" outlineLevel="0" collapsed="false">
      <c r="A45" s="63"/>
      <c r="B45" s="63"/>
      <c r="C45" s="63" t="n">
        <v>32</v>
      </c>
      <c r="D45" s="71" t="n">
        <f aca="false">L45</f>
        <v>0</v>
      </c>
      <c r="E45" s="71" t="n">
        <f aca="false">N45</f>
        <v>0</v>
      </c>
      <c r="F45" s="71" t="n">
        <f aca="false">L45</f>
        <v>0</v>
      </c>
      <c r="G45" s="71" t="n">
        <f aca="false">O45</f>
        <v>0</v>
      </c>
      <c r="H45" s="71" t="n">
        <f aca="false">T45</f>
        <v>0</v>
      </c>
      <c r="I45" s="71" t="n">
        <f aca="false">V45</f>
        <v>0</v>
      </c>
      <c r="J45" s="71" t="n">
        <f aca="false">T45</f>
        <v>0</v>
      </c>
      <c r="K45" s="71" t="n">
        <f aca="false">W45</f>
        <v>0</v>
      </c>
      <c r="L45" s="60"/>
      <c r="M45" s="60"/>
      <c r="N45" s="60"/>
      <c r="O45" s="60"/>
      <c r="P45" s="60"/>
      <c r="Q45" s="97"/>
      <c r="R45" s="60"/>
      <c r="S45" s="61"/>
      <c r="T45" s="60"/>
      <c r="U45" s="60"/>
      <c r="V45" s="60"/>
      <c r="W45" s="60"/>
      <c r="X45" s="60"/>
      <c r="Y45" s="60"/>
      <c r="Z45" s="60"/>
      <c r="AA45" s="61"/>
      <c r="AB45" s="61"/>
      <c r="AC45" s="61"/>
      <c r="AE45" s="47" t="n">
        <f aca="false">Q45/100</f>
        <v>0</v>
      </c>
      <c r="AF45" s="47" t="n">
        <f aca="false">R45/100</f>
        <v>0</v>
      </c>
      <c r="AG45" s="47" t="n">
        <f aca="false">Y45/100</f>
        <v>0</v>
      </c>
      <c r="AH45" s="47" t="n">
        <f aca="false">Z45/100</f>
        <v>0</v>
      </c>
    </row>
    <row r="46" customFormat="false" ht="12" hidden="false" customHeight="false" outlineLevel="0" collapsed="false">
      <c r="A46" s="63"/>
      <c r="B46" s="64"/>
      <c r="C46" s="64" t="n">
        <v>37</v>
      </c>
      <c r="D46" s="72" t="n">
        <f aca="false">L46</f>
        <v>0</v>
      </c>
      <c r="E46" s="72" t="n">
        <f aca="false">N46</f>
        <v>0</v>
      </c>
      <c r="F46" s="72" t="n">
        <f aca="false">L46</f>
        <v>0</v>
      </c>
      <c r="G46" s="72" t="n">
        <f aca="false">O46</f>
        <v>0</v>
      </c>
      <c r="H46" s="72" t="n">
        <f aca="false">T46</f>
        <v>0</v>
      </c>
      <c r="I46" s="72" t="n">
        <f aca="false">V46</f>
        <v>0</v>
      </c>
      <c r="J46" s="72" t="n">
        <f aca="false">T46</f>
        <v>0</v>
      </c>
      <c r="K46" s="72" t="n">
        <f aca="false">W46</f>
        <v>0</v>
      </c>
      <c r="L46" s="66"/>
      <c r="M46" s="66"/>
      <c r="N46" s="66"/>
      <c r="O46" s="66"/>
      <c r="P46" s="66"/>
      <c r="Q46" s="66"/>
      <c r="R46" s="66"/>
      <c r="S46" s="64"/>
      <c r="T46" s="66"/>
      <c r="U46" s="66"/>
      <c r="V46" s="66"/>
      <c r="W46" s="66"/>
      <c r="X46" s="66"/>
      <c r="Y46" s="66"/>
      <c r="Z46" s="66"/>
      <c r="AA46" s="64"/>
      <c r="AB46" s="64"/>
      <c r="AC46" s="64"/>
      <c r="AE46" s="47" t="n">
        <f aca="false">Q46/100</f>
        <v>0</v>
      </c>
      <c r="AF46" s="47" t="n">
        <f aca="false">R46/100</f>
        <v>0</v>
      </c>
      <c r="AG46" s="47" t="n">
        <f aca="false">Y46/100</f>
        <v>0</v>
      </c>
      <c r="AH46" s="47" t="n">
        <f aca="false">Z46/100</f>
        <v>0</v>
      </c>
    </row>
    <row r="47" customFormat="false" ht="11.25" hidden="false" customHeight="false" outlineLevel="0" collapsed="false">
      <c r="A47" s="63"/>
      <c r="B47" s="58" t="s">
        <v>47</v>
      </c>
      <c r="C47" s="58" t="n">
        <v>22</v>
      </c>
      <c r="D47" s="70" t="n">
        <f aca="false">L47</f>
        <v>0</v>
      </c>
      <c r="E47" s="70" t="n">
        <f aca="false">N47</f>
        <v>0</v>
      </c>
      <c r="F47" s="70" t="n">
        <f aca="false">L47</f>
        <v>0</v>
      </c>
      <c r="G47" s="70" t="n">
        <f aca="false">O47</f>
        <v>0</v>
      </c>
      <c r="H47" s="70" t="n">
        <f aca="false">T47</f>
        <v>0</v>
      </c>
      <c r="I47" s="70" t="n">
        <f aca="false">V47</f>
        <v>0</v>
      </c>
      <c r="J47" s="70" t="n">
        <f aca="false">T47</f>
        <v>0</v>
      </c>
      <c r="K47" s="70" t="n">
        <f aca="false">W47</f>
        <v>0</v>
      </c>
      <c r="L47" s="67"/>
      <c r="M47" s="67"/>
      <c r="N47" s="67"/>
      <c r="O47" s="67"/>
      <c r="P47" s="67"/>
      <c r="Q47" s="97"/>
      <c r="R47" s="67"/>
      <c r="S47" s="69"/>
      <c r="T47" s="67"/>
      <c r="U47" s="67"/>
      <c r="V47" s="67"/>
      <c r="W47" s="67"/>
      <c r="X47" s="67"/>
      <c r="Y47" s="67"/>
      <c r="Z47" s="67"/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  <c r="AE47" s="47" t="n">
        <f aca="false">Q47/100</f>
        <v>0</v>
      </c>
      <c r="AF47" s="47" t="n">
        <f aca="false">R47/100</f>
        <v>0</v>
      </c>
      <c r="AG47" s="47" t="n">
        <f aca="false">Y47/100</f>
        <v>0</v>
      </c>
      <c r="AH47" s="47" t="n">
        <f aca="false">Z47/100</f>
        <v>0</v>
      </c>
    </row>
    <row r="48" customFormat="false" ht="11.25" hidden="false" customHeight="false" outlineLevel="0" collapsed="false">
      <c r="A48" s="63"/>
      <c r="B48" s="63"/>
      <c r="C48" s="63" t="n">
        <v>27</v>
      </c>
      <c r="D48" s="71" t="n">
        <f aca="false">L48</f>
        <v>0</v>
      </c>
      <c r="E48" s="71" t="n">
        <f aca="false">N48</f>
        <v>0</v>
      </c>
      <c r="F48" s="71" t="n">
        <f aca="false">L48</f>
        <v>0</v>
      </c>
      <c r="G48" s="71" t="n">
        <f aca="false">O48</f>
        <v>0</v>
      </c>
      <c r="H48" s="71" t="n">
        <f aca="false">T48</f>
        <v>0</v>
      </c>
      <c r="I48" s="71" t="n">
        <f aca="false">V48</f>
        <v>0</v>
      </c>
      <c r="J48" s="71" t="n">
        <f aca="false">T48</f>
        <v>0</v>
      </c>
      <c r="K48" s="71" t="n">
        <f aca="false">W48</f>
        <v>0</v>
      </c>
      <c r="L48" s="60"/>
      <c r="M48" s="60"/>
      <c r="N48" s="60"/>
      <c r="O48" s="60"/>
      <c r="P48" s="60"/>
      <c r="Q48" s="97"/>
      <c r="R48" s="60"/>
      <c r="S48" s="61"/>
      <c r="T48" s="60"/>
      <c r="U48" s="60"/>
      <c r="V48" s="60"/>
      <c r="W48" s="60"/>
      <c r="X48" s="60"/>
      <c r="Y48" s="60"/>
      <c r="Z48" s="60"/>
      <c r="AA48" s="61"/>
      <c r="AB48" s="61"/>
      <c r="AC48" s="61"/>
      <c r="AE48" s="47" t="n">
        <f aca="false">Q48/100</f>
        <v>0</v>
      </c>
      <c r="AF48" s="47" t="n">
        <f aca="false">R48/100</f>
        <v>0</v>
      </c>
      <c r="AG48" s="47" t="n">
        <f aca="false">Y48/100</f>
        <v>0</v>
      </c>
      <c r="AH48" s="47" t="n">
        <f aca="false">Z48/100</f>
        <v>0</v>
      </c>
    </row>
    <row r="49" customFormat="false" ht="11.25" hidden="false" customHeight="false" outlineLevel="0" collapsed="false">
      <c r="A49" s="63"/>
      <c r="B49" s="63"/>
      <c r="C49" s="63" t="n">
        <v>32</v>
      </c>
      <c r="D49" s="71" t="n">
        <f aca="false">L49</f>
        <v>0</v>
      </c>
      <c r="E49" s="71" t="n">
        <f aca="false">N49</f>
        <v>0</v>
      </c>
      <c r="F49" s="71" t="n">
        <f aca="false">L49</f>
        <v>0</v>
      </c>
      <c r="G49" s="71" t="n">
        <f aca="false">O49</f>
        <v>0</v>
      </c>
      <c r="H49" s="71" t="n">
        <f aca="false">T49</f>
        <v>0</v>
      </c>
      <c r="I49" s="71" t="n">
        <f aca="false">V49</f>
        <v>0</v>
      </c>
      <c r="J49" s="71" t="n">
        <f aca="false">T49</f>
        <v>0</v>
      </c>
      <c r="K49" s="71" t="n">
        <f aca="false">W49</f>
        <v>0</v>
      </c>
      <c r="L49" s="60"/>
      <c r="M49" s="60"/>
      <c r="N49" s="60"/>
      <c r="O49" s="60"/>
      <c r="P49" s="60"/>
      <c r="Q49" s="97"/>
      <c r="R49" s="60"/>
      <c r="S49" s="61"/>
      <c r="T49" s="60"/>
      <c r="U49" s="60"/>
      <c r="V49" s="60"/>
      <c r="W49" s="60"/>
      <c r="X49" s="60"/>
      <c r="Y49" s="60"/>
      <c r="Z49" s="60"/>
      <c r="AA49" s="61"/>
      <c r="AB49" s="61"/>
      <c r="AC49" s="61"/>
      <c r="AE49" s="47" t="n">
        <f aca="false">Q49/100</f>
        <v>0</v>
      </c>
      <c r="AF49" s="47" t="n">
        <f aca="false">R49/100</f>
        <v>0</v>
      </c>
      <c r="AG49" s="47" t="n">
        <f aca="false">Y49/100</f>
        <v>0</v>
      </c>
      <c r="AH49" s="47" t="n">
        <f aca="false">Z49/100</f>
        <v>0</v>
      </c>
    </row>
    <row r="50" customFormat="false" ht="12" hidden="false" customHeight="false" outlineLevel="0" collapsed="false">
      <c r="A50" s="63"/>
      <c r="B50" s="64"/>
      <c r="C50" s="64" t="n">
        <v>37</v>
      </c>
      <c r="D50" s="72" t="n">
        <f aca="false">L50</f>
        <v>0</v>
      </c>
      <c r="E50" s="72" t="n">
        <f aca="false">N50</f>
        <v>0</v>
      </c>
      <c r="F50" s="72" t="n">
        <f aca="false">L50</f>
        <v>0</v>
      </c>
      <c r="G50" s="72" t="n">
        <f aca="false">O50</f>
        <v>0</v>
      </c>
      <c r="H50" s="72" t="n">
        <f aca="false">T50</f>
        <v>0</v>
      </c>
      <c r="I50" s="72" t="n">
        <f aca="false">V50</f>
        <v>0</v>
      </c>
      <c r="J50" s="72" t="n">
        <f aca="false">T50</f>
        <v>0</v>
      </c>
      <c r="K50" s="72" t="n">
        <f aca="false">W50</f>
        <v>0</v>
      </c>
      <c r="L50" s="66"/>
      <c r="M50" s="66"/>
      <c r="N50" s="66"/>
      <c r="O50" s="66"/>
      <c r="P50" s="66"/>
      <c r="Q50" s="66"/>
      <c r="R50" s="66"/>
      <c r="S50" s="64"/>
      <c r="T50" s="66"/>
      <c r="U50" s="66"/>
      <c r="V50" s="66"/>
      <c r="W50" s="66"/>
      <c r="X50" s="66"/>
      <c r="Y50" s="66"/>
      <c r="Z50" s="66"/>
      <c r="AA50" s="64"/>
      <c r="AB50" s="64"/>
      <c r="AC50" s="64"/>
      <c r="AE50" s="47" t="n">
        <f aca="false">Q50/100</f>
        <v>0</v>
      </c>
      <c r="AF50" s="47" t="n">
        <f aca="false">R50/100</f>
        <v>0</v>
      </c>
      <c r="AG50" s="47" t="n">
        <f aca="false">Y50/100</f>
        <v>0</v>
      </c>
      <c r="AH50" s="47" t="n">
        <f aca="false">Z50/100</f>
        <v>0</v>
      </c>
    </row>
    <row r="51" customFormat="false" ht="11.25" hidden="false" customHeight="false" outlineLevel="0" collapsed="false">
      <c r="A51" s="63"/>
      <c r="B51" s="58" t="s">
        <v>48</v>
      </c>
      <c r="C51" s="58" t="n">
        <v>22</v>
      </c>
      <c r="D51" s="70" t="n">
        <f aca="false">L51</f>
        <v>0</v>
      </c>
      <c r="E51" s="70" t="n">
        <f aca="false">N51</f>
        <v>0</v>
      </c>
      <c r="F51" s="70" t="n">
        <f aca="false">L51</f>
        <v>0</v>
      </c>
      <c r="G51" s="70" t="n">
        <f aca="false">O51</f>
        <v>0</v>
      </c>
      <c r="H51" s="70" t="n">
        <f aca="false">T51</f>
        <v>0</v>
      </c>
      <c r="I51" s="70" t="n">
        <f aca="false">V51</f>
        <v>0</v>
      </c>
      <c r="J51" s="70" t="n">
        <f aca="false">T51</f>
        <v>0</v>
      </c>
      <c r="K51" s="70" t="n">
        <f aca="false">W51</f>
        <v>0</v>
      </c>
      <c r="L51" s="67"/>
      <c r="M51" s="67"/>
      <c r="N51" s="67"/>
      <c r="O51" s="67"/>
      <c r="P51" s="67"/>
      <c r="Q51" s="97"/>
      <c r="R51" s="67"/>
      <c r="S51" s="69"/>
      <c r="T51" s="67"/>
      <c r="U51" s="67"/>
      <c r="V51" s="67"/>
      <c r="W51" s="67"/>
      <c r="X51" s="67"/>
      <c r="Y51" s="67"/>
      <c r="Z51" s="67"/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  <c r="AE51" s="47" t="n">
        <f aca="false">Q51/100</f>
        <v>0</v>
      </c>
      <c r="AF51" s="47" t="n">
        <f aca="false">R51/100</f>
        <v>0</v>
      </c>
      <c r="AG51" s="47" t="n">
        <f aca="false">Y51/100</f>
        <v>0</v>
      </c>
      <c r="AH51" s="47" t="n">
        <f aca="false">Z51/100</f>
        <v>0</v>
      </c>
    </row>
    <row r="52" customFormat="false" ht="11.25" hidden="false" customHeight="false" outlineLevel="0" collapsed="false">
      <c r="A52" s="63"/>
      <c r="B52" s="63"/>
      <c r="C52" s="63" t="n">
        <v>27</v>
      </c>
      <c r="D52" s="71" t="n">
        <f aca="false">L52</f>
        <v>0</v>
      </c>
      <c r="E52" s="71" t="n">
        <f aca="false">N52</f>
        <v>0</v>
      </c>
      <c r="F52" s="71" t="n">
        <f aca="false">L52</f>
        <v>0</v>
      </c>
      <c r="G52" s="71" t="n">
        <f aca="false">O52</f>
        <v>0</v>
      </c>
      <c r="H52" s="71" t="n">
        <f aca="false">T52</f>
        <v>0</v>
      </c>
      <c r="I52" s="71" t="n">
        <f aca="false">V52</f>
        <v>0</v>
      </c>
      <c r="J52" s="71" t="n">
        <f aca="false">T52</f>
        <v>0</v>
      </c>
      <c r="K52" s="71" t="n">
        <f aca="false">W52</f>
        <v>0</v>
      </c>
      <c r="L52" s="60"/>
      <c r="M52" s="60"/>
      <c r="N52" s="60"/>
      <c r="O52" s="60"/>
      <c r="P52" s="60"/>
      <c r="Q52" s="97"/>
      <c r="R52" s="60"/>
      <c r="S52" s="61"/>
      <c r="T52" s="60"/>
      <c r="U52" s="60"/>
      <c r="V52" s="60"/>
      <c r="W52" s="60"/>
      <c r="X52" s="60"/>
      <c r="Y52" s="60"/>
      <c r="Z52" s="60"/>
      <c r="AA52" s="61"/>
      <c r="AB52" s="61"/>
      <c r="AC52" s="61"/>
      <c r="AE52" s="47" t="n">
        <f aca="false">Q52/100</f>
        <v>0</v>
      </c>
      <c r="AF52" s="47" t="n">
        <f aca="false">R52/100</f>
        <v>0</v>
      </c>
      <c r="AG52" s="47" t="n">
        <f aca="false">Y52/100</f>
        <v>0</v>
      </c>
      <c r="AH52" s="47" t="n">
        <f aca="false">Z52/100</f>
        <v>0</v>
      </c>
    </row>
    <row r="53" customFormat="false" ht="11.25" hidden="false" customHeight="false" outlineLevel="0" collapsed="false">
      <c r="A53" s="63"/>
      <c r="B53" s="63"/>
      <c r="C53" s="63" t="n">
        <v>32</v>
      </c>
      <c r="D53" s="71" t="n">
        <f aca="false">L53</f>
        <v>0</v>
      </c>
      <c r="E53" s="71" t="n">
        <f aca="false">N53</f>
        <v>0</v>
      </c>
      <c r="F53" s="71" t="n">
        <f aca="false">L53</f>
        <v>0</v>
      </c>
      <c r="G53" s="71" t="n">
        <f aca="false">O53</f>
        <v>0</v>
      </c>
      <c r="H53" s="71" t="n">
        <f aca="false">T53</f>
        <v>0</v>
      </c>
      <c r="I53" s="71" t="n">
        <f aca="false">V53</f>
        <v>0</v>
      </c>
      <c r="J53" s="71" t="n">
        <f aca="false">T53</f>
        <v>0</v>
      </c>
      <c r="K53" s="71" t="n">
        <f aca="false">W53</f>
        <v>0</v>
      </c>
      <c r="L53" s="60"/>
      <c r="M53" s="60"/>
      <c r="N53" s="60"/>
      <c r="O53" s="60"/>
      <c r="P53" s="60"/>
      <c r="Q53" s="97"/>
      <c r="R53" s="60"/>
      <c r="S53" s="61"/>
      <c r="T53" s="60"/>
      <c r="U53" s="60"/>
      <c r="V53" s="60"/>
      <c r="W53" s="60"/>
      <c r="X53" s="60"/>
      <c r="Y53" s="60"/>
      <c r="Z53" s="60"/>
      <c r="AA53" s="61"/>
      <c r="AB53" s="61"/>
      <c r="AC53" s="61"/>
      <c r="AE53" s="47" t="n">
        <f aca="false">Q53/100</f>
        <v>0</v>
      </c>
      <c r="AF53" s="47" t="n">
        <f aca="false">R53/100</f>
        <v>0</v>
      </c>
      <c r="AG53" s="47" t="n">
        <f aca="false">Y53/100</f>
        <v>0</v>
      </c>
      <c r="AH53" s="47" t="n">
        <f aca="false">Z53/100</f>
        <v>0</v>
      </c>
    </row>
    <row r="54" customFormat="false" ht="12" hidden="false" customHeight="false" outlineLevel="0" collapsed="false">
      <c r="A54" s="64"/>
      <c r="B54" s="64"/>
      <c r="C54" s="64" t="n">
        <v>37</v>
      </c>
      <c r="D54" s="72" t="n">
        <f aca="false">L54</f>
        <v>0</v>
      </c>
      <c r="E54" s="72" t="n">
        <f aca="false">N54</f>
        <v>0</v>
      </c>
      <c r="F54" s="72" t="n">
        <f aca="false">L54</f>
        <v>0</v>
      </c>
      <c r="G54" s="72" t="n">
        <f aca="false">O54</f>
        <v>0</v>
      </c>
      <c r="H54" s="72" t="n">
        <f aca="false">T54</f>
        <v>0</v>
      </c>
      <c r="I54" s="72" t="n">
        <f aca="false">V54</f>
        <v>0</v>
      </c>
      <c r="J54" s="72" t="n">
        <f aca="false">T54</f>
        <v>0</v>
      </c>
      <c r="K54" s="72" t="n">
        <f aca="false">W54</f>
        <v>0</v>
      </c>
      <c r="L54" s="66"/>
      <c r="M54" s="66"/>
      <c r="N54" s="66"/>
      <c r="O54" s="66"/>
      <c r="P54" s="66"/>
      <c r="Q54" s="66"/>
      <c r="R54" s="66"/>
      <c r="S54" s="64"/>
      <c r="T54" s="66"/>
      <c r="U54" s="66"/>
      <c r="V54" s="66"/>
      <c r="W54" s="66"/>
      <c r="X54" s="66"/>
      <c r="Y54" s="66"/>
      <c r="Z54" s="66"/>
      <c r="AA54" s="64"/>
      <c r="AB54" s="64"/>
      <c r="AC54" s="64"/>
      <c r="AE54" s="47" t="n">
        <f aca="false">Q54/100</f>
        <v>0</v>
      </c>
      <c r="AF54" s="47" t="n">
        <f aca="false">R54/100</f>
        <v>0</v>
      </c>
      <c r="AG54" s="47" t="n">
        <f aca="false">Y54/100</f>
        <v>0</v>
      </c>
      <c r="AH54" s="47" t="n">
        <f aca="false">Z54/100</f>
        <v>0</v>
      </c>
    </row>
    <row r="55" customFormat="false" ht="11.25" hidden="false" customHeight="false" outlineLevel="0" collapsed="false">
      <c r="A55" s="58" t="s">
        <v>8</v>
      </c>
      <c r="B55" s="58" t="s">
        <v>49</v>
      </c>
      <c r="C55" s="58" t="n">
        <v>22</v>
      </c>
      <c r="D55" s="70" t="n">
        <f aca="false">L55</f>
        <v>0</v>
      </c>
      <c r="E55" s="70" t="n">
        <f aca="false">N55</f>
        <v>0</v>
      </c>
      <c r="F55" s="70" t="n">
        <f aca="false">L55</f>
        <v>0</v>
      </c>
      <c r="G55" s="70" t="n">
        <f aca="false">O55</f>
        <v>0</v>
      </c>
      <c r="H55" s="70" t="n">
        <f aca="false">T55</f>
        <v>0</v>
      </c>
      <c r="I55" s="70" t="n">
        <f aca="false">V55</f>
        <v>0</v>
      </c>
      <c r="J55" s="70" t="n">
        <f aca="false">T55</f>
        <v>0</v>
      </c>
      <c r="K55" s="70" t="n">
        <f aca="false">W55</f>
        <v>0</v>
      </c>
      <c r="L55" s="67"/>
      <c r="M55" s="67"/>
      <c r="N55" s="67"/>
      <c r="O55" s="67"/>
      <c r="P55" s="67"/>
      <c r="Q55" s="97"/>
      <c r="R55" s="67"/>
      <c r="S55" s="69"/>
      <c r="T55" s="67"/>
      <c r="U55" s="67"/>
      <c r="V55" s="67"/>
      <c r="W55" s="67"/>
      <c r="X55" s="67"/>
      <c r="Y55" s="67"/>
      <c r="Z55" s="67"/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  <c r="AE55" s="47" t="n">
        <f aca="false">Q55/100</f>
        <v>0</v>
      </c>
      <c r="AF55" s="47" t="n">
        <f aca="false">R55/100</f>
        <v>0</v>
      </c>
      <c r="AG55" s="47" t="n">
        <f aca="false">Y55/100</f>
        <v>0</v>
      </c>
      <c r="AH55" s="47" t="n">
        <f aca="false">Z55/100</f>
        <v>0</v>
      </c>
    </row>
    <row r="56" customFormat="false" ht="11.25" hidden="false" customHeight="false" outlineLevel="0" collapsed="false">
      <c r="A56" s="63" t="s">
        <v>50</v>
      </c>
      <c r="B56" s="63"/>
      <c r="C56" s="63" t="n">
        <v>27</v>
      </c>
      <c r="D56" s="71" t="n">
        <f aca="false">L56</f>
        <v>0</v>
      </c>
      <c r="E56" s="71" t="n">
        <f aca="false">N56</f>
        <v>0</v>
      </c>
      <c r="F56" s="71" t="n">
        <f aca="false">L56</f>
        <v>0</v>
      </c>
      <c r="G56" s="71" t="n">
        <f aca="false">O56</f>
        <v>0</v>
      </c>
      <c r="H56" s="71" t="n">
        <f aca="false">T56</f>
        <v>0</v>
      </c>
      <c r="I56" s="71" t="n">
        <f aca="false">V56</f>
        <v>0</v>
      </c>
      <c r="J56" s="71" t="n">
        <f aca="false">T56</f>
        <v>0</v>
      </c>
      <c r="K56" s="71" t="n">
        <f aca="false">W56</f>
        <v>0</v>
      </c>
      <c r="L56" s="60"/>
      <c r="M56" s="60"/>
      <c r="N56" s="60"/>
      <c r="O56" s="60"/>
      <c r="P56" s="60"/>
      <c r="Q56" s="97"/>
      <c r="R56" s="60"/>
      <c r="S56" s="61"/>
      <c r="T56" s="60"/>
      <c r="U56" s="60"/>
      <c r="V56" s="60"/>
      <c r="W56" s="60"/>
      <c r="X56" s="60"/>
      <c r="Y56" s="60"/>
      <c r="Z56" s="60"/>
      <c r="AA56" s="61"/>
      <c r="AB56" s="61"/>
      <c r="AC56" s="61"/>
      <c r="AE56" s="47" t="n">
        <f aca="false">Q56/100</f>
        <v>0</v>
      </c>
      <c r="AF56" s="47" t="n">
        <f aca="false">R56/100</f>
        <v>0</v>
      </c>
      <c r="AG56" s="47" t="n">
        <f aca="false">Y56/100</f>
        <v>0</v>
      </c>
      <c r="AH56" s="47" t="n">
        <f aca="false">Z56/100</f>
        <v>0</v>
      </c>
    </row>
    <row r="57" customFormat="false" ht="11.25" hidden="false" customHeight="false" outlineLevel="0" collapsed="false">
      <c r="A57" s="63"/>
      <c r="B57" s="63"/>
      <c r="C57" s="63" t="n">
        <v>32</v>
      </c>
      <c r="D57" s="71" t="n">
        <f aca="false">L57</f>
        <v>0</v>
      </c>
      <c r="E57" s="71" t="n">
        <f aca="false">N57</f>
        <v>0</v>
      </c>
      <c r="F57" s="71" t="n">
        <f aca="false">L57</f>
        <v>0</v>
      </c>
      <c r="G57" s="71" t="n">
        <f aca="false">O57</f>
        <v>0</v>
      </c>
      <c r="H57" s="71" t="n">
        <f aca="false">T57</f>
        <v>0</v>
      </c>
      <c r="I57" s="71" t="n">
        <f aca="false">V57</f>
        <v>0</v>
      </c>
      <c r="J57" s="71" t="n">
        <f aca="false">T57</f>
        <v>0</v>
      </c>
      <c r="K57" s="71" t="n">
        <f aca="false">W57</f>
        <v>0</v>
      </c>
      <c r="L57" s="60"/>
      <c r="M57" s="60"/>
      <c r="N57" s="60"/>
      <c r="O57" s="60"/>
      <c r="P57" s="60"/>
      <c r="Q57" s="97"/>
      <c r="R57" s="60"/>
      <c r="S57" s="61"/>
      <c r="T57" s="60"/>
      <c r="U57" s="60"/>
      <c r="V57" s="60"/>
      <c r="W57" s="60"/>
      <c r="X57" s="60"/>
      <c r="Y57" s="60"/>
      <c r="Z57" s="60"/>
      <c r="AA57" s="61"/>
      <c r="AB57" s="61"/>
      <c r="AC57" s="61"/>
      <c r="AE57" s="47" t="n">
        <f aca="false">Q57/100</f>
        <v>0</v>
      </c>
      <c r="AF57" s="47" t="n">
        <f aca="false">R57/100</f>
        <v>0</v>
      </c>
      <c r="AG57" s="47" t="n">
        <f aca="false">Y57/100</f>
        <v>0</v>
      </c>
      <c r="AH57" s="47" t="n">
        <f aca="false">Z57/100</f>
        <v>0</v>
      </c>
    </row>
    <row r="58" customFormat="false" ht="12" hidden="false" customHeight="false" outlineLevel="0" collapsed="false">
      <c r="A58" s="63"/>
      <c r="B58" s="64"/>
      <c r="C58" s="64" t="n">
        <v>37</v>
      </c>
      <c r="D58" s="72" t="n">
        <f aca="false">L58</f>
        <v>0</v>
      </c>
      <c r="E58" s="72" t="n">
        <f aca="false">N58</f>
        <v>0</v>
      </c>
      <c r="F58" s="72" t="n">
        <f aca="false">L58</f>
        <v>0</v>
      </c>
      <c r="G58" s="72" t="n">
        <f aca="false">O58</f>
        <v>0</v>
      </c>
      <c r="H58" s="72" t="n">
        <f aca="false">T58</f>
        <v>0</v>
      </c>
      <c r="I58" s="72" t="n">
        <f aca="false">V58</f>
        <v>0</v>
      </c>
      <c r="J58" s="72" t="n">
        <f aca="false">T58</f>
        <v>0</v>
      </c>
      <c r="K58" s="72" t="n">
        <f aca="false">W58</f>
        <v>0</v>
      </c>
      <c r="L58" s="66"/>
      <c r="M58" s="66"/>
      <c r="N58" s="66"/>
      <c r="O58" s="66"/>
      <c r="P58" s="66"/>
      <c r="Q58" s="66"/>
      <c r="R58" s="66"/>
      <c r="S58" s="64"/>
      <c r="T58" s="66"/>
      <c r="U58" s="66"/>
      <c r="V58" s="66"/>
      <c r="W58" s="66"/>
      <c r="X58" s="66"/>
      <c r="Y58" s="66"/>
      <c r="Z58" s="66"/>
      <c r="AA58" s="64"/>
      <c r="AB58" s="64"/>
      <c r="AC58" s="64"/>
      <c r="AE58" s="47" t="n">
        <f aca="false">Q58/100</f>
        <v>0</v>
      </c>
      <c r="AF58" s="47" t="n">
        <f aca="false">R58/100</f>
        <v>0</v>
      </c>
      <c r="AG58" s="47" t="n">
        <f aca="false">Y58/100</f>
        <v>0</v>
      </c>
      <c r="AH58" s="47" t="n">
        <f aca="false">Z58/100</f>
        <v>0</v>
      </c>
    </row>
    <row r="59" customFormat="false" ht="11.25" hidden="false" customHeight="false" outlineLevel="0" collapsed="false">
      <c r="A59" s="63"/>
      <c r="B59" s="58" t="s">
        <v>51</v>
      </c>
      <c r="C59" s="58" t="n">
        <v>22</v>
      </c>
      <c r="D59" s="68" t="n">
        <f aca="false">L59</f>
        <v>0</v>
      </c>
      <c r="E59" s="68" t="n">
        <f aca="false">N59</f>
        <v>0</v>
      </c>
      <c r="F59" s="68" t="n">
        <f aca="false">L59</f>
        <v>0</v>
      </c>
      <c r="G59" s="68" t="n">
        <f aca="false">O59</f>
        <v>0</v>
      </c>
      <c r="H59" s="68" t="n">
        <f aca="false">T59</f>
        <v>0</v>
      </c>
      <c r="I59" s="68" t="n">
        <f aca="false">V59</f>
        <v>0</v>
      </c>
      <c r="J59" s="68" t="n">
        <f aca="false">T59</f>
        <v>0</v>
      </c>
      <c r="K59" s="68" t="n">
        <f aca="false">W59</f>
        <v>0</v>
      </c>
      <c r="L59" s="67"/>
      <c r="M59" s="67"/>
      <c r="N59" s="67"/>
      <c r="O59" s="67"/>
      <c r="P59" s="67"/>
      <c r="Q59" s="97"/>
      <c r="R59" s="67"/>
      <c r="S59" s="69"/>
      <c r="T59" s="67"/>
      <c r="U59" s="67"/>
      <c r="V59" s="67"/>
      <c r="W59" s="67"/>
      <c r="X59" s="67"/>
      <c r="Y59" s="67"/>
      <c r="Z59" s="67"/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  <c r="AE59" s="47" t="n">
        <f aca="false">Q59/100</f>
        <v>0</v>
      </c>
      <c r="AF59" s="47" t="n">
        <f aca="false">R59/100</f>
        <v>0</v>
      </c>
      <c r="AG59" s="47" t="n">
        <f aca="false">Y59/100</f>
        <v>0</v>
      </c>
      <c r="AH59" s="47" t="n">
        <f aca="false">Z59/100</f>
        <v>0</v>
      </c>
    </row>
    <row r="60" customFormat="false" ht="11.25" hidden="false" customHeight="false" outlineLevel="0" collapsed="false">
      <c r="A60" s="63"/>
      <c r="B60" s="63"/>
      <c r="C60" s="63" t="n">
        <v>27</v>
      </c>
      <c r="D60" s="59" t="n">
        <f aca="false">L60</f>
        <v>0</v>
      </c>
      <c r="E60" s="59" t="n">
        <f aca="false">N60</f>
        <v>0</v>
      </c>
      <c r="F60" s="59" t="n">
        <f aca="false">L60</f>
        <v>0</v>
      </c>
      <c r="G60" s="59" t="n">
        <f aca="false">O60</f>
        <v>0</v>
      </c>
      <c r="H60" s="59" t="n">
        <f aca="false">T60</f>
        <v>0</v>
      </c>
      <c r="I60" s="59" t="n">
        <f aca="false">V60</f>
        <v>0</v>
      </c>
      <c r="J60" s="59" t="n">
        <f aca="false">T60</f>
        <v>0</v>
      </c>
      <c r="K60" s="59" t="n">
        <f aca="false">W60</f>
        <v>0</v>
      </c>
      <c r="L60" s="60"/>
      <c r="M60" s="60"/>
      <c r="N60" s="60"/>
      <c r="O60" s="60"/>
      <c r="P60" s="60"/>
      <c r="Q60" s="97"/>
      <c r="R60" s="60"/>
      <c r="S60" s="61"/>
      <c r="T60" s="60"/>
      <c r="U60" s="60"/>
      <c r="V60" s="60"/>
      <c r="W60" s="60"/>
      <c r="X60" s="60"/>
      <c r="Y60" s="60"/>
      <c r="Z60" s="60"/>
      <c r="AA60" s="61"/>
      <c r="AB60" s="61"/>
      <c r="AC60" s="61"/>
      <c r="AE60" s="47" t="n">
        <f aca="false">Q60/100</f>
        <v>0</v>
      </c>
      <c r="AF60" s="47" t="n">
        <f aca="false">R60/100</f>
        <v>0</v>
      </c>
      <c r="AG60" s="47" t="n">
        <f aca="false">Y60/100</f>
        <v>0</v>
      </c>
      <c r="AH60" s="47" t="n">
        <f aca="false">Z60/100</f>
        <v>0</v>
      </c>
    </row>
    <row r="61" customFormat="false" ht="11.25" hidden="false" customHeight="false" outlineLevel="0" collapsed="false">
      <c r="A61" s="63"/>
      <c r="B61" s="63"/>
      <c r="C61" s="63" t="n">
        <v>32</v>
      </c>
      <c r="D61" s="59" t="n">
        <f aca="false">L61</f>
        <v>0</v>
      </c>
      <c r="E61" s="59" t="n">
        <f aca="false">N61</f>
        <v>0</v>
      </c>
      <c r="F61" s="59" t="n">
        <f aca="false">L61</f>
        <v>0</v>
      </c>
      <c r="G61" s="59" t="n">
        <f aca="false">O61</f>
        <v>0</v>
      </c>
      <c r="H61" s="59" t="n">
        <f aca="false">T61</f>
        <v>0</v>
      </c>
      <c r="I61" s="59" t="n">
        <f aca="false">V61</f>
        <v>0</v>
      </c>
      <c r="J61" s="59" t="n">
        <f aca="false">T61</f>
        <v>0</v>
      </c>
      <c r="K61" s="59" t="n">
        <f aca="false">W61</f>
        <v>0</v>
      </c>
      <c r="L61" s="60"/>
      <c r="M61" s="60"/>
      <c r="N61" s="60"/>
      <c r="O61" s="60"/>
      <c r="P61" s="60"/>
      <c r="Q61" s="97"/>
      <c r="R61" s="60"/>
      <c r="S61" s="61"/>
      <c r="T61" s="60"/>
      <c r="U61" s="60"/>
      <c r="V61" s="60"/>
      <c r="W61" s="60"/>
      <c r="X61" s="60"/>
      <c r="Y61" s="60"/>
      <c r="Z61" s="60"/>
      <c r="AA61" s="61"/>
      <c r="AB61" s="61"/>
      <c r="AC61" s="61"/>
      <c r="AE61" s="47" t="n">
        <f aca="false">Q61/100</f>
        <v>0</v>
      </c>
      <c r="AF61" s="47" t="n">
        <f aca="false">R61/100</f>
        <v>0</v>
      </c>
      <c r="AG61" s="47" t="n">
        <f aca="false">Y61/100</f>
        <v>0</v>
      </c>
      <c r="AH61" s="47" t="n">
        <f aca="false">Z61/100</f>
        <v>0</v>
      </c>
    </row>
    <row r="62" customFormat="false" ht="12" hidden="false" customHeight="false" outlineLevel="0" collapsed="false">
      <c r="A62" s="63"/>
      <c r="B62" s="64"/>
      <c r="C62" s="64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66"/>
      <c r="M62" s="66"/>
      <c r="N62" s="66"/>
      <c r="O62" s="66"/>
      <c r="P62" s="66"/>
      <c r="Q62" s="66"/>
      <c r="R62" s="66"/>
      <c r="S62" s="64"/>
      <c r="T62" s="66"/>
      <c r="U62" s="66"/>
      <c r="V62" s="66"/>
      <c r="W62" s="66"/>
      <c r="X62" s="66"/>
      <c r="Y62" s="66"/>
      <c r="Z62" s="66"/>
      <c r="AA62" s="64"/>
      <c r="AB62" s="64"/>
      <c r="AC62" s="64"/>
      <c r="AE62" s="47" t="n">
        <f aca="false">Q62/100</f>
        <v>0</v>
      </c>
      <c r="AF62" s="47" t="n">
        <f aca="false">R62/100</f>
        <v>0</v>
      </c>
      <c r="AG62" s="47" t="n">
        <f aca="false">Y62/100</f>
        <v>0</v>
      </c>
      <c r="AH62" s="47" t="n">
        <f aca="false">Z62/100</f>
        <v>0</v>
      </c>
    </row>
    <row r="63" customFormat="false" ht="11.25" hidden="false" customHeight="false" outlineLevel="0" collapsed="false">
      <c r="A63" s="63"/>
      <c r="B63" s="58" t="s">
        <v>52</v>
      </c>
      <c r="C63" s="58" t="n">
        <v>22</v>
      </c>
      <c r="D63" s="70" t="n">
        <f aca="false">L63</f>
        <v>0</v>
      </c>
      <c r="E63" s="70" t="n">
        <f aca="false">N63</f>
        <v>0</v>
      </c>
      <c r="F63" s="70" t="n">
        <f aca="false">L63</f>
        <v>0</v>
      </c>
      <c r="G63" s="70" t="n">
        <f aca="false">O63</f>
        <v>0</v>
      </c>
      <c r="H63" s="70" t="n">
        <f aca="false">T63</f>
        <v>0</v>
      </c>
      <c r="I63" s="70" t="n">
        <f aca="false">V63</f>
        <v>0</v>
      </c>
      <c r="J63" s="70" t="n">
        <f aca="false">T63</f>
        <v>0</v>
      </c>
      <c r="K63" s="70" t="n">
        <f aca="false">W63</f>
        <v>0</v>
      </c>
      <c r="L63" s="67"/>
      <c r="M63" s="67"/>
      <c r="N63" s="67"/>
      <c r="O63" s="67"/>
      <c r="P63" s="67"/>
      <c r="Q63" s="97"/>
      <c r="R63" s="67"/>
      <c r="S63" s="69"/>
      <c r="T63" s="67"/>
      <c r="U63" s="67"/>
      <c r="V63" s="67"/>
      <c r="W63" s="67"/>
      <c r="X63" s="67"/>
      <c r="Y63" s="67"/>
      <c r="Z63" s="67"/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  <c r="AE63" s="47" t="n">
        <f aca="false">Q63/100</f>
        <v>0</v>
      </c>
      <c r="AF63" s="47" t="n">
        <f aca="false">R63/100</f>
        <v>0</v>
      </c>
      <c r="AG63" s="47" t="n">
        <f aca="false">Y63/100</f>
        <v>0</v>
      </c>
      <c r="AH63" s="47" t="n">
        <f aca="false">Z63/100</f>
        <v>0</v>
      </c>
    </row>
    <row r="64" customFormat="false" ht="11.25" hidden="false" customHeight="false" outlineLevel="0" collapsed="false">
      <c r="A64" s="63"/>
      <c r="B64" s="63"/>
      <c r="C64" s="63" t="n">
        <v>27</v>
      </c>
      <c r="D64" s="71" t="n">
        <f aca="false">L64</f>
        <v>0</v>
      </c>
      <c r="E64" s="71" t="n">
        <f aca="false">N64</f>
        <v>0</v>
      </c>
      <c r="F64" s="71" t="n">
        <f aca="false">L64</f>
        <v>0</v>
      </c>
      <c r="G64" s="71" t="n">
        <f aca="false">O64</f>
        <v>0</v>
      </c>
      <c r="H64" s="71" t="n">
        <f aca="false">T64</f>
        <v>0</v>
      </c>
      <c r="I64" s="71" t="n">
        <f aca="false">V64</f>
        <v>0</v>
      </c>
      <c r="J64" s="71" t="n">
        <f aca="false">T64</f>
        <v>0</v>
      </c>
      <c r="K64" s="71" t="n">
        <f aca="false">W64</f>
        <v>0</v>
      </c>
      <c r="L64" s="60"/>
      <c r="M64" s="60"/>
      <c r="N64" s="60"/>
      <c r="O64" s="60"/>
      <c r="P64" s="60"/>
      <c r="Q64" s="97"/>
      <c r="R64" s="60"/>
      <c r="S64" s="61"/>
      <c r="T64" s="60"/>
      <c r="U64" s="60"/>
      <c r="V64" s="60"/>
      <c r="W64" s="60"/>
      <c r="X64" s="60"/>
      <c r="Y64" s="60"/>
      <c r="Z64" s="60"/>
      <c r="AA64" s="61"/>
      <c r="AB64" s="61"/>
      <c r="AC64" s="61"/>
      <c r="AE64" s="47" t="n">
        <f aca="false">Q64/100</f>
        <v>0</v>
      </c>
      <c r="AF64" s="47" t="n">
        <f aca="false">R64/100</f>
        <v>0</v>
      </c>
      <c r="AG64" s="47" t="n">
        <f aca="false">Y64/100</f>
        <v>0</v>
      </c>
      <c r="AH64" s="47" t="n">
        <f aca="false">Z64/100</f>
        <v>0</v>
      </c>
    </row>
    <row r="65" customFormat="false" ht="11.25" hidden="false" customHeight="false" outlineLevel="0" collapsed="false">
      <c r="A65" s="63"/>
      <c r="B65" s="63"/>
      <c r="C65" s="63" t="n">
        <v>32</v>
      </c>
      <c r="D65" s="71" t="n">
        <f aca="false">L65</f>
        <v>0</v>
      </c>
      <c r="E65" s="71" t="n">
        <f aca="false">N65</f>
        <v>0</v>
      </c>
      <c r="F65" s="71" t="n">
        <f aca="false">L65</f>
        <v>0</v>
      </c>
      <c r="G65" s="71" t="n">
        <f aca="false">O65</f>
        <v>0</v>
      </c>
      <c r="H65" s="71" t="n">
        <f aca="false">T65</f>
        <v>0</v>
      </c>
      <c r="I65" s="71" t="n">
        <f aca="false">V65</f>
        <v>0</v>
      </c>
      <c r="J65" s="71" t="n">
        <f aca="false">T65</f>
        <v>0</v>
      </c>
      <c r="K65" s="71" t="n">
        <f aca="false">W65</f>
        <v>0</v>
      </c>
      <c r="L65" s="60"/>
      <c r="M65" s="60"/>
      <c r="N65" s="60"/>
      <c r="O65" s="60"/>
      <c r="P65" s="60"/>
      <c r="Q65" s="97"/>
      <c r="R65" s="60"/>
      <c r="S65" s="61"/>
      <c r="T65" s="60"/>
      <c r="U65" s="60"/>
      <c r="V65" s="60"/>
      <c r="W65" s="60"/>
      <c r="X65" s="60"/>
      <c r="Y65" s="60"/>
      <c r="Z65" s="60"/>
      <c r="AA65" s="61"/>
      <c r="AB65" s="61"/>
      <c r="AC65" s="61"/>
      <c r="AE65" s="47" t="n">
        <f aca="false">Q65/100</f>
        <v>0</v>
      </c>
      <c r="AF65" s="47" t="n">
        <f aca="false">R65/100</f>
        <v>0</v>
      </c>
      <c r="AG65" s="47" t="n">
        <f aca="false">Y65/100</f>
        <v>0</v>
      </c>
      <c r="AH65" s="47" t="n">
        <f aca="false">Z65/100</f>
        <v>0</v>
      </c>
    </row>
    <row r="66" customFormat="false" ht="12" hidden="false" customHeight="false" outlineLevel="0" collapsed="false">
      <c r="A66" s="63"/>
      <c r="B66" s="64"/>
      <c r="C66" s="64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66"/>
      <c r="M66" s="66"/>
      <c r="N66" s="66"/>
      <c r="O66" s="66"/>
      <c r="P66" s="66"/>
      <c r="Q66" s="66"/>
      <c r="R66" s="66"/>
      <c r="S66" s="64"/>
      <c r="T66" s="66"/>
      <c r="U66" s="66"/>
      <c r="V66" s="66"/>
      <c r="W66" s="66"/>
      <c r="X66" s="66"/>
      <c r="Y66" s="66"/>
      <c r="Z66" s="66"/>
      <c r="AA66" s="64"/>
      <c r="AB66" s="64"/>
      <c r="AC66" s="64"/>
      <c r="AE66" s="47" t="n">
        <f aca="false">Q66/100</f>
        <v>0</v>
      </c>
      <c r="AF66" s="47" t="n">
        <f aca="false">R66/100</f>
        <v>0</v>
      </c>
      <c r="AG66" s="47" t="n">
        <f aca="false">Y66/100</f>
        <v>0</v>
      </c>
      <c r="AH66" s="47" t="n">
        <f aca="false">Z66/100</f>
        <v>0</v>
      </c>
    </row>
    <row r="67" customFormat="false" ht="11.25" hidden="false" customHeight="false" outlineLevel="0" collapsed="false">
      <c r="A67" s="63"/>
      <c r="B67" s="58" t="s">
        <v>48</v>
      </c>
      <c r="C67" s="58" t="n">
        <v>22</v>
      </c>
      <c r="D67" s="68" t="n">
        <f aca="false">L67</f>
        <v>0</v>
      </c>
      <c r="E67" s="68" t="n">
        <f aca="false">N67</f>
        <v>0</v>
      </c>
      <c r="F67" s="68" t="n">
        <f aca="false">L67</f>
        <v>0</v>
      </c>
      <c r="G67" s="68" t="n">
        <f aca="false">O67</f>
        <v>0</v>
      </c>
      <c r="H67" s="68" t="n">
        <f aca="false">T67</f>
        <v>0</v>
      </c>
      <c r="I67" s="68" t="n">
        <f aca="false">V67</f>
        <v>0</v>
      </c>
      <c r="J67" s="68" t="n">
        <f aca="false">T67</f>
        <v>0</v>
      </c>
      <c r="K67" s="68" t="n">
        <f aca="false">W67</f>
        <v>0</v>
      </c>
      <c r="L67" s="67"/>
      <c r="M67" s="67"/>
      <c r="N67" s="67"/>
      <c r="O67" s="67"/>
      <c r="P67" s="67"/>
      <c r="Q67" s="97"/>
      <c r="R67" s="67"/>
      <c r="S67" s="69"/>
      <c r="T67" s="67"/>
      <c r="U67" s="67"/>
      <c r="V67" s="67"/>
      <c r="W67" s="67"/>
      <c r="X67" s="67"/>
      <c r="Y67" s="67"/>
      <c r="Z67" s="67"/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  <c r="AE67" s="47" t="n">
        <f aca="false">Q67/100</f>
        <v>0</v>
      </c>
      <c r="AF67" s="47" t="n">
        <f aca="false">R67/100</f>
        <v>0</v>
      </c>
      <c r="AG67" s="47" t="n">
        <f aca="false">Y67/100</f>
        <v>0</v>
      </c>
      <c r="AH67" s="47" t="n">
        <f aca="false">Z67/100</f>
        <v>0</v>
      </c>
    </row>
    <row r="68" customFormat="false" ht="11.25" hidden="false" customHeight="false" outlineLevel="0" collapsed="false">
      <c r="A68" s="63"/>
      <c r="B68" s="63"/>
      <c r="C68" s="63" t="n">
        <v>27</v>
      </c>
      <c r="D68" s="59" t="n">
        <f aca="false">L68</f>
        <v>0</v>
      </c>
      <c r="E68" s="59" t="n">
        <f aca="false">N68</f>
        <v>0</v>
      </c>
      <c r="F68" s="59" t="n">
        <f aca="false">L68</f>
        <v>0</v>
      </c>
      <c r="G68" s="59" t="n">
        <f aca="false">O68</f>
        <v>0</v>
      </c>
      <c r="H68" s="59" t="n">
        <f aca="false">T68</f>
        <v>0</v>
      </c>
      <c r="I68" s="59" t="n">
        <f aca="false">V68</f>
        <v>0</v>
      </c>
      <c r="J68" s="59" t="n">
        <f aca="false">T68</f>
        <v>0</v>
      </c>
      <c r="K68" s="59" t="n">
        <f aca="false">W68</f>
        <v>0</v>
      </c>
      <c r="L68" s="60"/>
      <c r="M68" s="60"/>
      <c r="N68" s="60"/>
      <c r="O68" s="60"/>
      <c r="P68" s="60"/>
      <c r="Q68" s="97"/>
      <c r="R68" s="60"/>
      <c r="S68" s="61"/>
      <c r="T68" s="60"/>
      <c r="U68" s="60"/>
      <c r="V68" s="60"/>
      <c r="W68" s="60"/>
      <c r="X68" s="60"/>
      <c r="Y68" s="60"/>
      <c r="Z68" s="60"/>
      <c r="AA68" s="61"/>
      <c r="AB68" s="61"/>
      <c r="AC68" s="61"/>
      <c r="AE68" s="47" t="n">
        <f aca="false">Q68/100</f>
        <v>0</v>
      </c>
      <c r="AF68" s="47" t="n">
        <f aca="false">R68/100</f>
        <v>0</v>
      </c>
      <c r="AG68" s="47" t="n">
        <f aca="false">Y68/100</f>
        <v>0</v>
      </c>
      <c r="AH68" s="47" t="n">
        <f aca="false">Z68/100</f>
        <v>0</v>
      </c>
    </row>
    <row r="69" customFormat="false" ht="11.25" hidden="false" customHeight="false" outlineLevel="0" collapsed="false">
      <c r="A69" s="63"/>
      <c r="B69" s="63"/>
      <c r="C69" s="63" t="n">
        <v>32</v>
      </c>
      <c r="D69" s="59" t="n">
        <f aca="false">L69</f>
        <v>0</v>
      </c>
      <c r="E69" s="59" t="n">
        <f aca="false">N69</f>
        <v>0</v>
      </c>
      <c r="F69" s="59" t="n">
        <f aca="false">L69</f>
        <v>0</v>
      </c>
      <c r="G69" s="59" t="n">
        <f aca="false">O69</f>
        <v>0</v>
      </c>
      <c r="H69" s="59" t="n">
        <f aca="false">T69</f>
        <v>0</v>
      </c>
      <c r="I69" s="59" t="n">
        <f aca="false">V69</f>
        <v>0</v>
      </c>
      <c r="J69" s="59" t="n">
        <f aca="false">T69</f>
        <v>0</v>
      </c>
      <c r="K69" s="59" t="n">
        <f aca="false">W69</f>
        <v>0</v>
      </c>
      <c r="L69" s="60"/>
      <c r="M69" s="60"/>
      <c r="N69" s="60"/>
      <c r="O69" s="60"/>
      <c r="P69" s="60"/>
      <c r="Q69" s="97"/>
      <c r="R69" s="60"/>
      <c r="S69" s="61"/>
      <c r="T69" s="60"/>
      <c r="U69" s="60"/>
      <c r="V69" s="60"/>
      <c r="W69" s="60"/>
      <c r="X69" s="60"/>
      <c r="Y69" s="60"/>
      <c r="Z69" s="60"/>
      <c r="AA69" s="61"/>
      <c r="AB69" s="61"/>
      <c r="AC69" s="61"/>
      <c r="AE69" s="47" t="n">
        <f aca="false">Q69/100</f>
        <v>0</v>
      </c>
      <c r="AF69" s="47" t="n">
        <f aca="false">R69/100</f>
        <v>0</v>
      </c>
      <c r="AG69" s="47" t="n">
        <f aca="false">Y69/100</f>
        <v>0</v>
      </c>
      <c r="AH69" s="47" t="n">
        <f aca="false">Z69/100</f>
        <v>0</v>
      </c>
    </row>
    <row r="70" customFormat="false" ht="12" hidden="false" customHeight="false" outlineLevel="0" collapsed="false">
      <c r="A70" s="64"/>
      <c r="B70" s="64"/>
      <c r="C70" s="64" t="n">
        <v>37</v>
      </c>
      <c r="D70" s="74" t="n">
        <f aca="false">L70</f>
        <v>0</v>
      </c>
      <c r="E70" s="74" t="n">
        <f aca="false">N70</f>
        <v>0</v>
      </c>
      <c r="F70" s="74" t="n">
        <f aca="false">L70</f>
        <v>0</v>
      </c>
      <c r="G70" s="74" t="n">
        <f aca="false">O70</f>
        <v>0</v>
      </c>
      <c r="H70" s="74" t="n">
        <f aca="false">T70</f>
        <v>0</v>
      </c>
      <c r="I70" s="74" t="n">
        <f aca="false">V70</f>
        <v>0</v>
      </c>
      <c r="J70" s="74" t="n">
        <f aca="false">T70</f>
        <v>0</v>
      </c>
      <c r="K70" s="74" t="n">
        <f aca="false">W70</f>
        <v>0</v>
      </c>
      <c r="L70" s="66"/>
      <c r="M70" s="66"/>
      <c r="N70" s="66"/>
      <c r="O70" s="66"/>
      <c r="P70" s="66"/>
      <c r="Q70" s="66"/>
      <c r="R70" s="66"/>
      <c r="S70" s="64"/>
      <c r="T70" s="66"/>
      <c r="U70" s="66"/>
      <c r="V70" s="66"/>
      <c r="W70" s="66"/>
      <c r="X70" s="66"/>
      <c r="Y70" s="66"/>
      <c r="Z70" s="66"/>
      <c r="AA70" s="64"/>
      <c r="AB70" s="64"/>
      <c r="AC70" s="64"/>
      <c r="AE70" s="47" t="n">
        <f aca="false">Q70/100</f>
        <v>0</v>
      </c>
      <c r="AF70" s="47" t="n">
        <f aca="false">R70/100</f>
        <v>0</v>
      </c>
      <c r="AG70" s="47" t="n">
        <f aca="false">Y70/100</f>
        <v>0</v>
      </c>
      <c r="AH70" s="47" t="n">
        <f aca="false">Z70/100</f>
        <v>0</v>
      </c>
    </row>
    <row r="71" customFormat="false" ht="11.25" hidden="false" customHeight="false" outlineLevel="0" collapsed="false">
      <c r="A71" s="58" t="s">
        <v>53</v>
      </c>
      <c r="B71" s="58" t="s">
        <v>54</v>
      </c>
      <c r="C71" s="58" t="n">
        <v>22</v>
      </c>
      <c r="D71" s="70" t="n">
        <f aca="false">L71</f>
        <v>0</v>
      </c>
      <c r="E71" s="70" t="n">
        <f aca="false">N71</f>
        <v>0</v>
      </c>
      <c r="F71" s="70" t="n">
        <f aca="false">L71</f>
        <v>0</v>
      </c>
      <c r="G71" s="70" t="n">
        <f aca="false">O71</f>
        <v>0</v>
      </c>
      <c r="H71" s="70" t="n">
        <f aca="false">T71</f>
        <v>0</v>
      </c>
      <c r="I71" s="70" t="n">
        <f aca="false">V71</f>
        <v>0</v>
      </c>
      <c r="J71" s="70" t="n">
        <f aca="false">T71</f>
        <v>0</v>
      </c>
      <c r="K71" s="70" t="n">
        <f aca="false">W71</f>
        <v>0</v>
      </c>
      <c r="L71" s="67"/>
      <c r="M71" s="67"/>
      <c r="N71" s="67"/>
      <c r="O71" s="67"/>
      <c r="P71" s="67"/>
      <c r="Q71" s="97"/>
      <c r="R71" s="67"/>
      <c r="S71" s="69"/>
      <c r="T71" s="67"/>
      <c r="U71" s="67"/>
      <c r="V71" s="67"/>
      <c r="W71" s="67"/>
      <c r="X71" s="67"/>
      <c r="Y71" s="67"/>
      <c r="Z71" s="67"/>
      <c r="AA71" s="62" t="e">
        <f aca="false">RBJM($L71:$M74,T71:U74)</f>
        <v>#VALUE!</v>
      </c>
      <c r="AB71" s="62" t="e">
        <f aca="false">RBJM($D71:$E74,H71:I74)</f>
        <v>#VALUE!</v>
      </c>
      <c r="AC71" s="62" t="e">
        <f aca="false">RBJM($F71:$G74,J71:K74)</f>
        <v>#VALUE!</v>
      </c>
      <c r="AE71" s="47" t="n">
        <f aca="false">Q71/100</f>
        <v>0</v>
      </c>
      <c r="AF71" s="47" t="n">
        <f aca="false">R71/100</f>
        <v>0</v>
      </c>
      <c r="AG71" s="47" t="n">
        <f aca="false">Y71/100</f>
        <v>0</v>
      </c>
      <c r="AH71" s="47" t="n">
        <f aca="false">Z71/100</f>
        <v>0</v>
      </c>
    </row>
    <row r="72" customFormat="false" ht="11.25" hidden="false" customHeight="false" outlineLevel="0" collapsed="false">
      <c r="A72" s="63" t="s">
        <v>55</v>
      </c>
      <c r="B72" s="63"/>
      <c r="C72" s="63" t="n">
        <v>27</v>
      </c>
      <c r="D72" s="71" t="n">
        <f aca="false">L72</f>
        <v>0</v>
      </c>
      <c r="E72" s="71" t="n">
        <f aca="false">N72</f>
        <v>0</v>
      </c>
      <c r="F72" s="71" t="n">
        <f aca="false">L72</f>
        <v>0</v>
      </c>
      <c r="G72" s="71" t="n">
        <f aca="false">O72</f>
        <v>0</v>
      </c>
      <c r="H72" s="71" t="n">
        <f aca="false">T72</f>
        <v>0</v>
      </c>
      <c r="I72" s="71" t="n">
        <f aca="false">V72</f>
        <v>0</v>
      </c>
      <c r="J72" s="71" t="n">
        <f aca="false">T72</f>
        <v>0</v>
      </c>
      <c r="K72" s="71" t="n">
        <f aca="false">W72</f>
        <v>0</v>
      </c>
      <c r="L72" s="60"/>
      <c r="M72" s="60"/>
      <c r="N72" s="60"/>
      <c r="O72" s="60"/>
      <c r="P72" s="60"/>
      <c r="Q72" s="97"/>
      <c r="R72" s="60"/>
      <c r="S72" s="61"/>
      <c r="T72" s="60"/>
      <c r="U72" s="60"/>
      <c r="V72" s="60"/>
      <c r="W72" s="60"/>
      <c r="X72" s="60"/>
      <c r="Y72" s="60"/>
      <c r="Z72" s="60"/>
      <c r="AA72" s="61"/>
      <c r="AB72" s="61"/>
      <c r="AC72" s="61"/>
      <c r="AE72" s="47" t="n">
        <f aca="false">Q72/100</f>
        <v>0</v>
      </c>
      <c r="AF72" s="47" t="n">
        <f aca="false">R72/100</f>
        <v>0</v>
      </c>
      <c r="AG72" s="47" t="n">
        <f aca="false">Y72/100</f>
        <v>0</v>
      </c>
      <c r="AH72" s="47" t="n">
        <f aca="false">Z72/100</f>
        <v>0</v>
      </c>
    </row>
    <row r="73" customFormat="false" ht="11.25" hidden="false" customHeight="false" outlineLevel="0" collapsed="false">
      <c r="A73" s="63"/>
      <c r="B73" s="63"/>
      <c r="C73" s="63" t="n">
        <v>32</v>
      </c>
      <c r="D73" s="71" t="n">
        <f aca="false">L73</f>
        <v>0</v>
      </c>
      <c r="E73" s="71" t="n">
        <f aca="false">N73</f>
        <v>0</v>
      </c>
      <c r="F73" s="71" t="n">
        <f aca="false">L73</f>
        <v>0</v>
      </c>
      <c r="G73" s="71" t="n">
        <f aca="false">O73</f>
        <v>0</v>
      </c>
      <c r="H73" s="71" t="n">
        <f aca="false">T73</f>
        <v>0</v>
      </c>
      <c r="I73" s="71" t="n">
        <f aca="false">V73</f>
        <v>0</v>
      </c>
      <c r="J73" s="71" t="n">
        <f aca="false">T73</f>
        <v>0</v>
      </c>
      <c r="K73" s="71" t="n">
        <f aca="false">W73</f>
        <v>0</v>
      </c>
      <c r="L73" s="60"/>
      <c r="M73" s="60"/>
      <c r="N73" s="60"/>
      <c r="O73" s="60"/>
      <c r="P73" s="60"/>
      <c r="Q73" s="97"/>
      <c r="R73" s="60"/>
      <c r="S73" s="61"/>
      <c r="T73" s="60"/>
      <c r="U73" s="60"/>
      <c r="V73" s="60"/>
      <c r="W73" s="60"/>
      <c r="X73" s="60"/>
      <c r="Y73" s="60"/>
      <c r="Z73" s="60"/>
      <c r="AA73" s="61"/>
      <c r="AB73" s="61"/>
      <c r="AC73" s="61"/>
      <c r="AE73" s="47" t="n">
        <f aca="false">Q73/100</f>
        <v>0</v>
      </c>
      <c r="AF73" s="47" t="n">
        <f aca="false">R73/100</f>
        <v>0</v>
      </c>
      <c r="AG73" s="47" t="n">
        <f aca="false">Y73/100</f>
        <v>0</v>
      </c>
      <c r="AH73" s="47" t="n">
        <f aca="false">Z73/100</f>
        <v>0</v>
      </c>
    </row>
    <row r="74" customFormat="false" ht="12" hidden="false" customHeight="false" outlineLevel="0" collapsed="false">
      <c r="A74" s="63"/>
      <c r="B74" s="64"/>
      <c r="C74" s="64" t="n">
        <v>37</v>
      </c>
      <c r="D74" s="72" t="n">
        <f aca="false">L74</f>
        <v>0</v>
      </c>
      <c r="E74" s="72" t="n">
        <f aca="false">N74</f>
        <v>0</v>
      </c>
      <c r="F74" s="72" t="n">
        <f aca="false">L74</f>
        <v>0</v>
      </c>
      <c r="G74" s="72" t="n">
        <f aca="false">O74</f>
        <v>0</v>
      </c>
      <c r="H74" s="72" t="n">
        <f aca="false">T74</f>
        <v>0</v>
      </c>
      <c r="I74" s="72" t="n">
        <f aca="false">V74</f>
        <v>0</v>
      </c>
      <c r="J74" s="72" t="n">
        <f aca="false">T74</f>
        <v>0</v>
      </c>
      <c r="K74" s="72" t="n">
        <f aca="false">W74</f>
        <v>0</v>
      </c>
      <c r="L74" s="66"/>
      <c r="M74" s="66"/>
      <c r="N74" s="66"/>
      <c r="O74" s="66"/>
      <c r="P74" s="66"/>
      <c r="Q74" s="66"/>
      <c r="R74" s="66"/>
      <c r="S74" s="64"/>
      <c r="T74" s="66"/>
      <c r="U74" s="66"/>
      <c r="V74" s="66"/>
      <c r="W74" s="66"/>
      <c r="X74" s="66"/>
      <c r="Y74" s="66"/>
      <c r="Z74" s="66"/>
      <c r="AA74" s="64"/>
      <c r="AB74" s="64"/>
      <c r="AC74" s="64"/>
      <c r="AE74" s="47" t="n">
        <f aca="false">Q74/100</f>
        <v>0</v>
      </c>
      <c r="AF74" s="47" t="n">
        <f aca="false">R74/100</f>
        <v>0</v>
      </c>
      <c r="AG74" s="47" t="n">
        <f aca="false">Y74/100</f>
        <v>0</v>
      </c>
      <c r="AH74" s="47" t="n">
        <f aca="false">Z74/100</f>
        <v>0</v>
      </c>
    </row>
    <row r="75" customFormat="false" ht="11.25" hidden="false" customHeight="false" outlineLevel="0" collapsed="false">
      <c r="A75" s="63"/>
      <c r="B75" s="58" t="s">
        <v>56</v>
      </c>
      <c r="C75" s="58" t="n">
        <v>22</v>
      </c>
      <c r="D75" s="68" t="n">
        <f aca="false">L75</f>
        <v>0</v>
      </c>
      <c r="E75" s="68" t="n">
        <f aca="false">N75</f>
        <v>0</v>
      </c>
      <c r="F75" s="68" t="n">
        <f aca="false">L75</f>
        <v>0</v>
      </c>
      <c r="G75" s="68" t="n">
        <f aca="false">O75</f>
        <v>0</v>
      </c>
      <c r="H75" s="68" t="n">
        <f aca="false">T75</f>
        <v>0</v>
      </c>
      <c r="I75" s="68" t="n">
        <f aca="false">V75</f>
        <v>0</v>
      </c>
      <c r="J75" s="68" t="n">
        <f aca="false">T75</f>
        <v>0</v>
      </c>
      <c r="K75" s="68" t="n">
        <f aca="false">W75</f>
        <v>0</v>
      </c>
      <c r="L75" s="67"/>
      <c r="M75" s="67"/>
      <c r="N75" s="67"/>
      <c r="O75" s="67"/>
      <c r="P75" s="67"/>
      <c r="Q75" s="97"/>
      <c r="R75" s="67"/>
      <c r="S75" s="69"/>
      <c r="T75" s="67"/>
      <c r="U75" s="67"/>
      <c r="V75" s="67"/>
      <c r="W75" s="67"/>
      <c r="X75" s="67"/>
      <c r="Y75" s="67"/>
      <c r="Z75" s="67"/>
      <c r="AA75" s="62" t="e">
        <f aca="false">RBJM($L75:$M78,T75:U78)</f>
        <v>#VALUE!</v>
      </c>
      <c r="AB75" s="62" t="e">
        <f aca="false">RBJM($D75:$E78,H75:I78)</f>
        <v>#VALUE!</v>
      </c>
      <c r="AC75" s="62" t="e">
        <f aca="false">RBJM($F75:$G78,J75:K78)</f>
        <v>#VALUE!</v>
      </c>
      <c r="AE75" s="47" t="n">
        <f aca="false">Q75/100</f>
        <v>0</v>
      </c>
      <c r="AF75" s="47" t="n">
        <f aca="false">R75/100</f>
        <v>0</v>
      </c>
      <c r="AG75" s="47" t="n">
        <f aca="false">Y75/100</f>
        <v>0</v>
      </c>
      <c r="AH75" s="47" t="n">
        <f aca="false">Z75/100</f>
        <v>0</v>
      </c>
    </row>
    <row r="76" customFormat="false" ht="11.25" hidden="false" customHeight="false" outlineLevel="0" collapsed="false">
      <c r="A76" s="63"/>
      <c r="B76" s="63"/>
      <c r="C76" s="63" t="n">
        <v>27</v>
      </c>
      <c r="D76" s="59" t="n">
        <f aca="false">L76</f>
        <v>0</v>
      </c>
      <c r="E76" s="59" t="n">
        <f aca="false">N76</f>
        <v>0</v>
      </c>
      <c r="F76" s="59" t="n">
        <f aca="false">L76</f>
        <v>0</v>
      </c>
      <c r="G76" s="59" t="n">
        <f aca="false">O76</f>
        <v>0</v>
      </c>
      <c r="H76" s="59" t="n">
        <f aca="false">T76</f>
        <v>0</v>
      </c>
      <c r="I76" s="59" t="n">
        <f aca="false">V76</f>
        <v>0</v>
      </c>
      <c r="J76" s="59" t="n">
        <f aca="false">T76</f>
        <v>0</v>
      </c>
      <c r="K76" s="59" t="n">
        <f aca="false">W76</f>
        <v>0</v>
      </c>
      <c r="L76" s="60"/>
      <c r="M76" s="60"/>
      <c r="N76" s="60"/>
      <c r="O76" s="60"/>
      <c r="P76" s="60"/>
      <c r="Q76" s="97"/>
      <c r="R76" s="60"/>
      <c r="S76" s="61"/>
      <c r="T76" s="60"/>
      <c r="U76" s="60"/>
      <c r="V76" s="60"/>
      <c r="W76" s="60"/>
      <c r="X76" s="60"/>
      <c r="Y76" s="60"/>
      <c r="Z76" s="60"/>
      <c r="AA76" s="61"/>
      <c r="AB76" s="61"/>
      <c r="AC76" s="61"/>
      <c r="AE76" s="47" t="n">
        <f aca="false">Q76/100</f>
        <v>0</v>
      </c>
      <c r="AF76" s="47" t="n">
        <f aca="false">R76/100</f>
        <v>0</v>
      </c>
      <c r="AG76" s="47" t="n">
        <f aca="false">Y76/100</f>
        <v>0</v>
      </c>
      <c r="AH76" s="47" t="n">
        <f aca="false">Z76/100</f>
        <v>0</v>
      </c>
    </row>
    <row r="77" customFormat="false" ht="11.25" hidden="false" customHeight="false" outlineLevel="0" collapsed="false">
      <c r="A77" s="63"/>
      <c r="B77" s="63"/>
      <c r="C77" s="63" t="n">
        <v>32</v>
      </c>
      <c r="D77" s="59" t="n">
        <f aca="false">L77</f>
        <v>0</v>
      </c>
      <c r="E77" s="59" t="n">
        <f aca="false">N77</f>
        <v>0</v>
      </c>
      <c r="F77" s="59" t="n">
        <f aca="false">L77</f>
        <v>0</v>
      </c>
      <c r="G77" s="59" t="n">
        <f aca="false">O77</f>
        <v>0</v>
      </c>
      <c r="H77" s="59" t="n">
        <f aca="false">T77</f>
        <v>0</v>
      </c>
      <c r="I77" s="59" t="n">
        <f aca="false">V77</f>
        <v>0</v>
      </c>
      <c r="J77" s="59" t="n">
        <f aca="false">T77</f>
        <v>0</v>
      </c>
      <c r="K77" s="59" t="n">
        <f aca="false">W77</f>
        <v>0</v>
      </c>
      <c r="L77" s="60"/>
      <c r="M77" s="60"/>
      <c r="N77" s="60"/>
      <c r="O77" s="60"/>
      <c r="P77" s="60"/>
      <c r="Q77" s="97"/>
      <c r="R77" s="60"/>
      <c r="S77" s="61"/>
      <c r="T77" s="60"/>
      <c r="U77" s="60"/>
      <c r="V77" s="60"/>
      <c r="W77" s="60"/>
      <c r="X77" s="60"/>
      <c r="Y77" s="60"/>
      <c r="Z77" s="60"/>
      <c r="AA77" s="61"/>
      <c r="AB77" s="61"/>
      <c r="AC77" s="61"/>
      <c r="AE77" s="47" t="n">
        <f aca="false">Q77/100</f>
        <v>0</v>
      </c>
      <c r="AF77" s="47" t="n">
        <f aca="false">R77/100</f>
        <v>0</v>
      </c>
      <c r="AG77" s="47" t="n">
        <f aca="false">Y77/100</f>
        <v>0</v>
      </c>
      <c r="AH77" s="47" t="n">
        <f aca="false">Z77/100</f>
        <v>0</v>
      </c>
    </row>
    <row r="78" customFormat="false" ht="12" hidden="false" customHeight="false" outlineLevel="0" collapsed="false">
      <c r="A78" s="63"/>
      <c r="B78" s="64"/>
      <c r="C78" s="64" t="n">
        <v>37</v>
      </c>
      <c r="D78" s="65" t="n">
        <f aca="false">L78</f>
        <v>0</v>
      </c>
      <c r="E78" s="65" t="n">
        <f aca="false">N78</f>
        <v>0</v>
      </c>
      <c r="F78" s="65" t="n">
        <f aca="false">L78</f>
        <v>0</v>
      </c>
      <c r="G78" s="65" t="n">
        <f aca="false">O78</f>
        <v>0</v>
      </c>
      <c r="H78" s="65" t="n">
        <f aca="false">T78</f>
        <v>0</v>
      </c>
      <c r="I78" s="65" t="n">
        <f aca="false">V78</f>
        <v>0</v>
      </c>
      <c r="J78" s="65" t="n">
        <f aca="false">T78</f>
        <v>0</v>
      </c>
      <c r="K78" s="65" t="n">
        <f aca="false">W78</f>
        <v>0</v>
      </c>
      <c r="L78" s="66"/>
      <c r="M78" s="66"/>
      <c r="N78" s="66"/>
      <c r="O78" s="66"/>
      <c r="P78" s="66"/>
      <c r="Q78" s="66"/>
      <c r="R78" s="66"/>
      <c r="S78" s="64"/>
      <c r="T78" s="66"/>
      <c r="U78" s="66"/>
      <c r="V78" s="66"/>
      <c r="W78" s="66"/>
      <c r="X78" s="66"/>
      <c r="Y78" s="66"/>
      <c r="Z78" s="66"/>
      <c r="AA78" s="64"/>
      <c r="AB78" s="64"/>
      <c r="AC78" s="64"/>
      <c r="AE78" s="47" t="n">
        <f aca="false">Q78/100</f>
        <v>0</v>
      </c>
      <c r="AF78" s="47" t="n">
        <f aca="false">R78/100</f>
        <v>0</v>
      </c>
      <c r="AG78" s="47" t="n">
        <f aca="false">Y78/100</f>
        <v>0</v>
      </c>
      <c r="AH78" s="47" t="n">
        <f aca="false">Z78/100</f>
        <v>0</v>
      </c>
    </row>
    <row r="79" customFormat="false" ht="11.25" hidden="false" customHeight="false" outlineLevel="0" collapsed="false">
      <c r="A79" s="63"/>
      <c r="B79" s="58" t="s">
        <v>57</v>
      </c>
      <c r="C79" s="58" t="n">
        <v>22</v>
      </c>
      <c r="D79" s="68" t="n">
        <f aca="false">L79</f>
        <v>0</v>
      </c>
      <c r="E79" s="68" t="n">
        <f aca="false">N79</f>
        <v>0</v>
      </c>
      <c r="F79" s="68" t="n">
        <f aca="false">L79</f>
        <v>0</v>
      </c>
      <c r="G79" s="68" t="n">
        <f aca="false">O79</f>
        <v>0</v>
      </c>
      <c r="H79" s="68" t="n">
        <f aca="false">T79</f>
        <v>0</v>
      </c>
      <c r="I79" s="68" t="n">
        <f aca="false">V79</f>
        <v>0</v>
      </c>
      <c r="J79" s="68" t="n">
        <f aca="false">T79</f>
        <v>0</v>
      </c>
      <c r="K79" s="68" t="n">
        <f aca="false">W79</f>
        <v>0</v>
      </c>
      <c r="L79" s="67"/>
      <c r="M79" s="67"/>
      <c r="N79" s="67"/>
      <c r="O79" s="67"/>
      <c r="P79" s="67"/>
      <c r="Q79" s="97"/>
      <c r="R79" s="67"/>
      <c r="S79" s="69"/>
      <c r="T79" s="67"/>
      <c r="U79" s="67"/>
      <c r="V79" s="67"/>
      <c r="W79" s="67"/>
      <c r="X79" s="67"/>
      <c r="Y79" s="67"/>
      <c r="Z79" s="67"/>
      <c r="AA79" s="62" t="e">
        <f aca="false">RBJM($L79:$M82,T79:U82)</f>
        <v>#VALUE!</v>
      </c>
      <c r="AB79" s="62" t="e">
        <f aca="false">RBJM($D79:$E82,H79:I82)</f>
        <v>#VALUE!</v>
      </c>
      <c r="AC79" s="62" t="e">
        <f aca="false">RBJM($F79:$G82,J79:K82)</f>
        <v>#VALUE!</v>
      </c>
      <c r="AE79" s="47" t="n">
        <f aca="false">Q79/100</f>
        <v>0</v>
      </c>
      <c r="AF79" s="47" t="n">
        <f aca="false">R79/100</f>
        <v>0</v>
      </c>
      <c r="AG79" s="47" t="n">
        <f aca="false">Y79/100</f>
        <v>0</v>
      </c>
      <c r="AH79" s="47" t="n">
        <f aca="false">Z79/100</f>
        <v>0</v>
      </c>
    </row>
    <row r="80" customFormat="false" ht="11.25" hidden="false" customHeight="false" outlineLevel="0" collapsed="false">
      <c r="A80" s="63"/>
      <c r="B80" s="63"/>
      <c r="C80" s="63" t="n">
        <v>27</v>
      </c>
      <c r="D80" s="59" t="n">
        <f aca="false">L80</f>
        <v>0</v>
      </c>
      <c r="E80" s="59" t="n">
        <f aca="false">N80</f>
        <v>0</v>
      </c>
      <c r="F80" s="59" t="n">
        <f aca="false">L80</f>
        <v>0</v>
      </c>
      <c r="G80" s="59" t="n">
        <f aca="false">O80</f>
        <v>0</v>
      </c>
      <c r="H80" s="59" t="n">
        <f aca="false">T80</f>
        <v>0</v>
      </c>
      <c r="I80" s="59" t="n">
        <f aca="false">V80</f>
        <v>0</v>
      </c>
      <c r="J80" s="59" t="n">
        <f aca="false">T80</f>
        <v>0</v>
      </c>
      <c r="K80" s="59" t="n">
        <f aca="false">W80</f>
        <v>0</v>
      </c>
      <c r="L80" s="60"/>
      <c r="M80" s="60"/>
      <c r="N80" s="60"/>
      <c r="O80" s="60"/>
      <c r="P80" s="60"/>
      <c r="Q80" s="97"/>
      <c r="R80" s="60"/>
      <c r="S80" s="61"/>
      <c r="T80" s="60"/>
      <c r="U80" s="60"/>
      <c r="V80" s="60"/>
      <c r="W80" s="60"/>
      <c r="X80" s="60"/>
      <c r="Y80" s="60"/>
      <c r="Z80" s="60"/>
      <c r="AA80" s="61"/>
      <c r="AB80" s="61"/>
      <c r="AC80" s="61"/>
      <c r="AE80" s="47" t="n">
        <f aca="false">Q80/100</f>
        <v>0</v>
      </c>
      <c r="AF80" s="47" t="n">
        <f aca="false">R80/100</f>
        <v>0</v>
      </c>
      <c r="AG80" s="47" t="n">
        <f aca="false">Y80/100</f>
        <v>0</v>
      </c>
      <c r="AH80" s="47" t="n">
        <f aca="false">Z80/100</f>
        <v>0</v>
      </c>
    </row>
    <row r="81" customFormat="false" ht="11.25" hidden="false" customHeight="false" outlineLevel="0" collapsed="false">
      <c r="A81" s="63"/>
      <c r="B81" s="63"/>
      <c r="C81" s="63" t="n">
        <v>32</v>
      </c>
      <c r="D81" s="59" t="n">
        <f aca="false">L81</f>
        <v>0</v>
      </c>
      <c r="E81" s="59" t="n">
        <f aca="false">N81</f>
        <v>0</v>
      </c>
      <c r="F81" s="59" t="n">
        <f aca="false">L81</f>
        <v>0</v>
      </c>
      <c r="G81" s="59" t="n">
        <f aca="false">O81</f>
        <v>0</v>
      </c>
      <c r="H81" s="59" t="n">
        <f aca="false">T81</f>
        <v>0</v>
      </c>
      <c r="I81" s="59" t="n">
        <f aca="false">V81</f>
        <v>0</v>
      </c>
      <c r="J81" s="59" t="n">
        <f aca="false">T81</f>
        <v>0</v>
      </c>
      <c r="K81" s="59" t="n">
        <f aca="false">W81</f>
        <v>0</v>
      </c>
      <c r="L81" s="60"/>
      <c r="M81" s="60"/>
      <c r="N81" s="60"/>
      <c r="O81" s="60"/>
      <c r="P81" s="60"/>
      <c r="Q81" s="97"/>
      <c r="R81" s="60"/>
      <c r="S81" s="61"/>
      <c r="T81" s="60"/>
      <c r="U81" s="60"/>
      <c r="V81" s="60"/>
      <c r="W81" s="60"/>
      <c r="X81" s="60"/>
      <c r="Y81" s="60"/>
      <c r="Z81" s="60"/>
      <c r="AA81" s="61"/>
      <c r="AB81" s="61"/>
      <c r="AC81" s="61"/>
      <c r="AE81" s="47" t="n">
        <f aca="false">Q81/100</f>
        <v>0</v>
      </c>
      <c r="AF81" s="47" t="n">
        <f aca="false">R81/100</f>
        <v>0</v>
      </c>
      <c r="AG81" s="47" t="n">
        <f aca="false">Y81/100</f>
        <v>0</v>
      </c>
      <c r="AH81" s="47" t="n">
        <f aca="false">Z81/100</f>
        <v>0</v>
      </c>
    </row>
    <row r="82" customFormat="false" ht="12" hidden="false" customHeight="false" outlineLevel="0" collapsed="false">
      <c r="A82" s="64"/>
      <c r="B82" s="64"/>
      <c r="C82" s="64" t="n">
        <v>37</v>
      </c>
      <c r="D82" s="74" t="n">
        <f aca="false">L82</f>
        <v>0</v>
      </c>
      <c r="E82" s="74" t="n">
        <f aca="false">N82</f>
        <v>0</v>
      </c>
      <c r="F82" s="74" t="n">
        <f aca="false">L82</f>
        <v>0</v>
      </c>
      <c r="G82" s="74" t="n">
        <f aca="false">O82</f>
        <v>0</v>
      </c>
      <c r="H82" s="74" t="n">
        <f aca="false">T82</f>
        <v>0</v>
      </c>
      <c r="I82" s="74" t="n">
        <f aca="false">V82</f>
        <v>0</v>
      </c>
      <c r="J82" s="74" t="n">
        <f aca="false">T82</f>
        <v>0</v>
      </c>
      <c r="K82" s="74" t="n">
        <f aca="false">W82</f>
        <v>0</v>
      </c>
      <c r="L82" s="66"/>
      <c r="M82" s="66"/>
      <c r="N82" s="66"/>
      <c r="O82" s="66"/>
      <c r="P82" s="66"/>
      <c r="Q82" s="66"/>
      <c r="R82" s="66"/>
      <c r="S82" s="64"/>
      <c r="T82" s="66"/>
      <c r="U82" s="66"/>
      <c r="V82" s="66"/>
      <c r="W82" s="66"/>
      <c r="X82" s="66"/>
      <c r="Y82" s="66"/>
      <c r="Z82" s="66"/>
      <c r="AA82" s="64"/>
      <c r="AB82" s="64"/>
      <c r="AC82" s="64"/>
      <c r="AE82" s="47" t="n">
        <f aca="false">Q82/100</f>
        <v>0</v>
      </c>
      <c r="AF82" s="47" t="n">
        <f aca="false">R82/100</f>
        <v>0</v>
      </c>
      <c r="AG82" s="47" t="n">
        <f aca="false">Y82/100</f>
        <v>0</v>
      </c>
      <c r="AH82" s="47" t="n">
        <f aca="false">Z82/100</f>
        <v>0</v>
      </c>
    </row>
    <row r="83" customFormat="false" ht="11.25" hidden="false" customHeight="false" outlineLevel="0" collapsed="false">
      <c r="A83" s="114"/>
      <c r="B83" s="114" t="s">
        <v>5</v>
      </c>
      <c r="C83" s="114"/>
      <c r="D83" s="121"/>
      <c r="E83" s="116"/>
      <c r="F83" s="116"/>
      <c r="G83" s="117"/>
      <c r="H83" s="117"/>
      <c r="I83" s="117"/>
      <c r="J83" s="117"/>
      <c r="K83" s="117"/>
      <c r="L83" s="114"/>
      <c r="M83" s="114"/>
      <c r="N83" s="114"/>
      <c r="O83" s="114"/>
      <c r="P83" s="114"/>
      <c r="Q83" s="114"/>
      <c r="R83" s="114"/>
      <c r="S83" s="118"/>
      <c r="T83" s="114"/>
      <c r="U83" s="114"/>
      <c r="V83" s="114"/>
      <c r="W83" s="114"/>
      <c r="X83" s="114"/>
      <c r="Y83" s="114"/>
      <c r="Z83" s="114"/>
      <c r="AA83" s="119"/>
      <c r="AB83" s="119"/>
      <c r="AC83" s="119"/>
    </row>
    <row r="84" customFormat="false" ht="11.25" hidden="false" customHeight="false" outlineLevel="0" collapsed="false">
      <c r="B84" s="47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7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19,AA23,AA27,AA31,AA35,AA39,AA43,AA47,AA51,AA55,AA63,AA59,AA67,AA71,AA75,AA79)</f>
        <v>#VALUE!</v>
      </c>
      <c r="AB88" s="88" t="e">
        <f aca="false">AVERAGE(AB19,AB23,AB27,AB31,AB35,AB39,AB43,AB47,AB51,AB55,AB63,AB59,AB67,AB71,AB75,AB79)</f>
        <v>#VALUE!</v>
      </c>
      <c r="AC88" s="8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7" t="s">
        <v>58</v>
      </c>
      <c r="P89" s="79"/>
      <c r="Q89" s="79" t="n">
        <f aca="false">GEOMEAN(AE19:AE82)*100</f>
        <v>0</v>
      </c>
      <c r="R89" s="79" t="n">
        <f aca="false">GEOMEAN(AF19:AF82)*100</f>
        <v>0</v>
      </c>
      <c r="S89" s="79"/>
      <c r="T89" s="79"/>
      <c r="U89" s="79"/>
      <c r="V89" s="79"/>
      <c r="W89" s="79"/>
      <c r="X89" s="79"/>
      <c r="Y89" s="79" t="n">
        <f aca="false">GEOMEAN(AG19:AG82)*100</f>
        <v>0</v>
      </c>
      <c r="Z89" s="79" t="n">
        <f aca="false">GEOMEAN(AH19:AH82)*100</f>
        <v>0</v>
      </c>
    </row>
    <row r="90" customFormat="false" ht="11.25" hidden="false" customHeight="false" outlineLevel="0" collapsed="false">
      <c r="B90" s="47" t="s">
        <v>59</v>
      </c>
      <c r="X90" s="89"/>
      <c r="Y90" s="89" t="e">
        <f aca="false">Y89/Q89</f>
        <v>#DIV/0!</v>
      </c>
      <c r="Z90" s="89" t="e">
        <f aca="false">Z89/R89</f>
        <v>#DIV/0!</v>
      </c>
    </row>
    <row r="91" customFormat="false" ht="11.25" hidden="false" customHeight="false" outlineLevel="0" collapsed="false">
      <c r="B91" s="47" t="s">
        <v>60</v>
      </c>
      <c r="P91" s="78"/>
      <c r="Q91" s="78" t="n">
        <f aca="false">SUM(Q19:Q82)/3600</f>
        <v>0</v>
      </c>
      <c r="R91" s="78" t="n">
        <f aca="false">SUM(R19:R82)</f>
        <v>0</v>
      </c>
      <c r="X91" s="78"/>
      <c r="Y91" s="78" t="n">
        <f aca="false">SUM(Y19:Y82)/3600</f>
        <v>0</v>
      </c>
      <c r="Z91" s="78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Z19" activeCellId="0" sqref="Z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30" min="25" style="47" width="9.14"/>
    <col collapsed="false" customWidth="true" hidden="true" outlineLevel="0" max="34" min="31" style="47" width="9.06"/>
    <col collapsed="false" customWidth="false" hidden="false" outlineLevel="0" max="257" min="35" style="47" width="9.14"/>
  </cols>
  <sheetData>
    <row r="1" customFormat="false" ht="13.5" hidden="false" customHeight="true" outlineLevel="0" collapsed="false">
      <c r="D1" s="51" t="s">
        <v>17</v>
      </c>
      <c r="E1" s="51" t="s">
        <v>17</v>
      </c>
      <c r="F1" s="52" t="s">
        <v>17</v>
      </c>
      <c r="G1" s="51" t="s">
        <v>17</v>
      </c>
      <c r="H1" s="51" t="s">
        <v>18</v>
      </c>
      <c r="I1" s="51" t="s">
        <v>18</v>
      </c>
      <c r="J1" s="51" t="s">
        <v>18</v>
      </c>
      <c r="K1" s="51" t="s">
        <v>18</v>
      </c>
      <c r="L1" s="53" t="s">
        <v>63</v>
      </c>
      <c r="M1" s="53"/>
      <c r="N1" s="53"/>
      <c r="O1" s="53"/>
      <c r="P1" s="53"/>
      <c r="Q1" s="53"/>
      <c r="R1" s="53"/>
      <c r="S1" s="53"/>
      <c r="T1" s="53" t="s">
        <v>64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1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2</v>
      </c>
      <c r="M2" s="56" t="s">
        <v>23</v>
      </c>
      <c r="N2" s="56" t="s">
        <v>24</v>
      </c>
      <c r="O2" s="56" t="s">
        <v>25</v>
      </c>
      <c r="P2" s="56" t="s">
        <v>26</v>
      </c>
      <c r="Q2" s="56" t="s">
        <v>27</v>
      </c>
      <c r="R2" s="56" t="s">
        <v>28</v>
      </c>
      <c r="S2" s="57"/>
      <c r="T2" s="56" t="s">
        <v>22</v>
      </c>
      <c r="U2" s="56" t="s">
        <v>23</v>
      </c>
      <c r="V2" s="56" t="s">
        <v>24</v>
      </c>
      <c r="W2" s="56" t="s">
        <v>25</v>
      </c>
      <c r="X2" s="56" t="s">
        <v>29</v>
      </c>
      <c r="Y2" s="56" t="s">
        <v>27</v>
      </c>
      <c r="Z2" s="56" t="s">
        <v>28</v>
      </c>
      <c r="AA2" s="57" t="s">
        <v>30</v>
      </c>
      <c r="AB2" s="57" t="s">
        <v>31</v>
      </c>
      <c r="AC2" s="57" t="s">
        <v>32</v>
      </c>
    </row>
    <row r="3" customFormat="false" ht="11.25" hidden="false" customHeight="false" outlineLevel="0" collapsed="false">
      <c r="A3" s="98" t="s">
        <v>5</v>
      </c>
      <c r="B3" s="98" t="s">
        <v>33</v>
      </c>
      <c r="C3" s="98" t="n">
        <v>22</v>
      </c>
      <c r="D3" s="111" t="n">
        <f aca="false">L3</f>
        <v>0</v>
      </c>
      <c r="E3" s="111" t="n">
        <f aca="false">N3</f>
        <v>0</v>
      </c>
      <c r="F3" s="111" t="n">
        <f aca="false">L3</f>
        <v>0</v>
      </c>
      <c r="G3" s="111" t="n">
        <f aca="false">O3</f>
        <v>0</v>
      </c>
      <c r="H3" s="111" t="n">
        <f aca="false">T3</f>
        <v>0</v>
      </c>
      <c r="I3" s="111" t="n">
        <f aca="false">V3</f>
        <v>0</v>
      </c>
      <c r="J3" s="111" t="n">
        <f aca="false">T3</f>
        <v>0</v>
      </c>
      <c r="K3" s="111" t="n">
        <f aca="false">W3</f>
        <v>0</v>
      </c>
      <c r="L3" s="105"/>
      <c r="M3" s="105"/>
      <c r="N3" s="105"/>
      <c r="O3" s="105"/>
      <c r="P3" s="105"/>
      <c r="Q3" s="118"/>
      <c r="R3" s="118"/>
      <c r="S3" s="106"/>
      <c r="T3" s="105"/>
      <c r="U3" s="105"/>
      <c r="V3" s="105"/>
      <c r="W3" s="105"/>
      <c r="X3" s="105"/>
      <c r="Y3" s="118"/>
      <c r="Z3" s="118"/>
      <c r="AA3" s="102"/>
      <c r="AB3" s="102"/>
      <c r="AC3" s="102"/>
      <c r="AE3" s="47" t="n">
        <f aca="false">Q3/100</f>
        <v>0</v>
      </c>
      <c r="AF3" s="47" t="n">
        <f aca="false">R3/100</f>
        <v>0</v>
      </c>
      <c r="AG3" s="47" t="n">
        <f aca="false">Y3/100</f>
        <v>0</v>
      </c>
      <c r="AH3" s="47" t="n">
        <f aca="false">Z3/100</f>
        <v>0</v>
      </c>
    </row>
    <row r="4" customFormat="false" ht="11.25" hidden="false" customHeight="false" outlineLevel="0" collapsed="false">
      <c r="A4" s="103" t="s">
        <v>34</v>
      </c>
      <c r="B4" s="103"/>
      <c r="C4" s="103" t="n">
        <v>27</v>
      </c>
      <c r="D4" s="111" t="n">
        <f aca="false">L4</f>
        <v>0</v>
      </c>
      <c r="E4" s="111" t="n">
        <f aca="false">N4</f>
        <v>0</v>
      </c>
      <c r="F4" s="111" t="n">
        <f aca="false">L4</f>
        <v>0</v>
      </c>
      <c r="G4" s="111" t="n">
        <f aca="false">O4</f>
        <v>0</v>
      </c>
      <c r="H4" s="111" t="n">
        <f aca="false">T4</f>
        <v>0</v>
      </c>
      <c r="I4" s="111" t="n">
        <f aca="false">V4</f>
        <v>0</v>
      </c>
      <c r="J4" s="111" t="n">
        <f aca="false">T4</f>
        <v>0</v>
      </c>
      <c r="K4" s="111" t="n">
        <f aca="false">W4</f>
        <v>0</v>
      </c>
      <c r="L4" s="105"/>
      <c r="M4" s="105"/>
      <c r="N4" s="105"/>
      <c r="O4" s="105"/>
      <c r="P4" s="105"/>
      <c r="Q4" s="118"/>
      <c r="R4" s="118"/>
      <c r="S4" s="106"/>
      <c r="T4" s="105"/>
      <c r="U4" s="105"/>
      <c r="V4" s="105"/>
      <c r="W4" s="105"/>
      <c r="X4" s="105"/>
      <c r="Y4" s="118"/>
      <c r="Z4" s="118"/>
      <c r="AA4" s="106"/>
      <c r="AB4" s="106"/>
      <c r="AC4" s="106"/>
      <c r="AE4" s="47" t="n">
        <f aca="false">Q4/100</f>
        <v>0</v>
      </c>
      <c r="AF4" s="47" t="n">
        <f aca="false">R4/100</f>
        <v>0</v>
      </c>
      <c r="AG4" s="47" t="n">
        <f aca="false">Y4/100</f>
        <v>0</v>
      </c>
      <c r="AH4" s="47" t="n">
        <f aca="false">Z4/100</f>
        <v>0</v>
      </c>
    </row>
    <row r="5" customFormat="false" ht="11.25" hidden="false" customHeight="false" outlineLevel="0" collapsed="false">
      <c r="A5" s="103"/>
      <c r="B5" s="103"/>
      <c r="C5" s="103" t="n">
        <v>32</v>
      </c>
      <c r="D5" s="111" t="n">
        <f aca="false">L5</f>
        <v>0</v>
      </c>
      <c r="E5" s="111" t="n">
        <f aca="false">N5</f>
        <v>0</v>
      </c>
      <c r="F5" s="111" t="n">
        <f aca="false">L5</f>
        <v>0</v>
      </c>
      <c r="G5" s="111" t="n">
        <f aca="false">O5</f>
        <v>0</v>
      </c>
      <c r="H5" s="111" t="n">
        <f aca="false">T5</f>
        <v>0</v>
      </c>
      <c r="I5" s="111" t="n">
        <f aca="false">V5</f>
        <v>0</v>
      </c>
      <c r="J5" s="111" t="n">
        <f aca="false">T5</f>
        <v>0</v>
      </c>
      <c r="K5" s="111" t="n">
        <f aca="false">W5</f>
        <v>0</v>
      </c>
      <c r="L5" s="105"/>
      <c r="M5" s="105"/>
      <c r="N5" s="105"/>
      <c r="O5" s="105"/>
      <c r="P5" s="105"/>
      <c r="Q5" s="118"/>
      <c r="R5" s="118"/>
      <c r="S5" s="106"/>
      <c r="T5" s="105"/>
      <c r="U5" s="105"/>
      <c r="V5" s="105"/>
      <c r="W5" s="105"/>
      <c r="X5" s="105"/>
      <c r="Y5" s="118"/>
      <c r="Z5" s="118"/>
      <c r="AA5" s="106"/>
      <c r="AB5" s="106"/>
      <c r="AC5" s="106"/>
      <c r="AE5" s="47" t="n">
        <f aca="false">Q5/100</f>
        <v>0</v>
      </c>
      <c r="AF5" s="47" t="n">
        <f aca="false">R5/100</f>
        <v>0</v>
      </c>
      <c r="AG5" s="47" t="n">
        <f aca="false">Y5/100</f>
        <v>0</v>
      </c>
      <c r="AH5" s="47" t="n">
        <f aca="false">Z5/100</f>
        <v>0</v>
      </c>
    </row>
    <row r="6" customFormat="false" ht="12" hidden="false" customHeight="false" outlineLevel="0" collapsed="false">
      <c r="A6" s="103"/>
      <c r="B6" s="107"/>
      <c r="C6" s="107" t="n">
        <v>37</v>
      </c>
      <c r="D6" s="112" t="n">
        <f aca="false">L6</f>
        <v>0</v>
      </c>
      <c r="E6" s="112" t="n">
        <f aca="false">N6</f>
        <v>0</v>
      </c>
      <c r="F6" s="112" t="n">
        <f aca="false">L6</f>
        <v>0</v>
      </c>
      <c r="G6" s="112" t="n">
        <f aca="false">O6</f>
        <v>0</v>
      </c>
      <c r="H6" s="112" t="n">
        <f aca="false">T6</f>
        <v>0</v>
      </c>
      <c r="I6" s="112" t="n">
        <f aca="false">V6</f>
        <v>0</v>
      </c>
      <c r="J6" s="112" t="n">
        <f aca="false">T6</f>
        <v>0</v>
      </c>
      <c r="K6" s="112" t="n">
        <f aca="false">W6</f>
        <v>0</v>
      </c>
      <c r="L6" s="109"/>
      <c r="M6" s="109"/>
      <c r="N6" s="109"/>
      <c r="O6" s="109"/>
      <c r="P6" s="109"/>
      <c r="Q6" s="109"/>
      <c r="R6" s="109"/>
      <c r="S6" s="107"/>
      <c r="T6" s="109"/>
      <c r="U6" s="109"/>
      <c r="V6" s="109"/>
      <c r="W6" s="109"/>
      <c r="X6" s="109"/>
      <c r="Y6" s="109"/>
      <c r="Z6" s="109"/>
      <c r="AA6" s="107"/>
      <c r="AB6" s="107"/>
      <c r="AC6" s="107"/>
      <c r="AE6" s="47" t="n">
        <f aca="false">Q6/100</f>
        <v>0</v>
      </c>
      <c r="AF6" s="47" t="n">
        <f aca="false">R6/100</f>
        <v>0</v>
      </c>
      <c r="AG6" s="47" t="n">
        <f aca="false">Y6/100</f>
        <v>0</v>
      </c>
      <c r="AH6" s="47" t="n">
        <f aca="false">Z6/100</f>
        <v>0</v>
      </c>
    </row>
    <row r="7" customFormat="false" ht="11.25" hidden="false" customHeight="false" outlineLevel="0" collapsed="false">
      <c r="A7" s="103"/>
      <c r="B7" s="103" t="s">
        <v>35</v>
      </c>
      <c r="C7" s="98" t="n">
        <v>22</v>
      </c>
      <c r="D7" s="111" t="n">
        <f aca="false">L7</f>
        <v>0</v>
      </c>
      <c r="E7" s="111" t="n">
        <f aca="false">N7</f>
        <v>0</v>
      </c>
      <c r="F7" s="111" t="n">
        <f aca="false">L7</f>
        <v>0</v>
      </c>
      <c r="G7" s="111" t="n">
        <f aca="false">O7</f>
        <v>0</v>
      </c>
      <c r="H7" s="111" t="n">
        <f aca="false">T7</f>
        <v>0</v>
      </c>
      <c r="I7" s="111" t="n">
        <f aca="false">V7</f>
        <v>0</v>
      </c>
      <c r="J7" s="111" t="n">
        <f aca="false">T7</f>
        <v>0</v>
      </c>
      <c r="K7" s="111" t="n">
        <f aca="false">W7</f>
        <v>0</v>
      </c>
      <c r="L7" s="105"/>
      <c r="M7" s="105"/>
      <c r="N7" s="105"/>
      <c r="O7" s="105"/>
      <c r="P7" s="105"/>
      <c r="Q7" s="118"/>
      <c r="R7" s="118"/>
      <c r="S7" s="106"/>
      <c r="T7" s="100"/>
      <c r="U7" s="100"/>
      <c r="V7" s="100"/>
      <c r="W7" s="100"/>
      <c r="X7" s="105"/>
      <c r="Y7" s="118"/>
      <c r="Z7" s="118"/>
      <c r="AA7" s="102"/>
      <c r="AB7" s="102"/>
      <c r="AC7" s="102"/>
      <c r="AE7" s="47" t="n">
        <f aca="false">Q7/100</f>
        <v>0</v>
      </c>
      <c r="AF7" s="47" t="n">
        <f aca="false">R7/100</f>
        <v>0</v>
      </c>
      <c r="AG7" s="47" t="n">
        <f aca="false">Y7/100</f>
        <v>0</v>
      </c>
      <c r="AH7" s="47" t="n">
        <f aca="false">Z7/100</f>
        <v>0</v>
      </c>
    </row>
    <row r="8" customFormat="false" ht="11.25" hidden="false" customHeight="false" outlineLevel="0" collapsed="false">
      <c r="A8" s="103"/>
      <c r="B8" s="103"/>
      <c r="C8" s="103" t="n">
        <v>27</v>
      </c>
      <c r="D8" s="111" t="n">
        <f aca="false">L8</f>
        <v>0</v>
      </c>
      <c r="E8" s="111" t="n">
        <f aca="false">N8</f>
        <v>0</v>
      </c>
      <c r="F8" s="111" t="n">
        <f aca="false">L8</f>
        <v>0</v>
      </c>
      <c r="G8" s="111" t="n">
        <f aca="false">O8</f>
        <v>0</v>
      </c>
      <c r="H8" s="111" t="n">
        <f aca="false">T8</f>
        <v>0</v>
      </c>
      <c r="I8" s="111" t="n">
        <f aca="false">V8</f>
        <v>0</v>
      </c>
      <c r="J8" s="111" t="n">
        <f aca="false">T8</f>
        <v>0</v>
      </c>
      <c r="K8" s="111" t="n">
        <f aca="false">W8</f>
        <v>0</v>
      </c>
      <c r="L8" s="105"/>
      <c r="M8" s="105"/>
      <c r="N8" s="105"/>
      <c r="O8" s="105"/>
      <c r="P8" s="105"/>
      <c r="Q8" s="118"/>
      <c r="R8" s="118"/>
      <c r="S8" s="106"/>
      <c r="T8" s="105"/>
      <c r="U8" s="105"/>
      <c r="V8" s="105"/>
      <c r="W8" s="105"/>
      <c r="X8" s="105"/>
      <c r="Y8" s="118"/>
      <c r="Z8" s="118"/>
      <c r="AA8" s="106"/>
      <c r="AB8" s="106"/>
      <c r="AC8" s="106"/>
      <c r="AE8" s="47" t="n">
        <f aca="false">Q8/100</f>
        <v>0</v>
      </c>
      <c r="AF8" s="47" t="n">
        <f aca="false">R8/100</f>
        <v>0</v>
      </c>
      <c r="AG8" s="47" t="n">
        <f aca="false">Y8/100</f>
        <v>0</v>
      </c>
      <c r="AH8" s="47" t="n">
        <f aca="false">Z8/100</f>
        <v>0</v>
      </c>
    </row>
    <row r="9" customFormat="false" ht="11.25" hidden="false" customHeight="false" outlineLevel="0" collapsed="false">
      <c r="A9" s="103"/>
      <c r="B9" s="103"/>
      <c r="C9" s="103" t="n">
        <v>32</v>
      </c>
      <c r="D9" s="111" t="n">
        <f aca="false">L9</f>
        <v>0</v>
      </c>
      <c r="E9" s="111" t="n">
        <f aca="false">N9</f>
        <v>0</v>
      </c>
      <c r="F9" s="111" t="n">
        <f aca="false">L9</f>
        <v>0</v>
      </c>
      <c r="G9" s="111" t="n">
        <f aca="false">O9</f>
        <v>0</v>
      </c>
      <c r="H9" s="111" t="n">
        <f aca="false">T9</f>
        <v>0</v>
      </c>
      <c r="I9" s="111" t="n">
        <f aca="false">V9</f>
        <v>0</v>
      </c>
      <c r="J9" s="111" t="n">
        <f aca="false">T9</f>
        <v>0</v>
      </c>
      <c r="K9" s="111" t="n">
        <f aca="false">W9</f>
        <v>0</v>
      </c>
      <c r="L9" s="105"/>
      <c r="M9" s="105"/>
      <c r="N9" s="105"/>
      <c r="O9" s="105"/>
      <c r="P9" s="105"/>
      <c r="Q9" s="118"/>
      <c r="R9" s="118"/>
      <c r="S9" s="106"/>
      <c r="T9" s="105"/>
      <c r="U9" s="105"/>
      <c r="V9" s="105"/>
      <c r="W9" s="105"/>
      <c r="X9" s="105"/>
      <c r="Y9" s="118"/>
      <c r="Z9" s="118"/>
      <c r="AA9" s="106"/>
      <c r="AB9" s="106"/>
      <c r="AC9" s="106"/>
      <c r="AE9" s="47" t="n">
        <f aca="false">Q9/100</f>
        <v>0</v>
      </c>
      <c r="AF9" s="47" t="n">
        <f aca="false">R9/100</f>
        <v>0</v>
      </c>
      <c r="AG9" s="47" t="n">
        <f aca="false">Y9/100</f>
        <v>0</v>
      </c>
      <c r="AH9" s="47" t="n">
        <f aca="false">Z9/100</f>
        <v>0</v>
      </c>
    </row>
    <row r="10" customFormat="false" ht="12" hidden="false" customHeight="false" outlineLevel="0" collapsed="false">
      <c r="A10" s="103"/>
      <c r="B10" s="107"/>
      <c r="C10" s="107" t="n">
        <v>37</v>
      </c>
      <c r="D10" s="112" t="n">
        <f aca="false">L10</f>
        <v>0</v>
      </c>
      <c r="E10" s="112" t="n">
        <f aca="false">N10</f>
        <v>0</v>
      </c>
      <c r="F10" s="112" t="n">
        <f aca="false">L10</f>
        <v>0</v>
      </c>
      <c r="G10" s="112" t="n">
        <f aca="false">O10</f>
        <v>0</v>
      </c>
      <c r="H10" s="112" t="n">
        <f aca="false">T10</f>
        <v>0</v>
      </c>
      <c r="I10" s="112" t="n">
        <f aca="false">V10</f>
        <v>0</v>
      </c>
      <c r="J10" s="112" t="n">
        <f aca="false">T10</f>
        <v>0</v>
      </c>
      <c r="K10" s="112" t="n">
        <f aca="false">W10</f>
        <v>0</v>
      </c>
      <c r="L10" s="109"/>
      <c r="M10" s="109"/>
      <c r="N10" s="109"/>
      <c r="O10" s="109"/>
      <c r="P10" s="109"/>
      <c r="Q10" s="109"/>
      <c r="R10" s="109"/>
      <c r="S10" s="107"/>
      <c r="T10" s="109"/>
      <c r="U10" s="109"/>
      <c r="V10" s="109"/>
      <c r="W10" s="109"/>
      <c r="X10" s="109"/>
      <c r="Y10" s="109"/>
      <c r="Z10" s="109"/>
      <c r="AA10" s="107"/>
      <c r="AB10" s="107"/>
      <c r="AC10" s="107"/>
      <c r="AD10" s="120"/>
      <c r="AE10" s="47" t="n">
        <f aca="false">Q10/100</f>
        <v>0</v>
      </c>
      <c r="AF10" s="47" t="n">
        <f aca="false">R10/100</f>
        <v>0</v>
      </c>
      <c r="AG10" s="47" t="n">
        <f aca="false">Y10/100</f>
        <v>0</v>
      </c>
      <c r="AH10" s="47" t="n">
        <f aca="false">Z10/100</f>
        <v>0</v>
      </c>
    </row>
    <row r="11" customFormat="false" ht="11.25" hidden="false" customHeight="false" outlineLevel="0" collapsed="false">
      <c r="A11" s="103"/>
      <c r="B11" s="98" t="s">
        <v>36</v>
      </c>
      <c r="C11" s="98" t="n">
        <v>22</v>
      </c>
      <c r="D11" s="111" t="n">
        <f aca="false">L11</f>
        <v>0</v>
      </c>
      <c r="E11" s="111" t="n">
        <f aca="false">N11</f>
        <v>0</v>
      </c>
      <c r="F11" s="111" t="n">
        <f aca="false">L11</f>
        <v>0</v>
      </c>
      <c r="G11" s="111" t="n">
        <f aca="false">O11</f>
        <v>0</v>
      </c>
      <c r="H11" s="111" t="n">
        <f aca="false">T11</f>
        <v>0</v>
      </c>
      <c r="I11" s="111" t="n">
        <f aca="false">V11</f>
        <v>0</v>
      </c>
      <c r="J11" s="111" t="n">
        <f aca="false">T11</f>
        <v>0</v>
      </c>
      <c r="K11" s="111" t="n">
        <f aca="false">W11</f>
        <v>0</v>
      </c>
      <c r="L11" s="105"/>
      <c r="M11" s="105"/>
      <c r="N11" s="105"/>
      <c r="O11" s="105"/>
      <c r="P11" s="105"/>
      <c r="Q11" s="118"/>
      <c r="R11" s="105"/>
      <c r="S11" s="106"/>
      <c r="T11" s="105"/>
      <c r="U11" s="105"/>
      <c r="V11" s="105"/>
      <c r="W11" s="105"/>
      <c r="X11" s="105"/>
      <c r="Y11" s="105"/>
      <c r="Z11" s="105"/>
      <c r="AA11" s="102"/>
      <c r="AB11" s="102"/>
      <c r="AC11" s="102"/>
      <c r="AD11" s="120"/>
      <c r="AE11" s="47" t="n">
        <f aca="false">Q11/100</f>
        <v>0</v>
      </c>
      <c r="AF11" s="47" t="n">
        <f aca="false">R11/100</f>
        <v>0</v>
      </c>
      <c r="AG11" s="47" t="n">
        <f aca="false">Y11/100</f>
        <v>0</v>
      </c>
      <c r="AH11" s="47" t="n">
        <f aca="false">Z11/100</f>
        <v>0</v>
      </c>
    </row>
    <row r="12" customFormat="false" ht="11.25" hidden="false" customHeight="false" outlineLevel="0" collapsed="false">
      <c r="A12" s="103"/>
      <c r="B12" s="103"/>
      <c r="C12" s="103" t="n">
        <v>27</v>
      </c>
      <c r="D12" s="111" t="n">
        <f aca="false">L12</f>
        <v>0</v>
      </c>
      <c r="E12" s="111" t="n">
        <f aca="false">N12</f>
        <v>0</v>
      </c>
      <c r="F12" s="111" t="n">
        <f aca="false">L12</f>
        <v>0</v>
      </c>
      <c r="G12" s="111" t="n">
        <f aca="false">O12</f>
        <v>0</v>
      </c>
      <c r="H12" s="111" t="n">
        <f aca="false">T12</f>
        <v>0</v>
      </c>
      <c r="I12" s="111" t="n">
        <f aca="false">V12</f>
        <v>0</v>
      </c>
      <c r="J12" s="111" t="n">
        <f aca="false">T12</f>
        <v>0</v>
      </c>
      <c r="K12" s="111" t="n">
        <f aca="false">W12</f>
        <v>0</v>
      </c>
      <c r="L12" s="105"/>
      <c r="M12" s="105"/>
      <c r="N12" s="105"/>
      <c r="O12" s="105"/>
      <c r="P12" s="105"/>
      <c r="Q12" s="118"/>
      <c r="R12" s="105"/>
      <c r="S12" s="106"/>
      <c r="T12" s="105"/>
      <c r="U12" s="105"/>
      <c r="V12" s="105"/>
      <c r="W12" s="105"/>
      <c r="X12" s="105"/>
      <c r="Y12" s="105"/>
      <c r="Z12" s="105"/>
      <c r="AA12" s="106"/>
      <c r="AB12" s="106"/>
      <c r="AC12" s="106"/>
      <c r="AD12" s="120"/>
      <c r="AE12" s="47" t="n">
        <f aca="false">Q12/100</f>
        <v>0</v>
      </c>
      <c r="AF12" s="47" t="n">
        <f aca="false">R12/100</f>
        <v>0</v>
      </c>
      <c r="AG12" s="47" t="n">
        <f aca="false">Y12/100</f>
        <v>0</v>
      </c>
      <c r="AH12" s="47" t="n">
        <f aca="false">Z12/100</f>
        <v>0</v>
      </c>
    </row>
    <row r="13" customFormat="false" ht="11.25" hidden="false" customHeight="false" outlineLevel="0" collapsed="false">
      <c r="A13" s="103"/>
      <c r="B13" s="103"/>
      <c r="C13" s="103" t="n">
        <v>32</v>
      </c>
      <c r="D13" s="111" t="n">
        <f aca="false">L13</f>
        <v>0</v>
      </c>
      <c r="E13" s="111" t="n">
        <f aca="false">N13</f>
        <v>0</v>
      </c>
      <c r="F13" s="111" t="n">
        <f aca="false">L13</f>
        <v>0</v>
      </c>
      <c r="G13" s="111" t="n">
        <f aca="false">O13</f>
        <v>0</v>
      </c>
      <c r="H13" s="111" t="n">
        <f aca="false">T13</f>
        <v>0</v>
      </c>
      <c r="I13" s="111" t="n">
        <f aca="false">V13</f>
        <v>0</v>
      </c>
      <c r="J13" s="111" t="n">
        <f aca="false">T13</f>
        <v>0</v>
      </c>
      <c r="K13" s="111" t="n">
        <f aca="false">W13</f>
        <v>0</v>
      </c>
      <c r="L13" s="105"/>
      <c r="M13" s="105"/>
      <c r="N13" s="105"/>
      <c r="O13" s="105"/>
      <c r="P13" s="105"/>
      <c r="Q13" s="118"/>
      <c r="R13" s="105"/>
      <c r="S13" s="106"/>
      <c r="T13" s="105"/>
      <c r="U13" s="105"/>
      <c r="V13" s="105"/>
      <c r="W13" s="105"/>
      <c r="X13" s="105"/>
      <c r="Y13" s="105"/>
      <c r="Z13" s="105"/>
      <c r="AA13" s="106"/>
      <c r="AB13" s="106"/>
      <c r="AC13" s="106"/>
      <c r="AD13" s="120"/>
      <c r="AE13" s="47" t="n">
        <f aca="false">Q13/100</f>
        <v>0</v>
      </c>
      <c r="AF13" s="47" t="n">
        <f aca="false">R13/100</f>
        <v>0</v>
      </c>
      <c r="AG13" s="47" t="n">
        <f aca="false">Y13/100</f>
        <v>0</v>
      </c>
      <c r="AH13" s="47" t="n">
        <f aca="false">Z13/100</f>
        <v>0</v>
      </c>
    </row>
    <row r="14" customFormat="false" ht="12" hidden="false" customHeight="false" outlineLevel="0" collapsed="false">
      <c r="A14" s="103"/>
      <c r="B14" s="107"/>
      <c r="C14" s="107" t="n">
        <v>37</v>
      </c>
      <c r="D14" s="112" t="n">
        <f aca="false">L14</f>
        <v>0</v>
      </c>
      <c r="E14" s="112" t="n">
        <f aca="false">N14</f>
        <v>0</v>
      </c>
      <c r="F14" s="112" t="n">
        <f aca="false">L14</f>
        <v>0</v>
      </c>
      <c r="G14" s="112" t="n">
        <f aca="false">O14</f>
        <v>0</v>
      </c>
      <c r="H14" s="112" t="n">
        <f aca="false">T14</f>
        <v>0</v>
      </c>
      <c r="I14" s="112" t="n">
        <f aca="false">V14</f>
        <v>0</v>
      </c>
      <c r="J14" s="112" t="n">
        <f aca="false">T14</f>
        <v>0</v>
      </c>
      <c r="K14" s="112" t="n">
        <f aca="false">W14</f>
        <v>0</v>
      </c>
      <c r="L14" s="109"/>
      <c r="M14" s="109"/>
      <c r="N14" s="109"/>
      <c r="O14" s="109"/>
      <c r="P14" s="109"/>
      <c r="Q14" s="109"/>
      <c r="R14" s="109"/>
      <c r="S14" s="107"/>
      <c r="T14" s="109"/>
      <c r="U14" s="109"/>
      <c r="V14" s="109"/>
      <c r="W14" s="109"/>
      <c r="X14" s="109"/>
      <c r="Y14" s="109"/>
      <c r="Z14" s="109"/>
      <c r="AA14" s="107"/>
      <c r="AB14" s="107"/>
      <c r="AC14" s="107"/>
      <c r="AD14" s="120"/>
      <c r="AE14" s="47" t="n">
        <f aca="false">Q14/100</f>
        <v>0</v>
      </c>
      <c r="AF14" s="47" t="n">
        <f aca="false">R14/100</f>
        <v>0</v>
      </c>
      <c r="AG14" s="47" t="n">
        <f aca="false">Y14/100</f>
        <v>0</v>
      </c>
      <c r="AH14" s="47" t="n">
        <f aca="false">Z14/100</f>
        <v>0</v>
      </c>
    </row>
    <row r="15" customFormat="false" ht="11.25" hidden="false" customHeight="false" outlineLevel="0" collapsed="false">
      <c r="A15" s="103"/>
      <c r="B15" s="103" t="s">
        <v>37</v>
      </c>
      <c r="C15" s="98" t="n">
        <v>22</v>
      </c>
      <c r="D15" s="111" t="n">
        <f aca="false">L15</f>
        <v>0</v>
      </c>
      <c r="E15" s="111" t="n">
        <f aca="false">N15</f>
        <v>0</v>
      </c>
      <c r="F15" s="111" t="n">
        <f aca="false">L15</f>
        <v>0</v>
      </c>
      <c r="G15" s="111" t="n">
        <f aca="false">O15</f>
        <v>0</v>
      </c>
      <c r="H15" s="111" t="n">
        <f aca="false">T15</f>
        <v>0</v>
      </c>
      <c r="I15" s="111" t="n">
        <f aca="false">V15</f>
        <v>0</v>
      </c>
      <c r="J15" s="111" t="n">
        <f aca="false">T15</f>
        <v>0</v>
      </c>
      <c r="K15" s="111" t="n">
        <f aca="false">W15</f>
        <v>0</v>
      </c>
      <c r="L15" s="100"/>
      <c r="M15" s="100"/>
      <c r="N15" s="100"/>
      <c r="O15" s="100"/>
      <c r="P15" s="105"/>
      <c r="Q15" s="118"/>
      <c r="R15" s="105"/>
      <c r="S15" s="106"/>
      <c r="T15" s="100"/>
      <c r="U15" s="100"/>
      <c r="V15" s="100"/>
      <c r="W15" s="100"/>
      <c r="X15" s="105"/>
      <c r="Y15" s="105"/>
      <c r="Z15" s="105"/>
      <c r="AA15" s="102"/>
      <c r="AB15" s="102"/>
      <c r="AC15" s="102"/>
      <c r="AD15" s="120"/>
      <c r="AE15" s="47" t="n">
        <f aca="false">Q15/100</f>
        <v>0</v>
      </c>
      <c r="AF15" s="47" t="n">
        <f aca="false">R15/100</f>
        <v>0</v>
      </c>
      <c r="AG15" s="47" t="n">
        <f aca="false">Y15/100</f>
        <v>0</v>
      </c>
      <c r="AH15" s="47" t="n">
        <f aca="false">Z15/100</f>
        <v>0</v>
      </c>
    </row>
    <row r="16" customFormat="false" ht="11.25" hidden="false" customHeight="false" outlineLevel="0" collapsed="false">
      <c r="A16" s="103"/>
      <c r="B16" s="103"/>
      <c r="C16" s="103" t="n">
        <v>27</v>
      </c>
      <c r="D16" s="111" t="n">
        <f aca="false">L16</f>
        <v>0</v>
      </c>
      <c r="E16" s="111" t="n">
        <f aca="false">N16</f>
        <v>0</v>
      </c>
      <c r="F16" s="111" t="n">
        <f aca="false">L16</f>
        <v>0</v>
      </c>
      <c r="G16" s="111" t="n">
        <f aca="false">O16</f>
        <v>0</v>
      </c>
      <c r="H16" s="111" t="n">
        <f aca="false">T16</f>
        <v>0</v>
      </c>
      <c r="I16" s="111" t="n">
        <f aca="false">V16</f>
        <v>0</v>
      </c>
      <c r="J16" s="111" t="n">
        <f aca="false">T16</f>
        <v>0</v>
      </c>
      <c r="K16" s="111" t="n">
        <f aca="false">W16</f>
        <v>0</v>
      </c>
      <c r="L16" s="105"/>
      <c r="M16" s="105"/>
      <c r="N16" s="105"/>
      <c r="O16" s="105"/>
      <c r="P16" s="105"/>
      <c r="Q16" s="118"/>
      <c r="R16" s="105"/>
      <c r="S16" s="106"/>
      <c r="T16" s="105"/>
      <c r="U16" s="105"/>
      <c r="V16" s="105"/>
      <c r="W16" s="105"/>
      <c r="X16" s="105"/>
      <c r="Y16" s="105"/>
      <c r="Z16" s="105"/>
      <c r="AA16" s="106"/>
      <c r="AB16" s="106"/>
      <c r="AC16" s="106"/>
      <c r="AD16" s="120"/>
      <c r="AE16" s="47" t="n">
        <f aca="false">Q16/100</f>
        <v>0</v>
      </c>
      <c r="AF16" s="47" t="n">
        <f aca="false">R16/100</f>
        <v>0</v>
      </c>
      <c r="AG16" s="47" t="n">
        <f aca="false">Y16/100</f>
        <v>0</v>
      </c>
      <c r="AH16" s="47" t="n">
        <f aca="false">Z16/100</f>
        <v>0</v>
      </c>
    </row>
    <row r="17" customFormat="false" ht="11.25" hidden="false" customHeight="false" outlineLevel="0" collapsed="false">
      <c r="A17" s="103"/>
      <c r="B17" s="103"/>
      <c r="C17" s="103" t="n">
        <v>32</v>
      </c>
      <c r="D17" s="111" t="n">
        <f aca="false">L17</f>
        <v>0</v>
      </c>
      <c r="E17" s="111" t="n">
        <f aca="false">N17</f>
        <v>0</v>
      </c>
      <c r="F17" s="111" t="n">
        <f aca="false">L17</f>
        <v>0</v>
      </c>
      <c r="G17" s="111" t="n">
        <f aca="false">O17</f>
        <v>0</v>
      </c>
      <c r="H17" s="111" t="n">
        <f aca="false">T17</f>
        <v>0</v>
      </c>
      <c r="I17" s="111" t="n">
        <f aca="false">V17</f>
        <v>0</v>
      </c>
      <c r="J17" s="111" t="n">
        <f aca="false">T17</f>
        <v>0</v>
      </c>
      <c r="K17" s="111" t="n">
        <f aca="false">W17</f>
        <v>0</v>
      </c>
      <c r="L17" s="105"/>
      <c r="M17" s="105"/>
      <c r="N17" s="105"/>
      <c r="O17" s="105"/>
      <c r="P17" s="105"/>
      <c r="Q17" s="118"/>
      <c r="R17" s="105"/>
      <c r="S17" s="106"/>
      <c r="T17" s="105"/>
      <c r="U17" s="105"/>
      <c r="V17" s="105"/>
      <c r="W17" s="105"/>
      <c r="X17" s="105"/>
      <c r="Y17" s="105"/>
      <c r="Z17" s="105"/>
      <c r="AA17" s="106"/>
      <c r="AB17" s="106"/>
      <c r="AC17" s="106"/>
      <c r="AD17" s="120"/>
      <c r="AE17" s="47" t="n">
        <f aca="false">Q17/100</f>
        <v>0</v>
      </c>
      <c r="AF17" s="47" t="n">
        <f aca="false">R17/100</f>
        <v>0</v>
      </c>
      <c r="AG17" s="47" t="n">
        <f aca="false">Y17/100</f>
        <v>0</v>
      </c>
      <c r="AH17" s="47" t="n">
        <f aca="false">Z17/100</f>
        <v>0</v>
      </c>
    </row>
    <row r="18" customFormat="false" ht="12" hidden="false" customHeight="false" outlineLevel="0" collapsed="false">
      <c r="A18" s="107"/>
      <c r="B18" s="107"/>
      <c r="C18" s="107" t="n">
        <v>37</v>
      </c>
      <c r="D18" s="112" t="n">
        <f aca="false">L18</f>
        <v>0</v>
      </c>
      <c r="E18" s="112" t="n">
        <f aca="false">N18</f>
        <v>0</v>
      </c>
      <c r="F18" s="112" t="n">
        <f aca="false">L18</f>
        <v>0</v>
      </c>
      <c r="G18" s="112" t="n">
        <f aca="false">O18</f>
        <v>0</v>
      </c>
      <c r="H18" s="112" t="n">
        <f aca="false">T18</f>
        <v>0</v>
      </c>
      <c r="I18" s="112" t="n">
        <f aca="false">V18</f>
        <v>0</v>
      </c>
      <c r="J18" s="112" t="n">
        <f aca="false">T18</f>
        <v>0</v>
      </c>
      <c r="K18" s="112" t="n">
        <f aca="false">W18</f>
        <v>0</v>
      </c>
      <c r="L18" s="109"/>
      <c r="M18" s="109"/>
      <c r="N18" s="109"/>
      <c r="O18" s="109"/>
      <c r="P18" s="109"/>
      <c r="Q18" s="109"/>
      <c r="R18" s="109"/>
      <c r="S18" s="107"/>
      <c r="T18" s="109"/>
      <c r="U18" s="109"/>
      <c r="V18" s="109"/>
      <c r="W18" s="109"/>
      <c r="X18" s="109"/>
      <c r="Y18" s="109"/>
      <c r="Z18" s="109"/>
      <c r="AA18" s="107"/>
      <c r="AB18" s="107"/>
      <c r="AC18" s="107"/>
      <c r="AD18" s="120"/>
      <c r="AE18" s="47" t="n">
        <f aca="false">Q18/100</f>
        <v>0</v>
      </c>
      <c r="AF18" s="47" t="n">
        <f aca="false">R18/100</f>
        <v>0</v>
      </c>
      <c r="AG18" s="47" t="n">
        <f aca="false">Y18/100</f>
        <v>0</v>
      </c>
      <c r="AH18" s="47" t="n">
        <f aca="false">Z18/100</f>
        <v>0</v>
      </c>
    </row>
    <row r="19" customFormat="false" ht="11.25" hidden="false" customHeight="false" outlineLevel="0" collapsed="false">
      <c r="A19" s="58" t="s">
        <v>6</v>
      </c>
      <c r="B19" s="58" t="s">
        <v>38</v>
      </c>
      <c r="C19" s="58" t="n">
        <v>22</v>
      </c>
      <c r="D19" s="59" t="n">
        <f aca="false">L19</f>
        <v>0</v>
      </c>
      <c r="E19" s="59" t="n">
        <f aca="false">N19</f>
        <v>0</v>
      </c>
      <c r="F19" s="59" t="n">
        <f aca="false">L19</f>
        <v>0</v>
      </c>
      <c r="G19" s="59" t="n">
        <f aca="false">O19</f>
        <v>0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60"/>
      <c r="M19" s="60"/>
      <c r="N19" s="60"/>
      <c r="O19" s="60"/>
      <c r="P19" s="60"/>
      <c r="Q19" s="97"/>
      <c r="R19" s="60"/>
      <c r="S19" s="61"/>
      <c r="T19" s="60"/>
      <c r="U19" s="60"/>
      <c r="V19" s="60"/>
      <c r="W19" s="60"/>
      <c r="X19" s="60"/>
      <c r="Y19" s="97"/>
      <c r="Z19" s="60"/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  <c r="AE19" s="47" t="n">
        <f aca="false">Q19/100</f>
        <v>0</v>
      </c>
      <c r="AF19" s="47" t="n">
        <f aca="false">R19/100</f>
        <v>0</v>
      </c>
      <c r="AG19" s="47" t="n">
        <f aca="false">Y19/100</f>
        <v>0</v>
      </c>
      <c r="AH19" s="47" t="n">
        <f aca="false">Z19/100</f>
        <v>0</v>
      </c>
    </row>
    <row r="20" customFormat="false" ht="11.25" hidden="false" customHeight="false" outlineLevel="0" collapsed="false">
      <c r="A20" s="63" t="s">
        <v>39</v>
      </c>
      <c r="B20" s="63"/>
      <c r="C20" s="63" t="n">
        <v>27</v>
      </c>
      <c r="D20" s="59" t="n">
        <f aca="false">L20</f>
        <v>0</v>
      </c>
      <c r="E20" s="59" t="n">
        <f aca="false">N20</f>
        <v>0</v>
      </c>
      <c r="F20" s="59" t="n">
        <f aca="false">L20</f>
        <v>0</v>
      </c>
      <c r="G20" s="59" t="n">
        <f aca="false">O20</f>
        <v>0</v>
      </c>
      <c r="H20" s="59" t="n">
        <f aca="false">T20</f>
        <v>0</v>
      </c>
      <c r="I20" s="59" t="n">
        <f aca="false">V20</f>
        <v>0</v>
      </c>
      <c r="J20" s="59" t="n">
        <f aca="false">T20</f>
        <v>0</v>
      </c>
      <c r="K20" s="59" t="n">
        <f aca="false">W20</f>
        <v>0</v>
      </c>
      <c r="L20" s="60"/>
      <c r="M20" s="60"/>
      <c r="N20" s="60"/>
      <c r="O20" s="60"/>
      <c r="P20" s="60"/>
      <c r="Q20" s="97"/>
      <c r="R20" s="60"/>
      <c r="S20" s="61"/>
      <c r="T20" s="60"/>
      <c r="U20" s="60"/>
      <c r="V20" s="60"/>
      <c r="W20" s="60"/>
      <c r="X20" s="60"/>
      <c r="Y20" s="97"/>
      <c r="Z20" s="60"/>
      <c r="AA20" s="61"/>
      <c r="AB20" s="61"/>
      <c r="AC20" s="61"/>
      <c r="AE20" s="47" t="n">
        <f aca="false">Q20/100</f>
        <v>0</v>
      </c>
      <c r="AF20" s="47" t="n">
        <f aca="false">R20/100</f>
        <v>0</v>
      </c>
      <c r="AG20" s="47" t="n">
        <f aca="false">Y20/100</f>
        <v>0</v>
      </c>
      <c r="AH20" s="47" t="n">
        <f aca="false">Z20/100</f>
        <v>0</v>
      </c>
    </row>
    <row r="21" customFormat="false" ht="11.25" hidden="false" customHeight="false" outlineLevel="0" collapsed="false">
      <c r="A21" s="63"/>
      <c r="B21" s="63"/>
      <c r="C21" s="63" t="n">
        <v>32</v>
      </c>
      <c r="D21" s="59" t="n">
        <f aca="false">L21</f>
        <v>0</v>
      </c>
      <c r="E21" s="59" t="n">
        <f aca="false">N21</f>
        <v>0</v>
      </c>
      <c r="F21" s="59" t="n">
        <f aca="false">L21</f>
        <v>0</v>
      </c>
      <c r="G21" s="59" t="n">
        <f aca="false">O21</f>
        <v>0</v>
      </c>
      <c r="H21" s="59" t="n">
        <f aca="false">T21</f>
        <v>0</v>
      </c>
      <c r="I21" s="59" t="n">
        <f aca="false">V21</f>
        <v>0</v>
      </c>
      <c r="J21" s="59" t="n">
        <f aca="false">T21</f>
        <v>0</v>
      </c>
      <c r="K21" s="59" t="n">
        <f aca="false">W21</f>
        <v>0</v>
      </c>
      <c r="L21" s="60"/>
      <c r="M21" s="60"/>
      <c r="N21" s="60"/>
      <c r="O21" s="60"/>
      <c r="P21" s="60"/>
      <c r="Q21" s="97"/>
      <c r="R21" s="60"/>
      <c r="S21" s="61"/>
      <c r="T21" s="60"/>
      <c r="U21" s="60"/>
      <c r="V21" s="60"/>
      <c r="W21" s="60"/>
      <c r="X21" s="60"/>
      <c r="Y21" s="97"/>
      <c r="Z21" s="60"/>
      <c r="AA21" s="61"/>
      <c r="AB21" s="61"/>
      <c r="AC21" s="61"/>
      <c r="AE21" s="47" t="n">
        <f aca="false">Q21/100</f>
        <v>0</v>
      </c>
      <c r="AF21" s="47" t="n">
        <f aca="false">R21/100</f>
        <v>0</v>
      </c>
      <c r="AG21" s="47" t="n">
        <f aca="false">Y21/100</f>
        <v>0</v>
      </c>
      <c r="AH21" s="47" t="n">
        <f aca="false">Z21/100</f>
        <v>0</v>
      </c>
    </row>
    <row r="22" customFormat="false" ht="12" hidden="false" customHeight="false" outlineLevel="0" collapsed="false">
      <c r="A22" s="63"/>
      <c r="B22" s="64"/>
      <c r="C22" s="64" t="n">
        <v>37</v>
      </c>
      <c r="D22" s="65" t="n">
        <f aca="false">L22</f>
        <v>0</v>
      </c>
      <c r="E22" s="65" t="n">
        <f aca="false">N22</f>
        <v>0</v>
      </c>
      <c r="F22" s="65" t="n">
        <f aca="false">L22</f>
        <v>0</v>
      </c>
      <c r="G22" s="65" t="n">
        <f aca="false">O22</f>
        <v>0</v>
      </c>
      <c r="H22" s="65" t="n">
        <f aca="false">T22</f>
        <v>0</v>
      </c>
      <c r="I22" s="65" t="n">
        <f aca="false">V22</f>
        <v>0</v>
      </c>
      <c r="J22" s="65" t="n">
        <f aca="false">T22</f>
        <v>0</v>
      </c>
      <c r="K22" s="65" t="n">
        <f aca="false">W22</f>
        <v>0</v>
      </c>
      <c r="L22" s="66"/>
      <c r="M22" s="66"/>
      <c r="N22" s="66"/>
      <c r="O22" s="66"/>
      <c r="P22" s="66"/>
      <c r="Q22" s="66"/>
      <c r="R22" s="66"/>
      <c r="S22" s="64"/>
      <c r="T22" s="66"/>
      <c r="U22" s="66"/>
      <c r="V22" s="66"/>
      <c r="W22" s="66"/>
      <c r="X22" s="66"/>
      <c r="Y22" s="66"/>
      <c r="Z22" s="66"/>
      <c r="AA22" s="64"/>
      <c r="AB22" s="64"/>
      <c r="AC22" s="64"/>
      <c r="AE22" s="47" t="n">
        <f aca="false">Q22/100</f>
        <v>0</v>
      </c>
      <c r="AF22" s="47" t="n">
        <f aca="false">R22/100</f>
        <v>0</v>
      </c>
      <c r="AG22" s="47" t="n">
        <f aca="false">Y22/100</f>
        <v>0</v>
      </c>
      <c r="AH22" s="47" t="n">
        <f aca="false">Z22/100</f>
        <v>0</v>
      </c>
    </row>
    <row r="23" customFormat="false" ht="11.25" hidden="false" customHeight="false" outlineLevel="0" collapsed="false">
      <c r="A23" s="63"/>
      <c r="B23" s="58" t="s">
        <v>40</v>
      </c>
      <c r="C23" s="58" t="n">
        <v>22</v>
      </c>
      <c r="D23" s="68" t="n">
        <f aca="false">L23</f>
        <v>0</v>
      </c>
      <c r="E23" s="68" t="n">
        <f aca="false">N23</f>
        <v>0</v>
      </c>
      <c r="F23" s="68" t="n">
        <f aca="false">L23</f>
        <v>0</v>
      </c>
      <c r="G23" s="68" t="n">
        <f aca="false">O23</f>
        <v>0</v>
      </c>
      <c r="H23" s="68" t="n">
        <f aca="false">T23</f>
        <v>0</v>
      </c>
      <c r="I23" s="68" t="n">
        <f aca="false">V23</f>
        <v>0</v>
      </c>
      <c r="J23" s="68" t="n">
        <f aca="false">T23</f>
        <v>0</v>
      </c>
      <c r="K23" s="68" t="n">
        <f aca="false">W23</f>
        <v>0</v>
      </c>
      <c r="L23" s="67"/>
      <c r="M23" s="67"/>
      <c r="N23" s="67"/>
      <c r="O23" s="67"/>
      <c r="P23" s="67"/>
      <c r="Q23" s="97"/>
      <c r="R23" s="67"/>
      <c r="S23" s="69"/>
      <c r="T23" s="67"/>
      <c r="U23" s="67"/>
      <c r="V23" s="67"/>
      <c r="W23" s="67"/>
      <c r="X23" s="67"/>
      <c r="Y23" s="97"/>
      <c r="Z23" s="67"/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  <c r="AE23" s="47" t="n">
        <f aca="false">Q23/100</f>
        <v>0</v>
      </c>
      <c r="AF23" s="47" t="n">
        <f aca="false">R23/100</f>
        <v>0</v>
      </c>
      <c r="AG23" s="47" t="n">
        <f aca="false">Y23/100</f>
        <v>0</v>
      </c>
      <c r="AH23" s="47" t="n">
        <f aca="false">Z23/100</f>
        <v>0</v>
      </c>
    </row>
    <row r="24" customFormat="false" ht="11.25" hidden="false" customHeight="false" outlineLevel="0" collapsed="false">
      <c r="A24" s="63"/>
      <c r="B24" s="63"/>
      <c r="C24" s="63" t="n">
        <v>27</v>
      </c>
      <c r="D24" s="59" t="n">
        <f aca="false">L24</f>
        <v>0</v>
      </c>
      <c r="E24" s="59" t="n">
        <f aca="false">N24</f>
        <v>0</v>
      </c>
      <c r="F24" s="59" t="n">
        <f aca="false">L24</f>
        <v>0</v>
      </c>
      <c r="G24" s="59" t="n">
        <f aca="false">O24</f>
        <v>0</v>
      </c>
      <c r="H24" s="59" t="n">
        <f aca="false">T24</f>
        <v>0</v>
      </c>
      <c r="I24" s="59" t="n">
        <f aca="false">V24</f>
        <v>0</v>
      </c>
      <c r="J24" s="59" t="n">
        <f aca="false">T24</f>
        <v>0</v>
      </c>
      <c r="K24" s="59" t="n">
        <f aca="false">W24</f>
        <v>0</v>
      </c>
      <c r="L24" s="60"/>
      <c r="M24" s="60"/>
      <c r="N24" s="60"/>
      <c r="O24" s="60"/>
      <c r="P24" s="60"/>
      <c r="Q24" s="97"/>
      <c r="R24" s="60"/>
      <c r="S24" s="61"/>
      <c r="T24" s="60"/>
      <c r="U24" s="60"/>
      <c r="V24" s="60"/>
      <c r="W24" s="60"/>
      <c r="X24" s="60"/>
      <c r="Y24" s="97"/>
      <c r="Z24" s="60"/>
      <c r="AA24" s="61"/>
      <c r="AB24" s="61"/>
      <c r="AC24" s="61"/>
      <c r="AE24" s="47" t="n">
        <f aca="false">Q24/100</f>
        <v>0</v>
      </c>
      <c r="AF24" s="47" t="n">
        <f aca="false">R24/100</f>
        <v>0</v>
      </c>
      <c r="AG24" s="47" t="n">
        <f aca="false">Y24/100</f>
        <v>0</v>
      </c>
      <c r="AH24" s="47" t="n">
        <f aca="false">Z24/100</f>
        <v>0</v>
      </c>
    </row>
    <row r="25" customFormat="false" ht="11.25" hidden="false" customHeight="false" outlineLevel="0" collapsed="false">
      <c r="A25" s="63"/>
      <c r="B25" s="63"/>
      <c r="C25" s="63" t="n">
        <v>32</v>
      </c>
      <c r="D25" s="59" t="n">
        <f aca="false">L25</f>
        <v>0</v>
      </c>
      <c r="E25" s="59" t="n">
        <f aca="false">N25</f>
        <v>0</v>
      </c>
      <c r="F25" s="59" t="n">
        <f aca="false">L25</f>
        <v>0</v>
      </c>
      <c r="G25" s="59" t="n">
        <f aca="false">O25</f>
        <v>0</v>
      </c>
      <c r="H25" s="59" t="n">
        <f aca="false">T25</f>
        <v>0</v>
      </c>
      <c r="I25" s="59" t="n">
        <f aca="false">V25</f>
        <v>0</v>
      </c>
      <c r="J25" s="59" t="n">
        <f aca="false">T25</f>
        <v>0</v>
      </c>
      <c r="K25" s="59" t="n">
        <f aca="false">W25</f>
        <v>0</v>
      </c>
      <c r="L25" s="60"/>
      <c r="M25" s="60"/>
      <c r="N25" s="60"/>
      <c r="O25" s="60"/>
      <c r="P25" s="60"/>
      <c r="Q25" s="97"/>
      <c r="R25" s="60"/>
      <c r="S25" s="61"/>
      <c r="T25" s="60"/>
      <c r="U25" s="60"/>
      <c r="V25" s="60"/>
      <c r="W25" s="60"/>
      <c r="X25" s="60"/>
      <c r="Y25" s="97"/>
      <c r="Z25" s="60"/>
      <c r="AA25" s="61"/>
      <c r="AB25" s="61"/>
      <c r="AC25" s="61"/>
      <c r="AE25" s="47" t="n">
        <f aca="false">Q25/100</f>
        <v>0</v>
      </c>
      <c r="AF25" s="47" t="n">
        <f aca="false">R25/100</f>
        <v>0</v>
      </c>
      <c r="AG25" s="47" t="n">
        <f aca="false">Y25/100</f>
        <v>0</v>
      </c>
      <c r="AH25" s="47" t="n">
        <f aca="false">Z25/100</f>
        <v>0</v>
      </c>
    </row>
    <row r="26" customFormat="false" ht="12" hidden="false" customHeight="false" outlineLevel="0" collapsed="false">
      <c r="A26" s="63"/>
      <c r="B26" s="64"/>
      <c r="C26" s="64" t="n">
        <v>37</v>
      </c>
      <c r="D26" s="65" t="n">
        <f aca="false">L26</f>
        <v>0</v>
      </c>
      <c r="E26" s="65" t="n">
        <f aca="false">N26</f>
        <v>0</v>
      </c>
      <c r="F26" s="65" t="n">
        <f aca="false">L26</f>
        <v>0</v>
      </c>
      <c r="G26" s="65" t="n">
        <f aca="false">O26</f>
        <v>0</v>
      </c>
      <c r="H26" s="65" t="n">
        <f aca="false">T26</f>
        <v>0</v>
      </c>
      <c r="I26" s="65" t="n">
        <f aca="false">V26</f>
        <v>0</v>
      </c>
      <c r="J26" s="65" t="n">
        <f aca="false">T26</f>
        <v>0</v>
      </c>
      <c r="K26" s="65" t="n">
        <f aca="false">W26</f>
        <v>0</v>
      </c>
      <c r="L26" s="66"/>
      <c r="M26" s="66"/>
      <c r="N26" s="66"/>
      <c r="O26" s="66"/>
      <c r="P26" s="66"/>
      <c r="Q26" s="66"/>
      <c r="R26" s="66"/>
      <c r="S26" s="64"/>
      <c r="T26" s="66"/>
      <c r="U26" s="66"/>
      <c r="V26" s="66"/>
      <c r="W26" s="66"/>
      <c r="X26" s="66"/>
      <c r="Y26" s="66"/>
      <c r="Z26" s="66"/>
      <c r="AA26" s="64"/>
      <c r="AB26" s="64"/>
      <c r="AC26" s="64"/>
      <c r="AE26" s="47" t="n">
        <f aca="false">Q26/100</f>
        <v>0</v>
      </c>
      <c r="AF26" s="47" t="n">
        <f aca="false">R26/100</f>
        <v>0</v>
      </c>
      <c r="AG26" s="47" t="n">
        <f aca="false">Y26/100</f>
        <v>0</v>
      </c>
      <c r="AH26" s="47" t="n">
        <f aca="false">Z26/100</f>
        <v>0</v>
      </c>
    </row>
    <row r="27" customFormat="false" ht="11.25" hidden="false" customHeight="false" outlineLevel="0" collapsed="false">
      <c r="A27" s="63"/>
      <c r="B27" s="58" t="s">
        <v>41</v>
      </c>
      <c r="C27" s="58" t="n">
        <v>22</v>
      </c>
      <c r="D27" s="68" t="n">
        <f aca="false">L27</f>
        <v>0</v>
      </c>
      <c r="E27" s="68" t="n">
        <f aca="false">N27</f>
        <v>0</v>
      </c>
      <c r="F27" s="68" t="n">
        <f aca="false">L27</f>
        <v>0</v>
      </c>
      <c r="G27" s="68" t="n">
        <f aca="false">O27</f>
        <v>0</v>
      </c>
      <c r="H27" s="68" t="n">
        <f aca="false">T27</f>
        <v>0</v>
      </c>
      <c r="I27" s="68" t="n">
        <f aca="false">V27</f>
        <v>0</v>
      </c>
      <c r="J27" s="68" t="n">
        <f aca="false">T27</f>
        <v>0</v>
      </c>
      <c r="K27" s="68" t="n">
        <f aca="false">W27</f>
        <v>0</v>
      </c>
      <c r="L27" s="67"/>
      <c r="M27" s="67"/>
      <c r="N27" s="67"/>
      <c r="O27" s="67"/>
      <c r="P27" s="67"/>
      <c r="Q27" s="97"/>
      <c r="R27" s="67"/>
      <c r="S27" s="69"/>
      <c r="T27" s="67"/>
      <c r="U27" s="67"/>
      <c r="V27" s="67"/>
      <c r="W27" s="67"/>
      <c r="X27" s="67"/>
      <c r="Y27" s="97"/>
      <c r="Z27" s="67"/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  <c r="AE27" s="47" t="n">
        <f aca="false">Q27/100</f>
        <v>0</v>
      </c>
      <c r="AF27" s="47" t="n">
        <f aca="false">R27/100</f>
        <v>0</v>
      </c>
      <c r="AG27" s="47" t="n">
        <f aca="false">Y27/100</f>
        <v>0</v>
      </c>
      <c r="AH27" s="47" t="n">
        <f aca="false">Z27/100</f>
        <v>0</v>
      </c>
    </row>
    <row r="28" customFormat="false" ht="11.25" hidden="false" customHeight="false" outlineLevel="0" collapsed="false">
      <c r="A28" s="63"/>
      <c r="B28" s="63"/>
      <c r="C28" s="63" t="n">
        <v>27</v>
      </c>
      <c r="D28" s="59" t="n">
        <f aca="false">L28</f>
        <v>0</v>
      </c>
      <c r="E28" s="59" t="n">
        <f aca="false">N28</f>
        <v>0</v>
      </c>
      <c r="F28" s="59" t="n">
        <f aca="false">L28</f>
        <v>0</v>
      </c>
      <c r="G28" s="59" t="n">
        <f aca="false">O28</f>
        <v>0</v>
      </c>
      <c r="H28" s="59" t="n">
        <f aca="false">T28</f>
        <v>0</v>
      </c>
      <c r="I28" s="59" t="n">
        <f aca="false">V28</f>
        <v>0</v>
      </c>
      <c r="J28" s="59" t="n">
        <f aca="false">T28</f>
        <v>0</v>
      </c>
      <c r="K28" s="59" t="n">
        <f aca="false">W28</f>
        <v>0</v>
      </c>
      <c r="L28" s="60"/>
      <c r="M28" s="60"/>
      <c r="N28" s="60"/>
      <c r="O28" s="60"/>
      <c r="P28" s="60"/>
      <c r="Q28" s="97"/>
      <c r="R28" s="60"/>
      <c r="S28" s="61"/>
      <c r="T28" s="60"/>
      <c r="U28" s="60"/>
      <c r="V28" s="60"/>
      <c r="W28" s="60"/>
      <c r="X28" s="60"/>
      <c r="Y28" s="97"/>
      <c r="Z28" s="60"/>
      <c r="AA28" s="61"/>
      <c r="AB28" s="61"/>
      <c r="AC28" s="61"/>
      <c r="AE28" s="47" t="n">
        <f aca="false">Q28/100</f>
        <v>0</v>
      </c>
      <c r="AF28" s="47" t="n">
        <f aca="false">R28/100</f>
        <v>0</v>
      </c>
      <c r="AG28" s="47" t="n">
        <f aca="false">Y28/100</f>
        <v>0</v>
      </c>
      <c r="AH28" s="47" t="n">
        <f aca="false">Z28/100</f>
        <v>0</v>
      </c>
    </row>
    <row r="29" customFormat="false" ht="11.25" hidden="false" customHeight="false" outlineLevel="0" collapsed="false">
      <c r="A29" s="63"/>
      <c r="B29" s="63"/>
      <c r="C29" s="63" t="n">
        <v>32</v>
      </c>
      <c r="D29" s="59" t="n">
        <f aca="false">L29</f>
        <v>0</v>
      </c>
      <c r="E29" s="59" t="n">
        <f aca="false">N29</f>
        <v>0</v>
      </c>
      <c r="F29" s="59" t="n">
        <f aca="false">L29</f>
        <v>0</v>
      </c>
      <c r="G29" s="59" t="n">
        <f aca="false">O29</f>
        <v>0</v>
      </c>
      <c r="H29" s="59" t="n">
        <f aca="false">T29</f>
        <v>0</v>
      </c>
      <c r="I29" s="59" t="n">
        <f aca="false">V29</f>
        <v>0</v>
      </c>
      <c r="J29" s="59" t="n">
        <f aca="false">T29</f>
        <v>0</v>
      </c>
      <c r="K29" s="59" t="n">
        <f aca="false">W29</f>
        <v>0</v>
      </c>
      <c r="L29" s="60"/>
      <c r="M29" s="60"/>
      <c r="N29" s="60"/>
      <c r="O29" s="60"/>
      <c r="P29" s="60"/>
      <c r="Q29" s="97"/>
      <c r="R29" s="60"/>
      <c r="S29" s="61"/>
      <c r="T29" s="60"/>
      <c r="U29" s="60"/>
      <c r="V29" s="60"/>
      <c r="W29" s="60"/>
      <c r="X29" s="60"/>
      <c r="Y29" s="97"/>
      <c r="Z29" s="60"/>
      <c r="AA29" s="61"/>
      <c r="AB29" s="61"/>
      <c r="AC29" s="61"/>
      <c r="AE29" s="47" t="n">
        <f aca="false">Q29/100</f>
        <v>0</v>
      </c>
      <c r="AF29" s="47" t="n">
        <f aca="false">R29/100</f>
        <v>0</v>
      </c>
      <c r="AG29" s="47" t="n">
        <f aca="false">Y29/100</f>
        <v>0</v>
      </c>
      <c r="AH29" s="47" t="n">
        <f aca="false">Z29/100</f>
        <v>0</v>
      </c>
    </row>
    <row r="30" customFormat="false" ht="12" hidden="false" customHeight="false" outlineLevel="0" collapsed="false">
      <c r="A30" s="63"/>
      <c r="B30" s="64"/>
      <c r="C30" s="64" t="n">
        <v>37</v>
      </c>
      <c r="D30" s="65" t="n">
        <f aca="false">L30</f>
        <v>0</v>
      </c>
      <c r="E30" s="65" t="n">
        <f aca="false">N30</f>
        <v>0</v>
      </c>
      <c r="F30" s="65" t="n">
        <f aca="false">L30</f>
        <v>0</v>
      </c>
      <c r="G30" s="65" t="n">
        <f aca="false">O30</f>
        <v>0</v>
      </c>
      <c r="H30" s="65" t="n">
        <f aca="false">T30</f>
        <v>0</v>
      </c>
      <c r="I30" s="65" t="n">
        <f aca="false">V30</f>
        <v>0</v>
      </c>
      <c r="J30" s="65" t="n">
        <f aca="false">T30</f>
        <v>0</v>
      </c>
      <c r="K30" s="65" t="n">
        <f aca="false">W30</f>
        <v>0</v>
      </c>
      <c r="L30" s="66"/>
      <c r="M30" s="66"/>
      <c r="N30" s="66"/>
      <c r="O30" s="66"/>
      <c r="P30" s="66"/>
      <c r="Q30" s="66"/>
      <c r="R30" s="66"/>
      <c r="S30" s="64"/>
      <c r="T30" s="66"/>
      <c r="U30" s="66"/>
      <c r="V30" s="66"/>
      <c r="W30" s="66"/>
      <c r="X30" s="66"/>
      <c r="Y30" s="66"/>
      <c r="Z30" s="66"/>
      <c r="AA30" s="64"/>
      <c r="AB30" s="64"/>
      <c r="AC30" s="64"/>
      <c r="AE30" s="47" t="n">
        <f aca="false">Q30/100</f>
        <v>0</v>
      </c>
      <c r="AF30" s="47" t="n">
        <f aca="false">R30/100</f>
        <v>0</v>
      </c>
      <c r="AG30" s="47" t="n">
        <f aca="false">Y30/100</f>
        <v>0</v>
      </c>
      <c r="AH30" s="47" t="n">
        <f aca="false">Z30/100</f>
        <v>0</v>
      </c>
    </row>
    <row r="31" customFormat="false" ht="11.25" hidden="false" customHeight="false" outlineLevel="0" collapsed="false">
      <c r="A31" s="63"/>
      <c r="B31" s="58" t="s">
        <v>42</v>
      </c>
      <c r="C31" s="58" t="n">
        <v>22</v>
      </c>
      <c r="D31" s="70" t="n">
        <f aca="false">L31</f>
        <v>0</v>
      </c>
      <c r="E31" s="70" t="n">
        <f aca="false">N31</f>
        <v>0</v>
      </c>
      <c r="F31" s="70" t="n">
        <f aca="false">L31</f>
        <v>0</v>
      </c>
      <c r="G31" s="70" t="n">
        <f aca="false">O31</f>
        <v>0</v>
      </c>
      <c r="H31" s="70" t="n">
        <f aca="false">T31</f>
        <v>0</v>
      </c>
      <c r="I31" s="70" t="n">
        <f aca="false">V31</f>
        <v>0</v>
      </c>
      <c r="J31" s="70" t="n">
        <f aca="false">T31</f>
        <v>0</v>
      </c>
      <c r="K31" s="70" t="n">
        <f aca="false">W31</f>
        <v>0</v>
      </c>
      <c r="L31" s="67"/>
      <c r="M31" s="67"/>
      <c r="N31" s="67"/>
      <c r="O31" s="67"/>
      <c r="P31" s="67"/>
      <c r="Q31" s="97"/>
      <c r="R31" s="67"/>
      <c r="S31" s="69"/>
      <c r="T31" s="67"/>
      <c r="U31" s="67"/>
      <c r="V31" s="67"/>
      <c r="W31" s="67"/>
      <c r="X31" s="67"/>
      <c r="Y31" s="97"/>
      <c r="Z31" s="67"/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  <c r="AE31" s="47" t="n">
        <f aca="false">Q31/100</f>
        <v>0</v>
      </c>
      <c r="AF31" s="47" t="n">
        <f aca="false">R31/100</f>
        <v>0</v>
      </c>
      <c r="AG31" s="47" t="n">
        <f aca="false">Y31/100</f>
        <v>0</v>
      </c>
      <c r="AH31" s="47" t="n">
        <f aca="false">Z31/100</f>
        <v>0</v>
      </c>
    </row>
    <row r="32" customFormat="false" ht="11.25" hidden="false" customHeight="false" outlineLevel="0" collapsed="false">
      <c r="A32" s="63"/>
      <c r="B32" s="63"/>
      <c r="C32" s="63" t="n">
        <v>27</v>
      </c>
      <c r="D32" s="71" t="n">
        <f aca="false">L32</f>
        <v>0</v>
      </c>
      <c r="E32" s="71" t="n">
        <f aca="false">N32</f>
        <v>0</v>
      </c>
      <c r="F32" s="71" t="n">
        <f aca="false">L32</f>
        <v>0</v>
      </c>
      <c r="G32" s="71" t="n">
        <f aca="false">O32</f>
        <v>0</v>
      </c>
      <c r="H32" s="71" t="n">
        <f aca="false">T32</f>
        <v>0</v>
      </c>
      <c r="I32" s="71" t="n">
        <f aca="false">V32</f>
        <v>0</v>
      </c>
      <c r="J32" s="71" t="n">
        <f aca="false">T32</f>
        <v>0</v>
      </c>
      <c r="K32" s="71" t="n">
        <f aca="false">W32</f>
        <v>0</v>
      </c>
      <c r="L32" s="60"/>
      <c r="M32" s="60"/>
      <c r="N32" s="60"/>
      <c r="O32" s="60"/>
      <c r="P32" s="60"/>
      <c r="Q32" s="97"/>
      <c r="R32" s="60"/>
      <c r="S32" s="61"/>
      <c r="T32" s="60"/>
      <c r="U32" s="60"/>
      <c r="V32" s="60"/>
      <c r="W32" s="60"/>
      <c r="X32" s="60"/>
      <c r="Y32" s="97"/>
      <c r="Z32" s="60"/>
      <c r="AA32" s="61"/>
      <c r="AB32" s="61"/>
      <c r="AC32" s="61"/>
      <c r="AE32" s="47" t="n">
        <f aca="false">Q32/100</f>
        <v>0</v>
      </c>
      <c r="AF32" s="47" t="n">
        <f aca="false">R32/100</f>
        <v>0</v>
      </c>
      <c r="AG32" s="47" t="n">
        <f aca="false">Y32/100</f>
        <v>0</v>
      </c>
      <c r="AH32" s="47" t="n">
        <f aca="false">Z32/100</f>
        <v>0</v>
      </c>
    </row>
    <row r="33" customFormat="false" ht="11.25" hidden="false" customHeight="false" outlineLevel="0" collapsed="false">
      <c r="A33" s="63"/>
      <c r="B33" s="63"/>
      <c r="C33" s="63" t="n">
        <v>32</v>
      </c>
      <c r="D33" s="71" t="n">
        <f aca="false">L33</f>
        <v>0</v>
      </c>
      <c r="E33" s="71" t="n">
        <f aca="false">N33</f>
        <v>0</v>
      </c>
      <c r="F33" s="71" t="n">
        <f aca="false">L33</f>
        <v>0</v>
      </c>
      <c r="G33" s="71" t="n">
        <f aca="false">O33</f>
        <v>0</v>
      </c>
      <c r="H33" s="71" t="n">
        <f aca="false">T33</f>
        <v>0</v>
      </c>
      <c r="I33" s="71" t="n">
        <f aca="false">V33</f>
        <v>0</v>
      </c>
      <c r="J33" s="71" t="n">
        <f aca="false">T33</f>
        <v>0</v>
      </c>
      <c r="K33" s="71" t="n">
        <f aca="false">W33</f>
        <v>0</v>
      </c>
      <c r="L33" s="60"/>
      <c r="M33" s="60"/>
      <c r="N33" s="60"/>
      <c r="O33" s="60"/>
      <c r="P33" s="60"/>
      <c r="Q33" s="97"/>
      <c r="R33" s="60"/>
      <c r="S33" s="61"/>
      <c r="T33" s="60"/>
      <c r="U33" s="60"/>
      <c r="V33" s="60"/>
      <c r="W33" s="60"/>
      <c r="X33" s="60"/>
      <c r="Y33" s="97"/>
      <c r="Z33" s="60"/>
      <c r="AA33" s="61"/>
      <c r="AB33" s="61"/>
      <c r="AC33" s="61"/>
      <c r="AE33" s="47" t="n">
        <f aca="false">Q33/100</f>
        <v>0</v>
      </c>
      <c r="AF33" s="47" t="n">
        <f aca="false">R33/100</f>
        <v>0</v>
      </c>
      <c r="AG33" s="47" t="n">
        <f aca="false">Y33/100</f>
        <v>0</v>
      </c>
      <c r="AH33" s="47" t="n">
        <f aca="false">Z33/100</f>
        <v>0</v>
      </c>
    </row>
    <row r="34" customFormat="false" ht="12" hidden="false" customHeight="false" outlineLevel="0" collapsed="false">
      <c r="A34" s="63"/>
      <c r="B34" s="64"/>
      <c r="C34" s="64" t="n">
        <v>37</v>
      </c>
      <c r="D34" s="72" t="n">
        <f aca="false">L34</f>
        <v>0</v>
      </c>
      <c r="E34" s="72" t="n">
        <f aca="false">N34</f>
        <v>0</v>
      </c>
      <c r="F34" s="72" t="n">
        <f aca="false">L34</f>
        <v>0</v>
      </c>
      <c r="G34" s="72" t="n">
        <f aca="false">O34</f>
        <v>0</v>
      </c>
      <c r="H34" s="72" t="n">
        <f aca="false">T34</f>
        <v>0</v>
      </c>
      <c r="I34" s="72" t="n">
        <f aca="false">V34</f>
        <v>0</v>
      </c>
      <c r="J34" s="72" t="n">
        <f aca="false">T34</f>
        <v>0</v>
      </c>
      <c r="K34" s="72" t="n">
        <f aca="false">W34</f>
        <v>0</v>
      </c>
      <c r="L34" s="66"/>
      <c r="M34" s="66"/>
      <c r="N34" s="66"/>
      <c r="O34" s="66"/>
      <c r="P34" s="66"/>
      <c r="Q34" s="66"/>
      <c r="R34" s="66"/>
      <c r="S34" s="64"/>
      <c r="T34" s="66"/>
      <c r="U34" s="66"/>
      <c r="V34" s="66"/>
      <c r="W34" s="66"/>
      <c r="X34" s="66"/>
      <c r="Y34" s="66"/>
      <c r="Z34" s="66"/>
      <c r="AA34" s="64"/>
      <c r="AB34" s="64"/>
      <c r="AC34" s="64"/>
      <c r="AE34" s="47" t="n">
        <f aca="false">Q34/100</f>
        <v>0</v>
      </c>
      <c r="AF34" s="47" t="n">
        <f aca="false">R34/100</f>
        <v>0</v>
      </c>
      <c r="AG34" s="47" t="n">
        <f aca="false">Y34/100</f>
        <v>0</v>
      </c>
      <c r="AH34" s="47" t="n">
        <f aca="false">Z34/100</f>
        <v>0</v>
      </c>
    </row>
    <row r="35" customFormat="false" ht="11.25" hidden="false" customHeight="false" outlineLevel="0" collapsed="false">
      <c r="A35" s="63"/>
      <c r="B35" s="58" t="s">
        <v>43</v>
      </c>
      <c r="C35" s="58" t="n">
        <v>22</v>
      </c>
      <c r="D35" s="70" t="n">
        <f aca="false">L35</f>
        <v>0</v>
      </c>
      <c r="E35" s="70" t="n">
        <f aca="false">N35</f>
        <v>0</v>
      </c>
      <c r="F35" s="70" t="n">
        <f aca="false">L35</f>
        <v>0</v>
      </c>
      <c r="G35" s="70" t="n">
        <f aca="false">O35</f>
        <v>0</v>
      </c>
      <c r="H35" s="70" t="n">
        <f aca="false">T35</f>
        <v>0</v>
      </c>
      <c r="I35" s="70" t="n">
        <f aca="false">V35</f>
        <v>0</v>
      </c>
      <c r="J35" s="70" t="n">
        <f aca="false">T35</f>
        <v>0</v>
      </c>
      <c r="K35" s="70" t="n">
        <f aca="false">W35</f>
        <v>0</v>
      </c>
      <c r="L35" s="67"/>
      <c r="M35" s="67"/>
      <c r="N35" s="67"/>
      <c r="O35" s="67"/>
      <c r="P35" s="67"/>
      <c r="Q35" s="97"/>
      <c r="R35" s="67"/>
      <c r="S35" s="69"/>
      <c r="T35" s="67"/>
      <c r="U35" s="67"/>
      <c r="V35" s="67"/>
      <c r="W35" s="67"/>
      <c r="X35" s="67"/>
      <c r="Y35" s="97"/>
      <c r="Z35" s="67"/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  <c r="AE35" s="47" t="n">
        <f aca="false">Q35/100</f>
        <v>0</v>
      </c>
      <c r="AF35" s="47" t="n">
        <f aca="false">R35/100</f>
        <v>0</v>
      </c>
      <c r="AG35" s="47" t="n">
        <f aca="false">Y35/100</f>
        <v>0</v>
      </c>
      <c r="AH35" s="47" t="n">
        <f aca="false">Z35/100</f>
        <v>0</v>
      </c>
    </row>
    <row r="36" customFormat="false" ht="11.25" hidden="false" customHeight="false" outlineLevel="0" collapsed="false">
      <c r="A36" s="63"/>
      <c r="B36" s="63"/>
      <c r="C36" s="63" t="n">
        <v>27</v>
      </c>
      <c r="D36" s="71" t="n">
        <f aca="false">L36</f>
        <v>0</v>
      </c>
      <c r="E36" s="71" t="n">
        <f aca="false">N36</f>
        <v>0</v>
      </c>
      <c r="F36" s="71" t="n">
        <f aca="false">L36</f>
        <v>0</v>
      </c>
      <c r="G36" s="71" t="n">
        <f aca="false">O36</f>
        <v>0</v>
      </c>
      <c r="H36" s="71" t="n">
        <f aca="false">T36</f>
        <v>0</v>
      </c>
      <c r="I36" s="71" t="n">
        <f aca="false">V36</f>
        <v>0</v>
      </c>
      <c r="J36" s="71" t="n">
        <f aca="false">T36</f>
        <v>0</v>
      </c>
      <c r="K36" s="71" t="n">
        <f aca="false">W36</f>
        <v>0</v>
      </c>
      <c r="L36" s="60"/>
      <c r="M36" s="60"/>
      <c r="N36" s="60"/>
      <c r="O36" s="60"/>
      <c r="P36" s="60"/>
      <c r="Q36" s="97"/>
      <c r="R36" s="60"/>
      <c r="S36" s="61"/>
      <c r="T36" s="60"/>
      <c r="U36" s="60"/>
      <c r="V36" s="60"/>
      <c r="W36" s="60"/>
      <c r="X36" s="60"/>
      <c r="Y36" s="97"/>
      <c r="Z36" s="60"/>
      <c r="AA36" s="61"/>
      <c r="AB36" s="61"/>
      <c r="AC36" s="61"/>
      <c r="AE36" s="47" t="n">
        <f aca="false">Q36/100</f>
        <v>0</v>
      </c>
      <c r="AF36" s="47" t="n">
        <f aca="false">R36/100</f>
        <v>0</v>
      </c>
      <c r="AG36" s="47" t="n">
        <f aca="false">Y36/100</f>
        <v>0</v>
      </c>
      <c r="AH36" s="47" t="n">
        <f aca="false">Z36/100</f>
        <v>0</v>
      </c>
    </row>
    <row r="37" customFormat="false" ht="11.25" hidden="false" customHeight="false" outlineLevel="0" collapsed="false">
      <c r="A37" s="63"/>
      <c r="B37" s="63"/>
      <c r="C37" s="63" t="n">
        <v>32</v>
      </c>
      <c r="D37" s="71" t="n">
        <f aca="false">L37</f>
        <v>0</v>
      </c>
      <c r="E37" s="71" t="n">
        <f aca="false">N37</f>
        <v>0</v>
      </c>
      <c r="F37" s="71" t="n">
        <f aca="false">L37</f>
        <v>0</v>
      </c>
      <c r="G37" s="71" t="n">
        <f aca="false">O37</f>
        <v>0</v>
      </c>
      <c r="H37" s="71" t="n">
        <f aca="false">T37</f>
        <v>0</v>
      </c>
      <c r="I37" s="71" t="n">
        <f aca="false">V37</f>
        <v>0</v>
      </c>
      <c r="J37" s="71" t="n">
        <f aca="false">T37</f>
        <v>0</v>
      </c>
      <c r="K37" s="71" t="n">
        <f aca="false">W37</f>
        <v>0</v>
      </c>
      <c r="L37" s="60"/>
      <c r="M37" s="60"/>
      <c r="N37" s="60"/>
      <c r="O37" s="60"/>
      <c r="P37" s="60"/>
      <c r="Q37" s="97"/>
      <c r="R37" s="60"/>
      <c r="S37" s="61"/>
      <c r="T37" s="60"/>
      <c r="U37" s="60"/>
      <c r="V37" s="60"/>
      <c r="W37" s="60"/>
      <c r="X37" s="60"/>
      <c r="Y37" s="97"/>
      <c r="Z37" s="60"/>
      <c r="AA37" s="61"/>
      <c r="AB37" s="61"/>
      <c r="AC37" s="61"/>
      <c r="AE37" s="47" t="n">
        <f aca="false">Q37/100</f>
        <v>0</v>
      </c>
      <c r="AF37" s="47" t="n">
        <f aca="false">R37/100</f>
        <v>0</v>
      </c>
      <c r="AG37" s="47" t="n">
        <f aca="false">Y37/100</f>
        <v>0</v>
      </c>
      <c r="AH37" s="47" t="n">
        <f aca="false">Z37/100</f>
        <v>0</v>
      </c>
    </row>
    <row r="38" customFormat="false" ht="12" hidden="false" customHeight="false" outlineLevel="0" collapsed="false">
      <c r="A38" s="64"/>
      <c r="B38" s="64"/>
      <c r="C38" s="64" t="n">
        <v>37</v>
      </c>
      <c r="D38" s="72" t="n">
        <f aca="false">L38</f>
        <v>0</v>
      </c>
      <c r="E38" s="72" t="n">
        <f aca="false">N38</f>
        <v>0</v>
      </c>
      <c r="F38" s="72" t="n">
        <f aca="false">L38</f>
        <v>0</v>
      </c>
      <c r="G38" s="72" t="n">
        <f aca="false">O38</f>
        <v>0</v>
      </c>
      <c r="H38" s="72" t="n">
        <f aca="false">T38</f>
        <v>0</v>
      </c>
      <c r="I38" s="72" t="n">
        <f aca="false">V38</f>
        <v>0</v>
      </c>
      <c r="J38" s="72" t="n">
        <f aca="false">T38</f>
        <v>0</v>
      </c>
      <c r="K38" s="72" t="n">
        <f aca="false">W38</f>
        <v>0</v>
      </c>
      <c r="L38" s="66"/>
      <c r="M38" s="66"/>
      <c r="N38" s="66"/>
      <c r="O38" s="66"/>
      <c r="P38" s="66"/>
      <c r="Q38" s="66"/>
      <c r="R38" s="66"/>
      <c r="S38" s="64"/>
      <c r="T38" s="66"/>
      <c r="U38" s="66"/>
      <c r="V38" s="66"/>
      <c r="W38" s="66"/>
      <c r="X38" s="66"/>
      <c r="Y38" s="66"/>
      <c r="Z38" s="66"/>
      <c r="AA38" s="64"/>
      <c r="AB38" s="64"/>
      <c r="AC38" s="64"/>
      <c r="AE38" s="47" t="n">
        <f aca="false">Q38/100</f>
        <v>0</v>
      </c>
      <c r="AF38" s="47" t="n">
        <f aca="false">R38/100</f>
        <v>0</v>
      </c>
      <c r="AG38" s="47" t="n">
        <f aca="false">Y38/100</f>
        <v>0</v>
      </c>
      <c r="AH38" s="47" t="n">
        <f aca="false">Z38/100</f>
        <v>0</v>
      </c>
    </row>
    <row r="39" customFormat="false" ht="11.25" hidden="false" customHeight="false" outlineLevel="0" collapsed="false">
      <c r="A39" s="58" t="s">
        <v>7</v>
      </c>
      <c r="B39" s="58" t="s">
        <v>44</v>
      </c>
      <c r="C39" s="58" t="n">
        <v>22</v>
      </c>
      <c r="D39" s="70" t="n">
        <f aca="false">L39</f>
        <v>0</v>
      </c>
      <c r="E39" s="70" t="n">
        <f aca="false">N39</f>
        <v>0</v>
      </c>
      <c r="F39" s="70" t="n">
        <f aca="false">L39</f>
        <v>0</v>
      </c>
      <c r="G39" s="70" t="n">
        <f aca="false">O39</f>
        <v>0</v>
      </c>
      <c r="H39" s="70" t="n">
        <f aca="false">T39</f>
        <v>0</v>
      </c>
      <c r="I39" s="70" t="n">
        <f aca="false">V39</f>
        <v>0</v>
      </c>
      <c r="J39" s="70" t="n">
        <f aca="false">T39</f>
        <v>0</v>
      </c>
      <c r="K39" s="70" t="n">
        <f aca="false">W39</f>
        <v>0</v>
      </c>
      <c r="L39" s="67"/>
      <c r="M39" s="67"/>
      <c r="N39" s="67"/>
      <c r="O39" s="67"/>
      <c r="P39" s="67"/>
      <c r="Q39" s="97"/>
      <c r="R39" s="67"/>
      <c r="S39" s="69"/>
      <c r="T39" s="67"/>
      <c r="U39" s="67"/>
      <c r="V39" s="67"/>
      <c r="W39" s="67"/>
      <c r="X39" s="67"/>
      <c r="Y39" s="97"/>
      <c r="Z39" s="67"/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  <c r="AE39" s="47" t="n">
        <f aca="false">Q39/100</f>
        <v>0</v>
      </c>
      <c r="AF39" s="47" t="n">
        <f aca="false">R39/100</f>
        <v>0</v>
      </c>
      <c r="AG39" s="47" t="n">
        <f aca="false">Y39/100</f>
        <v>0</v>
      </c>
      <c r="AH39" s="47" t="n">
        <f aca="false">Z39/100</f>
        <v>0</v>
      </c>
    </row>
    <row r="40" customFormat="false" ht="11.25" hidden="false" customHeight="false" outlineLevel="0" collapsed="false">
      <c r="A40" s="63" t="s">
        <v>45</v>
      </c>
      <c r="B40" s="63"/>
      <c r="C40" s="63" t="n">
        <v>27</v>
      </c>
      <c r="D40" s="71" t="n">
        <f aca="false">L40</f>
        <v>0</v>
      </c>
      <c r="E40" s="71" t="n">
        <f aca="false">N40</f>
        <v>0</v>
      </c>
      <c r="F40" s="71" t="n">
        <f aca="false">L40</f>
        <v>0</v>
      </c>
      <c r="G40" s="71" t="n">
        <f aca="false">O40</f>
        <v>0</v>
      </c>
      <c r="H40" s="71" t="n">
        <f aca="false">T40</f>
        <v>0</v>
      </c>
      <c r="I40" s="71" t="n">
        <f aca="false">V40</f>
        <v>0</v>
      </c>
      <c r="J40" s="71" t="n">
        <f aca="false">T40</f>
        <v>0</v>
      </c>
      <c r="K40" s="71" t="n">
        <f aca="false">W40</f>
        <v>0</v>
      </c>
      <c r="L40" s="60"/>
      <c r="M40" s="60"/>
      <c r="N40" s="60"/>
      <c r="O40" s="60"/>
      <c r="P40" s="60"/>
      <c r="Q40" s="97"/>
      <c r="R40" s="60"/>
      <c r="S40" s="61"/>
      <c r="T40" s="60"/>
      <c r="U40" s="60"/>
      <c r="V40" s="60"/>
      <c r="W40" s="60"/>
      <c r="X40" s="60"/>
      <c r="Y40" s="97"/>
      <c r="Z40" s="60"/>
      <c r="AA40" s="61"/>
      <c r="AB40" s="61"/>
      <c r="AC40" s="61"/>
      <c r="AE40" s="47" t="n">
        <f aca="false">Q40/100</f>
        <v>0</v>
      </c>
      <c r="AF40" s="47" t="n">
        <f aca="false">R40/100</f>
        <v>0</v>
      </c>
      <c r="AG40" s="47" t="n">
        <f aca="false">Y40/100</f>
        <v>0</v>
      </c>
      <c r="AH40" s="47" t="n">
        <f aca="false">Z40/100</f>
        <v>0</v>
      </c>
    </row>
    <row r="41" customFormat="false" ht="11.25" hidden="false" customHeight="false" outlineLevel="0" collapsed="false">
      <c r="A41" s="63"/>
      <c r="B41" s="63"/>
      <c r="C41" s="63" t="n">
        <v>32</v>
      </c>
      <c r="D41" s="71" t="n">
        <f aca="false">L41</f>
        <v>0</v>
      </c>
      <c r="E41" s="71" t="n">
        <f aca="false">N41</f>
        <v>0</v>
      </c>
      <c r="F41" s="71" t="n">
        <f aca="false">L41</f>
        <v>0</v>
      </c>
      <c r="G41" s="71" t="n">
        <f aca="false">O41</f>
        <v>0</v>
      </c>
      <c r="H41" s="71" t="n">
        <f aca="false">T41</f>
        <v>0</v>
      </c>
      <c r="I41" s="71" t="n">
        <f aca="false">V41</f>
        <v>0</v>
      </c>
      <c r="J41" s="71" t="n">
        <f aca="false">T41</f>
        <v>0</v>
      </c>
      <c r="K41" s="71" t="n">
        <f aca="false">W41</f>
        <v>0</v>
      </c>
      <c r="L41" s="60"/>
      <c r="M41" s="60"/>
      <c r="N41" s="60"/>
      <c r="O41" s="60"/>
      <c r="P41" s="60"/>
      <c r="Q41" s="97"/>
      <c r="R41" s="60"/>
      <c r="S41" s="61"/>
      <c r="T41" s="60"/>
      <c r="U41" s="60"/>
      <c r="V41" s="60"/>
      <c r="W41" s="60"/>
      <c r="X41" s="60"/>
      <c r="Y41" s="97"/>
      <c r="Z41" s="60"/>
      <c r="AA41" s="61"/>
      <c r="AB41" s="61"/>
      <c r="AC41" s="61"/>
      <c r="AE41" s="47" t="n">
        <f aca="false">Q41/100</f>
        <v>0</v>
      </c>
      <c r="AF41" s="47" t="n">
        <f aca="false">R41/100</f>
        <v>0</v>
      </c>
      <c r="AG41" s="47" t="n">
        <f aca="false">Y41/100</f>
        <v>0</v>
      </c>
      <c r="AH41" s="47" t="n">
        <f aca="false">Z41/100</f>
        <v>0</v>
      </c>
    </row>
    <row r="42" customFormat="false" ht="12" hidden="false" customHeight="false" outlineLevel="0" collapsed="false">
      <c r="A42" s="63"/>
      <c r="B42" s="64"/>
      <c r="C42" s="64" t="n">
        <v>37</v>
      </c>
      <c r="D42" s="72" t="n">
        <f aca="false">L42</f>
        <v>0</v>
      </c>
      <c r="E42" s="72" t="n">
        <f aca="false">N42</f>
        <v>0</v>
      </c>
      <c r="F42" s="72" t="n">
        <f aca="false">L42</f>
        <v>0</v>
      </c>
      <c r="G42" s="72" t="n">
        <f aca="false">O42</f>
        <v>0</v>
      </c>
      <c r="H42" s="72" t="n">
        <f aca="false">T42</f>
        <v>0</v>
      </c>
      <c r="I42" s="72" t="n">
        <f aca="false">V42</f>
        <v>0</v>
      </c>
      <c r="J42" s="72" t="n">
        <f aca="false">T42</f>
        <v>0</v>
      </c>
      <c r="K42" s="72" t="n">
        <f aca="false">W42</f>
        <v>0</v>
      </c>
      <c r="L42" s="66"/>
      <c r="M42" s="66"/>
      <c r="N42" s="66"/>
      <c r="O42" s="66"/>
      <c r="P42" s="66"/>
      <c r="Q42" s="66"/>
      <c r="R42" s="66"/>
      <c r="S42" s="64"/>
      <c r="T42" s="66"/>
      <c r="U42" s="66"/>
      <c r="V42" s="66"/>
      <c r="W42" s="66"/>
      <c r="X42" s="66"/>
      <c r="Y42" s="66"/>
      <c r="Z42" s="66"/>
      <c r="AA42" s="64"/>
      <c r="AB42" s="64"/>
      <c r="AC42" s="64"/>
      <c r="AE42" s="47" t="n">
        <f aca="false">Q42/100</f>
        <v>0</v>
      </c>
      <c r="AF42" s="47" t="n">
        <f aca="false">R42/100</f>
        <v>0</v>
      </c>
      <c r="AG42" s="47" t="n">
        <f aca="false">Y42/100</f>
        <v>0</v>
      </c>
      <c r="AH42" s="47" t="n">
        <f aca="false">Z42/100</f>
        <v>0</v>
      </c>
    </row>
    <row r="43" customFormat="false" ht="11.25" hidden="false" customHeight="false" outlineLevel="0" collapsed="false">
      <c r="A43" s="63"/>
      <c r="B43" s="58" t="s">
        <v>46</v>
      </c>
      <c r="C43" s="58" t="n">
        <v>22</v>
      </c>
      <c r="D43" s="70" t="n">
        <f aca="false">L43</f>
        <v>0</v>
      </c>
      <c r="E43" s="70" t="n">
        <f aca="false">N43</f>
        <v>0</v>
      </c>
      <c r="F43" s="70" t="n">
        <f aca="false">L43</f>
        <v>0</v>
      </c>
      <c r="G43" s="70" t="n">
        <f aca="false">O43</f>
        <v>0</v>
      </c>
      <c r="H43" s="70" t="n">
        <f aca="false">T43</f>
        <v>0</v>
      </c>
      <c r="I43" s="70" t="n">
        <f aca="false">V43</f>
        <v>0</v>
      </c>
      <c r="J43" s="70" t="n">
        <f aca="false">T43</f>
        <v>0</v>
      </c>
      <c r="K43" s="70" t="n">
        <f aca="false">W43</f>
        <v>0</v>
      </c>
      <c r="L43" s="67"/>
      <c r="M43" s="67"/>
      <c r="N43" s="67"/>
      <c r="O43" s="67"/>
      <c r="P43" s="67"/>
      <c r="Q43" s="97"/>
      <c r="R43" s="67"/>
      <c r="S43" s="69"/>
      <c r="T43" s="67"/>
      <c r="U43" s="67"/>
      <c r="V43" s="67"/>
      <c r="W43" s="67"/>
      <c r="X43" s="67"/>
      <c r="Y43" s="97"/>
      <c r="Z43" s="67"/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  <c r="AE43" s="47" t="n">
        <f aca="false">Q43/100</f>
        <v>0</v>
      </c>
      <c r="AF43" s="47" t="n">
        <f aca="false">R43/100</f>
        <v>0</v>
      </c>
      <c r="AG43" s="47" t="n">
        <f aca="false">Y43/100</f>
        <v>0</v>
      </c>
      <c r="AH43" s="47" t="n">
        <f aca="false">Z43/100</f>
        <v>0</v>
      </c>
    </row>
    <row r="44" customFormat="false" ht="11.25" hidden="false" customHeight="false" outlineLevel="0" collapsed="false">
      <c r="A44" s="63"/>
      <c r="B44" s="63"/>
      <c r="C44" s="63" t="n">
        <v>27</v>
      </c>
      <c r="D44" s="71" t="n">
        <f aca="false">L44</f>
        <v>0</v>
      </c>
      <c r="E44" s="71" t="n">
        <f aca="false">N44</f>
        <v>0</v>
      </c>
      <c r="F44" s="71" t="n">
        <f aca="false">L44</f>
        <v>0</v>
      </c>
      <c r="G44" s="71" t="n">
        <f aca="false">O44</f>
        <v>0</v>
      </c>
      <c r="H44" s="71" t="n">
        <f aca="false">T44</f>
        <v>0</v>
      </c>
      <c r="I44" s="71" t="n">
        <f aca="false">V44</f>
        <v>0</v>
      </c>
      <c r="J44" s="71" t="n">
        <f aca="false">T44</f>
        <v>0</v>
      </c>
      <c r="K44" s="71" t="n">
        <f aca="false">W44</f>
        <v>0</v>
      </c>
      <c r="L44" s="60"/>
      <c r="M44" s="60"/>
      <c r="N44" s="60"/>
      <c r="O44" s="60"/>
      <c r="P44" s="60"/>
      <c r="Q44" s="97"/>
      <c r="R44" s="60"/>
      <c r="S44" s="61"/>
      <c r="T44" s="60"/>
      <c r="U44" s="60"/>
      <c r="V44" s="60"/>
      <c r="W44" s="60"/>
      <c r="X44" s="60"/>
      <c r="Y44" s="97"/>
      <c r="Z44" s="60"/>
      <c r="AA44" s="61"/>
      <c r="AB44" s="61"/>
      <c r="AC44" s="61"/>
      <c r="AE44" s="47" t="n">
        <f aca="false">Q44/100</f>
        <v>0</v>
      </c>
      <c r="AF44" s="47" t="n">
        <f aca="false">R44/100</f>
        <v>0</v>
      </c>
      <c r="AG44" s="47" t="n">
        <f aca="false">Y44/100</f>
        <v>0</v>
      </c>
      <c r="AH44" s="47" t="n">
        <f aca="false">Z44/100</f>
        <v>0</v>
      </c>
    </row>
    <row r="45" customFormat="false" ht="11.25" hidden="false" customHeight="false" outlineLevel="0" collapsed="false">
      <c r="A45" s="63"/>
      <c r="B45" s="63"/>
      <c r="C45" s="63" t="n">
        <v>32</v>
      </c>
      <c r="D45" s="71" t="n">
        <f aca="false">L45</f>
        <v>0</v>
      </c>
      <c r="E45" s="71" t="n">
        <f aca="false">N45</f>
        <v>0</v>
      </c>
      <c r="F45" s="71" t="n">
        <f aca="false">L45</f>
        <v>0</v>
      </c>
      <c r="G45" s="71" t="n">
        <f aca="false">O45</f>
        <v>0</v>
      </c>
      <c r="H45" s="71" t="n">
        <f aca="false">T45</f>
        <v>0</v>
      </c>
      <c r="I45" s="71" t="n">
        <f aca="false">V45</f>
        <v>0</v>
      </c>
      <c r="J45" s="71" t="n">
        <f aca="false">T45</f>
        <v>0</v>
      </c>
      <c r="K45" s="71" t="n">
        <f aca="false">W45</f>
        <v>0</v>
      </c>
      <c r="L45" s="60"/>
      <c r="M45" s="60"/>
      <c r="N45" s="60"/>
      <c r="O45" s="60"/>
      <c r="P45" s="60"/>
      <c r="Q45" s="97"/>
      <c r="R45" s="60"/>
      <c r="S45" s="61"/>
      <c r="T45" s="60"/>
      <c r="U45" s="60"/>
      <c r="V45" s="60"/>
      <c r="W45" s="60"/>
      <c r="X45" s="60"/>
      <c r="Y45" s="97"/>
      <c r="Z45" s="60"/>
      <c r="AA45" s="61"/>
      <c r="AB45" s="61"/>
      <c r="AC45" s="61"/>
      <c r="AE45" s="47" t="n">
        <f aca="false">Q45/100</f>
        <v>0</v>
      </c>
      <c r="AF45" s="47" t="n">
        <f aca="false">R45/100</f>
        <v>0</v>
      </c>
      <c r="AG45" s="47" t="n">
        <f aca="false">Y45/100</f>
        <v>0</v>
      </c>
      <c r="AH45" s="47" t="n">
        <f aca="false">Z45/100</f>
        <v>0</v>
      </c>
    </row>
    <row r="46" customFormat="false" ht="12" hidden="false" customHeight="false" outlineLevel="0" collapsed="false">
      <c r="A46" s="63"/>
      <c r="B46" s="64"/>
      <c r="C46" s="64" t="n">
        <v>37</v>
      </c>
      <c r="D46" s="72" t="n">
        <f aca="false">L46</f>
        <v>0</v>
      </c>
      <c r="E46" s="72" t="n">
        <f aca="false">N46</f>
        <v>0</v>
      </c>
      <c r="F46" s="72" t="n">
        <f aca="false">L46</f>
        <v>0</v>
      </c>
      <c r="G46" s="72" t="n">
        <f aca="false">O46</f>
        <v>0</v>
      </c>
      <c r="H46" s="72" t="n">
        <f aca="false">T46</f>
        <v>0</v>
      </c>
      <c r="I46" s="72" t="n">
        <f aca="false">V46</f>
        <v>0</v>
      </c>
      <c r="J46" s="72" t="n">
        <f aca="false">T46</f>
        <v>0</v>
      </c>
      <c r="K46" s="72" t="n">
        <f aca="false">W46</f>
        <v>0</v>
      </c>
      <c r="L46" s="66"/>
      <c r="M46" s="66"/>
      <c r="N46" s="66"/>
      <c r="O46" s="66"/>
      <c r="P46" s="66"/>
      <c r="Q46" s="66"/>
      <c r="R46" s="66"/>
      <c r="S46" s="64"/>
      <c r="T46" s="66"/>
      <c r="U46" s="66"/>
      <c r="V46" s="66"/>
      <c r="W46" s="66"/>
      <c r="X46" s="66"/>
      <c r="Y46" s="66"/>
      <c r="Z46" s="66"/>
      <c r="AA46" s="64"/>
      <c r="AB46" s="64"/>
      <c r="AC46" s="64"/>
      <c r="AE46" s="47" t="n">
        <f aca="false">Q46/100</f>
        <v>0</v>
      </c>
      <c r="AF46" s="47" t="n">
        <f aca="false">R46/100</f>
        <v>0</v>
      </c>
      <c r="AG46" s="47" t="n">
        <f aca="false">Y46/100</f>
        <v>0</v>
      </c>
      <c r="AH46" s="47" t="n">
        <f aca="false">Z46/100</f>
        <v>0</v>
      </c>
    </row>
    <row r="47" customFormat="false" ht="11.25" hidden="false" customHeight="false" outlineLevel="0" collapsed="false">
      <c r="A47" s="63"/>
      <c r="B47" s="58" t="s">
        <v>47</v>
      </c>
      <c r="C47" s="58" t="n">
        <v>22</v>
      </c>
      <c r="D47" s="70" t="n">
        <f aca="false">L47</f>
        <v>0</v>
      </c>
      <c r="E47" s="70" t="n">
        <f aca="false">N47</f>
        <v>0</v>
      </c>
      <c r="F47" s="70" t="n">
        <f aca="false">L47</f>
        <v>0</v>
      </c>
      <c r="G47" s="70" t="n">
        <f aca="false">O47</f>
        <v>0</v>
      </c>
      <c r="H47" s="70" t="n">
        <f aca="false">T47</f>
        <v>0</v>
      </c>
      <c r="I47" s="70" t="n">
        <f aca="false">V47</f>
        <v>0</v>
      </c>
      <c r="J47" s="70" t="n">
        <f aca="false">T47</f>
        <v>0</v>
      </c>
      <c r="K47" s="70" t="n">
        <f aca="false">W47</f>
        <v>0</v>
      </c>
      <c r="L47" s="67"/>
      <c r="M47" s="67"/>
      <c r="N47" s="67"/>
      <c r="O47" s="67"/>
      <c r="P47" s="67"/>
      <c r="Q47" s="97"/>
      <c r="R47" s="67"/>
      <c r="S47" s="69"/>
      <c r="T47" s="67"/>
      <c r="U47" s="67"/>
      <c r="V47" s="67"/>
      <c r="W47" s="67"/>
      <c r="X47" s="67"/>
      <c r="Y47" s="97"/>
      <c r="Z47" s="67"/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  <c r="AE47" s="47" t="n">
        <f aca="false">Q47/100</f>
        <v>0</v>
      </c>
      <c r="AF47" s="47" t="n">
        <f aca="false">R47/100</f>
        <v>0</v>
      </c>
      <c r="AG47" s="47" t="n">
        <f aca="false">Y47/100</f>
        <v>0</v>
      </c>
      <c r="AH47" s="47" t="n">
        <f aca="false">Z47/100</f>
        <v>0</v>
      </c>
    </row>
    <row r="48" customFormat="false" ht="11.25" hidden="false" customHeight="false" outlineLevel="0" collapsed="false">
      <c r="A48" s="63"/>
      <c r="B48" s="63"/>
      <c r="C48" s="63" t="n">
        <v>27</v>
      </c>
      <c r="D48" s="71" t="n">
        <f aca="false">L48</f>
        <v>0</v>
      </c>
      <c r="E48" s="71" t="n">
        <f aca="false">N48</f>
        <v>0</v>
      </c>
      <c r="F48" s="71" t="n">
        <f aca="false">L48</f>
        <v>0</v>
      </c>
      <c r="G48" s="71" t="n">
        <f aca="false">O48</f>
        <v>0</v>
      </c>
      <c r="H48" s="71" t="n">
        <f aca="false">T48</f>
        <v>0</v>
      </c>
      <c r="I48" s="71" t="n">
        <f aca="false">V48</f>
        <v>0</v>
      </c>
      <c r="J48" s="71" t="n">
        <f aca="false">T48</f>
        <v>0</v>
      </c>
      <c r="K48" s="71" t="n">
        <f aca="false">W48</f>
        <v>0</v>
      </c>
      <c r="L48" s="60"/>
      <c r="M48" s="60"/>
      <c r="N48" s="60"/>
      <c r="O48" s="60"/>
      <c r="P48" s="60"/>
      <c r="Q48" s="97"/>
      <c r="R48" s="60"/>
      <c r="S48" s="61"/>
      <c r="T48" s="60"/>
      <c r="U48" s="60"/>
      <c r="V48" s="60"/>
      <c r="W48" s="60"/>
      <c r="X48" s="60"/>
      <c r="Y48" s="97"/>
      <c r="Z48" s="60"/>
      <c r="AA48" s="61"/>
      <c r="AB48" s="61"/>
      <c r="AC48" s="61"/>
      <c r="AE48" s="47" t="n">
        <f aca="false">Q48/100</f>
        <v>0</v>
      </c>
      <c r="AF48" s="47" t="n">
        <f aca="false">R48/100</f>
        <v>0</v>
      </c>
      <c r="AG48" s="47" t="n">
        <f aca="false">Y48/100</f>
        <v>0</v>
      </c>
      <c r="AH48" s="47" t="n">
        <f aca="false">Z48/100</f>
        <v>0</v>
      </c>
    </row>
    <row r="49" customFormat="false" ht="11.25" hidden="false" customHeight="false" outlineLevel="0" collapsed="false">
      <c r="A49" s="63"/>
      <c r="B49" s="63"/>
      <c r="C49" s="63" t="n">
        <v>32</v>
      </c>
      <c r="D49" s="71" t="n">
        <f aca="false">L49</f>
        <v>0</v>
      </c>
      <c r="E49" s="71" t="n">
        <f aca="false">N49</f>
        <v>0</v>
      </c>
      <c r="F49" s="71" t="n">
        <f aca="false">L49</f>
        <v>0</v>
      </c>
      <c r="G49" s="71" t="n">
        <f aca="false">O49</f>
        <v>0</v>
      </c>
      <c r="H49" s="71" t="n">
        <f aca="false">T49</f>
        <v>0</v>
      </c>
      <c r="I49" s="71" t="n">
        <f aca="false">V49</f>
        <v>0</v>
      </c>
      <c r="J49" s="71" t="n">
        <f aca="false">T49</f>
        <v>0</v>
      </c>
      <c r="K49" s="71" t="n">
        <f aca="false">W49</f>
        <v>0</v>
      </c>
      <c r="L49" s="60"/>
      <c r="M49" s="60"/>
      <c r="N49" s="60"/>
      <c r="O49" s="60"/>
      <c r="P49" s="60"/>
      <c r="Q49" s="97"/>
      <c r="R49" s="60"/>
      <c r="S49" s="61"/>
      <c r="T49" s="60"/>
      <c r="U49" s="60"/>
      <c r="V49" s="60"/>
      <c r="W49" s="60"/>
      <c r="X49" s="60"/>
      <c r="Y49" s="97"/>
      <c r="Z49" s="60"/>
      <c r="AA49" s="61"/>
      <c r="AB49" s="61"/>
      <c r="AC49" s="61"/>
      <c r="AE49" s="47" t="n">
        <f aca="false">Q49/100</f>
        <v>0</v>
      </c>
      <c r="AF49" s="47" t="n">
        <f aca="false">R49/100</f>
        <v>0</v>
      </c>
      <c r="AG49" s="47" t="n">
        <f aca="false">Y49/100</f>
        <v>0</v>
      </c>
      <c r="AH49" s="47" t="n">
        <f aca="false">Z49/100</f>
        <v>0</v>
      </c>
    </row>
    <row r="50" customFormat="false" ht="12" hidden="false" customHeight="false" outlineLevel="0" collapsed="false">
      <c r="A50" s="63"/>
      <c r="B50" s="64"/>
      <c r="C50" s="64" t="n">
        <v>37</v>
      </c>
      <c r="D50" s="72" t="n">
        <f aca="false">L50</f>
        <v>0</v>
      </c>
      <c r="E50" s="72" t="n">
        <f aca="false">N50</f>
        <v>0</v>
      </c>
      <c r="F50" s="72" t="n">
        <f aca="false">L50</f>
        <v>0</v>
      </c>
      <c r="G50" s="72" t="n">
        <f aca="false">O50</f>
        <v>0</v>
      </c>
      <c r="H50" s="72" t="n">
        <f aca="false">T50</f>
        <v>0</v>
      </c>
      <c r="I50" s="72" t="n">
        <f aca="false">V50</f>
        <v>0</v>
      </c>
      <c r="J50" s="72" t="n">
        <f aca="false">T50</f>
        <v>0</v>
      </c>
      <c r="K50" s="72" t="n">
        <f aca="false">W50</f>
        <v>0</v>
      </c>
      <c r="L50" s="66"/>
      <c r="M50" s="66"/>
      <c r="N50" s="66"/>
      <c r="O50" s="66"/>
      <c r="P50" s="66"/>
      <c r="Q50" s="66"/>
      <c r="R50" s="66"/>
      <c r="S50" s="64"/>
      <c r="T50" s="66"/>
      <c r="U50" s="66"/>
      <c r="V50" s="66"/>
      <c r="W50" s="66"/>
      <c r="X50" s="66"/>
      <c r="Y50" s="66"/>
      <c r="Z50" s="66"/>
      <c r="AA50" s="64"/>
      <c r="AB50" s="64"/>
      <c r="AC50" s="64"/>
      <c r="AE50" s="47" t="n">
        <f aca="false">Q50/100</f>
        <v>0</v>
      </c>
      <c r="AF50" s="47" t="n">
        <f aca="false">R50/100</f>
        <v>0</v>
      </c>
      <c r="AG50" s="47" t="n">
        <f aca="false">Y50/100</f>
        <v>0</v>
      </c>
      <c r="AH50" s="47" t="n">
        <f aca="false">Z50/100</f>
        <v>0</v>
      </c>
    </row>
    <row r="51" customFormat="false" ht="11.25" hidden="false" customHeight="false" outlineLevel="0" collapsed="false">
      <c r="A51" s="63"/>
      <c r="B51" s="58" t="s">
        <v>48</v>
      </c>
      <c r="C51" s="58" t="n">
        <v>22</v>
      </c>
      <c r="D51" s="70" t="n">
        <f aca="false">L51</f>
        <v>0</v>
      </c>
      <c r="E51" s="70" t="n">
        <f aca="false">N51</f>
        <v>0</v>
      </c>
      <c r="F51" s="70" t="n">
        <f aca="false">L51</f>
        <v>0</v>
      </c>
      <c r="G51" s="70" t="n">
        <f aca="false">O51</f>
        <v>0</v>
      </c>
      <c r="H51" s="70" t="n">
        <f aca="false">T51</f>
        <v>0</v>
      </c>
      <c r="I51" s="70" t="n">
        <f aca="false">V51</f>
        <v>0</v>
      </c>
      <c r="J51" s="70" t="n">
        <f aca="false">T51</f>
        <v>0</v>
      </c>
      <c r="K51" s="70" t="n">
        <f aca="false">W51</f>
        <v>0</v>
      </c>
      <c r="L51" s="67"/>
      <c r="M51" s="67"/>
      <c r="N51" s="67"/>
      <c r="O51" s="67"/>
      <c r="P51" s="67"/>
      <c r="Q51" s="97"/>
      <c r="R51" s="67"/>
      <c r="S51" s="69"/>
      <c r="T51" s="67"/>
      <c r="U51" s="67"/>
      <c r="V51" s="67"/>
      <c r="W51" s="67"/>
      <c r="X51" s="67"/>
      <c r="Y51" s="97"/>
      <c r="Z51" s="67"/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  <c r="AE51" s="47" t="n">
        <f aca="false">Q51/100</f>
        <v>0</v>
      </c>
      <c r="AF51" s="47" t="n">
        <f aca="false">R51/100</f>
        <v>0</v>
      </c>
      <c r="AG51" s="47" t="n">
        <f aca="false">Y51/100</f>
        <v>0</v>
      </c>
      <c r="AH51" s="47" t="n">
        <f aca="false">Z51/100</f>
        <v>0</v>
      </c>
    </row>
    <row r="52" customFormat="false" ht="11.25" hidden="false" customHeight="false" outlineLevel="0" collapsed="false">
      <c r="A52" s="63"/>
      <c r="B52" s="63"/>
      <c r="C52" s="63" t="n">
        <v>27</v>
      </c>
      <c r="D52" s="71" t="n">
        <f aca="false">L52</f>
        <v>0</v>
      </c>
      <c r="E52" s="71" t="n">
        <f aca="false">N52</f>
        <v>0</v>
      </c>
      <c r="F52" s="71" t="n">
        <f aca="false">L52</f>
        <v>0</v>
      </c>
      <c r="G52" s="71" t="n">
        <f aca="false">O52</f>
        <v>0</v>
      </c>
      <c r="H52" s="71" t="n">
        <f aca="false">T52</f>
        <v>0</v>
      </c>
      <c r="I52" s="71" t="n">
        <f aca="false">V52</f>
        <v>0</v>
      </c>
      <c r="J52" s="71" t="n">
        <f aca="false">T52</f>
        <v>0</v>
      </c>
      <c r="K52" s="71" t="n">
        <f aca="false">W52</f>
        <v>0</v>
      </c>
      <c r="L52" s="60"/>
      <c r="M52" s="60"/>
      <c r="N52" s="60"/>
      <c r="O52" s="60"/>
      <c r="P52" s="60"/>
      <c r="Q52" s="97"/>
      <c r="R52" s="60"/>
      <c r="S52" s="61"/>
      <c r="T52" s="60"/>
      <c r="U52" s="60"/>
      <c r="V52" s="60"/>
      <c r="W52" s="60"/>
      <c r="X52" s="60"/>
      <c r="Y52" s="97"/>
      <c r="Z52" s="60"/>
      <c r="AA52" s="61"/>
      <c r="AB52" s="61"/>
      <c r="AC52" s="61"/>
      <c r="AE52" s="47" t="n">
        <f aca="false">Q52/100</f>
        <v>0</v>
      </c>
      <c r="AF52" s="47" t="n">
        <f aca="false">R52/100</f>
        <v>0</v>
      </c>
      <c r="AG52" s="47" t="n">
        <f aca="false">Y52/100</f>
        <v>0</v>
      </c>
      <c r="AH52" s="47" t="n">
        <f aca="false">Z52/100</f>
        <v>0</v>
      </c>
    </row>
    <row r="53" customFormat="false" ht="11.25" hidden="false" customHeight="false" outlineLevel="0" collapsed="false">
      <c r="A53" s="63"/>
      <c r="B53" s="63"/>
      <c r="C53" s="63" t="n">
        <v>32</v>
      </c>
      <c r="D53" s="71" t="n">
        <f aca="false">L53</f>
        <v>0</v>
      </c>
      <c r="E53" s="71" t="n">
        <f aca="false">N53</f>
        <v>0</v>
      </c>
      <c r="F53" s="71" t="n">
        <f aca="false">L53</f>
        <v>0</v>
      </c>
      <c r="G53" s="71" t="n">
        <f aca="false">O53</f>
        <v>0</v>
      </c>
      <c r="H53" s="71" t="n">
        <f aca="false">T53</f>
        <v>0</v>
      </c>
      <c r="I53" s="71" t="n">
        <f aca="false">V53</f>
        <v>0</v>
      </c>
      <c r="J53" s="71" t="n">
        <f aca="false">T53</f>
        <v>0</v>
      </c>
      <c r="K53" s="71" t="n">
        <f aca="false">W53</f>
        <v>0</v>
      </c>
      <c r="L53" s="60"/>
      <c r="M53" s="60"/>
      <c r="N53" s="60"/>
      <c r="O53" s="60"/>
      <c r="P53" s="60"/>
      <c r="Q53" s="97"/>
      <c r="R53" s="60"/>
      <c r="S53" s="61"/>
      <c r="T53" s="60"/>
      <c r="U53" s="60"/>
      <c r="V53" s="60"/>
      <c r="W53" s="60"/>
      <c r="X53" s="60"/>
      <c r="Y53" s="97"/>
      <c r="Z53" s="60"/>
      <c r="AA53" s="61"/>
      <c r="AB53" s="61"/>
      <c r="AC53" s="61"/>
      <c r="AE53" s="47" t="n">
        <f aca="false">Q53/100</f>
        <v>0</v>
      </c>
      <c r="AF53" s="47" t="n">
        <f aca="false">R53/100</f>
        <v>0</v>
      </c>
      <c r="AG53" s="47" t="n">
        <f aca="false">Y53/100</f>
        <v>0</v>
      </c>
      <c r="AH53" s="47" t="n">
        <f aca="false">Z53/100</f>
        <v>0</v>
      </c>
    </row>
    <row r="54" customFormat="false" ht="12" hidden="false" customHeight="false" outlineLevel="0" collapsed="false">
      <c r="A54" s="64"/>
      <c r="B54" s="64"/>
      <c r="C54" s="64" t="n">
        <v>37</v>
      </c>
      <c r="D54" s="72" t="n">
        <f aca="false">L54</f>
        <v>0</v>
      </c>
      <c r="E54" s="72" t="n">
        <f aca="false">N54</f>
        <v>0</v>
      </c>
      <c r="F54" s="72" t="n">
        <f aca="false">L54</f>
        <v>0</v>
      </c>
      <c r="G54" s="72" t="n">
        <f aca="false">O54</f>
        <v>0</v>
      </c>
      <c r="H54" s="72" t="n">
        <f aca="false">T54</f>
        <v>0</v>
      </c>
      <c r="I54" s="72" t="n">
        <f aca="false">V54</f>
        <v>0</v>
      </c>
      <c r="J54" s="72" t="n">
        <f aca="false">T54</f>
        <v>0</v>
      </c>
      <c r="K54" s="72" t="n">
        <f aca="false">W54</f>
        <v>0</v>
      </c>
      <c r="L54" s="66"/>
      <c r="M54" s="66"/>
      <c r="N54" s="66"/>
      <c r="O54" s="66"/>
      <c r="P54" s="66"/>
      <c r="Q54" s="66"/>
      <c r="R54" s="66"/>
      <c r="S54" s="64"/>
      <c r="T54" s="66"/>
      <c r="U54" s="66"/>
      <c r="V54" s="66"/>
      <c r="W54" s="66"/>
      <c r="X54" s="66"/>
      <c r="Y54" s="66"/>
      <c r="Z54" s="66"/>
      <c r="AA54" s="64"/>
      <c r="AB54" s="64"/>
      <c r="AC54" s="64"/>
      <c r="AE54" s="47" t="n">
        <f aca="false">Q54/100</f>
        <v>0</v>
      </c>
      <c r="AF54" s="47" t="n">
        <f aca="false">R54/100</f>
        <v>0</v>
      </c>
      <c r="AG54" s="47" t="n">
        <f aca="false">Y54/100</f>
        <v>0</v>
      </c>
      <c r="AH54" s="47" t="n">
        <f aca="false">Z54/100</f>
        <v>0</v>
      </c>
    </row>
    <row r="55" customFormat="false" ht="11.25" hidden="false" customHeight="false" outlineLevel="0" collapsed="false">
      <c r="A55" s="58" t="s">
        <v>8</v>
      </c>
      <c r="B55" s="58" t="s">
        <v>49</v>
      </c>
      <c r="C55" s="58" t="n">
        <v>22</v>
      </c>
      <c r="D55" s="70" t="n">
        <f aca="false">L55</f>
        <v>0</v>
      </c>
      <c r="E55" s="70" t="n">
        <f aca="false">N55</f>
        <v>0</v>
      </c>
      <c r="F55" s="70" t="n">
        <f aca="false">L55</f>
        <v>0</v>
      </c>
      <c r="G55" s="70" t="n">
        <f aca="false">O55</f>
        <v>0</v>
      </c>
      <c r="H55" s="70" t="n">
        <f aca="false">T55</f>
        <v>0</v>
      </c>
      <c r="I55" s="70" t="n">
        <f aca="false">V55</f>
        <v>0</v>
      </c>
      <c r="J55" s="70" t="n">
        <f aca="false">T55</f>
        <v>0</v>
      </c>
      <c r="K55" s="70" t="n">
        <f aca="false">W55</f>
        <v>0</v>
      </c>
      <c r="L55" s="67"/>
      <c r="M55" s="67"/>
      <c r="N55" s="67"/>
      <c r="O55" s="67"/>
      <c r="P55" s="67"/>
      <c r="Q55" s="97"/>
      <c r="R55" s="67"/>
      <c r="S55" s="69"/>
      <c r="T55" s="67"/>
      <c r="U55" s="67"/>
      <c r="V55" s="67"/>
      <c r="W55" s="67"/>
      <c r="X55" s="67"/>
      <c r="Y55" s="97"/>
      <c r="Z55" s="67"/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  <c r="AE55" s="47" t="n">
        <f aca="false">Q55/100</f>
        <v>0</v>
      </c>
      <c r="AF55" s="47" t="n">
        <f aca="false">R55/100</f>
        <v>0</v>
      </c>
      <c r="AG55" s="47" t="n">
        <f aca="false">Y55/100</f>
        <v>0</v>
      </c>
      <c r="AH55" s="47" t="n">
        <f aca="false">Z55/100</f>
        <v>0</v>
      </c>
    </row>
    <row r="56" customFormat="false" ht="11.25" hidden="false" customHeight="false" outlineLevel="0" collapsed="false">
      <c r="A56" s="63" t="s">
        <v>50</v>
      </c>
      <c r="B56" s="63"/>
      <c r="C56" s="63" t="n">
        <v>27</v>
      </c>
      <c r="D56" s="71" t="n">
        <f aca="false">L56</f>
        <v>0</v>
      </c>
      <c r="E56" s="71" t="n">
        <f aca="false">N56</f>
        <v>0</v>
      </c>
      <c r="F56" s="71" t="n">
        <f aca="false">L56</f>
        <v>0</v>
      </c>
      <c r="G56" s="71" t="n">
        <f aca="false">O56</f>
        <v>0</v>
      </c>
      <c r="H56" s="71" t="n">
        <f aca="false">T56</f>
        <v>0</v>
      </c>
      <c r="I56" s="71" t="n">
        <f aca="false">V56</f>
        <v>0</v>
      </c>
      <c r="J56" s="71" t="n">
        <f aca="false">T56</f>
        <v>0</v>
      </c>
      <c r="K56" s="71" t="n">
        <f aca="false">W56</f>
        <v>0</v>
      </c>
      <c r="L56" s="60"/>
      <c r="M56" s="60"/>
      <c r="N56" s="60"/>
      <c r="O56" s="60"/>
      <c r="P56" s="60"/>
      <c r="Q56" s="97"/>
      <c r="R56" s="60"/>
      <c r="S56" s="61"/>
      <c r="T56" s="60"/>
      <c r="U56" s="60"/>
      <c r="V56" s="60"/>
      <c r="W56" s="60"/>
      <c r="X56" s="60"/>
      <c r="Y56" s="97"/>
      <c r="Z56" s="60"/>
      <c r="AA56" s="61"/>
      <c r="AB56" s="61"/>
      <c r="AC56" s="61"/>
      <c r="AE56" s="47" t="n">
        <f aca="false">Q56/100</f>
        <v>0</v>
      </c>
      <c r="AF56" s="47" t="n">
        <f aca="false">R56/100</f>
        <v>0</v>
      </c>
      <c r="AG56" s="47" t="n">
        <f aca="false">Y56/100</f>
        <v>0</v>
      </c>
      <c r="AH56" s="47" t="n">
        <f aca="false">Z56/100</f>
        <v>0</v>
      </c>
    </row>
    <row r="57" customFormat="false" ht="11.25" hidden="false" customHeight="false" outlineLevel="0" collapsed="false">
      <c r="A57" s="63"/>
      <c r="B57" s="63"/>
      <c r="C57" s="63" t="n">
        <v>32</v>
      </c>
      <c r="D57" s="71" t="n">
        <f aca="false">L57</f>
        <v>0</v>
      </c>
      <c r="E57" s="71" t="n">
        <f aca="false">N57</f>
        <v>0</v>
      </c>
      <c r="F57" s="71" t="n">
        <f aca="false">L57</f>
        <v>0</v>
      </c>
      <c r="G57" s="71" t="n">
        <f aca="false">O57</f>
        <v>0</v>
      </c>
      <c r="H57" s="71" t="n">
        <f aca="false">T57</f>
        <v>0</v>
      </c>
      <c r="I57" s="71" t="n">
        <f aca="false">V57</f>
        <v>0</v>
      </c>
      <c r="J57" s="71" t="n">
        <f aca="false">T57</f>
        <v>0</v>
      </c>
      <c r="K57" s="71" t="n">
        <f aca="false">W57</f>
        <v>0</v>
      </c>
      <c r="L57" s="60"/>
      <c r="M57" s="60"/>
      <c r="N57" s="60"/>
      <c r="O57" s="60"/>
      <c r="P57" s="60"/>
      <c r="Q57" s="97"/>
      <c r="R57" s="60"/>
      <c r="S57" s="61"/>
      <c r="T57" s="60"/>
      <c r="U57" s="60"/>
      <c r="V57" s="60"/>
      <c r="W57" s="60"/>
      <c r="X57" s="60"/>
      <c r="Y57" s="97"/>
      <c r="Z57" s="60"/>
      <c r="AA57" s="61"/>
      <c r="AB57" s="61"/>
      <c r="AC57" s="61"/>
      <c r="AE57" s="47" t="n">
        <f aca="false">Q57/100</f>
        <v>0</v>
      </c>
      <c r="AF57" s="47" t="n">
        <f aca="false">R57/100</f>
        <v>0</v>
      </c>
      <c r="AG57" s="47" t="n">
        <f aca="false">Y57/100</f>
        <v>0</v>
      </c>
      <c r="AH57" s="47" t="n">
        <f aca="false">Z57/100</f>
        <v>0</v>
      </c>
    </row>
    <row r="58" customFormat="false" ht="12" hidden="false" customHeight="false" outlineLevel="0" collapsed="false">
      <c r="A58" s="63"/>
      <c r="B58" s="64"/>
      <c r="C58" s="64" t="n">
        <v>37</v>
      </c>
      <c r="D58" s="72" t="n">
        <f aca="false">L58</f>
        <v>0</v>
      </c>
      <c r="E58" s="72" t="n">
        <f aca="false">N58</f>
        <v>0</v>
      </c>
      <c r="F58" s="72" t="n">
        <f aca="false">L58</f>
        <v>0</v>
      </c>
      <c r="G58" s="72" t="n">
        <f aca="false">O58</f>
        <v>0</v>
      </c>
      <c r="H58" s="72" t="n">
        <f aca="false">T58</f>
        <v>0</v>
      </c>
      <c r="I58" s="72" t="n">
        <f aca="false">V58</f>
        <v>0</v>
      </c>
      <c r="J58" s="72" t="n">
        <f aca="false">T58</f>
        <v>0</v>
      </c>
      <c r="K58" s="72" t="n">
        <f aca="false">W58</f>
        <v>0</v>
      </c>
      <c r="L58" s="66"/>
      <c r="M58" s="66"/>
      <c r="N58" s="66"/>
      <c r="O58" s="66"/>
      <c r="P58" s="66"/>
      <c r="Q58" s="66"/>
      <c r="R58" s="66"/>
      <c r="S58" s="64"/>
      <c r="T58" s="66"/>
      <c r="U58" s="66"/>
      <c r="V58" s="66"/>
      <c r="W58" s="66"/>
      <c r="X58" s="66"/>
      <c r="Y58" s="66"/>
      <c r="Z58" s="66"/>
      <c r="AA58" s="64"/>
      <c r="AB58" s="64"/>
      <c r="AC58" s="64"/>
      <c r="AE58" s="47" t="n">
        <f aca="false">Q58/100</f>
        <v>0</v>
      </c>
      <c r="AF58" s="47" t="n">
        <f aca="false">R58/100</f>
        <v>0</v>
      </c>
      <c r="AG58" s="47" t="n">
        <f aca="false">Y58/100</f>
        <v>0</v>
      </c>
      <c r="AH58" s="47" t="n">
        <f aca="false">Z58/100</f>
        <v>0</v>
      </c>
    </row>
    <row r="59" customFormat="false" ht="11.25" hidden="false" customHeight="false" outlineLevel="0" collapsed="false">
      <c r="A59" s="63"/>
      <c r="B59" s="58" t="s">
        <v>51</v>
      </c>
      <c r="C59" s="58" t="n">
        <v>22</v>
      </c>
      <c r="D59" s="68" t="n">
        <f aca="false">L59</f>
        <v>0</v>
      </c>
      <c r="E59" s="68" t="n">
        <f aca="false">N59</f>
        <v>0</v>
      </c>
      <c r="F59" s="68" t="n">
        <f aca="false">L59</f>
        <v>0</v>
      </c>
      <c r="G59" s="68" t="n">
        <f aca="false">O59</f>
        <v>0</v>
      </c>
      <c r="H59" s="68" t="n">
        <f aca="false">T59</f>
        <v>0</v>
      </c>
      <c r="I59" s="68" t="n">
        <f aca="false">V59</f>
        <v>0</v>
      </c>
      <c r="J59" s="68" t="n">
        <f aca="false">T59</f>
        <v>0</v>
      </c>
      <c r="K59" s="68" t="n">
        <f aca="false">W59</f>
        <v>0</v>
      </c>
      <c r="L59" s="67"/>
      <c r="M59" s="67"/>
      <c r="N59" s="67"/>
      <c r="O59" s="67"/>
      <c r="P59" s="67"/>
      <c r="Q59" s="97"/>
      <c r="R59" s="67"/>
      <c r="S59" s="69"/>
      <c r="T59" s="67"/>
      <c r="U59" s="67"/>
      <c r="V59" s="67"/>
      <c r="W59" s="67"/>
      <c r="X59" s="67"/>
      <c r="Y59" s="97"/>
      <c r="Z59" s="67"/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  <c r="AE59" s="47" t="n">
        <f aca="false">Q59/100</f>
        <v>0</v>
      </c>
      <c r="AF59" s="47" t="n">
        <f aca="false">R59/100</f>
        <v>0</v>
      </c>
      <c r="AG59" s="47" t="n">
        <f aca="false">Y59/100</f>
        <v>0</v>
      </c>
      <c r="AH59" s="47" t="n">
        <f aca="false">Z59/100</f>
        <v>0</v>
      </c>
    </row>
    <row r="60" customFormat="false" ht="11.25" hidden="false" customHeight="false" outlineLevel="0" collapsed="false">
      <c r="A60" s="63"/>
      <c r="B60" s="63"/>
      <c r="C60" s="63" t="n">
        <v>27</v>
      </c>
      <c r="D60" s="59" t="n">
        <f aca="false">L60</f>
        <v>0</v>
      </c>
      <c r="E60" s="59" t="n">
        <f aca="false">N60</f>
        <v>0</v>
      </c>
      <c r="F60" s="59" t="n">
        <f aca="false">L60</f>
        <v>0</v>
      </c>
      <c r="G60" s="59" t="n">
        <f aca="false">O60</f>
        <v>0</v>
      </c>
      <c r="H60" s="59" t="n">
        <f aca="false">T60</f>
        <v>0</v>
      </c>
      <c r="I60" s="59" t="n">
        <f aca="false">V60</f>
        <v>0</v>
      </c>
      <c r="J60" s="59" t="n">
        <f aca="false">T60</f>
        <v>0</v>
      </c>
      <c r="K60" s="59" t="n">
        <f aca="false">W60</f>
        <v>0</v>
      </c>
      <c r="L60" s="60"/>
      <c r="M60" s="60"/>
      <c r="N60" s="60"/>
      <c r="O60" s="60"/>
      <c r="P60" s="60"/>
      <c r="Q60" s="97"/>
      <c r="R60" s="60"/>
      <c r="S60" s="61"/>
      <c r="T60" s="60"/>
      <c r="U60" s="60"/>
      <c r="V60" s="60"/>
      <c r="W60" s="60"/>
      <c r="X60" s="60"/>
      <c r="Y60" s="97"/>
      <c r="Z60" s="60"/>
      <c r="AA60" s="61"/>
      <c r="AB60" s="61"/>
      <c r="AC60" s="61"/>
      <c r="AE60" s="47" t="n">
        <f aca="false">Q60/100</f>
        <v>0</v>
      </c>
      <c r="AF60" s="47" t="n">
        <f aca="false">R60/100</f>
        <v>0</v>
      </c>
      <c r="AG60" s="47" t="n">
        <f aca="false">Y60/100</f>
        <v>0</v>
      </c>
      <c r="AH60" s="47" t="n">
        <f aca="false">Z60/100</f>
        <v>0</v>
      </c>
    </row>
    <row r="61" customFormat="false" ht="11.25" hidden="false" customHeight="false" outlineLevel="0" collapsed="false">
      <c r="A61" s="63"/>
      <c r="B61" s="63"/>
      <c r="C61" s="63" t="n">
        <v>32</v>
      </c>
      <c r="D61" s="59" t="n">
        <f aca="false">L61</f>
        <v>0</v>
      </c>
      <c r="E61" s="59" t="n">
        <f aca="false">N61</f>
        <v>0</v>
      </c>
      <c r="F61" s="59" t="n">
        <f aca="false">L61</f>
        <v>0</v>
      </c>
      <c r="G61" s="59" t="n">
        <f aca="false">O61</f>
        <v>0</v>
      </c>
      <c r="H61" s="59" t="n">
        <f aca="false">T61</f>
        <v>0</v>
      </c>
      <c r="I61" s="59" t="n">
        <f aca="false">V61</f>
        <v>0</v>
      </c>
      <c r="J61" s="59" t="n">
        <f aca="false">T61</f>
        <v>0</v>
      </c>
      <c r="K61" s="59" t="n">
        <f aca="false">W61</f>
        <v>0</v>
      </c>
      <c r="L61" s="60"/>
      <c r="M61" s="60"/>
      <c r="N61" s="60"/>
      <c r="O61" s="60"/>
      <c r="P61" s="60"/>
      <c r="Q61" s="97"/>
      <c r="R61" s="60"/>
      <c r="S61" s="61"/>
      <c r="T61" s="60"/>
      <c r="U61" s="60"/>
      <c r="V61" s="60"/>
      <c r="W61" s="60"/>
      <c r="X61" s="60"/>
      <c r="Y61" s="97"/>
      <c r="Z61" s="60"/>
      <c r="AA61" s="61"/>
      <c r="AB61" s="61"/>
      <c r="AC61" s="61"/>
      <c r="AE61" s="47" t="n">
        <f aca="false">Q61/100</f>
        <v>0</v>
      </c>
      <c r="AF61" s="47" t="n">
        <f aca="false">R61/100</f>
        <v>0</v>
      </c>
      <c r="AG61" s="47" t="n">
        <f aca="false">Y61/100</f>
        <v>0</v>
      </c>
      <c r="AH61" s="47" t="n">
        <f aca="false">Z61/100</f>
        <v>0</v>
      </c>
    </row>
    <row r="62" customFormat="false" ht="12" hidden="false" customHeight="false" outlineLevel="0" collapsed="false">
      <c r="A62" s="63"/>
      <c r="B62" s="64"/>
      <c r="C62" s="64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66"/>
      <c r="M62" s="66"/>
      <c r="N62" s="66"/>
      <c r="O62" s="66"/>
      <c r="P62" s="66"/>
      <c r="Q62" s="66"/>
      <c r="R62" s="66"/>
      <c r="S62" s="64"/>
      <c r="T62" s="66"/>
      <c r="U62" s="66"/>
      <c r="V62" s="66"/>
      <c r="W62" s="66"/>
      <c r="X62" s="66"/>
      <c r="Y62" s="66"/>
      <c r="Z62" s="66"/>
      <c r="AA62" s="64"/>
      <c r="AB62" s="64"/>
      <c r="AC62" s="64"/>
      <c r="AE62" s="47" t="n">
        <f aca="false">Q62/100</f>
        <v>0</v>
      </c>
      <c r="AF62" s="47" t="n">
        <f aca="false">R62/100</f>
        <v>0</v>
      </c>
      <c r="AG62" s="47" t="n">
        <f aca="false">Y62/100</f>
        <v>0</v>
      </c>
      <c r="AH62" s="47" t="n">
        <f aca="false">Z62/100</f>
        <v>0</v>
      </c>
    </row>
    <row r="63" customFormat="false" ht="11.25" hidden="false" customHeight="false" outlineLevel="0" collapsed="false">
      <c r="A63" s="63"/>
      <c r="B63" s="58" t="s">
        <v>52</v>
      </c>
      <c r="C63" s="58" t="n">
        <v>22</v>
      </c>
      <c r="D63" s="70" t="n">
        <f aca="false">L63</f>
        <v>0</v>
      </c>
      <c r="E63" s="70" t="n">
        <f aca="false">N63</f>
        <v>0</v>
      </c>
      <c r="F63" s="70" t="n">
        <f aca="false">L63</f>
        <v>0</v>
      </c>
      <c r="G63" s="70" t="n">
        <f aca="false">O63</f>
        <v>0</v>
      </c>
      <c r="H63" s="70" t="n">
        <f aca="false">T63</f>
        <v>0</v>
      </c>
      <c r="I63" s="70" t="n">
        <f aca="false">V63</f>
        <v>0</v>
      </c>
      <c r="J63" s="70" t="n">
        <f aca="false">T63</f>
        <v>0</v>
      </c>
      <c r="K63" s="70" t="n">
        <f aca="false">W63</f>
        <v>0</v>
      </c>
      <c r="L63" s="67"/>
      <c r="M63" s="67"/>
      <c r="N63" s="67"/>
      <c r="O63" s="67"/>
      <c r="P63" s="67"/>
      <c r="Q63" s="97"/>
      <c r="R63" s="67"/>
      <c r="S63" s="69"/>
      <c r="T63" s="67"/>
      <c r="U63" s="67"/>
      <c r="V63" s="67"/>
      <c r="W63" s="67"/>
      <c r="X63" s="67"/>
      <c r="Y63" s="97"/>
      <c r="Z63" s="67"/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  <c r="AE63" s="47" t="n">
        <f aca="false">Q63/100</f>
        <v>0</v>
      </c>
      <c r="AF63" s="47" t="n">
        <f aca="false">R63/100</f>
        <v>0</v>
      </c>
      <c r="AG63" s="47" t="n">
        <f aca="false">Y63/100</f>
        <v>0</v>
      </c>
      <c r="AH63" s="47" t="n">
        <f aca="false">Z63/100</f>
        <v>0</v>
      </c>
    </row>
    <row r="64" customFormat="false" ht="11.25" hidden="false" customHeight="false" outlineLevel="0" collapsed="false">
      <c r="A64" s="63"/>
      <c r="B64" s="63"/>
      <c r="C64" s="63" t="n">
        <v>27</v>
      </c>
      <c r="D64" s="71" t="n">
        <f aca="false">L64</f>
        <v>0</v>
      </c>
      <c r="E64" s="71" t="n">
        <f aca="false">N64</f>
        <v>0</v>
      </c>
      <c r="F64" s="71" t="n">
        <f aca="false">L64</f>
        <v>0</v>
      </c>
      <c r="G64" s="71" t="n">
        <f aca="false">O64</f>
        <v>0</v>
      </c>
      <c r="H64" s="71" t="n">
        <f aca="false">T64</f>
        <v>0</v>
      </c>
      <c r="I64" s="71" t="n">
        <f aca="false">V64</f>
        <v>0</v>
      </c>
      <c r="J64" s="71" t="n">
        <f aca="false">T64</f>
        <v>0</v>
      </c>
      <c r="K64" s="71" t="n">
        <f aca="false">W64</f>
        <v>0</v>
      </c>
      <c r="L64" s="60"/>
      <c r="M64" s="60"/>
      <c r="N64" s="60"/>
      <c r="O64" s="60"/>
      <c r="P64" s="60"/>
      <c r="Q64" s="97"/>
      <c r="R64" s="60"/>
      <c r="S64" s="61"/>
      <c r="T64" s="60"/>
      <c r="U64" s="60"/>
      <c r="V64" s="60"/>
      <c r="W64" s="60"/>
      <c r="X64" s="60"/>
      <c r="Y64" s="97"/>
      <c r="Z64" s="60"/>
      <c r="AA64" s="61"/>
      <c r="AB64" s="61"/>
      <c r="AC64" s="61"/>
      <c r="AE64" s="47" t="n">
        <f aca="false">Q64/100</f>
        <v>0</v>
      </c>
      <c r="AF64" s="47" t="n">
        <f aca="false">R64/100</f>
        <v>0</v>
      </c>
      <c r="AG64" s="47" t="n">
        <f aca="false">Y64/100</f>
        <v>0</v>
      </c>
      <c r="AH64" s="47" t="n">
        <f aca="false">Z64/100</f>
        <v>0</v>
      </c>
    </row>
    <row r="65" customFormat="false" ht="11.25" hidden="false" customHeight="false" outlineLevel="0" collapsed="false">
      <c r="A65" s="63"/>
      <c r="B65" s="63"/>
      <c r="C65" s="63" t="n">
        <v>32</v>
      </c>
      <c r="D65" s="71" t="n">
        <f aca="false">L65</f>
        <v>0</v>
      </c>
      <c r="E65" s="71" t="n">
        <f aca="false">N65</f>
        <v>0</v>
      </c>
      <c r="F65" s="71" t="n">
        <f aca="false">L65</f>
        <v>0</v>
      </c>
      <c r="G65" s="71" t="n">
        <f aca="false">O65</f>
        <v>0</v>
      </c>
      <c r="H65" s="71" t="n">
        <f aca="false">T65</f>
        <v>0</v>
      </c>
      <c r="I65" s="71" t="n">
        <f aca="false">V65</f>
        <v>0</v>
      </c>
      <c r="J65" s="71" t="n">
        <f aca="false">T65</f>
        <v>0</v>
      </c>
      <c r="K65" s="71" t="n">
        <f aca="false">W65</f>
        <v>0</v>
      </c>
      <c r="L65" s="60"/>
      <c r="M65" s="60"/>
      <c r="N65" s="60"/>
      <c r="O65" s="60"/>
      <c r="P65" s="60"/>
      <c r="Q65" s="97"/>
      <c r="R65" s="60"/>
      <c r="S65" s="61"/>
      <c r="T65" s="60"/>
      <c r="U65" s="60"/>
      <c r="V65" s="60"/>
      <c r="W65" s="60"/>
      <c r="X65" s="60"/>
      <c r="Y65" s="97"/>
      <c r="Z65" s="60"/>
      <c r="AA65" s="61"/>
      <c r="AB65" s="61"/>
      <c r="AC65" s="61"/>
      <c r="AE65" s="47" t="n">
        <f aca="false">Q65/100</f>
        <v>0</v>
      </c>
      <c r="AF65" s="47" t="n">
        <f aca="false">R65/100</f>
        <v>0</v>
      </c>
      <c r="AG65" s="47" t="n">
        <f aca="false">Y65/100</f>
        <v>0</v>
      </c>
      <c r="AH65" s="47" t="n">
        <f aca="false">Z65/100</f>
        <v>0</v>
      </c>
    </row>
    <row r="66" customFormat="false" ht="12" hidden="false" customHeight="false" outlineLevel="0" collapsed="false">
      <c r="A66" s="63"/>
      <c r="B66" s="64"/>
      <c r="C66" s="64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66"/>
      <c r="M66" s="66"/>
      <c r="N66" s="66"/>
      <c r="O66" s="66"/>
      <c r="P66" s="66"/>
      <c r="Q66" s="66"/>
      <c r="R66" s="66"/>
      <c r="S66" s="64"/>
      <c r="T66" s="66"/>
      <c r="U66" s="66"/>
      <c r="V66" s="66"/>
      <c r="W66" s="66"/>
      <c r="X66" s="66"/>
      <c r="Y66" s="66"/>
      <c r="Z66" s="66"/>
      <c r="AA66" s="64"/>
      <c r="AB66" s="64"/>
      <c r="AC66" s="64"/>
      <c r="AE66" s="47" t="n">
        <f aca="false">Q66/100</f>
        <v>0</v>
      </c>
      <c r="AF66" s="47" t="n">
        <f aca="false">R66/100</f>
        <v>0</v>
      </c>
      <c r="AG66" s="47" t="n">
        <f aca="false">Y66/100</f>
        <v>0</v>
      </c>
      <c r="AH66" s="47" t="n">
        <f aca="false">Z66/100</f>
        <v>0</v>
      </c>
    </row>
    <row r="67" customFormat="false" ht="11.25" hidden="false" customHeight="false" outlineLevel="0" collapsed="false">
      <c r="A67" s="63"/>
      <c r="B67" s="58" t="s">
        <v>48</v>
      </c>
      <c r="C67" s="58" t="n">
        <v>22</v>
      </c>
      <c r="D67" s="68" t="n">
        <f aca="false">L67</f>
        <v>0</v>
      </c>
      <c r="E67" s="68" t="n">
        <f aca="false">N67</f>
        <v>0</v>
      </c>
      <c r="F67" s="68" t="n">
        <f aca="false">L67</f>
        <v>0</v>
      </c>
      <c r="G67" s="68" t="n">
        <f aca="false">O67</f>
        <v>0</v>
      </c>
      <c r="H67" s="68" t="n">
        <f aca="false">T67</f>
        <v>0</v>
      </c>
      <c r="I67" s="68" t="n">
        <f aca="false">V67</f>
        <v>0</v>
      </c>
      <c r="J67" s="68" t="n">
        <f aca="false">T67</f>
        <v>0</v>
      </c>
      <c r="K67" s="68" t="n">
        <f aca="false">W67</f>
        <v>0</v>
      </c>
      <c r="L67" s="67"/>
      <c r="M67" s="67"/>
      <c r="N67" s="67"/>
      <c r="O67" s="67"/>
      <c r="P67" s="67"/>
      <c r="Q67" s="97"/>
      <c r="R67" s="67"/>
      <c r="S67" s="69"/>
      <c r="T67" s="67"/>
      <c r="U67" s="67"/>
      <c r="V67" s="67"/>
      <c r="W67" s="67"/>
      <c r="X67" s="67"/>
      <c r="Y67" s="97"/>
      <c r="Z67" s="67"/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  <c r="AE67" s="47" t="n">
        <f aca="false">Q67/100</f>
        <v>0</v>
      </c>
      <c r="AF67" s="47" t="n">
        <f aca="false">R67/100</f>
        <v>0</v>
      </c>
      <c r="AG67" s="47" t="n">
        <f aca="false">Y67/100</f>
        <v>0</v>
      </c>
      <c r="AH67" s="47" t="n">
        <f aca="false">Z67/100</f>
        <v>0</v>
      </c>
    </row>
    <row r="68" customFormat="false" ht="11.25" hidden="false" customHeight="false" outlineLevel="0" collapsed="false">
      <c r="A68" s="63"/>
      <c r="B68" s="63"/>
      <c r="C68" s="63" t="n">
        <v>27</v>
      </c>
      <c r="D68" s="59" t="n">
        <f aca="false">L68</f>
        <v>0</v>
      </c>
      <c r="E68" s="59" t="n">
        <f aca="false">N68</f>
        <v>0</v>
      </c>
      <c r="F68" s="59" t="n">
        <f aca="false">L68</f>
        <v>0</v>
      </c>
      <c r="G68" s="59" t="n">
        <f aca="false">O68</f>
        <v>0</v>
      </c>
      <c r="H68" s="59" t="n">
        <f aca="false">T68</f>
        <v>0</v>
      </c>
      <c r="I68" s="59" t="n">
        <f aca="false">V68</f>
        <v>0</v>
      </c>
      <c r="J68" s="59" t="n">
        <f aca="false">T68</f>
        <v>0</v>
      </c>
      <c r="K68" s="59" t="n">
        <f aca="false">W68</f>
        <v>0</v>
      </c>
      <c r="L68" s="60"/>
      <c r="M68" s="60"/>
      <c r="N68" s="60"/>
      <c r="O68" s="60"/>
      <c r="P68" s="60"/>
      <c r="Q68" s="97"/>
      <c r="R68" s="60"/>
      <c r="S68" s="61"/>
      <c r="T68" s="60"/>
      <c r="U68" s="60"/>
      <c r="V68" s="60"/>
      <c r="W68" s="60"/>
      <c r="X68" s="60"/>
      <c r="Y68" s="97"/>
      <c r="Z68" s="60"/>
      <c r="AA68" s="61"/>
      <c r="AB68" s="61"/>
      <c r="AC68" s="61"/>
      <c r="AE68" s="47" t="n">
        <f aca="false">Q68/100</f>
        <v>0</v>
      </c>
      <c r="AF68" s="47" t="n">
        <f aca="false">R68/100</f>
        <v>0</v>
      </c>
      <c r="AG68" s="47" t="n">
        <f aca="false">Y68/100</f>
        <v>0</v>
      </c>
      <c r="AH68" s="47" t="n">
        <f aca="false">Z68/100</f>
        <v>0</v>
      </c>
    </row>
    <row r="69" customFormat="false" ht="11.25" hidden="false" customHeight="false" outlineLevel="0" collapsed="false">
      <c r="A69" s="63"/>
      <c r="B69" s="63"/>
      <c r="C69" s="63" t="n">
        <v>32</v>
      </c>
      <c r="D69" s="59" t="n">
        <f aca="false">L69</f>
        <v>0</v>
      </c>
      <c r="E69" s="59" t="n">
        <f aca="false">N69</f>
        <v>0</v>
      </c>
      <c r="F69" s="59" t="n">
        <f aca="false">L69</f>
        <v>0</v>
      </c>
      <c r="G69" s="59" t="n">
        <f aca="false">O69</f>
        <v>0</v>
      </c>
      <c r="H69" s="59" t="n">
        <f aca="false">T69</f>
        <v>0</v>
      </c>
      <c r="I69" s="59" t="n">
        <f aca="false">V69</f>
        <v>0</v>
      </c>
      <c r="J69" s="59" t="n">
        <f aca="false">T69</f>
        <v>0</v>
      </c>
      <c r="K69" s="59" t="n">
        <f aca="false">W69</f>
        <v>0</v>
      </c>
      <c r="L69" s="60"/>
      <c r="M69" s="60"/>
      <c r="N69" s="60"/>
      <c r="O69" s="60"/>
      <c r="P69" s="60"/>
      <c r="Q69" s="97"/>
      <c r="R69" s="60"/>
      <c r="S69" s="61"/>
      <c r="T69" s="60"/>
      <c r="U69" s="60"/>
      <c r="V69" s="60"/>
      <c r="W69" s="60"/>
      <c r="X69" s="60"/>
      <c r="Y69" s="97"/>
      <c r="Z69" s="60"/>
      <c r="AA69" s="61"/>
      <c r="AB69" s="61"/>
      <c r="AC69" s="61"/>
      <c r="AE69" s="47" t="n">
        <f aca="false">Q69/100</f>
        <v>0</v>
      </c>
      <c r="AF69" s="47" t="n">
        <f aca="false">R69/100</f>
        <v>0</v>
      </c>
      <c r="AG69" s="47" t="n">
        <f aca="false">Y69/100</f>
        <v>0</v>
      </c>
      <c r="AH69" s="47" t="n">
        <f aca="false">Z69/100</f>
        <v>0</v>
      </c>
    </row>
    <row r="70" customFormat="false" ht="12" hidden="false" customHeight="false" outlineLevel="0" collapsed="false">
      <c r="A70" s="64"/>
      <c r="B70" s="64"/>
      <c r="C70" s="64" t="n">
        <v>37</v>
      </c>
      <c r="D70" s="74" t="n">
        <f aca="false">L70</f>
        <v>0</v>
      </c>
      <c r="E70" s="74" t="n">
        <f aca="false">N70</f>
        <v>0</v>
      </c>
      <c r="F70" s="74" t="n">
        <f aca="false">L70</f>
        <v>0</v>
      </c>
      <c r="G70" s="74" t="n">
        <f aca="false">O70</f>
        <v>0</v>
      </c>
      <c r="H70" s="74" t="n">
        <f aca="false">T70</f>
        <v>0</v>
      </c>
      <c r="I70" s="74" t="n">
        <f aca="false">V70</f>
        <v>0</v>
      </c>
      <c r="J70" s="74" t="n">
        <f aca="false">T70</f>
        <v>0</v>
      </c>
      <c r="K70" s="74" t="n">
        <f aca="false">W70</f>
        <v>0</v>
      </c>
      <c r="L70" s="66"/>
      <c r="M70" s="66"/>
      <c r="N70" s="66"/>
      <c r="O70" s="66"/>
      <c r="P70" s="66"/>
      <c r="Q70" s="66"/>
      <c r="R70" s="66"/>
      <c r="S70" s="64"/>
      <c r="T70" s="66"/>
      <c r="U70" s="66"/>
      <c r="V70" s="66"/>
      <c r="W70" s="66"/>
      <c r="X70" s="66"/>
      <c r="Y70" s="66"/>
      <c r="Z70" s="66"/>
      <c r="AA70" s="64"/>
      <c r="AB70" s="64"/>
      <c r="AC70" s="64"/>
      <c r="AE70" s="47" t="n">
        <f aca="false">Q70/100</f>
        <v>0</v>
      </c>
      <c r="AF70" s="47" t="n">
        <f aca="false">R70/100</f>
        <v>0</v>
      </c>
      <c r="AG70" s="47" t="n">
        <f aca="false">Y70/100</f>
        <v>0</v>
      </c>
      <c r="AH70" s="47" t="n">
        <f aca="false">Z70/100</f>
        <v>0</v>
      </c>
    </row>
    <row r="71" customFormat="false" ht="11.25" hidden="false" customHeight="false" outlineLevel="0" collapsed="false">
      <c r="A71" s="58" t="s">
        <v>53</v>
      </c>
      <c r="B71" s="58" t="s">
        <v>54</v>
      </c>
      <c r="C71" s="58" t="n">
        <v>22</v>
      </c>
      <c r="D71" s="70" t="n">
        <f aca="false">L71</f>
        <v>0</v>
      </c>
      <c r="E71" s="70" t="n">
        <f aca="false">N71</f>
        <v>0</v>
      </c>
      <c r="F71" s="70" t="n">
        <f aca="false">L71</f>
        <v>0</v>
      </c>
      <c r="G71" s="70" t="n">
        <f aca="false">O71</f>
        <v>0</v>
      </c>
      <c r="H71" s="70" t="n">
        <f aca="false">T71</f>
        <v>0</v>
      </c>
      <c r="I71" s="70" t="n">
        <f aca="false">V71</f>
        <v>0</v>
      </c>
      <c r="J71" s="70" t="n">
        <f aca="false">T71</f>
        <v>0</v>
      </c>
      <c r="K71" s="70" t="n">
        <f aca="false">W71</f>
        <v>0</v>
      </c>
      <c r="L71" s="67"/>
      <c r="M71" s="67"/>
      <c r="N71" s="67"/>
      <c r="O71" s="67"/>
      <c r="P71" s="67"/>
      <c r="Q71" s="97"/>
      <c r="R71" s="67"/>
      <c r="S71" s="69"/>
      <c r="T71" s="67"/>
      <c r="U71" s="67"/>
      <c r="V71" s="67"/>
      <c r="W71" s="67"/>
      <c r="X71" s="67"/>
      <c r="Y71" s="97"/>
      <c r="Z71" s="67"/>
      <c r="AA71" s="62" t="e">
        <f aca="false">RBJM($L71:$M74,T71:U74)</f>
        <v>#VALUE!</v>
      </c>
      <c r="AB71" s="62" t="e">
        <f aca="false">RBJM($D71:$E74,H71:I74)</f>
        <v>#VALUE!</v>
      </c>
      <c r="AC71" s="62" t="e">
        <f aca="false">RBJM($F71:$G74,J71:K74)</f>
        <v>#VALUE!</v>
      </c>
      <c r="AE71" s="47" t="n">
        <f aca="false">Q71/100</f>
        <v>0</v>
      </c>
      <c r="AF71" s="47" t="n">
        <f aca="false">R71/100</f>
        <v>0</v>
      </c>
      <c r="AG71" s="47" t="n">
        <f aca="false">Y71/100</f>
        <v>0</v>
      </c>
      <c r="AH71" s="47" t="n">
        <f aca="false">Z71/100</f>
        <v>0</v>
      </c>
    </row>
    <row r="72" customFormat="false" ht="11.25" hidden="false" customHeight="false" outlineLevel="0" collapsed="false">
      <c r="A72" s="63" t="s">
        <v>55</v>
      </c>
      <c r="B72" s="63"/>
      <c r="C72" s="63" t="n">
        <v>27</v>
      </c>
      <c r="D72" s="71" t="n">
        <f aca="false">L72</f>
        <v>0</v>
      </c>
      <c r="E72" s="71" t="n">
        <f aca="false">N72</f>
        <v>0</v>
      </c>
      <c r="F72" s="71" t="n">
        <f aca="false">L72</f>
        <v>0</v>
      </c>
      <c r="G72" s="71" t="n">
        <f aca="false">O72</f>
        <v>0</v>
      </c>
      <c r="H72" s="71" t="n">
        <f aca="false">T72</f>
        <v>0</v>
      </c>
      <c r="I72" s="71" t="n">
        <f aca="false">V72</f>
        <v>0</v>
      </c>
      <c r="J72" s="71" t="n">
        <f aca="false">T72</f>
        <v>0</v>
      </c>
      <c r="K72" s="71" t="n">
        <f aca="false">W72</f>
        <v>0</v>
      </c>
      <c r="L72" s="60"/>
      <c r="M72" s="60"/>
      <c r="N72" s="60"/>
      <c r="O72" s="60"/>
      <c r="P72" s="60"/>
      <c r="Q72" s="97"/>
      <c r="R72" s="60"/>
      <c r="S72" s="61"/>
      <c r="T72" s="60"/>
      <c r="U72" s="60"/>
      <c r="V72" s="60"/>
      <c r="W72" s="60"/>
      <c r="X72" s="60"/>
      <c r="Y72" s="97"/>
      <c r="Z72" s="60"/>
      <c r="AA72" s="61"/>
      <c r="AB72" s="61"/>
      <c r="AC72" s="61"/>
      <c r="AE72" s="47" t="n">
        <f aca="false">Q72/100</f>
        <v>0</v>
      </c>
      <c r="AF72" s="47" t="n">
        <f aca="false">R72/100</f>
        <v>0</v>
      </c>
      <c r="AG72" s="47" t="n">
        <f aca="false">Y72/100</f>
        <v>0</v>
      </c>
      <c r="AH72" s="47" t="n">
        <f aca="false">Z72/100</f>
        <v>0</v>
      </c>
    </row>
    <row r="73" customFormat="false" ht="11.25" hidden="false" customHeight="false" outlineLevel="0" collapsed="false">
      <c r="A73" s="63"/>
      <c r="B73" s="63"/>
      <c r="C73" s="63" t="n">
        <v>32</v>
      </c>
      <c r="D73" s="71" t="n">
        <f aca="false">L73</f>
        <v>0</v>
      </c>
      <c r="E73" s="71" t="n">
        <f aca="false">N73</f>
        <v>0</v>
      </c>
      <c r="F73" s="71" t="n">
        <f aca="false">L73</f>
        <v>0</v>
      </c>
      <c r="G73" s="71" t="n">
        <f aca="false">O73</f>
        <v>0</v>
      </c>
      <c r="H73" s="71" t="n">
        <f aca="false">T73</f>
        <v>0</v>
      </c>
      <c r="I73" s="71" t="n">
        <f aca="false">V73</f>
        <v>0</v>
      </c>
      <c r="J73" s="71" t="n">
        <f aca="false">T73</f>
        <v>0</v>
      </c>
      <c r="K73" s="71" t="n">
        <f aca="false">W73</f>
        <v>0</v>
      </c>
      <c r="L73" s="60"/>
      <c r="M73" s="60"/>
      <c r="N73" s="60"/>
      <c r="O73" s="60"/>
      <c r="P73" s="60"/>
      <c r="Q73" s="97"/>
      <c r="R73" s="60"/>
      <c r="S73" s="61"/>
      <c r="T73" s="60"/>
      <c r="U73" s="60"/>
      <c r="V73" s="60"/>
      <c r="W73" s="60"/>
      <c r="X73" s="60"/>
      <c r="Y73" s="97"/>
      <c r="Z73" s="60"/>
      <c r="AA73" s="61"/>
      <c r="AB73" s="61"/>
      <c r="AC73" s="61"/>
      <c r="AE73" s="47" t="n">
        <f aca="false">Q73/100</f>
        <v>0</v>
      </c>
      <c r="AF73" s="47" t="n">
        <f aca="false">R73/100</f>
        <v>0</v>
      </c>
      <c r="AG73" s="47" t="n">
        <f aca="false">Y73/100</f>
        <v>0</v>
      </c>
      <c r="AH73" s="47" t="n">
        <f aca="false">Z73/100</f>
        <v>0</v>
      </c>
    </row>
    <row r="74" customFormat="false" ht="12" hidden="false" customHeight="false" outlineLevel="0" collapsed="false">
      <c r="A74" s="63"/>
      <c r="B74" s="64"/>
      <c r="C74" s="64" t="n">
        <v>37</v>
      </c>
      <c r="D74" s="72" t="n">
        <f aca="false">L74</f>
        <v>0</v>
      </c>
      <c r="E74" s="72" t="n">
        <f aca="false">N74</f>
        <v>0</v>
      </c>
      <c r="F74" s="72" t="n">
        <f aca="false">L74</f>
        <v>0</v>
      </c>
      <c r="G74" s="72" t="n">
        <f aca="false">O74</f>
        <v>0</v>
      </c>
      <c r="H74" s="72" t="n">
        <f aca="false">T74</f>
        <v>0</v>
      </c>
      <c r="I74" s="72" t="n">
        <f aca="false">V74</f>
        <v>0</v>
      </c>
      <c r="J74" s="72" t="n">
        <f aca="false">T74</f>
        <v>0</v>
      </c>
      <c r="K74" s="72" t="n">
        <f aca="false">W74</f>
        <v>0</v>
      </c>
      <c r="L74" s="66"/>
      <c r="M74" s="66"/>
      <c r="N74" s="66"/>
      <c r="O74" s="66"/>
      <c r="P74" s="66"/>
      <c r="Q74" s="66"/>
      <c r="R74" s="66"/>
      <c r="S74" s="64"/>
      <c r="T74" s="66"/>
      <c r="U74" s="66"/>
      <c r="V74" s="66"/>
      <c r="W74" s="66"/>
      <c r="X74" s="66"/>
      <c r="Y74" s="66"/>
      <c r="Z74" s="66"/>
      <c r="AA74" s="64"/>
      <c r="AB74" s="64"/>
      <c r="AC74" s="64"/>
      <c r="AE74" s="47" t="n">
        <f aca="false">Q74/100</f>
        <v>0</v>
      </c>
      <c r="AF74" s="47" t="n">
        <f aca="false">R74/100</f>
        <v>0</v>
      </c>
      <c r="AG74" s="47" t="n">
        <f aca="false">Y74/100</f>
        <v>0</v>
      </c>
      <c r="AH74" s="47" t="n">
        <f aca="false">Z74/100</f>
        <v>0</v>
      </c>
    </row>
    <row r="75" customFormat="false" ht="11.25" hidden="false" customHeight="false" outlineLevel="0" collapsed="false">
      <c r="A75" s="63"/>
      <c r="B75" s="58" t="s">
        <v>56</v>
      </c>
      <c r="C75" s="58" t="n">
        <v>22</v>
      </c>
      <c r="D75" s="68" t="n">
        <f aca="false">L75</f>
        <v>0</v>
      </c>
      <c r="E75" s="68" t="n">
        <f aca="false">N75</f>
        <v>0</v>
      </c>
      <c r="F75" s="68" t="n">
        <f aca="false">L75</f>
        <v>0</v>
      </c>
      <c r="G75" s="68" t="n">
        <f aca="false">O75</f>
        <v>0</v>
      </c>
      <c r="H75" s="68" t="n">
        <f aca="false">T75</f>
        <v>0</v>
      </c>
      <c r="I75" s="68" t="n">
        <f aca="false">V75</f>
        <v>0</v>
      </c>
      <c r="J75" s="68" t="n">
        <f aca="false">T75</f>
        <v>0</v>
      </c>
      <c r="K75" s="68" t="n">
        <f aca="false">W75</f>
        <v>0</v>
      </c>
      <c r="L75" s="67"/>
      <c r="M75" s="67"/>
      <c r="N75" s="67"/>
      <c r="O75" s="67"/>
      <c r="P75" s="67"/>
      <c r="Q75" s="97"/>
      <c r="R75" s="67"/>
      <c r="S75" s="69"/>
      <c r="T75" s="67"/>
      <c r="U75" s="67"/>
      <c r="V75" s="67"/>
      <c r="W75" s="67"/>
      <c r="X75" s="67"/>
      <c r="Y75" s="97"/>
      <c r="Z75" s="67"/>
      <c r="AA75" s="62" t="e">
        <f aca="false">RBJM($L75:$M78,T75:U78)</f>
        <v>#VALUE!</v>
      </c>
      <c r="AB75" s="62" t="e">
        <f aca="false">RBJM($D75:$E78,H75:I78)</f>
        <v>#VALUE!</v>
      </c>
      <c r="AC75" s="62" t="e">
        <f aca="false">RBJM($F75:$G78,J75:K78)</f>
        <v>#VALUE!</v>
      </c>
      <c r="AE75" s="47" t="n">
        <f aca="false">Q75/100</f>
        <v>0</v>
      </c>
      <c r="AF75" s="47" t="n">
        <f aca="false">R75/100</f>
        <v>0</v>
      </c>
      <c r="AG75" s="47" t="n">
        <f aca="false">Y75/100</f>
        <v>0</v>
      </c>
      <c r="AH75" s="47" t="n">
        <f aca="false">Z75/100</f>
        <v>0</v>
      </c>
    </row>
    <row r="76" customFormat="false" ht="11.25" hidden="false" customHeight="false" outlineLevel="0" collapsed="false">
      <c r="A76" s="63"/>
      <c r="B76" s="63"/>
      <c r="C76" s="63" t="n">
        <v>27</v>
      </c>
      <c r="D76" s="59" t="n">
        <f aca="false">L76</f>
        <v>0</v>
      </c>
      <c r="E76" s="59" t="n">
        <f aca="false">N76</f>
        <v>0</v>
      </c>
      <c r="F76" s="59" t="n">
        <f aca="false">L76</f>
        <v>0</v>
      </c>
      <c r="G76" s="59" t="n">
        <f aca="false">O76</f>
        <v>0</v>
      </c>
      <c r="H76" s="59" t="n">
        <f aca="false">T76</f>
        <v>0</v>
      </c>
      <c r="I76" s="59" t="n">
        <f aca="false">V76</f>
        <v>0</v>
      </c>
      <c r="J76" s="59" t="n">
        <f aca="false">T76</f>
        <v>0</v>
      </c>
      <c r="K76" s="59" t="n">
        <f aca="false">W76</f>
        <v>0</v>
      </c>
      <c r="L76" s="60"/>
      <c r="M76" s="60"/>
      <c r="N76" s="60"/>
      <c r="O76" s="60"/>
      <c r="P76" s="60"/>
      <c r="Q76" s="97"/>
      <c r="R76" s="60"/>
      <c r="S76" s="61"/>
      <c r="T76" s="60"/>
      <c r="U76" s="60"/>
      <c r="V76" s="60"/>
      <c r="W76" s="60"/>
      <c r="X76" s="60"/>
      <c r="Y76" s="97"/>
      <c r="Z76" s="60"/>
      <c r="AA76" s="61"/>
      <c r="AB76" s="61"/>
      <c r="AC76" s="61"/>
      <c r="AE76" s="47" t="n">
        <f aca="false">Q76/100</f>
        <v>0</v>
      </c>
      <c r="AF76" s="47" t="n">
        <f aca="false">R76/100</f>
        <v>0</v>
      </c>
      <c r="AG76" s="47" t="n">
        <f aca="false">Y76/100</f>
        <v>0</v>
      </c>
      <c r="AH76" s="47" t="n">
        <f aca="false">Z76/100</f>
        <v>0</v>
      </c>
    </row>
    <row r="77" customFormat="false" ht="11.25" hidden="false" customHeight="false" outlineLevel="0" collapsed="false">
      <c r="A77" s="63"/>
      <c r="B77" s="63"/>
      <c r="C77" s="63" t="n">
        <v>32</v>
      </c>
      <c r="D77" s="59" t="n">
        <f aca="false">L77</f>
        <v>0</v>
      </c>
      <c r="E77" s="59" t="n">
        <f aca="false">N77</f>
        <v>0</v>
      </c>
      <c r="F77" s="59" t="n">
        <f aca="false">L77</f>
        <v>0</v>
      </c>
      <c r="G77" s="59" t="n">
        <f aca="false">O77</f>
        <v>0</v>
      </c>
      <c r="H77" s="59" t="n">
        <f aca="false">T77</f>
        <v>0</v>
      </c>
      <c r="I77" s="59" t="n">
        <f aca="false">V77</f>
        <v>0</v>
      </c>
      <c r="J77" s="59" t="n">
        <f aca="false">T77</f>
        <v>0</v>
      </c>
      <c r="K77" s="59" t="n">
        <f aca="false">W77</f>
        <v>0</v>
      </c>
      <c r="L77" s="60"/>
      <c r="M77" s="60"/>
      <c r="N77" s="60"/>
      <c r="O77" s="60"/>
      <c r="P77" s="60"/>
      <c r="Q77" s="97"/>
      <c r="R77" s="60"/>
      <c r="S77" s="61"/>
      <c r="T77" s="60"/>
      <c r="U77" s="60"/>
      <c r="V77" s="60"/>
      <c r="W77" s="60"/>
      <c r="X77" s="60"/>
      <c r="Y77" s="97"/>
      <c r="Z77" s="60"/>
      <c r="AA77" s="61"/>
      <c r="AB77" s="61"/>
      <c r="AC77" s="61"/>
      <c r="AE77" s="47" t="n">
        <f aca="false">Q77/100</f>
        <v>0</v>
      </c>
      <c r="AF77" s="47" t="n">
        <f aca="false">R77/100</f>
        <v>0</v>
      </c>
      <c r="AG77" s="47" t="n">
        <f aca="false">Y77/100</f>
        <v>0</v>
      </c>
      <c r="AH77" s="47" t="n">
        <f aca="false">Z77/100</f>
        <v>0</v>
      </c>
    </row>
    <row r="78" customFormat="false" ht="12" hidden="false" customHeight="false" outlineLevel="0" collapsed="false">
      <c r="A78" s="63"/>
      <c r="B78" s="64"/>
      <c r="C78" s="64" t="n">
        <v>37</v>
      </c>
      <c r="D78" s="65" t="n">
        <f aca="false">L78</f>
        <v>0</v>
      </c>
      <c r="E78" s="65" t="n">
        <f aca="false">N78</f>
        <v>0</v>
      </c>
      <c r="F78" s="65" t="n">
        <f aca="false">L78</f>
        <v>0</v>
      </c>
      <c r="G78" s="65" t="n">
        <f aca="false">O78</f>
        <v>0</v>
      </c>
      <c r="H78" s="65" t="n">
        <f aca="false">T78</f>
        <v>0</v>
      </c>
      <c r="I78" s="65" t="n">
        <f aca="false">V78</f>
        <v>0</v>
      </c>
      <c r="J78" s="65" t="n">
        <f aca="false">T78</f>
        <v>0</v>
      </c>
      <c r="K78" s="65" t="n">
        <f aca="false">W78</f>
        <v>0</v>
      </c>
      <c r="L78" s="66"/>
      <c r="M78" s="66"/>
      <c r="N78" s="66"/>
      <c r="O78" s="66"/>
      <c r="P78" s="66"/>
      <c r="Q78" s="66"/>
      <c r="R78" s="66"/>
      <c r="S78" s="64"/>
      <c r="T78" s="66"/>
      <c r="U78" s="66"/>
      <c r="V78" s="66"/>
      <c r="W78" s="66"/>
      <c r="X78" s="66"/>
      <c r="Y78" s="66"/>
      <c r="Z78" s="66"/>
      <c r="AA78" s="64"/>
      <c r="AB78" s="64"/>
      <c r="AC78" s="64"/>
      <c r="AE78" s="47" t="n">
        <f aca="false">Q78/100</f>
        <v>0</v>
      </c>
      <c r="AF78" s="47" t="n">
        <f aca="false">R78/100</f>
        <v>0</v>
      </c>
      <c r="AG78" s="47" t="n">
        <f aca="false">Y78/100</f>
        <v>0</v>
      </c>
      <c r="AH78" s="47" t="n">
        <f aca="false">Z78/100</f>
        <v>0</v>
      </c>
    </row>
    <row r="79" customFormat="false" ht="11.25" hidden="false" customHeight="false" outlineLevel="0" collapsed="false">
      <c r="A79" s="63"/>
      <c r="B79" s="58" t="s">
        <v>57</v>
      </c>
      <c r="C79" s="58" t="n">
        <v>22</v>
      </c>
      <c r="D79" s="68" t="n">
        <f aca="false">L79</f>
        <v>0</v>
      </c>
      <c r="E79" s="68" t="n">
        <f aca="false">N79</f>
        <v>0</v>
      </c>
      <c r="F79" s="68" t="n">
        <f aca="false">L79</f>
        <v>0</v>
      </c>
      <c r="G79" s="68" t="n">
        <f aca="false">O79</f>
        <v>0</v>
      </c>
      <c r="H79" s="68" t="n">
        <f aca="false">T79</f>
        <v>0</v>
      </c>
      <c r="I79" s="68" t="n">
        <f aca="false">V79</f>
        <v>0</v>
      </c>
      <c r="J79" s="68" t="n">
        <f aca="false">T79</f>
        <v>0</v>
      </c>
      <c r="K79" s="68" t="n">
        <f aca="false">W79</f>
        <v>0</v>
      </c>
      <c r="L79" s="67"/>
      <c r="M79" s="67"/>
      <c r="N79" s="67"/>
      <c r="O79" s="67"/>
      <c r="P79" s="67"/>
      <c r="Q79" s="97"/>
      <c r="R79" s="67"/>
      <c r="S79" s="69"/>
      <c r="T79" s="67"/>
      <c r="U79" s="67"/>
      <c r="V79" s="67"/>
      <c r="W79" s="67"/>
      <c r="X79" s="67"/>
      <c r="Y79" s="97"/>
      <c r="Z79" s="67"/>
      <c r="AA79" s="62" t="e">
        <f aca="false">RBJM($L79:$M82,T79:U82)</f>
        <v>#VALUE!</v>
      </c>
      <c r="AB79" s="62" t="e">
        <f aca="false">RBJM($D79:$E82,H79:I82)</f>
        <v>#VALUE!</v>
      </c>
      <c r="AC79" s="62" t="e">
        <f aca="false">RBJM($F79:$G82,J79:K82)</f>
        <v>#VALUE!</v>
      </c>
      <c r="AE79" s="47" t="n">
        <f aca="false">Q79/100</f>
        <v>0</v>
      </c>
      <c r="AF79" s="47" t="n">
        <f aca="false">R79/100</f>
        <v>0</v>
      </c>
      <c r="AG79" s="47" t="n">
        <f aca="false">Y79/100</f>
        <v>0</v>
      </c>
      <c r="AH79" s="47" t="n">
        <f aca="false">Z79/100</f>
        <v>0</v>
      </c>
    </row>
    <row r="80" customFormat="false" ht="11.25" hidden="false" customHeight="false" outlineLevel="0" collapsed="false">
      <c r="A80" s="63"/>
      <c r="B80" s="63"/>
      <c r="C80" s="63" t="n">
        <v>27</v>
      </c>
      <c r="D80" s="59" t="n">
        <f aca="false">L80</f>
        <v>0</v>
      </c>
      <c r="E80" s="59" t="n">
        <f aca="false">N80</f>
        <v>0</v>
      </c>
      <c r="F80" s="59" t="n">
        <f aca="false">L80</f>
        <v>0</v>
      </c>
      <c r="G80" s="59" t="n">
        <f aca="false">O80</f>
        <v>0</v>
      </c>
      <c r="H80" s="59" t="n">
        <f aca="false">T80</f>
        <v>0</v>
      </c>
      <c r="I80" s="59" t="n">
        <f aca="false">V80</f>
        <v>0</v>
      </c>
      <c r="J80" s="59" t="n">
        <f aca="false">T80</f>
        <v>0</v>
      </c>
      <c r="K80" s="59" t="n">
        <f aca="false">W80</f>
        <v>0</v>
      </c>
      <c r="L80" s="60"/>
      <c r="M80" s="60"/>
      <c r="N80" s="60"/>
      <c r="O80" s="60"/>
      <c r="P80" s="60"/>
      <c r="Q80" s="97"/>
      <c r="R80" s="60"/>
      <c r="S80" s="61"/>
      <c r="T80" s="60"/>
      <c r="U80" s="60"/>
      <c r="V80" s="60"/>
      <c r="W80" s="60"/>
      <c r="X80" s="60"/>
      <c r="Y80" s="97"/>
      <c r="Z80" s="60"/>
      <c r="AA80" s="61"/>
      <c r="AB80" s="61"/>
      <c r="AC80" s="61"/>
      <c r="AE80" s="47" t="n">
        <f aca="false">Q80/100</f>
        <v>0</v>
      </c>
      <c r="AF80" s="47" t="n">
        <f aca="false">R80/100</f>
        <v>0</v>
      </c>
      <c r="AG80" s="47" t="n">
        <f aca="false">Y80/100</f>
        <v>0</v>
      </c>
      <c r="AH80" s="47" t="n">
        <f aca="false">Z80/100</f>
        <v>0</v>
      </c>
    </row>
    <row r="81" customFormat="false" ht="11.25" hidden="false" customHeight="false" outlineLevel="0" collapsed="false">
      <c r="A81" s="63"/>
      <c r="B81" s="63"/>
      <c r="C81" s="63" t="n">
        <v>32</v>
      </c>
      <c r="D81" s="59" t="n">
        <f aca="false">L81</f>
        <v>0</v>
      </c>
      <c r="E81" s="59" t="n">
        <f aca="false">N81</f>
        <v>0</v>
      </c>
      <c r="F81" s="59" t="n">
        <f aca="false">L81</f>
        <v>0</v>
      </c>
      <c r="G81" s="59" t="n">
        <f aca="false">O81</f>
        <v>0</v>
      </c>
      <c r="H81" s="59" t="n">
        <f aca="false">T81</f>
        <v>0</v>
      </c>
      <c r="I81" s="59" t="n">
        <f aca="false">V81</f>
        <v>0</v>
      </c>
      <c r="J81" s="59" t="n">
        <f aca="false">T81</f>
        <v>0</v>
      </c>
      <c r="K81" s="59" t="n">
        <f aca="false">W81</f>
        <v>0</v>
      </c>
      <c r="L81" s="60"/>
      <c r="M81" s="60"/>
      <c r="N81" s="60"/>
      <c r="O81" s="60"/>
      <c r="P81" s="60"/>
      <c r="Q81" s="97"/>
      <c r="R81" s="60"/>
      <c r="S81" s="61"/>
      <c r="T81" s="60"/>
      <c r="U81" s="60"/>
      <c r="V81" s="60"/>
      <c r="W81" s="60"/>
      <c r="X81" s="60"/>
      <c r="Y81" s="97"/>
      <c r="Z81" s="60"/>
      <c r="AA81" s="61"/>
      <c r="AB81" s="61"/>
      <c r="AC81" s="61"/>
      <c r="AE81" s="47" t="n">
        <f aca="false">Q81/100</f>
        <v>0</v>
      </c>
      <c r="AF81" s="47" t="n">
        <f aca="false">R81/100</f>
        <v>0</v>
      </c>
      <c r="AG81" s="47" t="n">
        <f aca="false">Y81/100</f>
        <v>0</v>
      </c>
      <c r="AH81" s="47" t="n">
        <f aca="false">Z81/100</f>
        <v>0</v>
      </c>
    </row>
    <row r="82" customFormat="false" ht="12" hidden="false" customHeight="false" outlineLevel="0" collapsed="false">
      <c r="A82" s="64"/>
      <c r="B82" s="64"/>
      <c r="C82" s="64" t="n">
        <v>37</v>
      </c>
      <c r="D82" s="74" t="n">
        <f aca="false">L82</f>
        <v>0</v>
      </c>
      <c r="E82" s="74" t="n">
        <f aca="false">N82</f>
        <v>0</v>
      </c>
      <c r="F82" s="74" t="n">
        <f aca="false">L82</f>
        <v>0</v>
      </c>
      <c r="G82" s="74" t="n">
        <f aca="false">O82</f>
        <v>0</v>
      </c>
      <c r="H82" s="74" t="n">
        <f aca="false">T82</f>
        <v>0</v>
      </c>
      <c r="I82" s="74" t="n">
        <f aca="false">V82</f>
        <v>0</v>
      </c>
      <c r="J82" s="74" t="n">
        <f aca="false">T82</f>
        <v>0</v>
      </c>
      <c r="K82" s="74" t="n">
        <f aca="false">W82</f>
        <v>0</v>
      </c>
      <c r="L82" s="66"/>
      <c r="M82" s="66"/>
      <c r="N82" s="66"/>
      <c r="O82" s="66"/>
      <c r="P82" s="66"/>
      <c r="Q82" s="66"/>
      <c r="R82" s="66"/>
      <c r="S82" s="64"/>
      <c r="T82" s="66"/>
      <c r="U82" s="66"/>
      <c r="V82" s="66"/>
      <c r="W82" s="66"/>
      <c r="X82" s="66"/>
      <c r="Y82" s="66"/>
      <c r="Z82" s="66"/>
      <c r="AA82" s="64"/>
      <c r="AB82" s="64"/>
      <c r="AC82" s="64"/>
      <c r="AE82" s="47" t="n">
        <f aca="false">Q82/100</f>
        <v>0</v>
      </c>
      <c r="AF82" s="47" t="n">
        <f aca="false">R82/100</f>
        <v>0</v>
      </c>
      <c r="AG82" s="47" t="n">
        <f aca="false">Y82/100</f>
        <v>0</v>
      </c>
      <c r="AH82" s="47" t="n">
        <f aca="false">Z82/100</f>
        <v>0</v>
      </c>
    </row>
    <row r="83" customFormat="false" ht="11.25" hidden="false" customHeight="false" outlineLevel="0" collapsed="false">
      <c r="A83" s="114"/>
      <c r="B83" s="114" t="s">
        <v>5</v>
      </c>
      <c r="C83" s="114"/>
      <c r="D83" s="121"/>
      <c r="E83" s="116"/>
      <c r="F83" s="116"/>
      <c r="G83" s="117"/>
      <c r="H83" s="117"/>
      <c r="I83" s="117"/>
      <c r="J83" s="117"/>
      <c r="K83" s="117"/>
      <c r="L83" s="114"/>
      <c r="M83" s="114"/>
      <c r="N83" s="114"/>
      <c r="O83" s="114"/>
      <c r="P83" s="114"/>
      <c r="Q83" s="114"/>
      <c r="R83" s="114"/>
      <c r="S83" s="118"/>
      <c r="T83" s="114"/>
      <c r="U83" s="114"/>
      <c r="V83" s="114"/>
      <c r="W83" s="114"/>
      <c r="X83" s="114"/>
      <c r="Y83" s="114"/>
      <c r="Z83" s="114"/>
      <c r="AA83" s="119"/>
      <c r="AB83" s="119"/>
      <c r="AC83" s="119"/>
    </row>
    <row r="84" customFormat="false" ht="11.25" hidden="false" customHeight="false" outlineLevel="0" collapsed="false">
      <c r="B84" s="47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7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19,AA23,AA27,AA31,AA35,AA39,AA43,AA47,AA51,AA55,AA63,AA59,AA67,AA71,AA75,AA79)</f>
        <v>#VALUE!</v>
      </c>
      <c r="AB88" s="88" t="e">
        <f aca="false">AVERAGE(AB19,AB23,AB27,AB31,AB35,AB39,AB43,AB47,AB51,AB55,AB63,AB59,AB67,AB71,AB75,AB79)</f>
        <v>#VALUE!</v>
      </c>
      <c r="AC88" s="8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7" t="s">
        <v>58</v>
      </c>
      <c r="P89" s="79"/>
      <c r="Q89" s="79" t="n">
        <f aca="false">GEOMEAN(AE19:AE82)*100</f>
        <v>0</v>
      </c>
      <c r="R89" s="79" t="n">
        <f aca="false">GEOMEAN(AF19:AF82)*100</f>
        <v>0</v>
      </c>
      <c r="S89" s="79"/>
      <c r="T89" s="79"/>
      <c r="U89" s="79"/>
      <c r="V89" s="79"/>
      <c r="W89" s="79"/>
      <c r="X89" s="79"/>
      <c r="Y89" s="79" t="n">
        <f aca="false">GEOMEAN(AG19:AG82)*100</f>
        <v>0</v>
      </c>
      <c r="Z89" s="79" t="n">
        <f aca="false">GEOMEAN(AH19:AH82)*100</f>
        <v>0</v>
      </c>
    </row>
    <row r="90" customFormat="false" ht="11.25" hidden="false" customHeight="false" outlineLevel="0" collapsed="false">
      <c r="B90" s="47" t="s">
        <v>59</v>
      </c>
      <c r="X90" s="89"/>
      <c r="Y90" s="89" t="e">
        <f aca="false">Y89/Q89</f>
        <v>#DIV/0!</v>
      </c>
      <c r="Z90" s="89" t="e">
        <f aca="false">Z89/R89</f>
        <v>#DIV/0!</v>
      </c>
    </row>
    <row r="91" customFormat="false" ht="11.25" hidden="false" customHeight="false" outlineLevel="0" collapsed="false">
      <c r="B91" s="47" t="s">
        <v>60</v>
      </c>
      <c r="P91" s="78"/>
      <c r="Q91" s="78" t="n">
        <f aca="false">SUM(Q19:Q82)/3600</f>
        <v>0</v>
      </c>
      <c r="R91" s="78" t="n">
        <f aca="false">SUM(R19:R82)</f>
        <v>0</v>
      </c>
      <c r="X91" s="78"/>
      <c r="Y91" s="78" t="n">
        <f aca="false">SUM(Y19:Y82)/3600</f>
        <v>0</v>
      </c>
      <c r="Z91" s="78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saxena</cp:lastModifiedBy>
  <cp:lastPrinted>2010-08-23T01:57:13Z</cp:lastPrinted>
  <dcterms:modified xsi:type="dcterms:W3CDTF">2011-03-14T13:49:22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