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 Anchors</t>
  </si>
  <si>
    <t xml:space="preserve">Samsung DCT/DST 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amsung DCT/DST Results </t>
  </si>
  <si>
    <t xml:space="preserve">HM 2 Anchors: Class A, B : STA Cluster, C,D: SuperCom</t>
  </si>
  <si>
    <t xml:space="preserve">Samsung DCT/DST Class A, B : STA Cluster, C,D: SuperCom</t>
  </si>
  <si>
    <t xml:space="preserve">Reference</t>
  </si>
  <si>
    <t xml:space="preserve">Tested</t>
  </si>
  <si>
    <t xml:space="preserve">log_BlowingBubbles_416x240_50_qp22.txt</t>
  </si>
  <si>
    <t xml:space="preserve">log_BlowingBubbles_416x240_50_qp27.txt</t>
  </si>
  <si>
    <t xml:space="preserve">log_BlowingBubbles_416x240_50_qp32.txt</t>
  </si>
  <si>
    <t xml:space="preserve">log_BlowingBubbles_416x240_50_qp37.txt</t>
  </si>
  <si>
    <t xml:space="preserve">log_RaceHorses_416x240_30_qp22.txt</t>
  </si>
  <si>
    <t xml:space="preserve">log_RaceHorses_416x240_30_qp27.txt</t>
  </si>
  <si>
    <t xml:space="preserve">log_RaceHorses_416x240_30_qp32.txt</t>
  </si>
  <si>
    <t xml:space="preserve">log_RaceHorses_416x240_30_qp37.txt</t>
  </si>
  <si>
    <t xml:space="preserve">log_BasketballPass_416x240_50_qp22.txt</t>
  </si>
  <si>
    <t xml:space="preserve">log_BasketballPass_416x240_50_qp27.txt</t>
  </si>
  <si>
    <t xml:space="preserve">log_BasketballPass_416x240_50_qp32.txt</t>
  </si>
  <si>
    <t xml:space="preserve">log_BasketballPass_416x240_50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1.02188496299401</v>
      </c>
      <c r="D10" s="33"/>
      <c r="E10" s="33"/>
      <c r="F10" s="33" t="n">
        <f aca="false">'Intra LoCo'!$Z$90</f>
        <v>1.00132877847373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1.0020636125107</v>
      </c>
      <c r="D11" s="36"/>
      <c r="E11" s="36"/>
      <c r="F11" s="36" t="n">
        <f aca="false">'Intra LoCo'!$Y$90</f>
        <v>1.02990600434125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3"/>
      <c r="G19" s="43"/>
      <c r="H19" s="44"/>
      <c r="I19" s="42"/>
    </row>
    <row r="20" customFormat="false" ht="13.5" hidden="false" customHeight="false" outlineLevel="0" collapsed="false">
      <c r="B20" s="25" t="s">
        <v>10</v>
      </c>
      <c r="C20" s="29" t="e">
        <f aca="false">'Random access'!$AA$88</f>
        <v>#VALUE!</v>
      </c>
      <c r="D20" s="30" t="e">
        <f aca="false">'Random access'!$AB$88</f>
        <v>#VALUE!</v>
      </c>
      <c r="E20" s="31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0721886120859</v>
      </c>
      <c r="D21" s="33"/>
      <c r="E21" s="33"/>
      <c r="F21" s="33" t="n">
        <f aca="false">'Random access LoCo'!$Z$90</f>
        <v>1.03870380663909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1.01576643579822</v>
      </c>
      <c r="D22" s="36"/>
      <c r="E22" s="36"/>
      <c r="F22" s="36" t="n">
        <f aca="false">'Random access LoCo'!$Y$90</f>
        <v>1.02867693947249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5"/>
      <c r="D26" s="45"/>
      <c r="E26" s="46"/>
      <c r="F26" s="45"/>
      <c r="G26" s="45"/>
      <c r="H26" s="46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6" t="e">
        <f aca="false">'Low delay LoCo'!$AA$84</f>
        <v>#VALUE!</v>
      </c>
      <c r="G27" s="16" t="e">
        <f aca="false">'Low delay LoCo'!$AB$84</f>
        <v>#VALUE!</v>
      </c>
      <c r="H27" s="17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6" t="e">
        <f aca="false">'Low delay LoCo'!$AA$85</f>
        <v>#VALUE!</v>
      </c>
      <c r="G28" s="16" t="e">
        <f aca="false">'Low delay LoCo'!$AB$85</f>
        <v>#VALUE!</v>
      </c>
      <c r="H28" s="17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6" t="e">
        <f aca="false">'Low delay LoCo'!$AA$86</f>
        <v>#VALUE!</v>
      </c>
      <c r="G29" s="16" t="e">
        <f aca="false">'Low delay LoCo'!$AB$86</f>
        <v>#VALUE!</v>
      </c>
      <c r="H29" s="17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6" t="e">
        <f aca="false">'Low delay LoCo'!$AA$88</f>
        <v>#VALUE!</v>
      </c>
      <c r="G31" s="27" t="e">
        <f aca="false">'Low delay LoCo'!$AB$88</f>
        <v>#VALUE!</v>
      </c>
      <c r="H31" s="28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e">
        <f aca="false">'Low delay'!$Z$90</f>
        <v>#DIV/0!</v>
      </c>
      <c r="D32" s="33"/>
      <c r="E32" s="33"/>
      <c r="F32" s="33" t="e">
        <f aca="false">'Low delay LoCo'!$Z$90</f>
        <v>#DIV/0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ow delay'!$Y$90</f>
        <v>#DIV/0!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P39" activeCellId="0" sqref="P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2.7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5691.1968</v>
      </c>
      <c r="I3" s="59" t="n">
        <f aca="false">V3</f>
        <v>43.0386</v>
      </c>
      <c r="J3" s="59" t="n">
        <f aca="false">T3</f>
        <v>105691.1968</v>
      </c>
      <c r="K3" s="59" t="n">
        <f aca="false">W3</f>
        <v>44.8859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3002.36</v>
      </c>
      <c r="Q3" s="61" t="n">
        <v>209.47</v>
      </c>
      <c r="R3" s="60" t="n">
        <f aca="false">P3/3600</f>
        <v>3.61176666666667</v>
      </c>
      <c r="S3" s="62"/>
      <c r="T3" s="60" t="n">
        <v>105691.1968</v>
      </c>
      <c r="U3" s="60" t="n">
        <v>43.6431</v>
      </c>
      <c r="V3" s="60" t="n">
        <v>43.0386</v>
      </c>
      <c r="W3" s="60" t="n">
        <v>44.8859</v>
      </c>
      <c r="X3" s="60" t="n">
        <v>9756.63</v>
      </c>
      <c r="Y3" s="61" t="n">
        <v>218.32</v>
      </c>
      <c r="Z3" s="60" t="n">
        <f aca="false">X3/3600</f>
        <v>2.710175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2.0947</v>
      </c>
      <c r="AF3" s="47" t="n">
        <f aca="false">R3/100</f>
        <v>0.0361176666666667</v>
      </c>
      <c r="AG3" s="47" t="n">
        <f aca="false">Y3/100</f>
        <v>2.1832</v>
      </c>
      <c r="AH3" s="47" t="n">
        <f aca="false">Z3/100</f>
        <v>0.02710175</v>
      </c>
    </row>
    <row r="4" customFormat="false" ht="12.7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59893.3056</v>
      </c>
      <c r="I4" s="59" t="n">
        <f aca="false">V4</f>
        <v>40.3246</v>
      </c>
      <c r="J4" s="59" t="n">
        <f aca="false">T4</f>
        <v>59893.3056</v>
      </c>
      <c r="K4" s="59" t="n">
        <f aca="false">W4</f>
        <v>42.3269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0178.76</v>
      </c>
      <c r="Q4" s="61" t="n">
        <v>148.36</v>
      </c>
      <c r="R4" s="60" t="n">
        <f aca="false">P4/3600</f>
        <v>2.82743333333333</v>
      </c>
      <c r="S4" s="62"/>
      <c r="T4" s="60" t="n">
        <v>59893.3056</v>
      </c>
      <c r="U4" s="60" t="n">
        <v>40.3689</v>
      </c>
      <c r="V4" s="60" t="n">
        <v>40.3246</v>
      </c>
      <c r="W4" s="60" t="n">
        <v>42.3269</v>
      </c>
      <c r="X4" s="60" t="n">
        <v>11741.96</v>
      </c>
      <c r="Y4" s="61" t="n">
        <v>127.18</v>
      </c>
      <c r="Z4" s="60" t="n">
        <f aca="false">X4/3600</f>
        <v>3.26165555555556</v>
      </c>
      <c r="AA4" s="62"/>
      <c r="AB4" s="62"/>
      <c r="AC4" s="62"/>
      <c r="AE4" s="47" t="n">
        <f aca="false">Q4/100</f>
        <v>1.4836</v>
      </c>
      <c r="AF4" s="47" t="n">
        <f aca="false">R4/100</f>
        <v>0.0282743333333333</v>
      </c>
      <c r="AG4" s="47" t="n">
        <f aca="false">Y4/100</f>
        <v>1.2718</v>
      </c>
      <c r="AH4" s="47" t="n">
        <f aca="false">Z4/100</f>
        <v>0.0326165555555556</v>
      </c>
    </row>
    <row r="5" customFormat="false" ht="12.7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355.5568</v>
      </c>
      <c r="I5" s="59" t="n">
        <f aca="false">V5</f>
        <v>38.2847</v>
      </c>
      <c r="J5" s="59" t="n">
        <f aca="false">T5</f>
        <v>33355.5568</v>
      </c>
      <c r="K5" s="59" t="n">
        <f aca="false">W5</f>
        <v>40.4441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6815.69</v>
      </c>
      <c r="Q5" s="61" t="n">
        <v>175.93</v>
      </c>
      <c r="R5" s="60" t="n">
        <f aca="false">P5/3600</f>
        <v>1.89324722222222</v>
      </c>
      <c r="S5" s="62"/>
      <c r="T5" s="60" t="n">
        <v>33355.5568</v>
      </c>
      <c r="U5" s="60" t="n">
        <v>37.2258</v>
      </c>
      <c r="V5" s="60" t="n">
        <v>38.2847</v>
      </c>
      <c r="W5" s="60" t="n">
        <v>40.4441</v>
      </c>
      <c r="X5" s="60" t="n">
        <v>10622.75</v>
      </c>
      <c r="Y5" s="61" t="n">
        <v>181.17</v>
      </c>
      <c r="Z5" s="60" t="n">
        <f aca="false">X5/3600</f>
        <v>2.95076388888889</v>
      </c>
      <c r="AA5" s="62"/>
      <c r="AB5" s="62"/>
      <c r="AC5" s="62"/>
      <c r="AE5" s="47" t="n">
        <f aca="false">Q5/100</f>
        <v>1.7593</v>
      </c>
      <c r="AF5" s="47" t="n">
        <f aca="false">R5/100</f>
        <v>0.0189324722222222</v>
      </c>
      <c r="AG5" s="47" t="n">
        <f aca="false">Y5/100</f>
        <v>1.8117</v>
      </c>
      <c r="AH5" s="47" t="n">
        <f aca="false">Z5/100</f>
        <v>0.0295076388888889</v>
      </c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685.6352</v>
      </c>
      <c r="I6" s="66" t="n">
        <f aca="false">V6</f>
        <v>36.4722</v>
      </c>
      <c r="J6" s="66" t="n">
        <f aca="false">T6</f>
        <v>18685.6352</v>
      </c>
      <c r="K6" s="66" t="n">
        <f aca="false">W6</f>
        <v>38.8694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6243</v>
      </c>
      <c r="Q6" s="61" t="n">
        <v>100.89</v>
      </c>
      <c r="R6" s="67" t="n">
        <f aca="false">P6/3600</f>
        <v>1.73416666666667</v>
      </c>
      <c r="S6" s="65"/>
      <c r="T6" s="67" t="n">
        <v>18685.6352</v>
      </c>
      <c r="U6" s="67" t="n">
        <v>34.2723</v>
      </c>
      <c r="V6" s="67" t="n">
        <v>36.4722</v>
      </c>
      <c r="W6" s="67" t="n">
        <v>38.8694</v>
      </c>
      <c r="X6" s="67" t="n">
        <v>6057.31</v>
      </c>
      <c r="Y6" s="61" t="n">
        <v>101.5</v>
      </c>
      <c r="Z6" s="67" t="n">
        <f aca="false">X6/3600</f>
        <v>1.68258611111111</v>
      </c>
      <c r="AA6" s="65"/>
      <c r="AB6" s="65"/>
      <c r="AC6" s="65"/>
      <c r="AE6" s="47" t="n">
        <f aca="false">Q6/100</f>
        <v>1.0089</v>
      </c>
      <c r="AF6" s="47" t="n">
        <f aca="false">R6/100</f>
        <v>0.0173416666666667</v>
      </c>
      <c r="AG6" s="47" t="n">
        <f aca="false">Y6/100</f>
        <v>1.015</v>
      </c>
      <c r="AH6" s="47" t="n">
        <f aca="false">Z6/100</f>
        <v>0.0168258611111111</v>
      </c>
    </row>
    <row r="7" customFormat="false" ht="12.7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08918.256</v>
      </c>
      <c r="I7" s="59" t="n">
        <f aca="false">V7</f>
        <v>45.8271</v>
      </c>
      <c r="J7" s="59" t="n">
        <f aca="false">T7</f>
        <v>108918.256</v>
      </c>
      <c r="K7" s="59" t="n">
        <f aca="false">W7</f>
        <v>45.4664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8190.1</v>
      </c>
      <c r="Q7" s="61" t="n">
        <v>135.57</v>
      </c>
      <c r="R7" s="60" t="n">
        <f aca="false">P7/3600</f>
        <v>2.27502777777778</v>
      </c>
      <c r="S7" s="62"/>
      <c r="T7" s="68" t="n">
        <v>108918.256</v>
      </c>
      <c r="U7" s="68" t="n">
        <v>43.5871</v>
      </c>
      <c r="V7" s="68" t="n">
        <v>45.8271</v>
      </c>
      <c r="W7" s="68" t="n">
        <v>45.4664</v>
      </c>
      <c r="X7" s="60" t="n">
        <v>8196.84</v>
      </c>
      <c r="Y7" s="61" t="n">
        <v>177.88</v>
      </c>
      <c r="Z7" s="60" t="n">
        <f aca="false">X7/3600</f>
        <v>2.276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3557</v>
      </c>
      <c r="AF7" s="47" t="n">
        <f aca="false">R7/100</f>
        <v>0.0227502777777778</v>
      </c>
      <c r="AG7" s="47" t="n">
        <f aca="false">Y7/100</f>
        <v>1.7788</v>
      </c>
      <c r="AH7" s="47" t="n">
        <f aca="false">Z7/100</f>
        <v>0.022769</v>
      </c>
    </row>
    <row r="8" customFormat="false" ht="12.7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3759.5168</v>
      </c>
      <c r="I8" s="59" t="n">
        <f aca="false">V8</f>
        <v>43.5228</v>
      </c>
      <c r="J8" s="59" t="n">
        <f aca="false">T8</f>
        <v>63759.5168</v>
      </c>
      <c r="K8" s="59" t="n">
        <f aca="false">W8</f>
        <v>43.746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7185.15</v>
      </c>
      <c r="Q8" s="61" t="n">
        <v>150.09</v>
      </c>
      <c r="R8" s="60" t="n">
        <f aca="false">P8/3600</f>
        <v>1.995875</v>
      </c>
      <c r="S8" s="62"/>
      <c r="T8" s="60" t="n">
        <v>63759.5168</v>
      </c>
      <c r="U8" s="60" t="n">
        <v>40.0421</v>
      </c>
      <c r="V8" s="60" t="n">
        <v>43.5228</v>
      </c>
      <c r="W8" s="60" t="n">
        <v>43.746</v>
      </c>
      <c r="X8" s="60" t="n">
        <v>7288.78</v>
      </c>
      <c r="Y8" s="61" t="n">
        <v>129.76</v>
      </c>
      <c r="Z8" s="60" t="n">
        <f aca="false">X8/3600</f>
        <v>2.02466111111111</v>
      </c>
      <c r="AA8" s="62"/>
      <c r="AB8" s="62"/>
      <c r="AC8" s="62"/>
      <c r="AE8" s="47" t="n">
        <f aca="false">Q8/100</f>
        <v>1.5009</v>
      </c>
      <c r="AF8" s="47" t="n">
        <f aca="false">R8/100</f>
        <v>0.01995875</v>
      </c>
      <c r="AG8" s="47" t="n">
        <f aca="false">Y8/100</f>
        <v>1.2976</v>
      </c>
      <c r="AH8" s="47" t="n">
        <f aca="false">Z8/100</f>
        <v>0.0202466111111111</v>
      </c>
    </row>
    <row r="9" customFormat="false" ht="12.7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5841.4064</v>
      </c>
      <c r="I9" s="59" t="n">
        <f aca="false">V9</f>
        <v>41.5036</v>
      </c>
      <c r="J9" s="59" t="n">
        <f aca="false">T9</f>
        <v>35841.4064</v>
      </c>
      <c r="K9" s="59" t="n">
        <f aca="false">W9</f>
        <v>42.0908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6864.46</v>
      </c>
      <c r="Q9" s="61" t="n">
        <v>155.24</v>
      </c>
      <c r="R9" s="60" t="n">
        <f aca="false">P9/3600</f>
        <v>1.90679444444444</v>
      </c>
      <c r="S9" s="62"/>
      <c r="T9" s="60" t="n">
        <v>35841.4064</v>
      </c>
      <c r="U9" s="60" t="n">
        <v>36.8403</v>
      </c>
      <c r="V9" s="60" t="n">
        <v>41.5036</v>
      </c>
      <c r="W9" s="60" t="n">
        <v>42.0908</v>
      </c>
      <c r="X9" s="60" t="n">
        <v>8437.31</v>
      </c>
      <c r="Y9" s="61" t="n">
        <v>152.37</v>
      </c>
      <c r="Z9" s="60" t="n">
        <f aca="false">X9/3600</f>
        <v>2.34369722222222</v>
      </c>
      <c r="AA9" s="62"/>
      <c r="AB9" s="62"/>
      <c r="AC9" s="62"/>
      <c r="AE9" s="47" t="n">
        <f aca="false">Q9/100</f>
        <v>1.5524</v>
      </c>
      <c r="AF9" s="47" t="n">
        <f aca="false">R9/100</f>
        <v>0.0190679444444444</v>
      </c>
      <c r="AG9" s="47" t="n">
        <f aca="false">Y9/100</f>
        <v>1.5237</v>
      </c>
      <c r="AH9" s="47" t="n">
        <f aca="false">Z9/100</f>
        <v>0.0234369722222222</v>
      </c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067.312</v>
      </c>
      <c r="I10" s="66" t="n">
        <f aca="false">V10</f>
        <v>39.8077</v>
      </c>
      <c r="J10" s="66" t="n">
        <f aca="false">T10</f>
        <v>21067.312</v>
      </c>
      <c r="K10" s="66" t="n">
        <f aca="false">W10</f>
        <v>40.5151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7929.71</v>
      </c>
      <c r="Q10" s="61" t="n">
        <v>169.74</v>
      </c>
      <c r="R10" s="67" t="n">
        <f aca="false">P10/3600</f>
        <v>2.20269722222222</v>
      </c>
      <c r="S10" s="65"/>
      <c r="T10" s="67" t="n">
        <v>21067.312</v>
      </c>
      <c r="U10" s="67" t="n">
        <v>34.0313</v>
      </c>
      <c r="V10" s="67" t="n">
        <v>39.8077</v>
      </c>
      <c r="W10" s="67" t="n">
        <v>40.5151</v>
      </c>
      <c r="X10" s="67" t="n">
        <v>8156.69</v>
      </c>
      <c r="Y10" s="61" t="n">
        <v>171.42</v>
      </c>
      <c r="Z10" s="67" t="n">
        <f aca="false">X10/3600</f>
        <v>2.26574722222222</v>
      </c>
      <c r="AA10" s="65"/>
      <c r="AB10" s="65"/>
      <c r="AC10" s="65"/>
      <c r="AE10" s="47" t="n">
        <f aca="false">Q10/100</f>
        <v>1.6974</v>
      </c>
      <c r="AF10" s="47" t="n">
        <f aca="false">R10/100</f>
        <v>0.0220269722222222</v>
      </c>
      <c r="AG10" s="47" t="n">
        <f aca="false">Y10/100</f>
        <v>1.7142</v>
      </c>
      <c r="AH10" s="47" t="n">
        <f aca="false">Z10/100</f>
        <v>0.0226574722222222</v>
      </c>
    </row>
    <row r="11" customFormat="false" ht="12.7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0386.408</v>
      </c>
      <c r="I11" s="59" t="n">
        <f aca="false">V11</f>
        <v>41.097</v>
      </c>
      <c r="J11" s="59" t="n">
        <f aca="false">T11</f>
        <v>420386.408</v>
      </c>
      <c r="K11" s="59" t="n">
        <f aca="false">W11</f>
        <v>40.6156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24863.45</v>
      </c>
      <c r="Q11" s="61" t="n">
        <v>304.13</v>
      </c>
      <c r="R11" s="60" t="n">
        <f aca="false">P11/3600</f>
        <v>6.90651388888889</v>
      </c>
      <c r="S11" s="62"/>
      <c r="T11" s="60" t="n">
        <v>420386.408</v>
      </c>
      <c r="U11" s="60" t="n">
        <v>42.8536</v>
      </c>
      <c r="V11" s="60" t="n">
        <v>41.097</v>
      </c>
      <c r="W11" s="60" t="n">
        <v>40.6156</v>
      </c>
      <c r="X11" s="60" t="n">
        <v>24816.35</v>
      </c>
      <c r="Y11" s="61" t="n">
        <v>360.77</v>
      </c>
      <c r="Z11" s="60" t="n">
        <f aca="false">X11/3600</f>
        <v>6.89343055555556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3.0413</v>
      </c>
      <c r="AF11" s="47" t="n">
        <f aca="false">R11/100</f>
        <v>0.0690651388888889</v>
      </c>
      <c r="AG11" s="47" t="n">
        <f aca="false">Y11/100</f>
        <v>3.6077</v>
      </c>
      <c r="AH11" s="47" t="n">
        <f aca="false">Z11/100</f>
        <v>0.0689343055555556</v>
      </c>
    </row>
    <row r="12" customFormat="false" ht="12.7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0999.7392</v>
      </c>
      <c r="I12" s="59" t="n">
        <f aca="false">V12</f>
        <v>38.5446</v>
      </c>
      <c r="J12" s="59" t="n">
        <f aca="false">T12</f>
        <v>260999.7392</v>
      </c>
      <c r="K12" s="59" t="n">
        <f aca="false">W12</f>
        <v>37.2043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20457.46</v>
      </c>
      <c r="Q12" s="61" t="n">
        <v>294.51</v>
      </c>
      <c r="R12" s="60" t="n">
        <f aca="false">P12/3600</f>
        <v>5.68262777777778</v>
      </c>
      <c r="S12" s="62"/>
      <c r="T12" s="60" t="n">
        <v>260999.7392</v>
      </c>
      <c r="U12" s="60" t="n">
        <v>39.1963</v>
      </c>
      <c r="V12" s="60" t="n">
        <v>38.5446</v>
      </c>
      <c r="W12" s="60" t="n">
        <v>37.2043</v>
      </c>
      <c r="X12" s="60" t="n">
        <v>20866.81</v>
      </c>
      <c r="Y12" s="61" t="n">
        <v>262.24</v>
      </c>
      <c r="Z12" s="60" t="n">
        <f aca="false">X12/3600</f>
        <v>5.79633611111111</v>
      </c>
      <c r="AA12" s="62"/>
      <c r="AB12" s="62"/>
      <c r="AC12" s="62"/>
      <c r="AE12" s="47" t="n">
        <f aca="false">Q12/100</f>
        <v>2.9451</v>
      </c>
      <c r="AF12" s="47" t="n">
        <f aca="false">R12/100</f>
        <v>0.0568262777777778</v>
      </c>
      <c r="AG12" s="47" t="n">
        <f aca="false">Y12/100</f>
        <v>2.6224</v>
      </c>
      <c r="AH12" s="47" t="n">
        <f aca="false">Z12/100</f>
        <v>0.0579633611111111</v>
      </c>
    </row>
    <row r="13" customFormat="false" ht="12.7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5798.7616</v>
      </c>
      <c r="I13" s="59" t="n">
        <f aca="false">V13</f>
        <v>36.724</v>
      </c>
      <c r="J13" s="59" t="n">
        <f aca="false">T13</f>
        <v>155798.7616</v>
      </c>
      <c r="K13" s="59" t="n">
        <f aca="false">W13</f>
        <v>35.5025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20478.17</v>
      </c>
      <c r="Q13" s="61" t="n">
        <v>272.04</v>
      </c>
      <c r="R13" s="60" t="n">
        <f aca="false">P13/3600</f>
        <v>5.68838055555556</v>
      </c>
      <c r="S13" s="62"/>
      <c r="T13" s="60" t="n">
        <v>155798.7616</v>
      </c>
      <c r="U13" s="60" t="n">
        <v>34.8995</v>
      </c>
      <c r="V13" s="60" t="n">
        <v>36.724</v>
      </c>
      <c r="W13" s="60" t="n">
        <v>35.5025</v>
      </c>
      <c r="X13" s="60" t="n">
        <v>25148.33</v>
      </c>
      <c r="Y13" s="61" t="n">
        <v>358.72</v>
      </c>
      <c r="Z13" s="60" t="n">
        <f aca="false">X13/3600</f>
        <v>6.98564722222222</v>
      </c>
      <c r="AA13" s="62"/>
      <c r="AB13" s="62"/>
      <c r="AC13" s="62"/>
      <c r="AE13" s="47" t="n">
        <f aca="false">Q13/100</f>
        <v>2.7204</v>
      </c>
      <c r="AF13" s="47" t="n">
        <f aca="false">R13/100</f>
        <v>0.0568838055555556</v>
      </c>
      <c r="AG13" s="47" t="n">
        <f aca="false">Y13/100</f>
        <v>3.5872</v>
      </c>
      <c r="AH13" s="47" t="n">
        <f aca="false">Z13/100</f>
        <v>0.0698564722222222</v>
      </c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2228.6528</v>
      </c>
      <c r="I14" s="66" t="n">
        <f aca="false">V14</f>
        <v>34.8263</v>
      </c>
      <c r="J14" s="66" t="n">
        <f aca="false">T14</f>
        <v>82228.6528</v>
      </c>
      <c r="K14" s="66" t="n">
        <f aca="false">W14</f>
        <v>33.6552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14201.29</v>
      </c>
      <c r="Q14" s="61" t="n">
        <v>325.08</v>
      </c>
      <c r="R14" s="67" t="n">
        <f aca="false">P14/3600</f>
        <v>3.94480277777778</v>
      </c>
      <c r="S14" s="65"/>
      <c r="T14" s="67" t="n">
        <v>82228.6528</v>
      </c>
      <c r="U14" s="67" t="n">
        <v>30.9476</v>
      </c>
      <c r="V14" s="67" t="n">
        <v>34.8263</v>
      </c>
      <c r="W14" s="67" t="n">
        <v>33.6552</v>
      </c>
      <c r="X14" s="67" t="n">
        <v>14470.67</v>
      </c>
      <c r="Y14" s="61" t="n">
        <v>263.38</v>
      </c>
      <c r="Z14" s="67" t="n">
        <f aca="false">X14/3600</f>
        <v>4.01963055555556</v>
      </c>
      <c r="AA14" s="65"/>
      <c r="AB14" s="65"/>
      <c r="AC14" s="65"/>
      <c r="AE14" s="47" t="n">
        <f aca="false">Q14/100</f>
        <v>3.2508</v>
      </c>
      <c r="AF14" s="47" t="n">
        <f aca="false">R14/100</f>
        <v>0.0394480277777778</v>
      </c>
      <c r="AG14" s="47" t="n">
        <f aca="false">Y14/100</f>
        <v>2.6338</v>
      </c>
      <c r="AH14" s="47" t="n">
        <f aca="false">Z14/100</f>
        <v>0.0401963055555556</v>
      </c>
    </row>
    <row r="15" customFormat="false" ht="12.7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3073.6944</v>
      </c>
      <c r="I15" s="59" t="n">
        <f aca="false">V15</f>
        <v>46.9006</v>
      </c>
      <c r="J15" s="59" t="n">
        <f aca="false">T15</f>
        <v>103073.6944</v>
      </c>
      <c r="K15" s="59" t="n">
        <f aca="false">W15</f>
        <v>46.5527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2207.23</v>
      </c>
      <c r="Q15" s="61" t="n">
        <v>207.82</v>
      </c>
      <c r="R15" s="60" t="n">
        <f aca="false">P15/3600</f>
        <v>6.168675</v>
      </c>
      <c r="S15" s="62"/>
      <c r="T15" s="68" t="n">
        <v>103073.6944</v>
      </c>
      <c r="U15" s="68" t="n">
        <v>43.9565</v>
      </c>
      <c r="V15" s="68" t="n">
        <v>46.9006</v>
      </c>
      <c r="W15" s="68" t="n">
        <v>46.5527</v>
      </c>
      <c r="X15" s="60" t="n">
        <v>14558.05</v>
      </c>
      <c r="Y15" s="61" t="n">
        <v>243.14</v>
      </c>
      <c r="Z15" s="60" t="n">
        <f aca="false">X15/3600</f>
        <v>4.043902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2.0782</v>
      </c>
      <c r="AF15" s="47" t="n">
        <f aca="false">R15/100</f>
        <v>0.06168675</v>
      </c>
      <c r="AG15" s="47" t="n">
        <f aca="false">Y15/100</f>
        <v>2.4314</v>
      </c>
      <c r="AH15" s="47" t="n">
        <f aca="false">Z15/100</f>
        <v>0.0404390277777778</v>
      </c>
    </row>
    <row r="16" customFormat="false" ht="12.7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8860.6256</v>
      </c>
      <c r="I16" s="59" t="n">
        <f aca="false">V16</f>
        <v>46.0045</v>
      </c>
      <c r="J16" s="59" t="n">
        <f aca="false">T16</f>
        <v>48860.6256</v>
      </c>
      <c r="K16" s="59" t="n">
        <f aca="false">W16</f>
        <v>45.7812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14441.19</v>
      </c>
      <c r="Q16" s="61" t="n">
        <v>219.49</v>
      </c>
      <c r="R16" s="60" t="n">
        <f aca="false">P16/3600</f>
        <v>4.01144166666667</v>
      </c>
      <c r="S16" s="62"/>
      <c r="T16" s="60" t="n">
        <v>48860.6256</v>
      </c>
      <c r="U16" s="60" t="n">
        <v>41.5542</v>
      </c>
      <c r="V16" s="60" t="n">
        <v>46.0045</v>
      </c>
      <c r="W16" s="60" t="n">
        <v>45.7812</v>
      </c>
      <c r="X16" s="60" t="n">
        <v>12946.22</v>
      </c>
      <c r="Y16" s="61" t="n">
        <v>277.66</v>
      </c>
      <c r="Z16" s="60" t="n">
        <f aca="false">X16/3600</f>
        <v>3.59617222222222</v>
      </c>
      <c r="AA16" s="62"/>
      <c r="AB16" s="62"/>
      <c r="AC16" s="62"/>
      <c r="AE16" s="47" t="n">
        <f aca="false">Q16/100</f>
        <v>2.1949</v>
      </c>
      <c r="AF16" s="47" t="n">
        <f aca="false">R16/100</f>
        <v>0.0401144166666667</v>
      </c>
      <c r="AG16" s="47" t="n">
        <f aca="false">Y16/100</f>
        <v>2.7766</v>
      </c>
      <c r="AH16" s="47" t="n">
        <f aca="false">Z16/100</f>
        <v>0.0359617222222222</v>
      </c>
    </row>
    <row r="17" customFormat="false" ht="12.7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6970.6992</v>
      </c>
      <c r="I17" s="59" t="n">
        <f aca="false">V17</f>
        <v>45.3707</v>
      </c>
      <c r="J17" s="59" t="n">
        <f aca="false">T17</f>
        <v>26970.6992</v>
      </c>
      <c r="K17" s="59" t="n">
        <f aca="false">W17</f>
        <v>45.2719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12046.31</v>
      </c>
      <c r="Q17" s="61" t="n">
        <v>257.49</v>
      </c>
      <c r="R17" s="60" t="n">
        <f aca="false">P17/3600</f>
        <v>3.34619722222222</v>
      </c>
      <c r="S17" s="62"/>
      <c r="T17" s="60" t="n">
        <v>26970.6992</v>
      </c>
      <c r="U17" s="60" t="n">
        <v>39.9391</v>
      </c>
      <c r="V17" s="60" t="n">
        <v>45.3707</v>
      </c>
      <c r="W17" s="60" t="n">
        <v>45.2719</v>
      </c>
      <c r="X17" s="60" t="n">
        <v>18836.31</v>
      </c>
      <c r="Y17" s="61" t="n">
        <v>176.08</v>
      </c>
      <c r="Z17" s="60" t="n">
        <f aca="false">X17/3600</f>
        <v>5.23230833333333</v>
      </c>
      <c r="AA17" s="62"/>
      <c r="AB17" s="62"/>
      <c r="AC17" s="62"/>
      <c r="AE17" s="47" t="n">
        <f aca="false">Q17/100</f>
        <v>2.5749</v>
      </c>
      <c r="AF17" s="47" t="n">
        <f aca="false">R17/100</f>
        <v>0.0334619722222222</v>
      </c>
      <c r="AG17" s="47" t="n">
        <f aca="false">Y17/100</f>
        <v>1.7608</v>
      </c>
      <c r="AH17" s="47" t="n">
        <f aca="false">Z17/100</f>
        <v>0.0523230833333333</v>
      </c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307.3392</v>
      </c>
      <c r="I18" s="66" t="n">
        <f aca="false">V18</f>
        <v>44.8104</v>
      </c>
      <c r="J18" s="66" t="n">
        <f aca="false">T18</f>
        <v>15307.3392</v>
      </c>
      <c r="K18" s="66" t="n">
        <f aca="false">W18</f>
        <v>44.7073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14948.55</v>
      </c>
      <c r="Q18" s="61" t="n">
        <v>171.82</v>
      </c>
      <c r="R18" s="67" t="n">
        <f aca="false">P18/3600</f>
        <v>4.152375</v>
      </c>
      <c r="S18" s="65"/>
      <c r="T18" s="67" t="n">
        <v>15307.3392</v>
      </c>
      <c r="U18" s="67" t="n">
        <v>38.2907</v>
      </c>
      <c r="V18" s="67" t="n">
        <v>44.8104</v>
      </c>
      <c r="W18" s="67" t="n">
        <v>44.7073</v>
      </c>
      <c r="X18" s="67" t="n">
        <v>14547.11</v>
      </c>
      <c r="Y18" s="61" t="n">
        <v>191.37</v>
      </c>
      <c r="Z18" s="67" t="n">
        <f aca="false">X18/3600</f>
        <v>4.04086388888889</v>
      </c>
      <c r="AA18" s="65"/>
      <c r="AB18" s="65"/>
      <c r="AC18" s="65"/>
      <c r="AE18" s="47" t="n">
        <f aca="false">Q18/100</f>
        <v>1.7182</v>
      </c>
      <c r="AF18" s="47" t="n">
        <f aca="false">R18/100</f>
        <v>0.04152375</v>
      </c>
      <c r="AG18" s="47" t="n">
        <f aca="false">Y18/100</f>
        <v>1.9137</v>
      </c>
      <c r="AH18" s="47" t="n">
        <f aca="false">Z18/100</f>
        <v>0.0404086388888889</v>
      </c>
    </row>
    <row r="19" customFormat="false" ht="12.7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204.4096</v>
      </c>
      <c r="I19" s="59" t="n">
        <f aca="false">V19</f>
        <v>44.6518</v>
      </c>
      <c r="J19" s="59" t="n">
        <f aca="false">T19</f>
        <v>23204.4096</v>
      </c>
      <c r="K19" s="59" t="n">
        <f aca="false">W19</f>
        <v>46.1606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4867.34</v>
      </c>
      <c r="Q19" s="61" t="n">
        <v>87.64</v>
      </c>
      <c r="R19" s="60" t="n">
        <f aca="false">P19/3600</f>
        <v>4.12981666666667</v>
      </c>
      <c r="S19" s="62"/>
      <c r="T19" s="60" t="n">
        <v>23204.4096</v>
      </c>
      <c r="U19" s="60" t="n">
        <v>42.8753</v>
      </c>
      <c r="V19" s="60" t="n">
        <v>44.6518</v>
      </c>
      <c r="W19" s="60" t="n">
        <v>46.1606</v>
      </c>
      <c r="X19" s="60" t="n">
        <v>14841.13</v>
      </c>
      <c r="Y19" s="61" t="n">
        <v>89.74</v>
      </c>
      <c r="Z19" s="60" t="n">
        <f aca="false">X19/3600</f>
        <v>4.1225361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8764</v>
      </c>
      <c r="AF19" s="47" t="n">
        <f aca="false">R19/100</f>
        <v>0.0412981666666667</v>
      </c>
      <c r="AG19" s="47" t="n">
        <f aca="false">Y19/100</f>
        <v>0.8974</v>
      </c>
      <c r="AH19" s="47" t="n">
        <f aca="false">Z19/100</f>
        <v>0.0412253611111111</v>
      </c>
    </row>
    <row r="20" customFormat="false" ht="12.7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860.9768</v>
      </c>
      <c r="I20" s="59" t="n">
        <f aca="false">V20</f>
        <v>42.8247</v>
      </c>
      <c r="J20" s="59" t="n">
        <f aca="false">T20</f>
        <v>12860.9768</v>
      </c>
      <c r="K20" s="59" t="n">
        <f aca="false">W20</f>
        <v>43.8036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0302.67</v>
      </c>
      <c r="Q20" s="61" t="n">
        <v>81.28</v>
      </c>
      <c r="R20" s="60" t="n">
        <f aca="false">P20/3600</f>
        <v>2.86185277777778</v>
      </c>
      <c r="S20" s="62"/>
      <c r="T20" s="60" t="n">
        <v>12860.9768</v>
      </c>
      <c r="U20" s="60" t="n">
        <v>41.1924</v>
      </c>
      <c r="V20" s="60" t="n">
        <v>42.8247</v>
      </c>
      <c r="W20" s="60" t="n">
        <v>43.8036</v>
      </c>
      <c r="X20" s="60" t="n">
        <v>13567.58</v>
      </c>
      <c r="Y20" s="61" t="n">
        <v>78.05</v>
      </c>
      <c r="Z20" s="60" t="n">
        <f aca="false">X20/3600</f>
        <v>3.76877222222222</v>
      </c>
      <c r="AA20" s="62"/>
      <c r="AB20" s="62"/>
      <c r="AC20" s="62"/>
      <c r="AE20" s="47" t="n">
        <f aca="false">Q20/100</f>
        <v>0.8128</v>
      </c>
      <c r="AF20" s="47" t="n">
        <f aca="false">R20/100</f>
        <v>0.0286185277777778</v>
      </c>
      <c r="AG20" s="47" t="n">
        <f aca="false">Y20/100</f>
        <v>0.7805</v>
      </c>
      <c r="AH20" s="47" t="n">
        <f aca="false">Z20/100</f>
        <v>0.0376877222222222</v>
      </c>
    </row>
    <row r="21" customFormat="false" ht="12.7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7042.2032</v>
      </c>
      <c r="I21" s="59" t="n">
        <f aca="false">V21</f>
        <v>41.1541</v>
      </c>
      <c r="J21" s="59" t="n">
        <f aca="false">T21</f>
        <v>7042.2032</v>
      </c>
      <c r="K21" s="59" t="n">
        <f aca="false">W21</f>
        <v>42.03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2728.83</v>
      </c>
      <c r="Q21" s="61" t="n">
        <v>123.33</v>
      </c>
      <c r="R21" s="60" t="n">
        <f aca="false">P21/3600</f>
        <v>3.53578611111111</v>
      </c>
      <c r="S21" s="62"/>
      <c r="T21" s="60" t="n">
        <v>7042.2032</v>
      </c>
      <c r="U21" s="60" t="n">
        <v>39.0769</v>
      </c>
      <c r="V21" s="60" t="n">
        <v>41.1541</v>
      </c>
      <c r="W21" s="60" t="n">
        <v>42.03</v>
      </c>
      <c r="X21" s="60" t="n">
        <v>9166.32</v>
      </c>
      <c r="Y21" s="61" t="n">
        <v>92.75</v>
      </c>
      <c r="Z21" s="60" t="n">
        <f aca="false">X21/3600</f>
        <v>2.5462</v>
      </c>
      <c r="AA21" s="62"/>
      <c r="AB21" s="62"/>
      <c r="AC21" s="62"/>
      <c r="AE21" s="47" t="n">
        <f aca="false">Q21/100</f>
        <v>1.2333</v>
      </c>
      <c r="AF21" s="47" t="n">
        <f aca="false">R21/100</f>
        <v>0.0353578611111111</v>
      </c>
      <c r="AG21" s="47" t="n">
        <f aca="false">Y21/100</f>
        <v>0.9275</v>
      </c>
      <c r="AH21" s="47" t="n">
        <f aca="false">Z21/100</f>
        <v>0.025462</v>
      </c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909.8088</v>
      </c>
      <c r="I22" s="66" t="n">
        <f aca="false">V22</f>
        <v>39.5731</v>
      </c>
      <c r="J22" s="66" t="n">
        <f aca="false">T22</f>
        <v>3909.8088</v>
      </c>
      <c r="K22" s="66" t="n">
        <f aca="false">W22</f>
        <v>40.7966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12112.41</v>
      </c>
      <c r="Q22" s="61" t="n">
        <v>94.53</v>
      </c>
      <c r="R22" s="67" t="n">
        <f aca="false">P22/3600</f>
        <v>3.36455833333333</v>
      </c>
      <c r="S22" s="65"/>
      <c r="T22" s="67" t="n">
        <v>3909.8088</v>
      </c>
      <c r="U22" s="67" t="n">
        <v>36.7266</v>
      </c>
      <c r="V22" s="67" t="n">
        <v>39.5731</v>
      </c>
      <c r="W22" s="67" t="n">
        <v>40.7966</v>
      </c>
      <c r="X22" s="67" t="n">
        <v>8788.48</v>
      </c>
      <c r="Y22" s="61" t="n">
        <v>89.52</v>
      </c>
      <c r="Z22" s="67" t="n">
        <f aca="false">X22/3600</f>
        <v>2.44124444444444</v>
      </c>
      <c r="AA22" s="65"/>
      <c r="AB22" s="65"/>
      <c r="AC22" s="65"/>
      <c r="AE22" s="47" t="n">
        <f aca="false">Q22/100</f>
        <v>0.9453</v>
      </c>
      <c r="AF22" s="47" t="n">
        <f aca="false">R22/100</f>
        <v>0.0336455833333333</v>
      </c>
      <c r="AG22" s="47" t="n">
        <f aca="false">Y22/100</f>
        <v>0.8952</v>
      </c>
      <c r="AH22" s="47" t="n">
        <f aca="false">Z22/100</f>
        <v>0.0244124444444444</v>
      </c>
    </row>
    <row r="23" customFormat="false" ht="12.7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4989.204</v>
      </c>
      <c r="I23" s="69" t="n">
        <f aca="false">V23</f>
        <v>43.4621</v>
      </c>
      <c r="J23" s="69" t="n">
        <f aca="false">T23</f>
        <v>54989.204</v>
      </c>
      <c r="K23" s="69" t="n">
        <f aca="false">W23</f>
        <v>44.2129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2527.73</v>
      </c>
      <c r="Q23" s="61" t="n">
        <v>186.49</v>
      </c>
      <c r="R23" s="68" t="n">
        <f aca="false">P23/3600</f>
        <v>3.479925</v>
      </c>
      <c r="S23" s="70"/>
      <c r="T23" s="68" t="n">
        <v>54989.204</v>
      </c>
      <c r="U23" s="68" t="n">
        <v>41.912</v>
      </c>
      <c r="V23" s="68" t="n">
        <v>43.4621</v>
      </c>
      <c r="W23" s="68" t="n">
        <v>44.2129</v>
      </c>
      <c r="X23" s="68" t="n">
        <v>12802.07</v>
      </c>
      <c r="Y23" s="61" t="n">
        <v>129.61</v>
      </c>
      <c r="Z23" s="68" t="n">
        <f aca="false">X23/3600</f>
        <v>3.556130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1.8649</v>
      </c>
      <c r="AF23" s="47" t="n">
        <f aca="false">R23/100</f>
        <v>0.03479925</v>
      </c>
      <c r="AG23" s="47" t="n">
        <f aca="false">Y23/100</f>
        <v>1.2961</v>
      </c>
      <c r="AH23" s="47" t="n">
        <f aca="false">Z23/100</f>
        <v>0.0355613055555556</v>
      </c>
    </row>
    <row r="24" customFormat="false" ht="12.7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30230.7056</v>
      </c>
      <c r="I24" s="59" t="n">
        <f aca="false">V24</f>
        <v>40.8367</v>
      </c>
      <c r="J24" s="59" t="n">
        <f aca="false">T24</f>
        <v>30230.7056</v>
      </c>
      <c r="K24" s="59" t="n">
        <f aca="false">W24</f>
        <v>41.4492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4798.31</v>
      </c>
      <c r="Q24" s="61" t="n">
        <v>100.19</v>
      </c>
      <c r="R24" s="60" t="n">
        <f aca="false">P24/3600</f>
        <v>4.11064166666667</v>
      </c>
      <c r="S24" s="62"/>
      <c r="T24" s="60" t="n">
        <v>30230.7056</v>
      </c>
      <c r="U24" s="60" t="n">
        <v>38.7671</v>
      </c>
      <c r="V24" s="60" t="n">
        <v>40.8367</v>
      </c>
      <c r="W24" s="60" t="n">
        <v>41.4492</v>
      </c>
      <c r="X24" s="60" t="n">
        <v>11587.5</v>
      </c>
      <c r="Y24" s="61" t="n">
        <v>124.18</v>
      </c>
      <c r="Z24" s="60" t="n">
        <f aca="false">X24/3600</f>
        <v>3.21875</v>
      </c>
      <c r="AA24" s="62"/>
      <c r="AB24" s="62"/>
      <c r="AC24" s="62"/>
      <c r="AE24" s="47" t="n">
        <f aca="false">Q24/100</f>
        <v>1.0019</v>
      </c>
      <c r="AF24" s="47" t="n">
        <f aca="false">R24/100</f>
        <v>0.0411064166666667</v>
      </c>
      <c r="AG24" s="47" t="n">
        <f aca="false">Y24/100</f>
        <v>1.2418</v>
      </c>
      <c r="AH24" s="47" t="n">
        <f aca="false">Z24/100</f>
        <v>0.0321875</v>
      </c>
    </row>
    <row r="25" customFormat="false" ht="12.7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393.7424</v>
      </c>
      <c r="I25" s="59" t="n">
        <f aca="false">V25</f>
        <v>38.6502</v>
      </c>
      <c r="J25" s="59" t="n">
        <f aca="false">T25</f>
        <v>15393.7424</v>
      </c>
      <c r="K25" s="59" t="n">
        <f aca="false">W25</f>
        <v>39.6843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3193.35</v>
      </c>
      <c r="Q25" s="61" t="n">
        <v>135.6</v>
      </c>
      <c r="R25" s="60" t="n">
        <f aca="false">P25/3600</f>
        <v>3.66481944444444</v>
      </c>
      <c r="S25" s="62"/>
      <c r="T25" s="60" t="n">
        <v>15393.7424</v>
      </c>
      <c r="U25" s="60" t="n">
        <v>35.6694</v>
      </c>
      <c r="V25" s="60" t="n">
        <v>38.6502</v>
      </c>
      <c r="W25" s="60" t="n">
        <v>39.6843</v>
      </c>
      <c r="X25" s="60" t="n">
        <v>9678.03</v>
      </c>
      <c r="Y25" s="61" t="n">
        <v>115.84</v>
      </c>
      <c r="Z25" s="60" t="n">
        <f aca="false">X25/3600</f>
        <v>2.68834166666667</v>
      </c>
      <c r="AA25" s="62"/>
      <c r="AB25" s="62"/>
      <c r="AC25" s="62"/>
      <c r="AE25" s="47" t="n">
        <f aca="false">Q25/100</f>
        <v>1.356</v>
      </c>
      <c r="AF25" s="47" t="n">
        <f aca="false">R25/100</f>
        <v>0.0366481944444444</v>
      </c>
      <c r="AG25" s="47" t="n">
        <f aca="false">Y25/100</f>
        <v>1.1584</v>
      </c>
      <c r="AH25" s="47" t="n">
        <f aca="false">Z25/100</f>
        <v>0.0268834166666667</v>
      </c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512.2016</v>
      </c>
      <c r="I26" s="66" t="n">
        <f aca="false">V26</f>
        <v>36.8268</v>
      </c>
      <c r="J26" s="66" t="n">
        <f aca="false">T26</f>
        <v>7512.2016</v>
      </c>
      <c r="K26" s="66" t="n">
        <f aca="false">W26</f>
        <v>38.6029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2188.69</v>
      </c>
      <c r="Q26" s="61" t="n">
        <v>93.36</v>
      </c>
      <c r="R26" s="67" t="n">
        <f aca="false">P26/3600</f>
        <v>3.38574722222222</v>
      </c>
      <c r="S26" s="65"/>
      <c r="T26" s="67" t="n">
        <v>7512.2016</v>
      </c>
      <c r="U26" s="67" t="n">
        <v>32.9019</v>
      </c>
      <c r="V26" s="67" t="n">
        <v>36.8268</v>
      </c>
      <c r="W26" s="67" t="n">
        <v>38.6029</v>
      </c>
      <c r="X26" s="67" t="n">
        <v>9612.66</v>
      </c>
      <c r="Y26" s="61" t="n">
        <v>84.11</v>
      </c>
      <c r="Z26" s="67" t="n">
        <f aca="false">X26/3600</f>
        <v>2.67018333333333</v>
      </c>
      <c r="AA26" s="65"/>
      <c r="AB26" s="65"/>
      <c r="AC26" s="65"/>
      <c r="AE26" s="47" t="n">
        <f aca="false">Q26/100</f>
        <v>0.9336</v>
      </c>
      <c r="AF26" s="47" t="n">
        <f aca="false">R26/100</f>
        <v>0.0338574722222222</v>
      </c>
      <c r="AG26" s="47" t="n">
        <f aca="false">Y26/100</f>
        <v>0.8411</v>
      </c>
      <c r="AH26" s="47" t="n">
        <f aca="false">Z26/100</f>
        <v>0.0267018333333333</v>
      </c>
    </row>
    <row r="27" customFormat="false" ht="12.7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09807.9968</v>
      </c>
      <c r="I27" s="69" t="n">
        <f aca="false">V27</f>
        <v>41.8416</v>
      </c>
      <c r="J27" s="69" t="n">
        <f aca="false">T27</f>
        <v>109807.9968</v>
      </c>
      <c r="K27" s="69" t="n">
        <f aca="false">W27</f>
        <v>44.2493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26757.24</v>
      </c>
      <c r="Q27" s="61" t="n">
        <v>252.82</v>
      </c>
      <c r="R27" s="68" t="n">
        <f aca="false">P27/3600</f>
        <v>7.43256666666667</v>
      </c>
      <c r="S27" s="70"/>
      <c r="T27" s="68" t="n">
        <v>109807.9968</v>
      </c>
      <c r="U27" s="68" t="n">
        <v>40.7446</v>
      </c>
      <c r="V27" s="68" t="n">
        <v>41.8416</v>
      </c>
      <c r="W27" s="68" t="n">
        <v>44.2493</v>
      </c>
      <c r="X27" s="68" t="n">
        <v>28476.84</v>
      </c>
      <c r="Y27" s="61" t="n">
        <v>256.96</v>
      </c>
      <c r="Z27" s="68" t="n">
        <f aca="false">X27/3600</f>
        <v>7.910233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5282</v>
      </c>
      <c r="AF27" s="47" t="n">
        <f aca="false">R27/100</f>
        <v>0.0743256666666667</v>
      </c>
      <c r="AG27" s="47" t="n">
        <f aca="false">Y27/100</f>
        <v>2.5696</v>
      </c>
      <c r="AH27" s="47" t="n">
        <f aca="false">Z27/100</f>
        <v>0.0791023333333333</v>
      </c>
    </row>
    <row r="28" customFormat="false" ht="12.7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0980.0248</v>
      </c>
      <c r="I28" s="59" t="n">
        <f aca="false">V28</f>
        <v>39.5129</v>
      </c>
      <c r="J28" s="59" t="n">
        <f aca="false">T28</f>
        <v>50980.0248</v>
      </c>
      <c r="K28" s="59" t="n">
        <f aca="false">W28</f>
        <v>42.1442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2104.75</v>
      </c>
      <c r="Q28" s="61" t="n">
        <v>246.3</v>
      </c>
      <c r="R28" s="60" t="n">
        <f aca="false">P28/3600</f>
        <v>6.14020833333333</v>
      </c>
      <c r="S28" s="62"/>
      <c r="T28" s="60" t="n">
        <v>50980.0248</v>
      </c>
      <c r="U28" s="60" t="n">
        <v>38.0381</v>
      </c>
      <c r="V28" s="60" t="n">
        <v>39.5129</v>
      </c>
      <c r="W28" s="60" t="n">
        <v>42.1442</v>
      </c>
      <c r="X28" s="60" t="n">
        <v>31204.09</v>
      </c>
      <c r="Y28" s="61" t="n">
        <v>218.77</v>
      </c>
      <c r="Z28" s="60" t="n">
        <f aca="false">X28/3600</f>
        <v>8.66780277777778</v>
      </c>
      <c r="AA28" s="62"/>
      <c r="AB28" s="62"/>
      <c r="AC28" s="62"/>
      <c r="AE28" s="47" t="n">
        <f aca="false">Q28/100</f>
        <v>2.463</v>
      </c>
      <c r="AF28" s="47" t="n">
        <f aca="false">R28/100</f>
        <v>0.0614020833333333</v>
      </c>
      <c r="AG28" s="47" t="n">
        <f aca="false">Y28/100</f>
        <v>2.1877</v>
      </c>
      <c r="AH28" s="47" t="n">
        <f aca="false">Z28/100</f>
        <v>0.0866780277777778</v>
      </c>
    </row>
    <row r="29" customFormat="false" ht="12.7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6950.2664</v>
      </c>
      <c r="I29" s="59" t="n">
        <f aca="false">V29</f>
        <v>38.3005</v>
      </c>
      <c r="J29" s="59" t="n">
        <f aca="false">T29</f>
        <v>26950.2664</v>
      </c>
      <c r="K29" s="59" t="n">
        <f aca="false">W29</f>
        <v>40.2825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19252.64</v>
      </c>
      <c r="Q29" s="61" t="n">
        <v>271.85</v>
      </c>
      <c r="R29" s="60" t="n">
        <f aca="false">P29/3600</f>
        <v>5.34795555555556</v>
      </c>
      <c r="S29" s="62"/>
      <c r="T29" s="60" t="n">
        <v>26950.2664</v>
      </c>
      <c r="U29" s="60" t="n">
        <v>35.7338</v>
      </c>
      <c r="V29" s="60" t="n">
        <v>38.3005</v>
      </c>
      <c r="W29" s="60" t="n">
        <v>40.2825</v>
      </c>
      <c r="X29" s="60" t="n">
        <v>19565.22</v>
      </c>
      <c r="Y29" s="61" t="n">
        <v>276.39</v>
      </c>
      <c r="Z29" s="60" t="n">
        <f aca="false">X29/3600</f>
        <v>5.43478333333333</v>
      </c>
      <c r="AA29" s="62"/>
      <c r="AB29" s="62"/>
      <c r="AC29" s="62"/>
      <c r="AE29" s="47" t="n">
        <f aca="false">Q29/100</f>
        <v>2.7185</v>
      </c>
      <c r="AF29" s="47" t="n">
        <f aca="false">R29/100</f>
        <v>0.0534795555555556</v>
      </c>
      <c r="AG29" s="47" t="n">
        <f aca="false">Y29/100</f>
        <v>2.7639</v>
      </c>
      <c r="AH29" s="47" t="n">
        <f aca="false">Z29/100</f>
        <v>0.0543478333333333</v>
      </c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447.7424</v>
      </c>
      <c r="I30" s="66" t="n">
        <f aca="false">V30</f>
        <v>37.0644</v>
      </c>
      <c r="J30" s="66" t="n">
        <f aca="false">T30</f>
        <v>14447.7424</v>
      </c>
      <c r="K30" s="66" t="n">
        <f aca="false">W30</f>
        <v>38.361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17618.21</v>
      </c>
      <c r="Q30" s="61" t="n">
        <v>249.38</v>
      </c>
      <c r="R30" s="67" t="n">
        <f aca="false">P30/3600</f>
        <v>4.89394722222222</v>
      </c>
      <c r="S30" s="65"/>
      <c r="T30" s="67" t="n">
        <v>14447.7424</v>
      </c>
      <c r="U30" s="67" t="n">
        <v>33.3701</v>
      </c>
      <c r="V30" s="67" t="n">
        <v>37.0644</v>
      </c>
      <c r="W30" s="67" t="n">
        <v>38.361</v>
      </c>
      <c r="X30" s="67" t="n">
        <v>25459.53</v>
      </c>
      <c r="Y30" s="61" t="n">
        <v>168.69</v>
      </c>
      <c r="Z30" s="67" t="n">
        <f aca="false">X30/3600</f>
        <v>7.07209166666667</v>
      </c>
      <c r="AA30" s="65"/>
      <c r="AB30" s="65"/>
      <c r="AC30" s="65"/>
      <c r="AE30" s="47" t="n">
        <f aca="false">Q30/100</f>
        <v>2.4938</v>
      </c>
      <c r="AF30" s="47" t="n">
        <f aca="false">R30/100</f>
        <v>0.0489394722222222</v>
      </c>
      <c r="AG30" s="47" t="n">
        <f aca="false">Y30/100</f>
        <v>1.6869</v>
      </c>
      <c r="AH30" s="47" t="n">
        <f aca="false">Z30/100</f>
        <v>0.0707209166666667</v>
      </c>
    </row>
    <row r="31" customFormat="false" ht="12.7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2199.0096</v>
      </c>
      <c r="I31" s="71" t="n">
        <f aca="false">V31</f>
        <v>44.5289</v>
      </c>
      <c r="J31" s="71" t="n">
        <f aca="false">T31</f>
        <v>72199.0096</v>
      </c>
      <c r="K31" s="71" t="n">
        <f aca="false">W31</f>
        <v>46.1648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3835.46</v>
      </c>
      <c r="Q31" s="61" t="n">
        <v>271.11</v>
      </c>
      <c r="R31" s="68" t="n">
        <f aca="false">P31/3600</f>
        <v>6.62096111111111</v>
      </c>
      <c r="S31" s="70"/>
      <c r="T31" s="68" t="n">
        <v>72199.0096</v>
      </c>
      <c r="U31" s="68" t="n">
        <v>41.3031</v>
      </c>
      <c r="V31" s="68" t="n">
        <v>44.5289</v>
      </c>
      <c r="W31" s="68" t="n">
        <v>46.1648</v>
      </c>
      <c r="X31" s="68" t="n">
        <v>24004.84</v>
      </c>
      <c r="Y31" s="61" t="n">
        <v>274.93</v>
      </c>
      <c r="Z31" s="68" t="n">
        <f aca="false">X31/3600</f>
        <v>6.6680111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2.7111</v>
      </c>
      <c r="AF31" s="47" t="n">
        <f aca="false">R31/100</f>
        <v>0.0662096111111111</v>
      </c>
      <c r="AG31" s="47" t="n">
        <f aca="false">Y31/100</f>
        <v>2.7493</v>
      </c>
      <c r="AH31" s="47" t="n">
        <f aca="false">Z31/100</f>
        <v>0.0666801111111111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134.3376</v>
      </c>
      <c r="I32" s="72" t="n">
        <f aca="false">V32</f>
        <v>42.9847</v>
      </c>
      <c r="J32" s="72" t="n">
        <f aca="false">T32</f>
        <v>30134.3376</v>
      </c>
      <c r="K32" s="72" t="n">
        <f aca="false">W32</f>
        <v>43.9142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0002.08</v>
      </c>
      <c r="Q32" s="61" t="n">
        <v>231.36</v>
      </c>
      <c r="R32" s="60" t="n">
        <f aca="false">P32/3600</f>
        <v>5.55613333333333</v>
      </c>
      <c r="S32" s="62"/>
      <c r="T32" s="60" t="n">
        <v>30134.3376</v>
      </c>
      <c r="U32" s="60" t="n">
        <v>38.7823</v>
      </c>
      <c r="V32" s="60" t="n">
        <v>42.9847</v>
      </c>
      <c r="W32" s="60" t="n">
        <v>43.9142</v>
      </c>
      <c r="X32" s="60" t="n">
        <v>28471.94</v>
      </c>
      <c r="Y32" s="61" t="n">
        <v>222.41</v>
      </c>
      <c r="Z32" s="60" t="n">
        <f aca="false">X32/3600</f>
        <v>7.90887222222222</v>
      </c>
      <c r="AA32" s="62"/>
      <c r="AB32" s="62"/>
      <c r="AC32" s="62"/>
      <c r="AE32" s="47" t="n">
        <f aca="false">Q32/100</f>
        <v>2.3136</v>
      </c>
      <c r="AF32" s="47" t="n">
        <f aca="false">R32/100</f>
        <v>0.0555613333333333</v>
      </c>
      <c r="AG32" s="47" t="n">
        <f aca="false">Y32/100</f>
        <v>2.2241</v>
      </c>
      <c r="AH32" s="47" t="n">
        <f aca="false">Z32/100</f>
        <v>0.0790887222222222</v>
      </c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343.1304</v>
      </c>
      <c r="I33" s="72" t="n">
        <f aca="false">V33</f>
        <v>41.4683</v>
      </c>
      <c r="J33" s="72" t="n">
        <f aca="false">T33</f>
        <v>15343.1304</v>
      </c>
      <c r="K33" s="72" t="n">
        <f aca="false">W33</f>
        <v>41.8025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17861.03</v>
      </c>
      <c r="Q33" s="61" t="n">
        <v>167.01</v>
      </c>
      <c r="R33" s="60" t="n">
        <f aca="false">P33/3600</f>
        <v>4.96139722222222</v>
      </c>
      <c r="S33" s="62"/>
      <c r="T33" s="60" t="n">
        <v>15343.1304</v>
      </c>
      <c r="U33" s="60" t="n">
        <v>36.9812</v>
      </c>
      <c r="V33" s="60" t="n">
        <v>41.4683</v>
      </c>
      <c r="W33" s="60" t="n">
        <v>41.8025</v>
      </c>
      <c r="X33" s="60" t="n">
        <v>19702.94</v>
      </c>
      <c r="Y33" s="61" t="n">
        <v>206.72</v>
      </c>
      <c r="Z33" s="60" t="n">
        <f aca="false">X33/3600</f>
        <v>5.47303888888889</v>
      </c>
      <c r="AA33" s="62"/>
      <c r="AB33" s="62"/>
      <c r="AC33" s="62"/>
      <c r="AE33" s="47" t="n">
        <f aca="false">Q33/100</f>
        <v>1.6701</v>
      </c>
      <c r="AF33" s="47" t="n">
        <f aca="false">R33/100</f>
        <v>0.0496139722222222</v>
      </c>
      <c r="AG33" s="47" t="n">
        <f aca="false">Y33/100</f>
        <v>2.0672</v>
      </c>
      <c r="AH33" s="47" t="n">
        <f aca="false">Z33/100</f>
        <v>0.0547303888888889</v>
      </c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512.3608</v>
      </c>
      <c r="I34" s="73" t="n">
        <f aca="false">V34</f>
        <v>39.8952</v>
      </c>
      <c r="J34" s="73" t="n">
        <f aca="false">T34</f>
        <v>8512.3608</v>
      </c>
      <c r="K34" s="73" t="n">
        <f aca="false">W34</f>
        <v>39.6608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4042.62</v>
      </c>
      <c r="Q34" s="61" t="n">
        <v>197.9</v>
      </c>
      <c r="R34" s="67" t="n">
        <f aca="false">P34/3600</f>
        <v>6.67850555555556</v>
      </c>
      <c r="S34" s="65"/>
      <c r="T34" s="67" t="n">
        <v>8512.3608</v>
      </c>
      <c r="U34" s="67" t="n">
        <v>35.0685</v>
      </c>
      <c r="V34" s="67" t="n">
        <v>39.8952</v>
      </c>
      <c r="W34" s="67" t="n">
        <v>39.6608</v>
      </c>
      <c r="X34" s="67" t="n">
        <v>17326.77</v>
      </c>
      <c r="Y34" s="61" t="n">
        <v>233.57</v>
      </c>
      <c r="Z34" s="67" t="n">
        <f aca="false">X34/3600</f>
        <v>4.81299166666667</v>
      </c>
      <c r="AA34" s="65"/>
      <c r="AB34" s="65"/>
      <c r="AC34" s="65"/>
      <c r="AE34" s="47" t="n">
        <f aca="false">Q34/100</f>
        <v>1.979</v>
      </c>
      <c r="AF34" s="47" t="n">
        <f aca="false">R34/100</f>
        <v>0.0667850555555556</v>
      </c>
      <c r="AG34" s="47" t="n">
        <f aca="false">Y34/100</f>
        <v>2.3357</v>
      </c>
      <c r="AH34" s="47" t="n">
        <f aca="false">Z34/100</f>
        <v>0.0481299166666667</v>
      </c>
    </row>
    <row r="35" customFormat="false" ht="12.7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7179.732</v>
      </c>
      <c r="I35" s="71" t="n">
        <f aca="false">V35</f>
        <v>42.8707</v>
      </c>
      <c r="J35" s="71" t="n">
        <f aca="false">T35</f>
        <v>187179.732</v>
      </c>
      <c r="K35" s="71" t="n">
        <f aca="false">W35</f>
        <v>44.566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2686.74</v>
      </c>
      <c r="Q35" s="61" t="n">
        <v>315.67</v>
      </c>
      <c r="R35" s="68" t="n">
        <f aca="false">P35/3600</f>
        <v>9.07965</v>
      </c>
      <c r="S35" s="70"/>
      <c r="T35" s="68" t="n">
        <v>187179.732</v>
      </c>
      <c r="U35" s="68" t="n">
        <v>42.4863</v>
      </c>
      <c r="V35" s="68" t="n">
        <v>42.8707</v>
      </c>
      <c r="W35" s="68" t="n">
        <v>44.566</v>
      </c>
      <c r="X35" s="68" t="n">
        <v>32779.55</v>
      </c>
      <c r="Y35" s="61" t="n">
        <v>493.37</v>
      </c>
      <c r="Z35" s="68" t="n">
        <f aca="false">X35/3600</f>
        <v>9.1054305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3.1567</v>
      </c>
      <c r="AF35" s="47" t="n">
        <f aca="false">R35/100</f>
        <v>0.0907965</v>
      </c>
      <c r="AG35" s="47" t="n">
        <f aca="false">Y35/100</f>
        <v>4.9337</v>
      </c>
      <c r="AH35" s="47" t="n">
        <f aca="false">Z35/100</f>
        <v>0.0910543055555556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2583.3624</v>
      </c>
      <c r="I36" s="72" t="n">
        <f aca="false">V36</f>
        <v>40.9356</v>
      </c>
      <c r="J36" s="72" t="n">
        <f aca="false">T36</f>
        <v>82583.3624</v>
      </c>
      <c r="K36" s="72" t="n">
        <f aca="false">W36</f>
        <v>43.0829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27825.16</v>
      </c>
      <c r="Q36" s="61" t="n">
        <v>399.5</v>
      </c>
      <c r="R36" s="60" t="n">
        <f aca="false">P36/3600</f>
        <v>7.72921111111111</v>
      </c>
      <c r="S36" s="62"/>
      <c r="T36" s="60" t="n">
        <v>82583.3624</v>
      </c>
      <c r="U36" s="60" t="n">
        <v>37.146</v>
      </c>
      <c r="V36" s="60" t="n">
        <v>40.9356</v>
      </c>
      <c r="W36" s="60" t="n">
        <v>43.0829</v>
      </c>
      <c r="X36" s="60" t="n">
        <v>28008.6</v>
      </c>
      <c r="Y36" s="61" t="n">
        <v>400.24</v>
      </c>
      <c r="Z36" s="60" t="n">
        <f aca="false">X36/3600</f>
        <v>7.78016666666667</v>
      </c>
      <c r="AA36" s="62"/>
      <c r="AB36" s="62"/>
      <c r="AC36" s="62"/>
      <c r="AE36" s="47" t="n">
        <f aca="false">Q36/100</f>
        <v>3.995</v>
      </c>
      <c r="AF36" s="47" t="n">
        <f aca="false">R36/100</f>
        <v>0.0772921111111111</v>
      </c>
      <c r="AG36" s="47" t="n">
        <f aca="false">Y36/100</f>
        <v>4.0024</v>
      </c>
      <c r="AH36" s="47" t="n">
        <f aca="false">Z36/100</f>
        <v>0.0778016666666667</v>
      </c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1600.3688</v>
      </c>
      <c r="I37" s="72" t="n">
        <f aca="false">V37</f>
        <v>39.323</v>
      </c>
      <c r="J37" s="72" t="n">
        <f aca="false">T37</f>
        <v>41600.3688</v>
      </c>
      <c r="K37" s="72" t="n">
        <f aca="false">W37</f>
        <v>41.8299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4481.06</v>
      </c>
      <c r="Q37" s="61" t="n">
        <v>234.26</v>
      </c>
      <c r="R37" s="60" t="n">
        <f aca="false">P37/3600</f>
        <v>6.80029444444445</v>
      </c>
      <c r="S37" s="62"/>
      <c r="T37" s="60" t="n">
        <v>41600.3688</v>
      </c>
      <c r="U37" s="60" t="n">
        <v>34.5521</v>
      </c>
      <c r="V37" s="60" t="n">
        <v>39.323</v>
      </c>
      <c r="W37" s="60" t="n">
        <v>41.8299</v>
      </c>
      <c r="X37" s="60" t="n">
        <v>34815.88</v>
      </c>
      <c r="Y37" s="61" t="n">
        <v>280.25</v>
      </c>
      <c r="Z37" s="60" t="n">
        <f aca="false">X37/3600</f>
        <v>9.67107777777778</v>
      </c>
      <c r="AA37" s="62"/>
      <c r="AB37" s="62"/>
      <c r="AC37" s="62"/>
      <c r="AE37" s="47" t="n">
        <f aca="false">Q37/100</f>
        <v>2.3426</v>
      </c>
      <c r="AF37" s="47" t="n">
        <f aca="false">R37/100</f>
        <v>0.0680029444444445</v>
      </c>
      <c r="AG37" s="47" t="n">
        <f aca="false">Y37/100</f>
        <v>2.8025</v>
      </c>
      <c r="AH37" s="47" t="n">
        <f aca="false">Z37/100</f>
        <v>0.0967107777777778</v>
      </c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587.2088</v>
      </c>
      <c r="I38" s="73" t="n">
        <f aca="false">V38</f>
        <v>38.0518</v>
      </c>
      <c r="J38" s="73" t="n">
        <f aca="false">T38</f>
        <v>22587.2088</v>
      </c>
      <c r="K38" s="73" t="n">
        <f aca="false">W38</f>
        <v>40.7211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2895.54</v>
      </c>
      <c r="Q38" s="61" t="n">
        <v>214.47</v>
      </c>
      <c r="R38" s="67" t="n">
        <f aca="false">P38/3600</f>
        <v>6.35987222222222</v>
      </c>
      <c r="S38" s="65"/>
      <c r="T38" s="67" t="n">
        <v>22587.2088</v>
      </c>
      <c r="U38" s="67" t="n">
        <v>32.1927</v>
      </c>
      <c r="V38" s="67" t="n">
        <v>38.0518</v>
      </c>
      <c r="W38" s="67" t="n">
        <v>40.7211</v>
      </c>
      <c r="X38" s="67" t="n">
        <v>22902.09</v>
      </c>
      <c r="Y38" s="61" t="n">
        <v>331.08</v>
      </c>
      <c r="Z38" s="67" t="n">
        <f aca="false">X38/3600</f>
        <v>6.36169166666667</v>
      </c>
      <c r="AA38" s="65"/>
      <c r="AB38" s="65"/>
      <c r="AC38" s="65"/>
      <c r="AE38" s="47" t="n">
        <f aca="false">Q38/100</f>
        <v>2.1447</v>
      </c>
      <c r="AF38" s="47" t="n">
        <f aca="false">R38/100</f>
        <v>0.0635987222222222</v>
      </c>
      <c r="AG38" s="47" t="n">
        <f aca="false">Y38/100</f>
        <v>3.3108</v>
      </c>
      <c r="AH38" s="47" t="n">
        <f aca="false">Z38/100</f>
        <v>0.0636169166666667</v>
      </c>
    </row>
    <row r="39" customFormat="false" ht="12.7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1822.4104</v>
      </c>
      <c r="I39" s="71" t="n">
        <f aca="false">V39</f>
        <v>43.944</v>
      </c>
      <c r="J39" s="71" t="n">
        <f aca="false">T39</f>
        <v>21822.4104</v>
      </c>
      <c r="K39" s="71" t="n">
        <f aca="false">W39</f>
        <v>44.574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023.92</v>
      </c>
      <c r="Q39" s="61" t="n">
        <v>51.48</v>
      </c>
      <c r="R39" s="68" t="n">
        <f aca="false">P39/3600</f>
        <v>1.39553333333333</v>
      </c>
      <c r="S39" s="70"/>
      <c r="T39" s="68" t="n">
        <v>21822.4104</v>
      </c>
      <c r="U39" s="68" t="n">
        <v>41.9491</v>
      </c>
      <c r="V39" s="68" t="n">
        <v>43.944</v>
      </c>
      <c r="W39" s="68" t="n">
        <v>44.574</v>
      </c>
      <c r="X39" s="68" t="n">
        <v>5337.79</v>
      </c>
      <c r="Y39" s="61" t="n">
        <v>51.91</v>
      </c>
      <c r="Z39" s="68" t="n">
        <f aca="false">X39/3600</f>
        <v>1.482719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5148</v>
      </c>
      <c r="AF39" s="47" t="n">
        <f aca="false">R39/100</f>
        <v>0.0139553333333333</v>
      </c>
      <c r="AG39" s="47" t="n">
        <f aca="false">Y39/100</f>
        <v>0.5191</v>
      </c>
      <c r="AH39" s="47" t="n">
        <f aca="false">Z39/100</f>
        <v>0.0148271944444444</v>
      </c>
    </row>
    <row r="40" customFormat="false" ht="12.7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1927.9912</v>
      </c>
      <c r="I40" s="72" t="n">
        <f aca="false">V40</f>
        <v>41.0624</v>
      </c>
      <c r="J40" s="72" t="n">
        <f aca="false">T40</f>
        <v>11927.9912</v>
      </c>
      <c r="K40" s="72" t="n">
        <f aca="false">W40</f>
        <v>41.2678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4710.81</v>
      </c>
      <c r="Q40" s="61" t="n">
        <v>43.53</v>
      </c>
      <c r="R40" s="60" t="n">
        <f aca="false">P40/3600</f>
        <v>1.30855833333333</v>
      </c>
      <c r="S40" s="62"/>
      <c r="T40" s="60" t="n">
        <v>11927.9912</v>
      </c>
      <c r="U40" s="60" t="n">
        <v>38.4811</v>
      </c>
      <c r="V40" s="60" t="n">
        <v>41.0624</v>
      </c>
      <c r="W40" s="60" t="n">
        <v>41.2678</v>
      </c>
      <c r="X40" s="60" t="n">
        <v>4759.45</v>
      </c>
      <c r="Y40" s="61" t="n">
        <v>45.19</v>
      </c>
      <c r="Z40" s="60" t="n">
        <f aca="false">X40/3600</f>
        <v>1.32206944444444</v>
      </c>
      <c r="AA40" s="62"/>
      <c r="AB40" s="62"/>
      <c r="AC40" s="62"/>
      <c r="AE40" s="47" t="n">
        <f aca="false">Q40/100</f>
        <v>0.4353</v>
      </c>
      <c r="AF40" s="47" t="n">
        <f aca="false">R40/100</f>
        <v>0.0130855833333333</v>
      </c>
      <c r="AG40" s="47" t="n">
        <f aca="false">Y40/100</f>
        <v>0.4519</v>
      </c>
      <c r="AH40" s="47" t="n">
        <f aca="false">Z40/100</f>
        <v>0.0132206944444444</v>
      </c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10.5408</v>
      </c>
      <c r="I41" s="72" t="n">
        <f aca="false">V41</f>
        <v>38.576</v>
      </c>
      <c r="J41" s="72" t="n">
        <f aca="false">T41</f>
        <v>6210.5408</v>
      </c>
      <c r="K41" s="72" t="n">
        <f aca="false">W41</f>
        <v>38.5367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3915.16</v>
      </c>
      <c r="Q41" s="61" t="n">
        <v>48.93</v>
      </c>
      <c r="R41" s="60" t="n">
        <f aca="false">P41/3600</f>
        <v>1.08754444444444</v>
      </c>
      <c r="S41" s="62"/>
      <c r="T41" s="60" t="n">
        <v>6210.5408</v>
      </c>
      <c r="U41" s="60" t="n">
        <v>35.4723</v>
      </c>
      <c r="V41" s="60" t="n">
        <v>38.576</v>
      </c>
      <c r="W41" s="60" t="n">
        <v>38.5367</v>
      </c>
      <c r="X41" s="60" t="n">
        <v>4305</v>
      </c>
      <c r="Y41" s="61" t="n">
        <v>45.42</v>
      </c>
      <c r="Z41" s="60" t="n">
        <f aca="false">X41/3600</f>
        <v>1.19583333333333</v>
      </c>
      <c r="AA41" s="62"/>
      <c r="AB41" s="62"/>
      <c r="AC41" s="62"/>
      <c r="AE41" s="47" t="n">
        <f aca="false">Q41/100</f>
        <v>0.4893</v>
      </c>
      <c r="AF41" s="47" t="n">
        <f aca="false">R41/100</f>
        <v>0.0108754444444444</v>
      </c>
      <c r="AG41" s="47" t="n">
        <f aca="false">Y41/100</f>
        <v>0.4542</v>
      </c>
      <c r="AH41" s="47" t="n">
        <f aca="false">Z41/100</f>
        <v>0.0119583333333333</v>
      </c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16.692</v>
      </c>
      <c r="I42" s="73" t="n">
        <f aca="false">V42</f>
        <v>36.3188</v>
      </c>
      <c r="J42" s="73" t="n">
        <f aca="false">T42</f>
        <v>3316.692</v>
      </c>
      <c r="K42" s="73" t="n">
        <f aca="false">W42</f>
        <v>35.9879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3934.14</v>
      </c>
      <c r="Q42" s="61" t="n">
        <v>42.09</v>
      </c>
      <c r="R42" s="67" t="n">
        <f aca="false">P42/3600</f>
        <v>1.09281666666667</v>
      </c>
      <c r="S42" s="65"/>
      <c r="T42" s="67" t="n">
        <v>3316.692</v>
      </c>
      <c r="U42" s="67" t="n">
        <v>32.8398</v>
      </c>
      <c r="V42" s="67" t="n">
        <v>36.3188</v>
      </c>
      <c r="W42" s="67" t="n">
        <v>35.9879</v>
      </c>
      <c r="X42" s="67" t="n">
        <v>3650.19</v>
      </c>
      <c r="Y42" s="61" t="n">
        <v>42.08</v>
      </c>
      <c r="Z42" s="67" t="n">
        <f aca="false">X42/3600</f>
        <v>1.01394166666667</v>
      </c>
      <c r="AA42" s="65"/>
      <c r="AB42" s="65"/>
      <c r="AC42" s="65"/>
      <c r="AE42" s="47" t="n">
        <f aca="false">Q42/100</f>
        <v>0.4209</v>
      </c>
      <c r="AF42" s="47" t="n">
        <f aca="false">R42/100</f>
        <v>0.0109281666666667</v>
      </c>
      <c r="AG42" s="47" t="n">
        <f aca="false">Y42/100</f>
        <v>0.4208</v>
      </c>
      <c r="AH42" s="47" t="n">
        <f aca="false">Z42/100</f>
        <v>0.0101394166666667</v>
      </c>
    </row>
    <row r="43" customFormat="false" ht="12.7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148.32</v>
      </c>
      <c r="I43" s="71" t="n">
        <f aca="false">V43</f>
        <v>44.1628</v>
      </c>
      <c r="J43" s="71" t="n">
        <f aca="false">T43</f>
        <v>24148.32</v>
      </c>
      <c r="K43" s="71" t="n">
        <f aca="false">W43</f>
        <v>45.5653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5883</v>
      </c>
      <c r="Q43" s="61" t="n">
        <v>69.48</v>
      </c>
      <c r="R43" s="68" t="n">
        <f aca="false">P43/3600</f>
        <v>1.63416666666667</v>
      </c>
      <c r="S43" s="70"/>
      <c r="T43" s="68" t="n">
        <v>24148.32</v>
      </c>
      <c r="U43" s="68" t="n">
        <v>42.0647</v>
      </c>
      <c r="V43" s="68" t="n">
        <v>44.1628</v>
      </c>
      <c r="W43" s="68" t="n">
        <v>45.5653</v>
      </c>
      <c r="X43" s="68" t="n">
        <v>6326.76</v>
      </c>
      <c r="Y43" s="61" t="n">
        <v>87.3</v>
      </c>
      <c r="Z43" s="68" t="n">
        <f aca="false">X43/3600</f>
        <v>1.757433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6948</v>
      </c>
      <c r="AF43" s="47" t="n">
        <f aca="false">R43/100</f>
        <v>0.0163416666666667</v>
      </c>
      <c r="AG43" s="47" t="n">
        <f aca="false">Y43/100</f>
        <v>0.873</v>
      </c>
      <c r="AH43" s="47" t="n">
        <f aca="false">Z43/100</f>
        <v>0.0175743333333333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467.7888</v>
      </c>
      <c r="I44" s="72" t="n">
        <f aca="false">V44</f>
        <v>41.7981</v>
      </c>
      <c r="J44" s="72" t="n">
        <f aca="false">T44</f>
        <v>14467.7888</v>
      </c>
      <c r="K44" s="72" t="n">
        <f aca="false">W44</f>
        <v>42.9755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5194.47</v>
      </c>
      <c r="Q44" s="61" t="n">
        <v>63.18</v>
      </c>
      <c r="R44" s="60" t="n">
        <f aca="false">P44/3600</f>
        <v>1.44290833333333</v>
      </c>
      <c r="S44" s="62"/>
      <c r="T44" s="60" t="n">
        <v>14467.7888</v>
      </c>
      <c r="U44" s="60" t="n">
        <v>39.1048</v>
      </c>
      <c r="V44" s="60" t="n">
        <v>41.7981</v>
      </c>
      <c r="W44" s="60" t="n">
        <v>42.9755</v>
      </c>
      <c r="X44" s="60" t="n">
        <v>5666.77</v>
      </c>
      <c r="Y44" s="61" t="n">
        <v>54.15</v>
      </c>
      <c r="Z44" s="60" t="n">
        <f aca="false">X44/3600</f>
        <v>1.57410277777778</v>
      </c>
      <c r="AA44" s="62"/>
      <c r="AB44" s="62"/>
      <c r="AC44" s="62"/>
      <c r="AE44" s="47" t="n">
        <f aca="false">Q44/100</f>
        <v>0.6318</v>
      </c>
      <c r="AF44" s="47" t="n">
        <f aca="false">R44/100</f>
        <v>0.0144290833333333</v>
      </c>
      <c r="AG44" s="47" t="n">
        <f aca="false">Y44/100</f>
        <v>0.5415</v>
      </c>
      <c r="AH44" s="47" t="n">
        <f aca="false">Z44/100</f>
        <v>0.0157410277777778</v>
      </c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385.7608</v>
      </c>
      <c r="I45" s="72" t="n">
        <f aca="false">V45</f>
        <v>39.7371</v>
      </c>
      <c r="J45" s="72" t="n">
        <f aca="false">T45</f>
        <v>8385.7608</v>
      </c>
      <c r="K45" s="72" t="n">
        <f aca="false">W45</f>
        <v>40.7376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6717.54</v>
      </c>
      <c r="Q45" s="61" t="n">
        <v>46.21</v>
      </c>
      <c r="R45" s="60" t="n">
        <f aca="false">P45/3600</f>
        <v>1.86598333333333</v>
      </c>
      <c r="S45" s="62"/>
      <c r="T45" s="60" t="n">
        <v>8385.7608</v>
      </c>
      <c r="U45" s="60" t="n">
        <v>35.9936</v>
      </c>
      <c r="V45" s="60" t="n">
        <v>39.7371</v>
      </c>
      <c r="W45" s="60" t="n">
        <v>40.7376</v>
      </c>
      <c r="X45" s="60" t="n">
        <v>4830.39</v>
      </c>
      <c r="Y45" s="61" t="n">
        <v>57.73</v>
      </c>
      <c r="Z45" s="60" t="n">
        <f aca="false">X45/3600</f>
        <v>1.341775</v>
      </c>
      <c r="AA45" s="62"/>
      <c r="AB45" s="62"/>
      <c r="AC45" s="62"/>
      <c r="AE45" s="47" t="n">
        <f aca="false">Q45/100</f>
        <v>0.4621</v>
      </c>
      <c r="AF45" s="47" t="n">
        <f aca="false">R45/100</f>
        <v>0.0186598333333333</v>
      </c>
      <c r="AG45" s="47" t="n">
        <f aca="false">Y45/100</f>
        <v>0.5773</v>
      </c>
      <c r="AH45" s="47" t="n">
        <f aca="false">Z45/100</f>
        <v>0.01341775</v>
      </c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68.2112</v>
      </c>
      <c r="I46" s="73" t="n">
        <f aca="false">V46</f>
        <v>37.8105</v>
      </c>
      <c r="J46" s="73" t="n">
        <f aca="false">T46</f>
        <v>4768.2112</v>
      </c>
      <c r="K46" s="73" t="n">
        <f aca="false">W46</f>
        <v>38.6512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4498.85</v>
      </c>
      <c r="Q46" s="61" t="n">
        <v>65.83</v>
      </c>
      <c r="R46" s="67" t="n">
        <f aca="false">P46/3600</f>
        <v>1.24968055555556</v>
      </c>
      <c r="S46" s="65"/>
      <c r="T46" s="67" t="n">
        <v>4768.2112</v>
      </c>
      <c r="U46" s="67" t="n">
        <v>32.984</v>
      </c>
      <c r="V46" s="67" t="n">
        <v>37.8105</v>
      </c>
      <c r="W46" s="67" t="n">
        <v>38.6512</v>
      </c>
      <c r="X46" s="67" t="n">
        <v>4934.4</v>
      </c>
      <c r="Y46" s="61" t="n">
        <v>64.11</v>
      </c>
      <c r="Z46" s="67" t="n">
        <f aca="false">X46/3600</f>
        <v>1.37066666666667</v>
      </c>
      <c r="AA46" s="65"/>
      <c r="AB46" s="65"/>
      <c r="AC46" s="65"/>
      <c r="AE46" s="47" t="n">
        <f aca="false">Q46/100</f>
        <v>0.6583</v>
      </c>
      <c r="AF46" s="47" t="n">
        <f aca="false">R46/100</f>
        <v>0.0124968055555556</v>
      </c>
      <c r="AG46" s="47" t="n">
        <f aca="false">Y46/100</f>
        <v>0.6411</v>
      </c>
      <c r="AH46" s="47" t="n">
        <f aca="false">Z46/100</f>
        <v>0.0137066666666667</v>
      </c>
    </row>
    <row r="47" customFormat="false" ht="12.7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291.8152</v>
      </c>
      <c r="I47" s="71" t="n">
        <f aca="false">V47</f>
        <v>42.5983</v>
      </c>
      <c r="J47" s="71" t="n">
        <f aca="false">T47</f>
        <v>45291.8152</v>
      </c>
      <c r="K47" s="71" t="n">
        <f aca="false">W47</f>
        <v>43.4634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5752.33</v>
      </c>
      <c r="Q47" s="61" t="n">
        <v>75.23</v>
      </c>
      <c r="R47" s="68" t="n">
        <f aca="false">P47/3600</f>
        <v>1.59786944444444</v>
      </c>
      <c r="S47" s="70"/>
      <c r="T47" s="68" t="n">
        <v>45291.8152</v>
      </c>
      <c r="U47" s="68" t="n">
        <v>41.2025</v>
      </c>
      <c r="V47" s="68" t="n">
        <v>42.5983</v>
      </c>
      <c r="W47" s="68" t="n">
        <v>43.4634</v>
      </c>
      <c r="X47" s="68" t="n">
        <v>6125.43</v>
      </c>
      <c r="Y47" s="61" t="n">
        <v>60.91</v>
      </c>
      <c r="Z47" s="68" t="n">
        <f aca="false">X47/3600</f>
        <v>1.701508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7523</v>
      </c>
      <c r="AF47" s="47" t="n">
        <f aca="false">R47/100</f>
        <v>0.0159786944444444</v>
      </c>
      <c r="AG47" s="47" t="n">
        <f aca="false">Y47/100</f>
        <v>0.6091</v>
      </c>
      <c r="AH47" s="47" t="n">
        <f aca="false">Z47/100</f>
        <v>0.0170150833333333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040.6544</v>
      </c>
      <c r="I48" s="72" t="n">
        <f aca="false">V48</f>
        <v>39.2858</v>
      </c>
      <c r="J48" s="72" t="n">
        <f aca="false">T48</f>
        <v>28040.6544</v>
      </c>
      <c r="K48" s="72" t="n">
        <f aca="false">W48</f>
        <v>40.0737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988.11</v>
      </c>
      <c r="Q48" s="61" t="n">
        <v>84.87</v>
      </c>
      <c r="R48" s="60" t="n">
        <f aca="false">P48/3600</f>
        <v>1.94114166666667</v>
      </c>
      <c r="S48" s="62"/>
      <c r="T48" s="60" t="n">
        <v>28040.6544</v>
      </c>
      <c r="U48" s="60" t="n">
        <v>36.9136</v>
      </c>
      <c r="V48" s="60" t="n">
        <v>39.2858</v>
      </c>
      <c r="W48" s="60" t="n">
        <v>40.0737</v>
      </c>
      <c r="X48" s="60" t="n">
        <v>5180.29</v>
      </c>
      <c r="Y48" s="61" t="n">
        <v>54.59</v>
      </c>
      <c r="Z48" s="60" t="n">
        <f aca="false">X48/3600</f>
        <v>1.43896944444444</v>
      </c>
      <c r="AA48" s="62"/>
      <c r="AB48" s="62"/>
      <c r="AC48" s="62"/>
      <c r="AE48" s="47" t="n">
        <f aca="false">Q48/100</f>
        <v>0.8487</v>
      </c>
      <c r="AF48" s="47" t="n">
        <f aca="false">R48/100</f>
        <v>0.0194114166666667</v>
      </c>
      <c r="AG48" s="47" t="n">
        <f aca="false">Y48/100</f>
        <v>0.5459</v>
      </c>
      <c r="AH48" s="47" t="n">
        <f aca="false">Z48/100</f>
        <v>0.0143896944444444</v>
      </c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489.3024</v>
      </c>
      <c r="I49" s="72" t="n">
        <f aca="false">V49</f>
        <v>36.874</v>
      </c>
      <c r="J49" s="72" t="n">
        <f aca="false">T49</f>
        <v>16489.3024</v>
      </c>
      <c r="K49" s="72" t="n">
        <f aca="false">W49</f>
        <v>37.5841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4555.44</v>
      </c>
      <c r="Q49" s="61" t="n">
        <v>48.04</v>
      </c>
      <c r="R49" s="60" t="n">
        <f aca="false">P49/3600</f>
        <v>1.2654</v>
      </c>
      <c r="S49" s="62"/>
      <c r="T49" s="60" t="n">
        <v>16489.3024</v>
      </c>
      <c r="U49" s="60" t="n">
        <v>33.0596</v>
      </c>
      <c r="V49" s="60" t="n">
        <v>36.874</v>
      </c>
      <c r="W49" s="60" t="n">
        <v>37.5841</v>
      </c>
      <c r="X49" s="60" t="n">
        <v>4923.02</v>
      </c>
      <c r="Y49" s="61" t="n">
        <v>49.24</v>
      </c>
      <c r="Z49" s="60" t="n">
        <f aca="false">X49/3600</f>
        <v>1.36750555555556</v>
      </c>
      <c r="AA49" s="62"/>
      <c r="AB49" s="62"/>
      <c r="AC49" s="62"/>
      <c r="AE49" s="47" t="n">
        <f aca="false">Q49/100</f>
        <v>0.4804</v>
      </c>
      <c r="AF49" s="47" t="n">
        <f aca="false">R49/100</f>
        <v>0.012654</v>
      </c>
      <c r="AG49" s="47" t="n">
        <f aca="false">Y49/100</f>
        <v>0.4924</v>
      </c>
      <c r="AH49" s="47" t="n">
        <f aca="false">Z49/100</f>
        <v>0.0136750555555556</v>
      </c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67.8976</v>
      </c>
      <c r="I50" s="73" t="n">
        <f aca="false">V50</f>
        <v>34.7919</v>
      </c>
      <c r="J50" s="73" t="n">
        <f aca="false">T50</f>
        <v>8867.8976</v>
      </c>
      <c r="K50" s="73" t="n">
        <f aca="false">W50</f>
        <v>35.4593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111.44</v>
      </c>
      <c r="Q50" s="61" t="n">
        <v>66.08</v>
      </c>
      <c r="R50" s="67" t="n">
        <f aca="false">P50/3600</f>
        <v>1.14206666666667</v>
      </c>
      <c r="S50" s="65"/>
      <c r="T50" s="67" t="n">
        <v>8867.8976</v>
      </c>
      <c r="U50" s="67" t="n">
        <v>29.4349</v>
      </c>
      <c r="V50" s="67" t="n">
        <v>34.7919</v>
      </c>
      <c r="W50" s="67" t="n">
        <v>35.4593</v>
      </c>
      <c r="X50" s="67" t="n">
        <v>4454.56</v>
      </c>
      <c r="Y50" s="61" t="n">
        <v>53.67</v>
      </c>
      <c r="Z50" s="67" t="n">
        <f aca="false">X50/3600</f>
        <v>1.23737777777778</v>
      </c>
      <c r="AA50" s="65"/>
      <c r="AB50" s="65"/>
      <c r="AC50" s="65"/>
      <c r="AE50" s="47" t="n">
        <f aca="false">Q50/100</f>
        <v>0.6608</v>
      </c>
      <c r="AF50" s="47" t="n">
        <f aca="false">R50/100</f>
        <v>0.0114206666666667</v>
      </c>
      <c r="AG50" s="47" t="n">
        <f aca="false">Y50/100</f>
        <v>0.5367</v>
      </c>
      <c r="AH50" s="47" t="n">
        <f aca="false">Z50/100</f>
        <v>0.0123737777777778</v>
      </c>
    </row>
    <row r="51" customFormat="false" ht="12.7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486.432</v>
      </c>
      <c r="I51" s="71" t="n">
        <f aca="false">V51</f>
        <v>43.7604</v>
      </c>
      <c r="J51" s="71" t="n">
        <f aca="false">T51</f>
        <v>15486.432</v>
      </c>
      <c r="K51" s="71" t="n">
        <f aca="false">W51</f>
        <v>44.5407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4272.78</v>
      </c>
      <c r="Q51" s="61" t="n">
        <v>29.37</v>
      </c>
      <c r="R51" s="68" t="n">
        <f aca="false">P51/3600</f>
        <v>1.18688333333333</v>
      </c>
      <c r="S51" s="70"/>
      <c r="T51" s="68" t="n">
        <v>15486.432</v>
      </c>
      <c r="U51" s="68" t="n">
        <v>42.5395</v>
      </c>
      <c r="V51" s="68" t="n">
        <v>43.7604</v>
      </c>
      <c r="W51" s="68" t="n">
        <v>44.5407</v>
      </c>
      <c r="X51" s="68" t="n">
        <v>3326.56</v>
      </c>
      <c r="Y51" s="61" t="n">
        <v>37.35</v>
      </c>
      <c r="Z51" s="68" t="n">
        <f aca="false">X51/3600</f>
        <v>0.9240444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937</v>
      </c>
      <c r="AF51" s="47" t="n">
        <f aca="false">R51/100</f>
        <v>0.0118688333333333</v>
      </c>
      <c r="AG51" s="47" t="n">
        <f aca="false">Y51/100</f>
        <v>0.3735</v>
      </c>
      <c r="AH51" s="47" t="n">
        <f aca="false">Z51/100</f>
        <v>0.00924044444444445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354.784</v>
      </c>
      <c r="I52" s="72" t="n">
        <f aca="false">V52</f>
        <v>40.4221</v>
      </c>
      <c r="J52" s="72" t="n">
        <f aca="false">T52</f>
        <v>9354.784</v>
      </c>
      <c r="K52" s="72" t="n">
        <f aca="false">W52</f>
        <v>41.8096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2769.15</v>
      </c>
      <c r="Q52" s="61" t="n">
        <v>27.06</v>
      </c>
      <c r="R52" s="60" t="n">
        <f aca="false">P52/3600</f>
        <v>0.769208333333333</v>
      </c>
      <c r="S52" s="62"/>
      <c r="T52" s="60" t="n">
        <v>9354.784</v>
      </c>
      <c r="U52" s="60" t="n">
        <v>39.1214</v>
      </c>
      <c r="V52" s="60" t="n">
        <v>40.4221</v>
      </c>
      <c r="W52" s="60" t="n">
        <v>41.8096</v>
      </c>
      <c r="X52" s="60" t="n">
        <v>3918.44</v>
      </c>
      <c r="Y52" s="61" t="n">
        <v>27.77</v>
      </c>
      <c r="Z52" s="60" t="n">
        <f aca="false">X52/3600</f>
        <v>1.08845555555556</v>
      </c>
      <c r="AA52" s="62"/>
      <c r="AB52" s="62"/>
      <c r="AC52" s="62"/>
      <c r="AE52" s="47" t="n">
        <f aca="false">Q52/100</f>
        <v>0.2706</v>
      </c>
      <c r="AF52" s="47" t="n">
        <f aca="false">R52/100</f>
        <v>0.00769208333333333</v>
      </c>
      <c r="AG52" s="47" t="n">
        <f aca="false">Y52/100</f>
        <v>0.2777</v>
      </c>
      <c r="AH52" s="47" t="n">
        <f aca="false">Z52/100</f>
        <v>0.0108845555555556</v>
      </c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45.7032</v>
      </c>
      <c r="I53" s="72" t="n">
        <f aca="false">V53</f>
        <v>37.8151</v>
      </c>
      <c r="J53" s="72" t="n">
        <f aca="false">T53</f>
        <v>5245.7032</v>
      </c>
      <c r="K53" s="72" t="n">
        <f aca="false">W53</f>
        <v>39.6869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3504.87</v>
      </c>
      <c r="Q53" s="61" t="n">
        <v>37.4</v>
      </c>
      <c r="R53" s="60" t="n">
        <f aca="false">P53/3600</f>
        <v>0.973575</v>
      </c>
      <c r="S53" s="62"/>
      <c r="T53" s="60" t="n">
        <v>5245.7032</v>
      </c>
      <c r="U53" s="60" t="n">
        <v>35.6422</v>
      </c>
      <c r="V53" s="60" t="n">
        <v>37.8151</v>
      </c>
      <c r="W53" s="60" t="n">
        <v>39.6869</v>
      </c>
      <c r="X53" s="60" t="n">
        <v>3569.72</v>
      </c>
      <c r="Y53" s="61" t="n">
        <v>38.32</v>
      </c>
      <c r="Z53" s="60" t="n">
        <f aca="false">X53/3600</f>
        <v>0.991588888888889</v>
      </c>
      <c r="AA53" s="62"/>
      <c r="AB53" s="62"/>
      <c r="AC53" s="62"/>
      <c r="AE53" s="47" t="n">
        <f aca="false">Q53/100</f>
        <v>0.374</v>
      </c>
      <c r="AF53" s="47" t="n">
        <f aca="false">R53/100</f>
        <v>0.00973575</v>
      </c>
      <c r="AG53" s="47" t="n">
        <f aca="false">Y53/100</f>
        <v>0.3832</v>
      </c>
      <c r="AH53" s="47" t="n">
        <f aca="false">Z53/100</f>
        <v>0.00991588888888889</v>
      </c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24.4664</v>
      </c>
      <c r="I54" s="73" t="n">
        <f aca="false">V54</f>
        <v>35.8132</v>
      </c>
      <c r="J54" s="73" t="n">
        <f aca="false">T54</f>
        <v>2624.4664</v>
      </c>
      <c r="K54" s="73" t="n">
        <f aca="false">W54</f>
        <v>37.5819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3231.46</v>
      </c>
      <c r="Q54" s="61" t="n">
        <v>32.19</v>
      </c>
      <c r="R54" s="67" t="n">
        <f aca="false">P54/3600</f>
        <v>0.897627777777778</v>
      </c>
      <c r="S54" s="65"/>
      <c r="T54" s="67" t="n">
        <v>2624.4664</v>
      </c>
      <c r="U54" s="67" t="n">
        <v>32.2679</v>
      </c>
      <c r="V54" s="67" t="n">
        <v>35.8132</v>
      </c>
      <c r="W54" s="67" t="n">
        <v>37.5819</v>
      </c>
      <c r="X54" s="67" t="n">
        <v>2534.22</v>
      </c>
      <c r="Y54" s="61" t="n">
        <v>32.69</v>
      </c>
      <c r="Z54" s="67" t="n">
        <f aca="false">X54/3600</f>
        <v>0.70395</v>
      </c>
      <c r="AA54" s="65"/>
      <c r="AB54" s="65"/>
      <c r="AC54" s="65"/>
      <c r="AE54" s="47" t="n">
        <f aca="false">Q54/100</f>
        <v>0.3219</v>
      </c>
      <c r="AF54" s="47" t="n">
        <f aca="false">R54/100</f>
        <v>0.00897627777777778</v>
      </c>
      <c r="AG54" s="47" t="n">
        <f aca="false">Y54/100</f>
        <v>0.3269</v>
      </c>
      <c r="AH54" s="47" t="n">
        <f aca="false">Z54/100</f>
        <v>0.0070395</v>
      </c>
    </row>
    <row r="55" customFormat="false" ht="12.7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08.4192</v>
      </c>
      <c r="I55" s="71" t="n">
        <f aca="false">V55</f>
        <v>45.195</v>
      </c>
      <c r="J55" s="71" t="n">
        <f aca="false">T55</f>
        <v>5508.4192</v>
      </c>
      <c r="K55" s="71" t="n">
        <f aca="false">W55</f>
        <v>44.9611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74" t="n">
        <v>1335.22</v>
      </c>
      <c r="Q55" s="61" t="n">
        <v>11.39</v>
      </c>
      <c r="R55" s="68" t="n">
        <f aca="false">P55/3600</f>
        <v>0.370894444444444</v>
      </c>
      <c r="S55" s="0"/>
      <c r="T55" s="68" t="n">
        <v>5508.4192</v>
      </c>
      <c r="U55" s="68" t="n">
        <v>43.1536</v>
      </c>
      <c r="V55" s="68" t="n">
        <v>45.195</v>
      </c>
      <c r="W55" s="68" t="n">
        <v>44.9611</v>
      </c>
      <c r="X55" s="68" t="n">
        <v>1277.89</v>
      </c>
      <c r="Y55" s="61" t="n">
        <v>11.8</v>
      </c>
      <c r="Z55" s="68" t="n">
        <f aca="false">X55/3600</f>
        <v>0.354969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1139</v>
      </c>
      <c r="AF55" s="47" t="n">
        <f aca="false">R55/100</f>
        <v>0.00370894444444445</v>
      </c>
      <c r="AG55" s="47" t="n">
        <f aca="false">Y55/100</f>
        <v>0.118</v>
      </c>
      <c r="AH55" s="47" t="n">
        <f aca="false">Z55/100</f>
        <v>0.00354969444444444</v>
      </c>
    </row>
    <row r="56" customFormat="false" ht="12.7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07.3744</v>
      </c>
      <c r="I56" s="72" t="n">
        <f aca="false">V56</f>
        <v>42.101</v>
      </c>
      <c r="J56" s="72" t="n">
        <f aca="false">T56</f>
        <v>3307.3744</v>
      </c>
      <c r="K56" s="72" t="n">
        <f aca="false">W56</f>
        <v>41.5973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74" t="n">
        <v>1117.99</v>
      </c>
      <c r="Q56" s="61" t="n">
        <v>10.83</v>
      </c>
      <c r="R56" s="60" t="n">
        <f aca="false">P56/3600</f>
        <v>0.310552777777778</v>
      </c>
      <c r="S56" s="0"/>
      <c r="T56" s="60" t="n">
        <v>3307.3744</v>
      </c>
      <c r="U56" s="60" t="n">
        <v>39.4842</v>
      </c>
      <c r="V56" s="60" t="n">
        <v>42.101</v>
      </c>
      <c r="W56" s="60" t="n">
        <v>41.5973</v>
      </c>
      <c r="X56" s="60" t="n">
        <v>1124.85</v>
      </c>
      <c r="Y56" s="61" t="n">
        <v>10.83</v>
      </c>
      <c r="Z56" s="60" t="n">
        <f aca="false">X56/3600</f>
        <v>0.312458333333333</v>
      </c>
      <c r="AA56" s="62"/>
      <c r="AB56" s="62"/>
      <c r="AC56" s="62"/>
      <c r="AE56" s="47" t="n">
        <f aca="false">Q56/100</f>
        <v>0.1083</v>
      </c>
      <c r="AF56" s="47" t="n">
        <f aca="false">R56/100</f>
        <v>0.00310552777777778</v>
      </c>
      <c r="AG56" s="47" t="n">
        <f aca="false">Y56/100</f>
        <v>0.1083</v>
      </c>
      <c r="AH56" s="47" t="n">
        <f aca="false">Z56/100</f>
        <v>0.00312458333333333</v>
      </c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64.1032</v>
      </c>
      <c r="I57" s="72" t="n">
        <f aca="false">V57</f>
        <v>39.5262</v>
      </c>
      <c r="J57" s="72" t="n">
        <f aca="false">T57</f>
        <v>1864.1032</v>
      </c>
      <c r="K57" s="72" t="n">
        <f aca="false">W57</f>
        <v>38.8595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74" t="n">
        <v>1002.8</v>
      </c>
      <c r="Q57" s="61" t="n">
        <v>10.97</v>
      </c>
      <c r="R57" s="60" t="n">
        <f aca="false">P57/3600</f>
        <v>0.278555555555556</v>
      </c>
      <c r="S57" s="0"/>
      <c r="T57" s="60" t="n">
        <v>1864.1032</v>
      </c>
      <c r="U57" s="60" t="n">
        <v>36.0113</v>
      </c>
      <c r="V57" s="60" t="n">
        <v>39.5262</v>
      </c>
      <c r="W57" s="60" t="n">
        <v>38.8595</v>
      </c>
      <c r="X57" s="60" t="n">
        <v>1019.09</v>
      </c>
      <c r="Y57" s="61" t="n">
        <v>13.92</v>
      </c>
      <c r="Z57" s="60" t="n">
        <f aca="false">X57/3600</f>
        <v>0.283080555555556</v>
      </c>
      <c r="AA57" s="62"/>
      <c r="AB57" s="62"/>
      <c r="AC57" s="62"/>
      <c r="AE57" s="47" t="n">
        <f aca="false">Q57/100</f>
        <v>0.1097</v>
      </c>
      <c r="AF57" s="47" t="n">
        <f aca="false">R57/100</f>
        <v>0.00278555555555556</v>
      </c>
      <c r="AG57" s="47" t="n">
        <f aca="false">Y57/100</f>
        <v>0.1392</v>
      </c>
      <c r="AH57" s="47" t="n">
        <f aca="false">Z57/100</f>
        <v>0.00283080555555556</v>
      </c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17.8408</v>
      </c>
      <c r="I58" s="73" t="n">
        <f aca="false">V58</f>
        <v>37.2186</v>
      </c>
      <c r="J58" s="73" t="n">
        <f aca="false">T58</f>
        <v>1017.8408</v>
      </c>
      <c r="K58" s="73" t="n">
        <f aca="false">W58</f>
        <v>36.2637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74" t="n">
        <v>914.73</v>
      </c>
      <c r="Q58" s="61" t="n">
        <v>9.67</v>
      </c>
      <c r="R58" s="67" t="n">
        <f aca="false">P58/3600</f>
        <v>0.254091666666667</v>
      </c>
      <c r="S58" s="0"/>
      <c r="T58" s="67" t="n">
        <v>1017.8408</v>
      </c>
      <c r="U58" s="67" t="n">
        <v>32.8988</v>
      </c>
      <c r="V58" s="67" t="n">
        <v>37.2186</v>
      </c>
      <c r="W58" s="67" t="n">
        <v>36.2637</v>
      </c>
      <c r="X58" s="67" t="n">
        <v>929.02</v>
      </c>
      <c r="Y58" s="61" t="n">
        <v>7.88</v>
      </c>
      <c r="Z58" s="67" t="n">
        <f aca="false">X58/3600</f>
        <v>0.258061111111111</v>
      </c>
      <c r="AA58" s="65"/>
      <c r="AB58" s="65"/>
      <c r="AC58" s="65"/>
      <c r="AE58" s="47" t="n">
        <f aca="false">Q58/100</f>
        <v>0.0967</v>
      </c>
      <c r="AF58" s="47" t="n">
        <f aca="false">R58/100</f>
        <v>0.00254091666666667</v>
      </c>
      <c r="AG58" s="47" t="n">
        <f aca="false">Y58/100</f>
        <v>0.0788</v>
      </c>
      <c r="AH58" s="47" t="n">
        <f aca="false">Z58/100</f>
        <v>0.00258061111111111</v>
      </c>
    </row>
    <row r="59" customFormat="false" ht="12.7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21.048</v>
      </c>
      <c r="I59" s="69" t="n">
        <f aca="false">V59</f>
        <v>43.3864</v>
      </c>
      <c r="J59" s="69" t="n">
        <f aca="false">T59</f>
        <v>13521.048</v>
      </c>
      <c r="K59" s="69" t="n">
        <f aca="false">W59</f>
        <v>44.3301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74" t="n">
        <v>1711.88</v>
      </c>
      <c r="Q59" s="61" t="n">
        <v>18.21</v>
      </c>
      <c r="R59" s="68" t="n">
        <f aca="false">P59/3600</f>
        <v>0.475522222222222</v>
      </c>
      <c r="S59" s="0"/>
      <c r="T59" s="68" t="n">
        <v>13521.048</v>
      </c>
      <c r="U59" s="68" t="n">
        <v>41.3188</v>
      </c>
      <c r="V59" s="68" t="n">
        <v>43.3864</v>
      </c>
      <c r="W59" s="68" t="n">
        <v>44.3301</v>
      </c>
      <c r="X59" s="68" t="n">
        <v>1846.41</v>
      </c>
      <c r="Y59" s="61" t="n">
        <v>17.9</v>
      </c>
      <c r="Z59" s="68" t="n">
        <f aca="false">X59/3600</f>
        <v>0.512891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821</v>
      </c>
      <c r="AF59" s="47" t="n">
        <f aca="false">R59/100</f>
        <v>0.00475522222222222</v>
      </c>
      <c r="AG59" s="47" t="n">
        <f aca="false">Y59/100</f>
        <v>0.179</v>
      </c>
      <c r="AH59" s="47" t="n">
        <f aca="false">Z59/100</f>
        <v>0.00512891666666667</v>
      </c>
    </row>
    <row r="60" customFormat="false" ht="12.7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582.0728</v>
      </c>
      <c r="I60" s="59" t="n">
        <f aca="false">V60</f>
        <v>40.7742</v>
      </c>
      <c r="J60" s="59" t="n">
        <f aca="false">T60</f>
        <v>8582.0728</v>
      </c>
      <c r="K60" s="59" t="n">
        <f aca="false">W60</f>
        <v>41.7997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74" t="n">
        <v>1605.17</v>
      </c>
      <c r="Q60" s="61" t="n">
        <v>15.16</v>
      </c>
      <c r="R60" s="60" t="n">
        <f aca="false">P60/3600</f>
        <v>0.445880555555556</v>
      </c>
      <c r="S60" s="0"/>
      <c r="T60" s="60" t="n">
        <v>8582.0728</v>
      </c>
      <c r="U60" s="60" t="n">
        <v>36.8245</v>
      </c>
      <c r="V60" s="60" t="n">
        <v>40.7742</v>
      </c>
      <c r="W60" s="60" t="n">
        <v>41.7997</v>
      </c>
      <c r="X60" s="60" t="n">
        <v>1612.5</v>
      </c>
      <c r="Y60" s="61" t="n">
        <v>15.56</v>
      </c>
      <c r="Z60" s="60" t="n">
        <f aca="false">X60/3600</f>
        <v>0.447916666666667</v>
      </c>
      <c r="AA60" s="62"/>
      <c r="AB60" s="62"/>
      <c r="AC60" s="62"/>
      <c r="AE60" s="47" t="n">
        <f aca="false">Q60/100</f>
        <v>0.1516</v>
      </c>
      <c r="AF60" s="47" t="n">
        <f aca="false">R60/100</f>
        <v>0.00445880555555556</v>
      </c>
      <c r="AG60" s="47" t="n">
        <f aca="false">Y60/100</f>
        <v>0.1556</v>
      </c>
      <c r="AH60" s="47" t="n">
        <f aca="false">Z60/100</f>
        <v>0.00447916666666667</v>
      </c>
    </row>
    <row r="61" customFormat="false" ht="12.7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42.7384</v>
      </c>
      <c r="I61" s="59" t="n">
        <f aca="false">V61</f>
        <v>39.0977</v>
      </c>
      <c r="J61" s="59" t="n">
        <f aca="false">T61</f>
        <v>5242.7384</v>
      </c>
      <c r="K61" s="59" t="n">
        <f aca="false">W61</f>
        <v>39.961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74" t="n">
        <v>1381.08</v>
      </c>
      <c r="Q61" s="61" t="n">
        <v>16.88</v>
      </c>
      <c r="R61" s="60" t="n">
        <f aca="false">P61/3600</f>
        <v>0.383633333333333</v>
      </c>
      <c r="S61" s="0"/>
      <c r="T61" s="60" t="n">
        <v>5242.7384</v>
      </c>
      <c r="U61" s="60" t="n">
        <v>32.9926</v>
      </c>
      <c r="V61" s="60" t="n">
        <v>39.0977</v>
      </c>
      <c r="W61" s="60" t="n">
        <v>39.961</v>
      </c>
      <c r="X61" s="60" t="n">
        <v>1373.11</v>
      </c>
      <c r="Y61" s="61" t="n">
        <v>16.7</v>
      </c>
      <c r="Z61" s="60" t="n">
        <f aca="false">X61/3600</f>
        <v>0.381419444444444</v>
      </c>
      <c r="AA61" s="62"/>
      <c r="AB61" s="62"/>
      <c r="AC61" s="62"/>
      <c r="AE61" s="47" t="n">
        <f aca="false">Q61/100</f>
        <v>0.1688</v>
      </c>
      <c r="AF61" s="47" t="n">
        <f aca="false">R61/100</f>
        <v>0.00383633333333333</v>
      </c>
      <c r="AG61" s="47" t="n">
        <f aca="false">Y61/100</f>
        <v>0.167</v>
      </c>
      <c r="AH61" s="47" t="n">
        <f aca="false">Z61/100</f>
        <v>0.00381419444444444</v>
      </c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26.4152</v>
      </c>
      <c r="I62" s="66" t="n">
        <f aca="false">V62</f>
        <v>37.8595</v>
      </c>
      <c r="J62" s="66" t="n">
        <f aca="false">T62</f>
        <v>3126.4152</v>
      </c>
      <c r="K62" s="66" t="n">
        <f aca="false">W62</f>
        <v>38.2524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74" t="n">
        <v>1292.57</v>
      </c>
      <c r="Q62" s="61" t="n">
        <v>15.37</v>
      </c>
      <c r="R62" s="67" t="n">
        <f aca="false">P62/3600</f>
        <v>0.359047222222222</v>
      </c>
      <c r="S62" s="0"/>
      <c r="T62" s="67" t="n">
        <v>3126.4152</v>
      </c>
      <c r="U62" s="67" t="n">
        <v>29.5339</v>
      </c>
      <c r="V62" s="67" t="n">
        <v>37.8595</v>
      </c>
      <c r="W62" s="67" t="n">
        <v>38.2524</v>
      </c>
      <c r="X62" s="67" t="n">
        <v>1421.31</v>
      </c>
      <c r="Y62" s="61" t="n">
        <v>19.74</v>
      </c>
      <c r="Z62" s="67" t="n">
        <f aca="false">X62/3600</f>
        <v>0.394808333333333</v>
      </c>
      <c r="AA62" s="65"/>
      <c r="AB62" s="65"/>
      <c r="AC62" s="65"/>
      <c r="AE62" s="47" t="n">
        <f aca="false">Q62/100</f>
        <v>0.1537</v>
      </c>
      <c r="AF62" s="47" t="n">
        <f aca="false">R62/100</f>
        <v>0.00359047222222222</v>
      </c>
      <c r="AG62" s="47" t="n">
        <f aca="false">Y62/100</f>
        <v>0.1974</v>
      </c>
      <c r="AH62" s="47" t="n">
        <f aca="false">Z62/100</f>
        <v>0.00394808333333333</v>
      </c>
    </row>
    <row r="63" customFormat="false" ht="12.7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837.7888</v>
      </c>
      <c r="I63" s="71" t="n">
        <f aca="false">V63</f>
        <v>42.2634</v>
      </c>
      <c r="J63" s="71" t="n">
        <f aca="false">T63</f>
        <v>11837.7888</v>
      </c>
      <c r="K63" s="71" t="n">
        <f aca="false">W63</f>
        <v>42.9799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74" t="n">
        <v>1545.29</v>
      </c>
      <c r="Q63" s="61" t="n">
        <v>16.17</v>
      </c>
      <c r="R63" s="68" t="n">
        <f aca="false">P63/3600</f>
        <v>0.429247222222222</v>
      </c>
      <c r="S63" s="70"/>
      <c r="T63" s="68" t="n">
        <v>11837.7888</v>
      </c>
      <c r="U63" s="68" t="n">
        <v>41.1608</v>
      </c>
      <c r="V63" s="68" t="n">
        <v>42.2634</v>
      </c>
      <c r="W63" s="68" t="n">
        <v>42.9799</v>
      </c>
      <c r="X63" s="68" t="n">
        <v>1472.2</v>
      </c>
      <c r="Y63" s="61" t="n">
        <v>15.48</v>
      </c>
      <c r="Z63" s="68" t="n">
        <f aca="false">X63/3600</f>
        <v>0.408944444444444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617</v>
      </c>
      <c r="AF63" s="47" t="n">
        <f aca="false">R63/100</f>
        <v>0.00429247222222222</v>
      </c>
      <c r="AG63" s="47" t="n">
        <f aca="false">Y63/100</f>
        <v>0.1548</v>
      </c>
      <c r="AH63" s="47" t="n">
        <f aca="false">Z63/100</f>
        <v>0.00408944444444444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20.8984</v>
      </c>
      <c r="I64" s="72" t="n">
        <f aca="false">V64</f>
        <v>39.0685</v>
      </c>
      <c r="J64" s="72" t="n">
        <f aca="false">T64</f>
        <v>7320.8984</v>
      </c>
      <c r="K64" s="72" t="n">
        <f aca="false">W64</f>
        <v>39.5986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74" t="n">
        <v>1812.88</v>
      </c>
      <c r="Q64" s="61" t="n">
        <v>14.66</v>
      </c>
      <c r="R64" s="60" t="n">
        <f aca="false">P64/3600</f>
        <v>0.503577777777778</v>
      </c>
      <c r="S64" s="62"/>
      <c r="T64" s="60" t="n">
        <v>7320.8984</v>
      </c>
      <c r="U64" s="60" t="n">
        <v>36.7744</v>
      </c>
      <c r="V64" s="60" t="n">
        <v>39.0685</v>
      </c>
      <c r="W64" s="60" t="n">
        <v>39.5986</v>
      </c>
      <c r="X64" s="60" t="n">
        <v>1342.12</v>
      </c>
      <c r="Y64" s="61" t="n">
        <v>21.74</v>
      </c>
      <c r="Z64" s="60" t="n">
        <f aca="false">X64/3600</f>
        <v>0.372811111111111</v>
      </c>
      <c r="AA64" s="62"/>
      <c r="AB64" s="62"/>
      <c r="AC64" s="62"/>
      <c r="AE64" s="47" t="n">
        <f aca="false">Q64/100</f>
        <v>0.1466</v>
      </c>
      <c r="AF64" s="47" t="n">
        <f aca="false">R64/100</f>
        <v>0.00503577777777778</v>
      </c>
      <c r="AG64" s="47" t="n">
        <f aca="false">Y64/100</f>
        <v>0.2174</v>
      </c>
      <c r="AH64" s="47" t="n">
        <f aca="false">Z64/100</f>
        <v>0.00372811111111111</v>
      </c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109.2648</v>
      </c>
      <c r="I65" s="72" t="n">
        <f aca="false">V65</f>
        <v>36.5659</v>
      </c>
      <c r="J65" s="72" t="n">
        <f aca="false">T65</f>
        <v>4109.2648</v>
      </c>
      <c r="K65" s="72" t="n">
        <f aca="false">W65</f>
        <v>37.033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74" t="n">
        <v>1169.32</v>
      </c>
      <c r="Q65" s="61" t="n">
        <v>19.35</v>
      </c>
      <c r="R65" s="60" t="n">
        <f aca="false">P65/3600</f>
        <v>0.324811111111111</v>
      </c>
      <c r="S65" s="62"/>
      <c r="T65" s="60" t="n">
        <v>4109.2648</v>
      </c>
      <c r="U65" s="60" t="n">
        <v>32.751</v>
      </c>
      <c r="V65" s="60" t="n">
        <v>36.5659</v>
      </c>
      <c r="W65" s="60" t="n">
        <v>37.033</v>
      </c>
      <c r="X65" s="60" t="n">
        <v>1179.98</v>
      </c>
      <c r="Y65" s="61" t="n">
        <v>12.66</v>
      </c>
      <c r="Z65" s="60" t="n">
        <f aca="false">X65/3600</f>
        <v>0.327772222222222</v>
      </c>
      <c r="AA65" s="62"/>
      <c r="AB65" s="62"/>
      <c r="AC65" s="62"/>
      <c r="AE65" s="47" t="n">
        <f aca="false">Q65/100</f>
        <v>0.1935</v>
      </c>
      <c r="AF65" s="47" t="n">
        <f aca="false">R65/100</f>
        <v>0.00324811111111111</v>
      </c>
      <c r="AG65" s="47" t="n">
        <f aca="false">Y65/100</f>
        <v>0.1266</v>
      </c>
      <c r="AH65" s="47" t="n">
        <f aca="false">Z65/100</f>
        <v>0.00327772222222222</v>
      </c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94.8184</v>
      </c>
      <c r="I66" s="73" t="n">
        <f aca="false">V66</f>
        <v>34.371</v>
      </c>
      <c r="J66" s="73" t="n">
        <f aca="false">T66</f>
        <v>2094.8184</v>
      </c>
      <c r="K66" s="73" t="n">
        <f aca="false">W66</f>
        <v>34.8426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74" t="n">
        <v>1048.51</v>
      </c>
      <c r="Q66" s="61" t="n">
        <v>10.29</v>
      </c>
      <c r="R66" s="67" t="n">
        <f aca="false">P66/3600</f>
        <v>0.291252777777778</v>
      </c>
      <c r="S66" s="65"/>
      <c r="T66" s="67" t="n">
        <v>2094.8184</v>
      </c>
      <c r="U66" s="67" t="n">
        <v>29.2773</v>
      </c>
      <c r="V66" s="67" t="n">
        <v>34.371</v>
      </c>
      <c r="W66" s="67" t="n">
        <v>34.8426</v>
      </c>
      <c r="X66" s="67" t="n">
        <v>1037.11</v>
      </c>
      <c r="Y66" s="61" t="n">
        <v>10.3</v>
      </c>
      <c r="Z66" s="67" t="n">
        <f aca="false">X66/3600</f>
        <v>0.288086111111111</v>
      </c>
      <c r="AA66" s="65"/>
      <c r="AB66" s="65"/>
      <c r="AC66" s="65"/>
      <c r="AE66" s="47" t="n">
        <f aca="false">Q66/100</f>
        <v>0.1029</v>
      </c>
      <c r="AF66" s="47" t="n">
        <f aca="false">R66/100</f>
        <v>0.00291252777777778</v>
      </c>
      <c r="AG66" s="47" t="n">
        <f aca="false">Y66/100</f>
        <v>0.103</v>
      </c>
      <c r="AH66" s="47" t="n">
        <f aca="false">Z66/100</f>
        <v>0.00288086111111111</v>
      </c>
    </row>
    <row r="67" customFormat="false" ht="12.7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33.3744</v>
      </c>
      <c r="I67" s="69" t="n">
        <f aca="false">V67</f>
        <v>43.3492</v>
      </c>
      <c r="J67" s="69" t="n">
        <f aca="false">T67</f>
        <v>4633.3744</v>
      </c>
      <c r="K67" s="69" t="n">
        <f aca="false">W67</f>
        <v>44.1671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74" t="n">
        <v>835.94</v>
      </c>
      <c r="Q67" s="61" t="n">
        <v>8.36</v>
      </c>
      <c r="R67" s="68" t="n">
        <f aca="false">P67/3600</f>
        <v>0.232205555555556</v>
      </c>
      <c r="S67" s="70"/>
      <c r="T67" s="68" t="n">
        <v>4633.3744</v>
      </c>
      <c r="U67" s="68" t="n">
        <v>42.7512</v>
      </c>
      <c r="V67" s="68" t="n">
        <v>43.3492</v>
      </c>
      <c r="W67" s="68" t="n">
        <v>44.1671</v>
      </c>
      <c r="X67" s="68" t="n">
        <v>885.36</v>
      </c>
      <c r="Y67" s="61" t="n">
        <v>10</v>
      </c>
      <c r="Z67" s="68" t="n">
        <f aca="false">X67/3600</f>
        <v>0.245933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836</v>
      </c>
      <c r="AF67" s="47" t="n">
        <f aca="false">R67/100</f>
        <v>0.00232205555555556</v>
      </c>
      <c r="AG67" s="47" t="n">
        <f aca="false">Y67/100</f>
        <v>0.1</v>
      </c>
      <c r="AH67" s="47" t="n">
        <f aca="false">Z67/100</f>
        <v>0.00245933333333333</v>
      </c>
    </row>
    <row r="68" customFormat="false" ht="12.7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11.8752</v>
      </c>
      <c r="I68" s="59" t="n">
        <f aca="false">V68</f>
        <v>39.9057</v>
      </c>
      <c r="J68" s="59" t="n">
        <f aca="false">T68</f>
        <v>2811.8752</v>
      </c>
      <c r="K68" s="59" t="n">
        <f aca="false">W68</f>
        <v>41.1608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74" t="n">
        <v>748.25</v>
      </c>
      <c r="Q68" s="61" t="n">
        <v>8.91</v>
      </c>
      <c r="R68" s="60" t="n">
        <f aca="false">P68/3600</f>
        <v>0.207847222222222</v>
      </c>
      <c r="S68" s="62"/>
      <c r="T68" s="60" t="n">
        <v>2811.8752</v>
      </c>
      <c r="U68" s="60" t="n">
        <v>38.6328</v>
      </c>
      <c r="V68" s="60" t="n">
        <v>39.9057</v>
      </c>
      <c r="W68" s="60" t="n">
        <v>41.1608</v>
      </c>
      <c r="X68" s="60" t="n">
        <v>754.79</v>
      </c>
      <c r="Y68" s="61" t="n">
        <v>7.54</v>
      </c>
      <c r="Z68" s="60" t="n">
        <f aca="false">X68/3600</f>
        <v>0.209663888888889</v>
      </c>
      <c r="AA68" s="62"/>
      <c r="AB68" s="62"/>
      <c r="AC68" s="62"/>
      <c r="AE68" s="47" t="n">
        <f aca="false">Q68/100</f>
        <v>0.0891</v>
      </c>
      <c r="AF68" s="47" t="n">
        <f aca="false">R68/100</f>
        <v>0.00207847222222222</v>
      </c>
      <c r="AG68" s="47" t="n">
        <f aca="false">Y68/100</f>
        <v>0.0754</v>
      </c>
      <c r="AH68" s="47" t="n">
        <f aca="false">Z68/100</f>
        <v>0.00209663888888889</v>
      </c>
    </row>
    <row r="69" customFormat="false" ht="12.7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18.3424</v>
      </c>
      <c r="I69" s="59" t="n">
        <f aca="false">V69</f>
        <v>37.414</v>
      </c>
      <c r="J69" s="59" t="n">
        <f aca="false">T69</f>
        <v>1518.3424</v>
      </c>
      <c r="K69" s="59" t="n">
        <f aca="false">W69</f>
        <v>38.6408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74" t="n">
        <v>669.03</v>
      </c>
      <c r="Q69" s="61" t="n">
        <v>6.3</v>
      </c>
      <c r="R69" s="60" t="n">
        <f aca="false">P69/3600</f>
        <v>0.185841666666667</v>
      </c>
      <c r="S69" s="62"/>
      <c r="T69" s="60" t="n">
        <v>1518.3424</v>
      </c>
      <c r="U69" s="60" t="n">
        <v>34.67</v>
      </c>
      <c r="V69" s="60" t="n">
        <v>37.414</v>
      </c>
      <c r="W69" s="60" t="n">
        <v>38.6408</v>
      </c>
      <c r="X69" s="60" t="n">
        <v>672.7</v>
      </c>
      <c r="Y69" s="61" t="n">
        <v>6.44</v>
      </c>
      <c r="Z69" s="60" t="n">
        <f aca="false">X69/3600</f>
        <v>0.186861111111111</v>
      </c>
      <c r="AA69" s="62"/>
      <c r="AB69" s="62"/>
      <c r="AC69" s="62"/>
      <c r="AE69" s="47" t="n">
        <f aca="false">Q69/100</f>
        <v>0.063</v>
      </c>
      <c r="AF69" s="47" t="n">
        <f aca="false">R69/100</f>
        <v>0.00185841666666667</v>
      </c>
      <c r="AG69" s="47" t="n">
        <f aca="false">Y69/100</f>
        <v>0.0644</v>
      </c>
      <c r="AH69" s="47" t="n">
        <f aca="false">Z69/100</f>
        <v>0.00186861111111111</v>
      </c>
    </row>
    <row r="70" customFormat="false" ht="13.5" hidden="false" customHeight="false" outlineLevel="0" collapsed="false">
      <c r="A70" s="65"/>
      <c r="B70" s="65"/>
      <c r="C70" s="65" t="n">
        <v>37</v>
      </c>
      <c r="D70" s="75" t="n">
        <f aca="false">L70</f>
        <v>754.976</v>
      </c>
      <c r="E70" s="75" t="n">
        <f aca="false">N70</f>
        <v>35.0586</v>
      </c>
      <c r="F70" s="75" t="n">
        <f aca="false">L70</f>
        <v>754.976</v>
      </c>
      <c r="G70" s="75" t="n">
        <f aca="false">O70</f>
        <v>36.1922</v>
      </c>
      <c r="H70" s="75" t="n">
        <f aca="false">T70</f>
        <v>748.7568</v>
      </c>
      <c r="I70" s="75" t="n">
        <f aca="false">V70</f>
        <v>35.0672</v>
      </c>
      <c r="J70" s="75" t="n">
        <f aca="false">T70</f>
        <v>748.7568</v>
      </c>
      <c r="K70" s="75" t="n">
        <f aca="false">W70</f>
        <v>36.2023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74" t="n">
        <v>843.45</v>
      </c>
      <c r="Q70" s="61" t="n">
        <v>5.37</v>
      </c>
      <c r="R70" s="67" t="n">
        <f aca="false">P70/3600</f>
        <v>0.234291666666667</v>
      </c>
      <c r="S70" s="65"/>
      <c r="T70" s="67" t="n">
        <v>748.7568</v>
      </c>
      <c r="U70" s="67" t="n">
        <v>31.4056</v>
      </c>
      <c r="V70" s="67" t="n">
        <v>35.0672</v>
      </c>
      <c r="W70" s="67" t="n">
        <v>36.2023</v>
      </c>
      <c r="X70" s="67" t="n">
        <v>860.79</v>
      </c>
      <c r="Y70" s="61" t="n">
        <v>5.87</v>
      </c>
      <c r="Z70" s="67" t="n">
        <f aca="false">X70/3600</f>
        <v>0.239108333333333</v>
      </c>
      <c r="AA70" s="65"/>
      <c r="AB70" s="65"/>
      <c r="AC70" s="65"/>
      <c r="AE70" s="47" t="n">
        <f aca="false">Q70/100</f>
        <v>0.0537</v>
      </c>
      <c r="AF70" s="47" t="n">
        <f aca="false">R70/100</f>
        <v>0.00234291666666667</v>
      </c>
      <c r="AG70" s="47" t="n">
        <f aca="false">Y70/100</f>
        <v>0.0587</v>
      </c>
      <c r="AH70" s="47" t="n">
        <f aca="false">Z70/100</f>
        <v>0.00239108333333333</v>
      </c>
    </row>
    <row r="71" customFormat="false" ht="12.7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1911.4736</v>
      </c>
      <c r="I71" s="71" t="n">
        <f aca="false">V71</f>
        <v>47.4939</v>
      </c>
      <c r="J71" s="71" t="n">
        <f aca="false">T71</f>
        <v>21911.4736</v>
      </c>
      <c r="K71" s="71" t="n">
        <f aca="false">W71</f>
        <v>48.4194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1495.18</v>
      </c>
      <c r="Q71" s="61" t="n">
        <v>98.37</v>
      </c>
      <c r="R71" s="68" t="n">
        <f aca="false">P71/3600</f>
        <v>3.19310555555556</v>
      </c>
      <c r="S71" s="70"/>
      <c r="T71" s="68" t="n">
        <v>21911.4736</v>
      </c>
      <c r="U71" s="68" t="n">
        <v>44.9071</v>
      </c>
      <c r="V71" s="68" t="n">
        <v>47.4939</v>
      </c>
      <c r="W71" s="68" t="n">
        <v>48.4194</v>
      </c>
      <c r="X71" s="68" t="n">
        <v>11769.41</v>
      </c>
      <c r="Y71" s="61" t="n">
        <v>155.9</v>
      </c>
      <c r="Z71" s="68" t="n">
        <f aca="false">X71/3600</f>
        <v>3.26928055555556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9837</v>
      </c>
      <c r="AF71" s="47" t="n">
        <f aca="false">R71/100</f>
        <v>0.0319310555555556</v>
      </c>
      <c r="AG71" s="47" t="n">
        <f aca="false">Y71/100</f>
        <v>1.559</v>
      </c>
      <c r="AH71" s="47" t="n">
        <f aca="false">Z71/100</f>
        <v>0.0326928055555556</v>
      </c>
    </row>
    <row r="72" customFormat="false" ht="12.7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2955.1696</v>
      </c>
      <c r="I72" s="72" t="n">
        <f aca="false">V72</f>
        <v>45.9813</v>
      </c>
      <c r="J72" s="72" t="n">
        <f aca="false">T72</f>
        <v>12955.1696</v>
      </c>
      <c r="K72" s="72" t="n">
        <f aca="false">W72</f>
        <v>46.6874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0417.02</v>
      </c>
      <c r="Q72" s="61" t="n">
        <v>100.5</v>
      </c>
      <c r="R72" s="60" t="n">
        <f aca="false">P72/3600</f>
        <v>2.89361666666667</v>
      </c>
      <c r="S72" s="62"/>
      <c r="T72" s="60" t="n">
        <v>12955.1696</v>
      </c>
      <c r="U72" s="60" t="n">
        <v>42.451</v>
      </c>
      <c r="V72" s="60" t="n">
        <v>45.9813</v>
      </c>
      <c r="W72" s="60" t="n">
        <v>46.6874</v>
      </c>
      <c r="X72" s="60" t="n">
        <v>11525.32</v>
      </c>
      <c r="Y72" s="61" t="n">
        <v>97.12</v>
      </c>
      <c r="Z72" s="60" t="n">
        <f aca="false">X72/3600</f>
        <v>3.20147777777778</v>
      </c>
      <c r="AA72" s="62"/>
      <c r="AB72" s="62"/>
      <c r="AC72" s="62"/>
      <c r="AE72" s="47" t="n">
        <f aca="false">Q72/100</f>
        <v>1.005</v>
      </c>
      <c r="AF72" s="47" t="n">
        <f aca="false">R72/100</f>
        <v>0.0289361666666667</v>
      </c>
      <c r="AG72" s="47" t="n">
        <f aca="false">Y72/100</f>
        <v>0.9712</v>
      </c>
      <c r="AH72" s="47" t="n">
        <f aca="false">Z72/100</f>
        <v>0.0320147777777778</v>
      </c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664.3952</v>
      </c>
      <c r="I73" s="72" t="n">
        <f aca="false">V73</f>
        <v>44.3898</v>
      </c>
      <c r="J73" s="72" t="n">
        <f aca="false">T73</f>
        <v>7664.3952</v>
      </c>
      <c r="K73" s="72" t="n">
        <f aca="false">W73</f>
        <v>44.8335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9692.34</v>
      </c>
      <c r="Q73" s="61" t="n">
        <v>115.44</v>
      </c>
      <c r="R73" s="60" t="n">
        <f aca="false">P73/3600</f>
        <v>2.69231666666667</v>
      </c>
      <c r="S73" s="62"/>
      <c r="T73" s="60" t="n">
        <v>7664.3952</v>
      </c>
      <c r="U73" s="60" t="n">
        <v>39.7077</v>
      </c>
      <c r="V73" s="60" t="n">
        <v>44.3898</v>
      </c>
      <c r="W73" s="60" t="n">
        <v>44.8335</v>
      </c>
      <c r="X73" s="60" t="n">
        <v>13867.32</v>
      </c>
      <c r="Y73" s="61" t="n">
        <v>93.07</v>
      </c>
      <c r="Z73" s="60" t="n">
        <f aca="false">X73/3600</f>
        <v>3.85203333333333</v>
      </c>
      <c r="AA73" s="62"/>
      <c r="AB73" s="62"/>
      <c r="AC73" s="62"/>
      <c r="AE73" s="47" t="n">
        <f aca="false">Q73/100</f>
        <v>1.1544</v>
      </c>
      <c r="AF73" s="47" t="n">
        <f aca="false">R73/100</f>
        <v>0.0269231666666667</v>
      </c>
      <c r="AG73" s="47" t="n">
        <f aca="false">Y73/100</f>
        <v>0.9307</v>
      </c>
      <c r="AH73" s="47" t="n">
        <f aca="false">Z73/100</f>
        <v>0.0385203333333333</v>
      </c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51.452</v>
      </c>
      <c r="I74" s="73" t="n">
        <f aca="false">V74</f>
        <v>42.8521</v>
      </c>
      <c r="J74" s="73" t="n">
        <f aca="false">T74</f>
        <v>4651.452</v>
      </c>
      <c r="K74" s="73" t="n">
        <f aca="false">W74</f>
        <v>43.024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9376.17</v>
      </c>
      <c r="Q74" s="61" t="n">
        <v>127.67</v>
      </c>
      <c r="R74" s="67" t="n">
        <f aca="false">P74/3600</f>
        <v>2.60449166666667</v>
      </c>
      <c r="S74" s="65"/>
      <c r="T74" s="67" t="n">
        <v>4651.452</v>
      </c>
      <c r="U74" s="67" t="n">
        <v>36.8844</v>
      </c>
      <c r="V74" s="67" t="n">
        <v>42.8521</v>
      </c>
      <c r="W74" s="67" t="n">
        <v>43.024</v>
      </c>
      <c r="X74" s="67" t="n">
        <v>9458.45</v>
      </c>
      <c r="Y74" s="61" t="n">
        <v>130.46</v>
      </c>
      <c r="Z74" s="67" t="n">
        <f aca="false">X74/3600</f>
        <v>2.62734722222222</v>
      </c>
      <c r="AA74" s="65"/>
      <c r="AB74" s="65"/>
      <c r="AC74" s="65"/>
      <c r="AE74" s="47" t="n">
        <f aca="false">Q74/100</f>
        <v>1.2767</v>
      </c>
      <c r="AF74" s="47" t="n">
        <f aca="false">R74/100</f>
        <v>0.0260449166666667</v>
      </c>
      <c r="AG74" s="47" t="n">
        <f aca="false">Y74/100</f>
        <v>1.3046</v>
      </c>
      <c r="AH74" s="47" t="n">
        <f aca="false">Z74/100</f>
        <v>0.0262734722222222</v>
      </c>
    </row>
    <row r="75" customFormat="false" ht="12.7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523.3608</v>
      </c>
      <c r="I75" s="69" t="n">
        <f aca="false">V75</f>
        <v>48.8523</v>
      </c>
      <c r="J75" s="69" t="n">
        <f aca="false">T75</f>
        <v>22523.3608</v>
      </c>
      <c r="K75" s="69" t="n">
        <f aca="false">W75</f>
        <v>48.6216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5648.07</v>
      </c>
      <c r="Q75" s="61" t="n">
        <v>157.58</v>
      </c>
      <c r="R75" s="68" t="n">
        <f aca="false">P75/3600</f>
        <v>4.34668611111111</v>
      </c>
      <c r="S75" s="70"/>
      <c r="T75" s="68" t="n">
        <v>22523.3608</v>
      </c>
      <c r="U75" s="68" t="n">
        <v>44.859</v>
      </c>
      <c r="V75" s="68" t="n">
        <v>48.8523</v>
      </c>
      <c r="W75" s="68" t="n">
        <v>48.6216</v>
      </c>
      <c r="X75" s="68" t="n">
        <v>15916.24</v>
      </c>
      <c r="Y75" s="61" t="n">
        <v>155.51</v>
      </c>
      <c r="Z75" s="68" t="n">
        <f aca="false">X75/3600</f>
        <v>4.421177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1.5758</v>
      </c>
      <c r="AF75" s="47" t="n">
        <f aca="false">R75/100</f>
        <v>0.0434668611111111</v>
      </c>
      <c r="AG75" s="47" t="n">
        <f aca="false">Y75/100</f>
        <v>1.5551</v>
      </c>
      <c r="AH75" s="47" t="n">
        <f aca="false">Z75/100</f>
        <v>0.0442117777777778</v>
      </c>
    </row>
    <row r="76" customFormat="false" ht="12.7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795.2808</v>
      </c>
      <c r="I76" s="59" t="n">
        <f aca="false">V76</f>
        <v>47.2065</v>
      </c>
      <c r="J76" s="59" t="n">
        <f aca="false">T76</f>
        <v>13795.2808</v>
      </c>
      <c r="K76" s="59" t="n">
        <f aca="false">W76</f>
        <v>46.3249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0509.86</v>
      </c>
      <c r="Q76" s="61" t="n">
        <v>119.89</v>
      </c>
      <c r="R76" s="60" t="n">
        <f aca="false">P76/3600</f>
        <v>2.91940555555556</v>
      </c>
      <c r="S76" s="62"/>
      <c r="T76" s="60" t="n">
        <v>13795.2808</v>
      </c>
      <c r="U76" s="60" t="n">
        <v>42.4072</v>
      </c>
      <c r="V76" s="60" t="n">
        <v>47.2065</v>
      </c>
      <c r="W76" s="60" t="n">
        <v>46.3249</v>
      </c>
      <c r="X76" s="60" t="n">
        <v>15020.68</v>
      </c>
      <c r="Y76" s="61" t="n">
        <v>147.27</v>
      </c>
      <c r="Z76" s="60" t="n">
        <f aca="false">X76/3600</f>
        <v>4.17241111111111</v>
      </c>
      <c r="AA76" s="62"/>
      <c r="AB76" s="62"/>
      <c r="AC76" s="62"/>
      <c r="AE76" s="47" t="n">
        <f aca="false">Q76/100</f>
        <v>1.1989</v>
      </c>
      <c r="AF76" s="47" t="n">
        <f aca="false">R76/100</f>
        <v>0.0291940555555556</v>
      </c>
      <c r="AG76" s="47" t="n">
        <f aca="false">Y76/100</f>
        <v>1.4727</v>
      </c>
      <c r="AH76" s="47" t="n">
        <f aca="false">Z76/100</f>
        <v>0.0417241111111111</v>
      </c>
    </row>
    <row r="77" customFormat="false" ht="12.7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378.6408</v>
      </c>
      <c r="I77" s="59" t="n">
        <f aca="false">V77</f>
        <v>45.8725</v>
      </c>
      <c r="J77" s="59" t="n">
        <f aca="false">T77</f>
        <v>8378.6408</v>
      </c>
      <c r="K77" s="59" t="n">
        <f aca="false">W77</f>
        <v>44.1766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9755.77</v>
      </c>
      <c r="Q77" s="61" t="n">
        <v>89.92</v>
      </c>
      <c r="R77" s="60" t="n">
        <f aca="false">P77/3600</f>
        <v>2.70993611111111</v>
      </c>
      <c r="S77" s="62"/>
      <c r="T77" s="60" t="n">
        <v>8378.6408</v>
      </c>
      <c r="U77" s="60" t="n">
        <v>39.5189</v>
      </c>
      <c r="V77" s="60" t="n">
        <v>45.8725</v>
      </c>
      <c r="W77" s="60" t="n">
        <v>44.1766</v>
      </c>
      <c r="X77" s="60" t="n">
        <v>9884.68</v>
      </c>
      <c r="Y77" s="61" t="n">
        <v>90.24</v>
      </c>
      <c r="Z77" s="60" t="n">
        <f aca="false">X77/3600</f>
        <v>2.74574444444444</v>
      </c>
      <c r="AA77" s="62"/>
      <c r="AB77" s="62"/>
      <c r="AC77" s="62"/>
      <c r="AE77" s="47" t="n">
        <f aca="false">Q77/100</f>
        <v>0.8992</v>
      </c>
      <c r="AF77" s="47" t="n">
        <f aca="false">R77/100</f>
        <v>0.0270993611111111</v>
      </c>
      <c r="AG77" s="47" t="n">
        <f aca="false">Y77/100</f>
        <v>0.9024</v>
      </c>
      <c r="AH77" s="47" t="n">
        <f aca="false">Z77/100</f>
        <v>0.0274574444444444</v>
      </c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72.0064</v>
      </c>
      <c r="I78" s="66" t="n">
        <f aca="false">V78</f>
        <v>44.3976</v>
      </c>
      <c r="J78" s="66" t="n">
        <f aca="false">T78</f>
        <v>5072.0064</v>
      </c>
      <c r="K78" s="66" t="n">
        <f aca="false">W78</f>
        <v>42.3615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9506.86</v>
      </c>
      <c r="Q78" s="61" t="n">
        <v>99.51</v>
      </c>
      <c r="R78" s="67" t="n">
        <f aca="false">P78/3600</f>
        <v>2.64079444444444</v>
      </c>
      <c r="S78" s="65"/>
      <c r="T78" s="67" t="n">
        <v>5072.0064</v>
      </c>
      <c r="U78" s="67" t="n">
        <v>36.4754</v>
      </c>
      <c r="V78" s="67" t="n">
        <v>44.3976</v>
      </c>
      <c r="W78" s="67" t="n">
        <v>42.3615</v>
      </c>
      <c r="X78" s="67" t="n">
        <v>9691.27</v>
      </c>
      <c r="Y78" s="61" t="n">
        <v>101.5</v>
      </c>
      <c r="Z78" s="67" t="n">
        <f aca="false">X78/3600</f>
        <v>2.69201944444444</v>
      </c>
      <c r="AA78" s="65"/>
      <c r="AB78" s="65"/>
      <c r="AC78" s="65"/>
      <c r="AE78" s="47" t="n">
        <f aca="false">Q78/100</f>
        <v>0.9951</v>
      </c>
      <c r="AF78" s="47" t="n">
        <f aca="false">R78/100</f>
        <v>0.0264079444444444</v>
      </c>
      <c r="AG78" s="47" t="n">
        <f aca="false">Y78/100</f>
        <v>1.015</v>
      </c>
      <c r="AH78" s="47" t="n">
        <f aca="false">Z78/100</f>
        <v>0.0269201944444444</v>
      </c>
    </row>
    <row r="79" customFormat="false" ht="12.7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126.7984</v>
      </c>
      <c r="I79" s="69" t="n">
        <f aca="false">V79</f>
        <v>48.8068</v>
      </c>
      <c r="J79" s="69" t="n">
        <f aca="false">T79</f>
        <v>24126.7984</v>
      </c>
      <c r="K79" s="69" t="n">
        <f aca="false">W79</f>
        <v>49.028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1497.55</v>
      </c>
      <c r="Q79" s="61" t="n">
        <v>105.37</v>
      </c>
      <c r="R79" s="68" t="n">
        <f aca="false">P79/3600</f>
        <v>3.19376388888889</v>
      </c>
      <c r="S79" s="70"/>
      <c r="T79" s="68" t="n">
        <v>24126.7984</v>
      </c>
      <c r="U79" s="68" t="n">
        <v>44.8601</v>
      </c>
      <c r="V79" s="68" t="n">
        <v>48.8068</v>
      </c>
      <c r="W79" s="68" t="n">
        <v>49.028</v>
      </c>
      <c r="X79" s="68" t="n">
        <v>12628.52</v>
      </c>
      <c r="Y79" s="61" t="n">
        <v>97.64</v>
      </c>
      <c r="Z79" s="68" t="n">
        <f aca="false">X79/3600</f>
        <v>3.50792222222222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1.0537</v>
      </c>
      <c r="AF79" s="47" t="n">
        <f aca="false">R79/100</f>
        <v>0.0319376388888889</v>
      </c>
      <c r="AG79" s="47" t="n">
        <f aca="false">Y79/100</f>
        <v>0.9764</v>
      </c>
      <c r="AH79" s="47" t="n">
        <f aca="false">Z79/100</f>
        <v>0.0350792222222222</v>
      </c>
    </row>
    <row r="80" customFormat="false" ht="12.7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005.8608</v>
      </c>
      <c r="I80" s="59" t="n">
        <f aca="false">V80</f>
        <v>47.0232</v>
      </c>
      <c r="J80" s="59" t="n">
        <f aca="false">T80</f>
        <v>14005.8608</v>
      </c>
      <c r="K80" s="59" t="n">
        <f aca="false">W80</f>
        <v>47.1397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0485.98</v>
      </c>
      <c r="Q80" s="61" t="n">
        <v>120.71</v>
      </c>
      <c r="R80" s="60" t="n">
        <f aca="false">P80/3600</f>
        <v>2.91277222222222</v>
      </c>
      <c r="S80" s="62"/>
      <c r="T80" s="60" t="n">
        <v>14005.8608</v>
      </c>
      <c r="U80" s="60" t="n">
        <v>42.0638</v>
      </c>
      <c r="V80" s="60" t="n">
        <v>47.0232</v>
      </c>
      <c r="W80" s="60" t="n">
        <v>47.1397</v>
      </c>
      <c r="X80" s="60" t="n">
        <v>10753.01</v>
      </c>
      <c r="Y80" s="61" t="n">
        <v>105.49</v>
      </c>
      <c r="Z80" s="60" t="n">
        <f aca="false">X80/3600</f>
        <v>2.98694722222222</v>
      </c>
      <c r="AA80" s="62"/>
      <c r="AB80" s="62"/>
      <c r="AC80" s="62"/>
      <c r="AE80" s="47" t="n">
        <f aca="false">Q80/100</f>
        <v>1.2071</v>
      </c>
      <c r="AF80" s="47" t="n">
        <f aca="false">R80/100</f>
        <v>0.0291277222222222</v>
      </c>
      <c r="AG80" s="47" t="n">
        <f aca="false">Y80/100</f>
        <v>1.0549</v>
      </c>
      <c r="AH80" s="47" t="n">
        <f aca="false">Z80/100</f>
        <v>0.0298694722222222</v>
      </c>
    </row>
    <row r="81" customFormat="false" ht="12.7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899.9096</v>
      </c>
      <c r="I81" s="59" t="n">
        <f aca="false">V81</f>
        <v>45.2045</v>
      </c>
      <c r="J81" s="59" t="n">
        <f aca="false">T81</f>
        <v>7899.9096</v>
      </c>
      <c r="K81" s="59" t="n">
        <f aca="false">W81</f>
        <v>45.0757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9756.06</v>
      </c>
      <c r="Q81" s="61" t="n">
        <v>142.98</v>
      </c>
      <c r="R81" s="60" t="n">
        <f aca="false">P81/3600</f>
        <v>2.71001666666667</v>
      </c>
      <c r="S81" s="62"/>
      <c r="T81" s="60" t="n">
        <v>7899.9096</v>
      </c>
      <c r="U81" s="60" t="n">
        <v>39.1842</v>
      </c>
      <c r="V81" s="60" t="n">
        <v>45.2045</v>
      </c>
      <c r="W81" s="60" t="n">
        <v>45.0757</v>
      </c>
      <c r="X81" s="60" t="n">
        <v>10845.99</v>
      </c>
      <c r="Y81" s="61" t="n">
        <v>93.8</v>
      </c>
      <c r="Z81" s="60" t="n">
        <f aca="false">X81/3600</f>
        <v>3.012775</v>
      </c>
      <c r="AA81" s="62"/>
      <c r="AB81" s="62"/>
      <c r="AC81" s="62"/>
      <c r="AE81" s="47" t="n">
        <f aca="false">Q81/100</f>
        <v>1.4298</v>
      </c>
      <c r="AF81" s="47" t="n">
        <f aca="false">R81/100</f>
        <v>0.0271001666666667</v>
      </c>
      <c r="AG81" s="47" t="n">
        <f aca="false">Y81/100</f>
        <v>0.938</v>
      </c>
      <c r="AH81" s="47" t="n">
        <f aca="false">Z81/100</f>
        <v>0.03012775</v>
      </c>
    </row>
    <row r="82" customFormat="false" ht="13.5" hidden="false" customHeight="false" outlineLevel="0" collapsed="false">
      <c r="A82" s="65"/>
      <c r="B82" s="65"/>
      <c r="C82" s="65" t="n">
        <v>37</v>
      </c>
      <c r="D82" s="75" t="n">
        <f aca="false">L82</f>
        <v>4571.0192</v>
      </c>
      <c r="E82" s="75" t="n">
        <f aca="false">N82</f>
        <v>43.4487</v>
      </c>
      <c r="F82" s="75" t="n">
        <f aca="false">L82</f>
        <v>4571.0192</v>
      </c>
      <c r="G82" s="75" t="n">
        <f aca="false">O82</f>
        <v>43.0532</v>
      </c>
      <c r="H82" s="75" t="n">
        <f aca="false">T82</f>
        <v>4509.9584</v>
      </c>
      <c r="I82" s="75" t="n">
        <f aca="false">V82</f>
        <v>43.4413</v>
      </c>
      <c r="J82" s="75" t="n">
        <f aca="false">T82</f>
        <v>4509.9584</v>
      </c>
      <c r="K82" s="75" t="n">
        <f aca="false">W82</f>
        <v>43.0872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682.54</v>
      </c>
      <c r="Q82" s="61" t="n">
        <v>98.93</v>
      </c>
      <c r="R82" s="67" t="n">
        <f aca="false">P82/3600</f>
        <v>2.68959444444445</v>
      </c>
      <c r="S82" s="65"/>
      <c r="T82" s="67" t="n">
        <v>4509.9584</v>
      </c>
      <c r="U82" s="67" t="n">
        <v>36.4344</v>
      </c>
      <c r="V82" s="67" t="n">
        <v>43.4413</v>
      </c>
      <c r="W82" s="67" t="n">
        <v>43.0872</v>
      </c>
      <c r="X82" s="67" t="n">
        <v>10816.63</v>
      </c>
      <c r="Y82" s="61" t="n">
        <v>82.47</v>
      </c>
      <c r="Z82" s="67" t="n">
        <f aca="false">X82/3600</f>
        <v>3.00461944444444</v>
      </c>
      <c r="AA82" s="65"/>
      <c r="AB82" s="65"/>
      <c r="AC82" s="65"/>
      <c r="AE82" s="47" t="n">
        <f aca="false">Q82/100</f>
        <v>0.9893</v>
      </c>
      <c r="AF82" s="47" t="n">
        <f aca="false">R82/100</f>
        <v>0.0268959444444444</v>
      </c>
      <c r="AG82" s="47" t="n">
        <f aca="false">Y82/100</f>
        <v>0.8247</v>
      </c>
      <c r="AH82" s="47" t="n">
        <f aca="false">Z82/100</f>
        <v>0.0300461944444444</v>
      </c>
    </row>
    <row r="83" customFormat="false" ht="11.25" hidden="false" customHeight="false" outlineLevel="0" collapsed="false">
      <c r="B83" s="47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80"/>
      <c r="Q89" s="80" t="n">
        <f aca="false">GEOMEAN(AE3:AE82)*100</f>
        <v>76.039028051496</v>
      </c>
      <c r="R89" s="80" t="n">
        <f aca="false">GEOMEAN(AF3:AF82)*100</f>
        <v>1.86050762858023</v>
      </c>
      <c r="S89" s="80"/>
      <c r="T89" s="80"/>
      <c r="U89" s="80"/>
      <c r="V89" s="80"/>
      <c r="W89" s="80"/>
      <c r="X89" s="80"/>
      <c r="Y89" s="80" t="n">
        <f aca="false">GEOMEAN(AG3:AG82)*100</f>
        <v>76.1959431410849</v>
      </c>
      <c r="Z89" s="80" t="n">
        <f aca="false">GEOMEAN(AH3:AH82)*100</f>
        <v>1.90122476918178</v>
      </c>
    </row>
    <row r="90" customFormat="false" ht="11.25" hidden="false" customHeight="false" outlineLevel="0" collapsed="false">
      <c r="B90" s="47" t="s">
        <v>59</v>
      </c>
      <c r="X90" s="90"/>
      <c r="Y90" s="90" t="n">
        <f aca="false">Y89/Q89</f>
        <v>1.0020636125107</v>
      </c>
      <c r="Z90" s="90" t="n">
        <f aca="false">Z89/R89</f>
        <v>1.02188496299401</v>
      </c>
    </row>
    <row r="91" customFormat="false" ht="11.25" hidden="false" customHeight="false" outlineLevel="0" collapsed="false">
      <c r="B91" s="47" t="s">
        <v>60</v>
      </c>
      <c r="P91" s="79"/>
      <c r="Q91" s="79" t="n">
        <f aca="false">SUM(Q3:Q82)/3600</f>
        <v>2.682625</v>
      </c>
      <c r="R91" s="79" t="n">
        <f aca="false">SUM(R3:R82)</f>
        <v>226.126588888889</v>
      </c>
      <c r="X91" s="79"/>
      <c r="Y91" s="79" t="n">
        <f aca="false">SUM(Y3:Y82)/3600</f>
        <v>2.75483333333333</v>
      </c>
      <c r="Z91" s="79" t="n">
        <f aca="false">SUM(Z3:Z82)</f>
        <v>237.233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61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2.7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1672.7776</v>
      </c>
      <c r="I3" s="59" t="n">
        <f aca="false">V3</f>
        <v>42.8419</v>
      </c>
      <c r="J3" s="59" t="n">
        <f aca="false">T3</f>
        <v>111672.7776</v>
      </c>
      <c r="K3" s="59" t="n">
        <f aca="false">W3</f>
        <v>44.6619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60" t="n">
        <v>4915.65</v>
      </c>
      <c r="Q3" s="61" t="n">
        <v>70.52</v>
      </c>
      <c r="R3" s="60" t="n">
        <f aca="false">P3/3600</f>
        <v>1.36545833333333</v>
      </c>
      <c r="S3" s="62"/>
      <c r="T3" s="60" t="n">
        <v>111672.7776</v>
      </c>
      <c r="U3" s="60" t="n">
        <v>43.1889</v>
      </c>
      <c r="V3" s="60" t="n">
        <v>42.8419</v>
      </c>
      <c r="W3" s="60" t="n">
        <v>44.6619</v>
      </c>
      <c r="X3" s="60" t="n">
        <v>5145.14</v>
      </c>
      <c r="Y3" s="61" t="n">
        <v>116.84</v>
      </c>
      <c r="Z3" s="60" t="n">
        <f aca="false">X3/3600</f>
        <v>1.42920555555556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  <c r="AE3" s="47" t="n">
        <f aca="false">Q3/100</f>
        <v>0.7052</v>
      </c>
      <c r="AF3" s="47" t="n">
        <f aca="false">R3/100</f>
        <v>0.0136545833333333</v>
      </c>
      <c r="AG3" s="47" t="n">
        <f aca="false">Y3/100</f>
        <v>1.1684</v>
      </c>
      <c r="AH3" s="47" t="n">
        <f aca="false">Z3/100</f>
        <v>0.0142920555555556</v>
      </c>
    </row>
    <row r="4" customFormat="false" ht="12.7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3109.9968</v>
      </c>
      <c r="I4" s="59" t="n">
        <f aca="false">V4</f>
        <v>40.2226</v>
      </c>
      <c r="J4" s="59" t="n">
        <f aca="false">T4</f>
        <v>63109.9968</v>
      </c>
      <c r="K4" s="59" t="n">
        <f aca="false">W4</f>
        <v>42.2453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4410.56</v>
      </c>
      <c r="Q4" s="61" t="n">
        <v>91.82</v>
      </c>
      <c r="R4" s="60" t="n">
        <f aca="false">P4/3600</f>
        <v>1.22515555555556</v>
      </c>
      <c r="S4" s="62"/>
      <c r="T4" s="60" t="n">
        <v>63109.9968</v>
      </c>
      <c r="U4" s="60" t="n">
        <v>39.8767</v>
      </c>
      <c r="V4" s="60" t="n">
        <v>40.2226</v>
      </c>
      <c r="W4" s="60" t="n">
        <v>42.2453</v>
      </c>
      <c r="X4" s="60" t="n">
        <v>4633.46</v>
      </c>
      <c r="Y4" s="61" t="n">
        <v>64.99</v>
      </c>
      <c r="Z4" s="60" t="n">
        <f aca="false">X4/3600</f>
        <v>1.28707222222222</v>
      </c>
      <c r="AA4" s="92"/>
      <c r="AB4" s="92"/>
      <c r="AC4" s="92"/>
      <c r="AE4" s="47" t="n">
        <f aca="false">Q4/100</f>
        <v>0.9182</v>
      </c>
      <c r="AF4" s="47" t="n">
        <f aca="false">R4/100</f>
        <v>0.0122515555555556</v>
      </c>
      <c r="AG4" s="47" t="n">
        <f aca="false">Y4/100</f>
        <v>0.6499</v>
      </c>
      <c r="AH4" s="47" t="n">
        <f aca="false">Z4/100</f>
        <v>0.0128707222222222</v>
      </c>
    </row>
    <row r="5" customFormat="false" ht="12.7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5003.6864</v>
      </c>
      <c r="I5" s="59" t="n">
        <f aca="false">V5</f>
        <v>38.218</v>
      </c>
      <c r="J5" s="59" t="n">
        <f aca="false">T5</f>
        <v>35003.6864</v>
      </c>
      <c r="K5" s="59" t="n">
        <f aca="false">W5</f>
        <v>40.3663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3825.53</v>
      </c>
      <c r="Q5" s="61" t="n">
        <v>50.81</v>
      </c>
      <c r="R5" s="60" t="n">
        <f aca="false">P5/3600</f>
        <v>1.06264722222222</v>
      </c>
      <c r="S5" s="62"/>
      <c r="T5" s="60" t="n">
        <v>35003.6864</v>
      </c>
      <c r="U5" s="60" t="n">
        <v>36.7222</v>
      </c>
      <c r="V5" s="60" t="n">
        <v>38.218</v>
      </c>
      <c r="W5" s="60" t="n">
        <v>40.3663</v>
      </c>
      <c r="X5" s="60" t="n">
        <v>4311.7</v>
      </c>
      <c r="Y5" s="61" t="n">
        <v>66.61</v>
      </c>
      <c r="Z5" s="60" t="n">
        <f aca="false">X5/3600</f>
        <v>1.19769444444444</v>
      </c>
      <c r="AA5" s="92"/>
      <c r="AB5" s="92"/>
      <c r="AC5" s="92"/>
      <c r="AE5" s="47" t="n">
        <f aca="false">Q5/100</f>
        <v>0.5081</v>
      </c>
      <c r="AF5" s="47" t="n">
        <f aca="false">R5/100</f>
        <v>0.0106264722222222</v>
      </c>
      <c r="AG5" s="47" t="n">
        <f aca="false">Y5/100</f>
        <v>0.6661</v>
      </c>
      <c r="AH5" s="47" t="n">
        <f aca="false">Z5/100</f>
        <v>0.0119769444444444</v>
      </c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521.4832</v>
      </c>
      <c r="I6" s="66" t="n">
        <f aca="false">V6</f>
        <v>36.4267</v>
      </c>
      <c r="J6" s="66" t="n">
        <f aca="false">T6</f>
        <v>19521.4832</v>
      </c>
      <c r="K6" s="66" t="n">
        <f aca="false">W6</f>
        <v>38.75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3601.45</v>
      </c>
      <c r="Q6" s="61" t="n">
        <v>66.97</v>
      </c>
      <c r="R6" s="67" t="n">
        <f aca="false">P6/3600</f>
        <v>1.00040277777778</v>
      </c>
      <c r="S6" s="65"/>
      <c r="T6" s="67" t="n">
        <v>19521.4832</v>
      </c>
      <c r="U6" s="67" t="n">
        <v>33.7897</v>
      </c>
      <c r="V6" s="67" t="n">
        <v>36.4267</v>
      </c>
      <c r="W6" s="67" t="n">
        <v>38.75</v>
      </c>
      <c r="X6" s="67" t="n">
        <v>3636.35</v>
      </c>
      <c r="Y6" s="61" t="n">
        <v>71.12</v>
      </c>
      <c r="Z6" s="67" t="n">
        <f aca="false">X6/3600</f>
        <v>1.01009722222222</v>
      </c>
      <c r="AA6" s="93"/>
      <c r="AB6" s="93"/>
      <c r="AC6" s="93"/>
      <c r="AE6" s="47" t="n">
        <f aca="false">Q6/100</f>
        <v>0.6697</v>
      </c>
      <c r="AF6" s="47" t="n">
        <f aca="false">R6/100</f>
        <v>0.0100040277777778</v>
      </c>
      <c r="AG6" s="47" t="n">
        <f aca="false">Y6/100</f>
        <v>0.7112</v>
      </c>
      <c r="AH6" s="47" t="n">
        <f aca="false">Z6/100</f>
        <v>0.0101009722222222</v>
      </c>
    </row>
    <row r="7" customFormat="false" ht="12.7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3699.1024</v>
      </c>
      <c r="I7" s="59" t="n">
        <f aca="false">V7</f>
        <v>45.556</v>
      </c>
      <c r="J7" s="59" t="n">
        <f aca="false">T7</f>
        <v>113699.1024</v>
      </c>
      <c r="K7" s="59" t="n">
        <f aca="false">W7</f>
        <v>45.2928</v>
      </c>
      <c r="L7" s="68" t="n">
        <v>115526.688</v>
      </c>
      <c r="M7" s="68" t="n">
        <v>42.85</v>
      </c>
      <c r="N7" s="68" t="n">
        <v>45.5421</v>
      </c>
      <c r="O7" s="68" t="n">
        <v>45.2823</v>
      </c>
      <c r="P7" s="60" t="n">
        <v>4643.32</v>
      </c>
      <c r="Q7" s="61" t="n">
        <v>111.75</v>
      </c>
      <c r="R7" s="60" t="n">
        <f aca="false">P7/3600</f>
        <v>1.28981111111111</v>
      </c>
      <c r="S7" s="62"/>
      <c r="T7" s="68" t="n">
        <v>113699.1024</v>
      </c>
      <c r="U7" s="68" t="n">
        <v>42.9909</v>
      </c>
      <c r="V7" s="68" t="n">
        <v>45.556</v>
      </c>
      <c r="W7" s="68" t="n">
        <v>45.2928</v>
      </c>
      <c r="X7" s="60" t="n">
        <v>4756.8</v>
      </c>
      <c r="Y7" s="61" t="n">
        <v>92.97</v>
      </c>
      <c r="Z7" s="60" t="n">
        <f aca="false">X7/3600</f>
        <v>1.32133333333333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  <c r="AE7" s="47" t="n">
        <f aca="false">Q7/100</f>
        <v>1.1175</v>
      </c>
      <c r="AF7" s="47" t="n">
        <f aca="false">R7/100</f>
        <v>0.0128981111111111</v>
      </c>
      <c r="AG7" s="47" t="n">
        <f aca="false">Y7/100</f>
        <v>0.9297</v>
      </c>
      <c r="AH7" s="47" t="n">
        <f aca="false">Z7/100</f>
        <v>0.0132133333333333</v>
      </c>
    </row>
    <row r="8" customFormat="false" ht="12.7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6471.992</v>
      </c>
      <c r="I8" s="59" t="n">
        <f aca="false">V8</f>
        <v>43.2796</v>
      </c>
      <c r="J8" s="59" t="n">
        <f aca="false">T8</f>
        <v>66471.992</v>
      </c>
      <c r="K8" s="59" t="n">
        <f aca="false">W8</f>
        <v>43.5429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4203.57</v>
      </c>
      <c r="Q8" s="61" t="n">
        <v>76.45</v>
      </c>
      <c r="R8" s="60" t="n">
        <f aca="false">P8/3600</f>
        <v>1.16765833333333</v>
      </c>
      <c r="S8" s="62"/>
      <c r="T8" s="60" t="n">
        <v>66471.992</v>
      </c>
      <c r="U8" s="60" t="n">
        <v>39.5058</v>
      </c>
      <c r="V8" s="60" t="n">
        <v>43.2796</v>
      </c>
      <c r="W8" s="60" t="n">
        <v>43.5429</v>
      </c>
      <c r="X8" s="60" t="n">
        <v>6031.91</v>
      </c>
      <c r="Y8" s="61" t="n">
        <v>78.66</v>
      </c>
      <c r="Z8" s="60" t="n">
        <f aca="false">X8/3600</f>
        <v>1.67553055555556</v>
      </c>
      <c r="AA8" s="92"/>
      <c r="AB8" s="92"/>
      <c r="AC8" s="92"/>
      <c r="AE8" s="47" t="n">
        <f aca="false">Q8/100</f>
        <v>0.7645</v>
      </c>
      <c r="AF8" s="47" t="n">
        <f aca="false">R8/100</f>
        <v>0.0116765833333333</v>
      </c>
      <c r="AG8" s="47" t="n">
        <f aca="false">Y8/100</f>
        <v>0.7866</v>
      </c>
      <c r="AH8" s="47" t="n">
        <f aca="false">Z8/100</f>
        <v>0.0167553055555556</v>
      </c>
    </row>
    <row r="9" customFormat="false" ht="12.7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7856.7728</v>
      </c>
      <c r="I9" s="59" t="n">
        <f aca="false">V9</f>
        <v>41.2307</v>
      </c>
      <c r="J9" s="59" t="n">
        <f aca="false">T9</f>
        <v>37856.7728</v>
      </c>
      <c r="K9" s="59" t="n">
        <f aca="false">W9</f>
        <v>41.8548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064.78</v>
      </c>
      <c r="Q9" s="61" t="n">
        <v>70.31</v>
      </c>
      <c r="R9" s="60" t="n">
        <f aca="false">P9/3600</f>
        <v>1.12910555555556</v>
      </c>
      <c r="S9" s="62"/>
      <c r="T9" s="60" t="n">
        <v>37856.7728</v>
      </c>
      <c r="U9" s="60" t="n">
        <v>36.3375</v>
      </c>
      <c r="V9" s="60" t="n">
        <v>41.2307</v>
      </c>
      <c r="W9" s="60" t="n">
        <v>41.8548</v>
      </c>
      <c r="X9" s="60" t="n">
        <v>3929.51</v>
      </c>
      <c r="Y9" s="61" t="n">
        <v>70.04</v>
      </c>
      <c r="Z9" s="60" t="n">
        <f aca="false">X9/3600</f>
        <v>1.09153055555556</v>
      </c>
      <c r="AA9" s="92"/>
      <c r="AB9" s="92"/>
      <c r="AC9" s="92"/>
      <c r="AE9" s="47" t="n">
        <f aca="false">Q9/100</f>
        <v>0.7031</v>
      </c>
      <c r="AF9" s="47" t="n">
        <f aca="false">R9/100</f>
        <v>0.0112910555555556</v>
      </c>
      <c r="AG9" s="47" t="n">
        <f aca="false">Y9/100</f>
        <v>0.7004</v>
      </c>
      <c r="AH9" s="47" t="n">
        <f aca="false">Z9/100</f>
        <v>0.0109153055555556</v>
      </c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406.6032</v>
      </c>
      <c r="I10" s="66" t="n">
        <f aca="false">V10</f>
        <v>39.1961</v>
      </c>
      <c r="J10" s="66" t="n">
        <f aca="false">T10</f>
        <v>22406.6032</v>
      </c>
      <c r="K10" s="66" t="n">
        <f aca="false">W10</f>
        <v>40.1791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3633.14</v>
      </c>
      <c r="Q10" s="61" t="n">
        <v>74.22</v>
      </c>
      <c r="R10" s="67" t="n">
        <f aca="false">P10/3600</f>
        <v>1.00920555555556</v>
      </c>
      <c r="S10" s="65"/>
      <c r="T10" s="67" t="n">
        <v>22406.6032</v>
      </c>
      <c r="U10" s="67" t="n">
        <v>33.5363</v>
      </c>
      <c r="V10" s="67" t="n">
        <v>39.1961</v>
      </c>
      <c r="W10" s="67" t="n">
        <v>40.1791</v>
      </c>
      <c r="X10" s="67" t="n">
        <v>4018.47</v>
      </c>
      <c r="Y10" s="61" t="n">
        <v>78.09</v>
      </c>
      <c r="Z10" s="67" t="n">
        <f aca="false">X10/3600</f>
        <v>1.11624166666667</v>
      </c>
      <c r="AA10" s="93"/>
      <c r="AB10" s="93"/>
      <c r="AC10" s="93"/>
      <c r="AE10" s="47" t="n">
        <f aca="false">Q10/100</f>
        <v>0.7422</v>
      </c>
      <c r="AF10" s="47" t="n">
        <f aca="false">R10/100</f>
        <v>0.0100920555555556</v>
      </c>
      <c r="AG10" s="47" t="n">
        <f aca="false">Y10/100</f>
        <v>0.7809</v>
      </c>
      <c r="AH10" s="47" t="n">
        <f aca="false">Z10/100</f>
        <v>0.0111624166666667</v>
      </c>
    </row>
    <row r="11" customFormat="false" ht="12.7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4750.7008</v>
      </c>
      <c r="I11" s="59" t="n">
        <f aca="false">V11</f>
        <v>40.8095</v>
      </c>
      <c r="J11" s="59" t="n">
        <f aca="false">T11</f>
        <v>494750.7008</v>
      </c>
      <c r="K11" s="59" t="n">
        <f aca="false">W11</f>
        <v>40.024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60" t="n">
        <v>11244.15</v>
      </c>
      <c r="Q11" s="61" t="n">
        <v>261.45</v>
      </c>
      <c r="R11" s="60" t="n">
        <f aca="false">P11/3600</f>
        <v>3.123375</v>
      </c>
      <c r="S11" s="62"/>
      <c r="T11" s="60" t="n">
        <v>494750.7008</v>
      </c>
      <c r="U11" s="60" t="n">
        <v>41.8165</v>
      </c>
      <c r="V11" s="60" t="n">
        <v>40.8095</v>
      </c>
      <c r="W11" s="60" t="n">
        <v>40.024</v>
      </c>
      <c r="X11" s="60" t="n">
        <v>16269.8</v>
      </c>
      <c r="Y11" s="61" t="n">
        <v>173.25</v>
      </c>
      <c r="Z11" s="60" t="n">
        <f aca="false">X11/3600</f>
        <v>4.51938888888889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  <c r="AE11" s="47" t="n">
        <f aca="false">Q11/100</f>
        <v>2.6145</v>
      </c>
      <c r="AF11" s="47" t="n">
        <f aca="false">R11/100</f>
        <v>0.03123375</v>
      </c>
      <c r="AG11" s="47" t="n">
        <f aca="false">Y11/100</f>
        <v>1.7325</v>
      </c>
      <c r="AH11" s="47" t="n">
        <f aca="false">Z11/100</f>
        <v>0.0451938888888889</v>
      </c>
    </row>
    <row r="12" customFormat="false" ht="12.7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76523.6272</v>
      </c>
      <c r="I12" s="59" t="n">
        <f aca="false">V12</f>
        <v>38.3246</v>
      </c>
      <c r="J12" s="59" t="n">
        <f aca="false">T12</f>
        <v>276523.6272</v>
      </c>
      <c r="K12" s="59" t="n">
        <f aca="false">W12</f>
        <v>36.9819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0577.56</v>
      </c>
      <c r="Q12" s="61" t="n">
        <v>148.14</v>
      </c>
      <c r="R12" s="60" t="n">
        <f aca="false">P12/3600</f>
        <v>2.93821111111111</v>
      </c>
      <c r="S12" s="62"/>
      <c r="T12" s="60" t="n">
        <v>276523.6272</v>
      </c>
      <c r="U12" s="60" t="n">
        <v>37.4279</v>
      </c>
      <c r="V12" s="60" t="n">
        <v>38.3246</v>
      </c>
      <c r="W12" s="60" t="n">
        <v>36.9819</v>
      </c>
      <c r="X12" s="60" t="n">
        <v>10226.23</v>
      </c>
      <c r="Y12" s="61" t="n">
        <v>209.06</v>
      </c>
      <c r="Z12" s="60" t="n">
        <f aca="false">X12/3600</f>
        <v>2.84061944444444</v>
      </c>
      <c r="AA12" s="92"/>
      <c r="AB12" s="92"/>
      <c r="AC12" s="92"/>
      <c r="AE12" s="47" t="n">
        <f aca="false">Q12/100</f>
        <v>1.4814</v>
      </c>
      <c r="AF12" s="47" t="n">
        <f aca="false">R12/100</f>
        <v>0.0293821111111111</v>
      </c>
      <c r="AG12" s="47" t="n">
        <f aca="false">Y12/100</f>
        <v>2.0906</v>
      </c>
      <c r="AH12" s="47" t="n">
        <f aca="false">Z12/100</f>
        <v>0.0284061944444444</v>
      </c>
    </row>
    <row r="13" customFormat="false" ht="12.7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9591.104</v>
      </c>
      <c r="I13" s="59" t="n">
        <f aca="false">V13</f>
        <v>36.5155</v>
      </c>
      <c r="J13" s="59" t="n">
        <f aca="false">T13</f>
        <v>159591.104</v>
      </c>
      <c r="K13" s="59" t="n">
        <f aca="false">W13</f>
        <v>35.2648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8781.87</v>
      </c>
      <c r="Q13" s="61" t="n">
        <v>151.63</v>
      </c>
      <c r="R13" s="60" t="n">
        <f aca="false">P13/3600</f>
        <v>2.43940833333333</v>
      </c>
      <c r="S13" s="62"/>
      <c r="T13" s="60" t="n">
        <v>159591.104</v>
      </c>
      <c r="U13" s="60" t="n">
        <v>33.7848</v>
      </c>
      <c r="V13" s="60" t="n">
        <v>36.5155</v>
      </c>
      <c r="W13" s="60" t="n">
        <v>35.2648</v>
      </c>
      <c r="X13" s="60" t="n">
        <v>9095.67</v>
      </c>
      <c r="Y13" s="61" t="n">
        <v>105.63</v>
      </c>
      <c r="Z13" s="60" t="n">
        <f aca="false">X13/3600</f>
        <v>2.526575</v>
      </c>
      <c r="AA13" s="92"/>
      <c r="AB13" s="92"/>
      <c r="AC13" s="92"/>
      <c r="AE13" s="47" t="n">
        <f aca="false">Q13/100</f>
        <v>1.5163</v>
      </c>
      <c r="AF13" s="47" t="n">
        <f aca="false">R13/100</f>
        <v>0.0243940833333333</v>
      </c>
      <c r="AG13" s="47" t="n">
        <f aca="false">Y13/100</f>
        <v>1.0563</v>
      </c>
      <c r="AH13" s="47" t="n">
        <f aca="false">Z13/100</f>
        <v>0.02526575</v>
      </c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9373.5168</v>
      </c>
      <c r="I14" s="66" t="n">
        <f aca="false">V14</f>
        <v>34.7208</v>
      </c>
      <c r="J14" s="66" t="n">
        <f aca="false">T14</f>
        <v>79373.5168</v>
      </c>
      <c r="K14" s="66" t="n">
        <f aca="false">W14</f>
        <v>33.566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955.28</v>
      </c>
      <c r="Q14" s="61" t="n">
        <v>120.63</v>
      </c>
      <c r="R14" s="67" t="n">
        <f aca="false">P14/3600</f>
        <v>3.04313333333333</v>
      </c>
      <c r="S14" s="65"/>
      <c r="T14" s="67" t="n">
        <v>79373.5168</v>
      </c>
      <c r="U14" s="67" t="n">
        <v>29.9887</v>
      </c>
      <c r="V14" s="67" t="n">
        <v>34.7208</v>
      </c>
      <c r="W14" s="67" t="n">
        <v>33.566</v>
      </c>
      <c r="X14" s="67" t="n">
        <v>8789.76</v>
      </c>
      <c r="Y14" s="61" t="n">
        <v>116.74</v>
      </c>
      <c r="Z14" s="67" t="n">
        <f aca="false">X14/3600</f>
        <v>2.4416</v>
      </c>
      <c r="AA14" s="93"/>
      <c r="AB14" s="93"/>
      <c r="AC14" s="93"/>
      <c r="AE14" s="47" t="n">
        <f aca="false">Q14/100</f>
        <v>1.2063</v>
      </c>
      <c r="AF14" s="47" t="n">
        <f aca="false">R14/100</f>
        <v>0.0304313333333333</v>
      </c>
      <c r="AG14" s="47" t="n">
        <f aca="false">Y14/100</f>
        <v>1.1674</v>
      </c>
      <c r="AH14" s="47" t="n">
        <f aca="false">Z14/100</f>
        <v>0.024416</v>
      </c>
    </row>
    <row r="15" customFormat="false" ht="12.7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10145.2384</v>
      </c>
      <c r="I15" s="59" t="n">
        <f aca="false">V15</f>
        <v>46.5394</v>
      </c>
      <c r="J15" s="59" t="n">
        <f aca="false">T15</f>
        <v>110145.2384</v>
      </c>
      <c r="K15" s="59" t="n">
        <f aca="false">W15</f>
        <v>46.1756</v>
      </c>
      <c r="L15" s="68" t="n">
        <v>109595.5584</v>
      </c>
      <c r="M15" s="68" t="n">
        <v>43.1952</v>
      </c>
      <c r="N15" s="68" t="n">
        <v>46.5311</v>
      </c>
      <c r="O15" s="68" t="n">
        <v>46.1696</v>
      </c>
      <c r="P15" s="60" t="n">
        <v>8475.55</v>
      </c>
      <c r="Q15" s="61" t="n">
        <v>123.33</v>
      </c>
      <c r="R15" s="60" t="n">
        <f aca="false">P15/3600</f>
        <v>2.35431944444444</v>
      </c>
      <c r="S15" s="62"/>
      <c r="T15" s="68" t="n">
        <v>110145.2384</v>
      </c>
      <c r="U15" s="68" t="n">
        <v>43.2845</v>
      </c>
      <c r="V15" s="68" t="n">
        <v>46.5394</v>
      </c>
      <c r="W15" s="68" t="n">
        <v>46.1756</v>
      </c>
      <c r="X15" s="60" t="n">
        <v>11545.1</v>
      </c>
      <c r="Y15" s="61" t="n">
        <v>124.91</v>
      </c>
      <c r="Z15" s="60" t="n">
        <f aca="false">X15/3600</f>
        <v>3.20697222222222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  <c r="AE15" s="47" t="n">
        <f aca="false">Q15/100</f>
        <v>1.2333</v>
      </c>
      <c r="AF15" s="47" t="n">
        <f aca="false">R15/100</f>
        <v>0.0235431944444444</v>
      </c>
      <c r="AG15" s="47" t="n">
        <f aca="false">Y15/100</f>
        <v>1.2491</v>
      </c>
      <c r="AH15" s="47" t="n">
        <f aca="false">Z15/100</f>
        <v>0.0320697222222222</v>
      </c>
    </row>
    <row r="16" customFormat="false" ht="12.7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3080.328</v>
      </c>
      <c r="I16" s="59" t="n">
        <f aca="false">V16</f>
        <v>45.7643</v>
      </c>
      <c r="J16" s="59" t="n">
        <f aca="false">T16</f>
        <v>53080.328</v>
      </c>
      <c r="K16" s="59" t="n">
        <f aca="false">W16</f>
        <v>45.4788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7581.31</v>
      </c>
      <c r="Q16" s="61" t="n">
        <v>100.83</v>
      </c>
      <c r="R16" s="60" t="n">
        <f aca="false">P16/3600</f>
        <v>2.10591944444444</v>
      </c>
      <c r="S16" s="62"/>
      <c r="T16" s="60" t="n">
        <v>53080.328</v>
      </c>
      <c r="U16" s="60" t="n">
        <v>41.0893</v>
      </c>
      <c r="V16" s="60" t="n">
        <v>45.7643</v>
      </c>
      <c r="W16" s="60" t="n">
        <v>45.4788</v>
      </c>
      <c r="X16" s="60" t="n">
        <v>7310.97</v>
      </c>
      <c r="Y16" s="61" t="n">
        <v>123.71</v>
      </c>
      <c r="Z16" s="60" t="n">
        <f aca="false">X16/3600</f>
        <v>2.030825</v>
      </c>
      <c r="AA16" s="92"/>
      <c r="AB16" s="92"/>
      <c r="AC16" s="92"/>
      <c r="AE16" s="47" t="n">
        <f aca="false">Q16/100</f>
        <v>1.0083</v>
      </c>
      <c r="AF16" s="47" t="n">
        <f aca="false">R16/100</f>
        <v>0.0210591944444444</v>
      </c>
      <c r="AG16" s="47" t="n">
        <f aca="false">Y16/100</f>
        <v>1.2371</v>
      </c>
      <c r="AH16" s="47" t="n">
        <f aca="false">Z16/100</f>
        <v>0.02030825</v>
      </c>
    </row>
    <row r="17" customFormat="false" ht="12.7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9043.6464</v>
      </c>
      <c r="I17" s="59" t="n">
        <f aca="false">V17</f>
        <v>45.1696</v>
      </c>
      <c r="J17" s="59" t="n">
        <f aca="false">T17</f>
        <v>29043.6464</v>
      </c>
      <c r="K17" s="59" t="n">
        <f aca="false">W17</f>
        <v>45.028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9277.59</v>
      </c>
      <c r="Q17" s="61" t="n">
        <v>106.77</v>
      </c>
      <c r="R17" s="60" t="n">
        <f aca="false">P17/3600</f>
        <v>2.57710833333333</v>
      </c>
      <c r="S17" s="62"/>
      <c r="T17" s="60" t="n">
        <v>29043.6464</v>
      </c>
      <c r="U17" s="60" t="n">
        <v>39.5016</v>
      </c>
      <c r="V17" s="60" t="n">
        <v>45.1696</v>
      </c>
      <c r="W17" s="60" t="n">
        <v>45.028</v>
      </c>
      <c r="X17" s="60" t="n">
        <v>6833.55</v>
      </c>
      <c r="Y17" s="61" t="n">
        <v>88.64</v>
      </c>
      <c r="Z17" s="60" t="n">
        <f aca="false">X17/3600</f>
        <v>1.89820833333333</v>
      </c>
      <c r="AA17" s="92"/>
      <c r="AB17" s="92"/>
      <c r="AC17" s="92"/>
      <c r="AE17" s="47" t="n">
        <f aca="false">Q17/100</f>
        <v>1.0677</v>
      </c>
      <c r="AF17" s="47" t="n">
        <f aca="false">R17/100</f>
        <v>0.0257710833333333</v>
      </c>
      <c r="AG17" s="47" t="n">
        <f aca="false">Y17/100</f>
        <v>0.8864</v>
      </c>
      <c r="AH17" s="47" t="n">
        <f aca="false">Z17/100</f>
        <v>0.0189820833333333</v>
      </c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6118.0688</v>
      </c>
      <c r="I18" s="66" t="n">
        <f aca="false">V18</f>
        <v>44.5706</v>
      </c>
      <c r="J18" s="66" t="n">
        <f aca="false">T18</f>
        <v>16118.0688</v>
      </c>
      <c r="K18" s="66" t="n">
        <f aca="false">W18</f>
        <v>44.4817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9024.13</v>
      </c>
      <c r="Q18" s="61" t="n">
        <v>106.92</v>
      </c>
      <c r="R18" s="67" t="n">
        <f aca="false">P18/3600</f>
        <v>2.50670277777778</v>
      </c>
      <c r="S18" s="65"/>
      <c r="T18" s="67" t="n">
        <v>16118.0688</v>
      </c>
      <c r="U18" s="67" t="n">
        <v>37.8168</v>
      </c>
      <c r="V18" s="67" t="n">
        <v>44.5706</v>
      </c>
      <c r="W18" s="67" t="n">
        <v>44.4817</v>
      </c>
      <c r="X18" s="67" t="n">
        <v>6656.7</v>
      </c>
      <c r="Y18" s="61" t="n">
        <v>70.85</v>
      </c>
      <c r="Z18" s="67" t="n">
        <f aca="false">X18/3600</f>
        <v>1.84908333333333</v>
      </c>
      <c r="AA18" s="93"/>
      <c r="AB18" s="93"/>
      <c r="AC18" s="93"/>
      <c r="AE18" s="47" t="n">
        <f aca="false">Q18/100</f>
        <v>1.0692</v>
      </c>
      <c r="AF18" s="47" t="n">
        <f aca="false">R18/100</f>
        <v>0.0250670277777778</v>
      </c>
      <c r="AG18" s="47" t="n">
        <f aca="false">Y18/100</f>
        <v>0.7085</v>
      </c>
      <c r="AH18" s="47" t="n">
        <f aca="false">Z18/100</f>
        <v>0.0184908333333333</v>
      </c>
    </row>
    <row r="19" customFormat="false" ht="12.7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362.2688</v>
      </c>
      <c r="I19" s="59" t="n">
        <f aca="false">V19</f>
        <v>44.3526</v>
      </c>
      <c r="J19" s="59" t="n">
        <f aca="false">T19</f>
        <v>24362.2688</v>
      </c>
      <c r="K19" s="59" t="n">
        <f aca="false">W19</f>
        <v>45.7655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3609.06</v>
      </c>
      <c r="Q19" s="61" t="n">
        <v>62.4</v>
      </c>
      <c r="R19" s="60" t="n">
        <f aca="false">P19/3600</f>
        <v>1.00251666666667</v>
      </c>
      <c r="S19" s="62"/>
      <c r="T19" s="60" t="n">
        <v>24362.2688</v>
      </c>
      <c r="U19" s="60" t="n">
        <v>42.5399</v>
      </c>
      <c r="V19" s="60" t="n">
        <v>44.3526</v>
      </c>
      <c r="W19" s="60" t="n">
        <v>45.7655</v>
      </c>
      <c r="X19" s="60" t="n">
        <v>3477.22</v>
      </c>
      <c r="Y19" s="61" t="n">
        <v>42.04</v>
      </c>
      <c r="Z19" s="60" t="n">
        <f aca="false">X19/3600</f>
        <v>0.965894444444444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  <c r="AE19" s="47" t="n">
        <f aca="false">Q19/100</f>
        <v>0.624</v>
      </c>
      <c r="AF19" s="47" t="n">
        <f aca="false">R19/100</f>
        <v>0.0100251666666667</v>
      </c>
      <c r="AG19" s="47" t="n">
        <f aca="false">Y19/100</f>
        <v>0.4204</v>
      </c>
      <c r="AH19" s="47" t="n">
        <f aca="false">Z19/100</f>
        <v>0.00965894444444444</v>
      </c>
    </row>
    <row r="20" customFormat="false" ht="12.7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234.0648</v>
      </c>
      <c r="I20" s="59" t="n">
        <f aca="false">V20</f>
        <v>42.5802</v>
      </c>
      <c r="J20" s="59" t="n">
        <f aca="false">T20</f>
        <v>13234.0648</v>
      </c>
      <c r="K20" s="59" t="n">
        <f aca="false">W20</f>
        <v>43.5907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4236.47</v>
      </c>
      <c r="Q20" s="61" t="n">
        <v>34.59</v>
      </c>
      <c r="R20" s="60" t="n">
        <f aca="false">P20/3600</f>
        <v>1.17679722222222</v>
      </c>
      <c r="S20" s="62"/>
      <c r="T20" s="60" t="n">
        <v>13234.0648</v>
      </c>
      <c r="U20" s="60" t="n">
        <v>40.7918</v>
      </c>
      <c r="V20" s="60" t="n">
        <v>42.5802</v>
      </c>
      <c r="W20" s="60" t="n">
        <v>43.5907</v>
      </c>
      <c r="X20" s="60" t="n">
        <v>3159.74</v>
      </c>
      <c r="Y20" s="61" t="n">
        <v>41</v>
      </c>
      <c r="Z20" s="60" t="n">
        <f aca="false">X20/3600</f>
        <v>0.877705555555556</v>
      </c>
      <c r="AA20" s="92"/>
      <c r="AB20" s="92"/>
      <c r="AC20" s="92"/>
      <c r="AE20" s="47" t="n">
        <f aca="false">Q20/100</f>
        <v>0.3459</v>
      </c>
      <c r="AF20" s="47" t="n">
        <f aca="false">R20/100</f>
        <v>0.0117679722222222</v>
      </c>
      <c r="AG20" s="47" t="n">
        <f aca="false">Y20/100</f>
        <v>0.41</v>
      </c>
      <c r="AH20" s="47" t="n">
        <f aca="false">Z20/100</f>
        <v>0.00877705555555556</v>
      </c>
    </row>
    <row r="21" customFormat="false" ht="12.7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274.5528</v>
      </c>
      <c r="I21" s="59" t="n">
        <f aca="false">V21</f>
        <v>40.9733</v>
      </c>
      <c r="J21" s="59" t="n">
        <f aca="false">T21</f>
        <v>7274.5528</v>
      </c>
      <c r="K21" s="59" t="n">
        <f aca="false">W21</f>
        <v>41.9465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029.02</v>
      </c>
      <c r="Q21" s="61" t="n">
        <v>36.15</v>
      </c>
      <c r="R21" s="60" t="n">
        <f aca="false">P21/3600</f>
        <v>0.841394444444444</v>
      </c>
      <c r="S21" s="62"/>
      <c r="T21" s="60" t="n">
        <v>7274.5528</v>
      </c>
      <c r="U21" s="60" t="n">
        <v>38.6692</v>
      </c>
      <c r="V21" s="60" t="n">
        <v>40.9733</v>
      </c>
      <c r="W21" s="60" t="n">
        <v>41.9465</v>
      </c>
      <c r="X21" s="60" t="n">
        <v>2902.31</v>
      </c>
      <c r="Y21" s="61" t="n">
        <v>47.48</v>
      </c>
      <c r="Z21" s="60" t="n">
        <f aca="false">X21/3600</f>
        <v>0.806197222222222</v>
      </c>
      <c r="AA21" s="92"/>
      <c r="AB21" s="92"/>
      <c r="AC21" s="92"/>
      <c r="AE21" s="47" t="n">
        <f aca="false">Q21/100</f>
        <v>0.3615</v>
      </c>
      <c r="AF21" s="47" t="n">
        <f aca="false">R21/100</f>
        <v>0.00841394444444444</v>
      </c>
      <c r="AG21" s="47" t="n">
        <f aca="false">Y21/100</f>
        <v>0.4748</v>
      </c>
      <c r="AH21" s="47" t="n">
        <f aca="false">Z21/100</f>
        <v>0.00806197222222222</v>
      </c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4014.5888</v>
      </c>
      <c r="I22" s="66" t="n">
        <f aca="false">V22</f>
        <v>39.4823</v>
      </c>
      <c r="J22" s="66" t="n">
        <f aca="false">T22</f>
        <v>4014.5888</v>
      </c>
      <c r="K22" s="66" t="n">
        <f aca="false">W22</f>
        <v>40.756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2880.09</v>
      </c>
      <c r="Q22" s="61" t="n">
        <v>35.74</v>
      </c>
      <c r="R22" s="67" t="n">
        <f aca="false">P22/3600</f>
        <v>0.800025</v>
      </c>
      <c r="S22" s="65"/>
      <c r="T22" s="67" t="n">
        <v>4014.5888</v>
      </c>
      <c r="U22" s="67" t="n">
        <v>36.294</v>
      </c>
      <c r="V22" s="67" t="n">
        <v>39.4823</v>
      </c>
      <c r="W22" s="67" t="n">
        <v>40.756</v>
      </c>
      <c r="X22" s="67" t="n">
        <v>2746.83</v>
      </c>
      <c r="Y22" s="61" t="n">
        <v>43.19</v>
      </c>
      <c r="Z22" s="67" t="n">
        <f aca="false">X22/3600</f>
        <v>0.763008333333333</v>
      </c>
      <c r="AA22" s="93"/>
      <c r="AB22" s="93"/>
      <c r="AC22" s="93"/>
      <c r="AE22" s="47" t="n">
        <f aca="false">Q22/100</f>
        <v>0.3574</v>
      </c>
      <c r="AF22" s="47" t="n">
        <f aca="false">R22/100</f>
        <v>0.00800025</v>
      </c>
      <c r="AG22" s="47" t="n">
        <f aca="false">Y22/100</f>
        <v>0.4319</v>
      </c>
      <c r="AH22" s="47" t="n">
        <f aca="false">Z22/100</f>
        <v>0.00763008333333333</v>
      </c>
    </row>
    <row r="23" customFormat="false" ht="12.7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7894.4648</v>
      </c>
      <c r="I23" s="69" t="n">
        <f aca="false">V23</f>
        <v>43.0918</v>
      </c>
      <c r="J23" s="69" t="n">
        <f aca="false">T23</f>
        <v>57894.4648</v>
      </c>
      <c r="K23" s="69" t="n">
        <f aca="false">W23</f>
        <v>43.9173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478.34</v>
      </c>
      <c r="Q23" s="61" t="n">
        <v>66.3</v>
      </c>
      <c r="R23" s="68" t="n">
        <f aca="false">P23/3600</f>
        <v>1.52176111111111</v>
      </c>
      <c r="S23" s="70"/>
      <c r="T23" s="68" t="n">
        <v>57894.4648</v>
      </c>
      <c r="U23" s="68" t="n">
        <v>41.6453</v>
      </c>
      <c r="V23" s="68" t="n">
        <v>43.0918</v>
      </c>
      <c r="W23" s="68" t="n">
        <v>43.9173</v>
      </c>
      <c r="X23" s="68" t="n">
        <v>4024.78</v>
      </c>
      <c r="Y23" s="61" t="n">
        <v>81.74</v>
      </c>
      <c r="Z23" s="68" t="n">
        <f aca="false">X23/3600</f>
        <v>1.11799444444444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  <c r="AE23" s="47" t="n">
        <f aca="false">Q23/100</f>
        <v>0.663</v>
      </c>
      <c r="AF23" s="47" t="n">
        <f aca="false">R23/100</f>
        <v>0.0152176111111111</v>
      </c>
      <c r="AG23" s="47" t="n">
        <f aca="false">Y23/100</f>
        <v>0.8174</v>
      </c>
      <c r="AH23" s="47" t="n">
        <f aca="false">Z23/100</f>
        <v>0.0111799444444444</v>
      </c>
    </row>
    <row r="24" customFormat="false" ht="12.7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810.2592</v>
      </c>
      <c r="I24" s="59" t="n">
        <f aca="false">V24</f>
        <v>40.5443</v>
      </c>
      <c r="J24" s="59" t="n">
        <f aca="false">T24</f>
        <v>31810.2592</v>
      </c>
      <c r="K24" s="59" t="n">
        <f aca="false">W24</f>
        <v>41.343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3409.13</v>
      </c>
      <c r="Q24" s="61" t="n">
        <v>71.64</v>
      </c>
      <c r="R24" s="60" t="n">
        <f aca="false">P24/3600</f>
        <v>0.946980555555556</v>
      </c>
      <c r="S24" s="62"/>
      <c r="T24" s="60" t="n">
        <v>31810.2592</v>
      </c>
      <c r="U24" s="60" t="n">
        <v>38.4275</v>
      </c>
      <c r="V24" s="60" t="n">
        <v>40.5443</v>
      </c>
      <c r="W24" s="60" t="n">
        <v>41.343</v>
      </c>
      <c r="X24" s="60" t="n">
        <v>3504.68</v>
      </c>
      <c r="Y24" s="61" t="n">
        <v>89.08</v>
      </c>
      <c r="Z24" s="60" t="n">
        <f aca="false">X24/3600</f>
        <v>0.973522222222222</v>
      </c>
      <c r="AA24" s="92"/>
      <c r="AB24" s="92"/>
      <c r="AC24" s="92"/>
      <c r="AE24" s="47" t="n">
        <f aca="false">Q24/100</f>
        <v>0.7164</v>
      </c>
      <c r="AF24" s="47" t="n">
        <f aca="false">R24/100</f>
        <v>0.00946980555555556</v>
      </c>
      <c r="AG24" s="47" t="n">
        <f aca="false">Y24/100</f>
        <v>0.8908</v>
      </c>
      <c r="AH24" s="47" t="n">
        <f aca="false">Z24/100</f>
        <v>0.00973522222222222</v>
      </c>
    </row>
    <row r="25" customFormat="false" ht="12.7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6108.096</v>
      </c>
      <c r="I25" s="59" t="n">
        <f aca="false">V25</f>
        <v>38.5215</v>
      </c>
      <c r="J25" s="59" t="n">
        <f aca="false">T25</f>
        <v>16108.096</v>
      </c>
      <c r="K25" s="59" t="n">
        <f aca="false">W25</f>
        <v>39.6598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079.08</v>
      </c>
      <c r="Q25" s="61" t="n">
        <v>66.37</v>
      </c>
      <c r="R25" s="60" t="n">
        <f aca="false">P25/3600</f>
        <v>0.8553</v>
      </c>
      <c r="S25" s="62"/>
      <c r="T25" s="60" t="n">
        <v>16108.096</v>
      </c>
      <c r="U25" s="60" t="n">
        <v>35.3138</v>
      </c>
      <c r="V25" s="60" t="n">
        <v>38.5215</v>
      </c>
      <c r="W25" s="60" t="n">
        <v>39.6598</v>
      </c>
      <c r="X25" s="60" t="n">
        <v>4437.05</v>
      </c>
      <c r="Y25" s="61" t="n">
        <v>56.09</v>
      </c>
      <c r="Z25" s="60" t="n">
        <f aca="false">X25/3600</f>
        <v>1.23251388888889</v>
      </c>
      <c r="AA25" s="92"/>
      <c r="AB25" s="92"/>
      <c r="AC25" s="92"/>
      <c r="AE25" s="47" t="n">
        <f aca="false">Q25/100</f>
        <v>0.6637</v>
      </c>
      <c r="AF25" s="47" t="n">
        <f aca="false">R25/100</f>
        <v>0.008553</v>
      </c>
      <c r="AG25" s="47" t="n">
        <f aca="false">Y25/100</f>
        <v>0.5609</v>
      </c>
      <c r="AH25" s="47" t="n">
        <f aca="false">Z25/100</f>
        <v>0.0123251388888889</v>
      </c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705.2624</v>
      </c>
      <c r="I26" s="66" t="n">
        <f aca="false">V26</f>
        <v>36.8018</v>
      </c>
      <c r="J26" s="66" t="n">
        <f aca="false">T26</f>
        <v>7705.2624</v>
      </c>
      <c r="K26" s="66" t="n">
        <f aca="false">W26</f>
        <v>38.555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2844.22</v>
      </c>
      <c r="Q26" s="61" t="n">
        <v>41.93</v>
      </c>
      <c r="R26" s="67" t="n">
        <f aca="false">P26/3600</f>
        <v>0.790061111111111</v>
      </c>
      <c r="S26" s="65"/>
      <c r="T26" s="67" t="n">
        <v>7705.2624</v>
      </c>
      <c r="U26" s="67" t="n">
        <v>32.5255</v>
      </c>
      <c r="V26" s="67" t="n">
        <v>36.8018</v>
      </c>
      <c r="W26" s="67" t="n">
        <v>38.555</v>
      </c>
      <c r="X26" s="67" t="n">
        <v>3155.98</v>
      </c>
      <c r="Y26" s="61" t="n">
        <v>44.23</v>
      </c>
      <c r="Z26" s="67" t="n">
        <f aca="false">X26/3600</f>
        <v>0.876661111111111</v>
      </c>
      <c r="AA26" s="93"/>
      <c r="AB26" s="93"/>
      <c r="AC26" s="93"/>
      <c r="AE26" s="47" t="n">
        <f aca="false">Q26/100</f>
        <v>0.4193</v>
      </c>
      <c r="AF26" s="47" t="n">
        <f aca="false">R26/100</f>
        <v>0.00790061111111111</v>
      </c>
      <c r="AG26" s="47" t="n">
        <f aca="false">Y26/100</f>
        <v>0.4423</v>
      </c>
      <c r="AH26" s="47" t="n">
        <f aca="false">Z26/100</f>
        <v>0.00876661111111111</v>
      </c>
    </row>
    <row r="27" customFormat="false" ht="12.7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1211.6768</v>
      </c>
      <c r="I27" s="69" t="n">
        <f aca="false">V27</f>
        <v>41.5996</v>
      </c>
      <c r="J27" s="69" t="n">
        <f aca="false">T27</f>
        <v>111211.6768</v>
      </c>
      <c r="K27" s="69" t="n">
        <f aca="false">W27</f>
        <v>44.0027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8109.86</v>
      </c>
      <c r="Q27" s="61" t="n">
        <v>164.96</v>
      </c>
      <c r="R27" s="68" t="n">
        <f aca="false">P27/3600</f>
        <v>2.25273888888889</v>
      </c>
      <c r="S27" s="70"/>
      <c r="T27" s="68" t="n">
        <v>111211.6768</v>
      </c>
      <c r="U27" s="68" t="n">
        <v>40.4265</v>
      </c>
      <c r="V27" s="68" t="n">
        <v>41.5996</v>
      </c>
      <c r="W27" s="68" t="n">
        <v>44.0027</v>
      </c>
      <c r="X27" s="68" t="n">
        <v>8443.47</v>
      </c>
      <c r="Y27" s="61" t="n">
        <v>163.74</v>
      </c>
      <c r="Z27" s="68" t="n">
        <f aca="false">X27/3600</f>
        <v>2.34540833333333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  <c r="AE27" s="47" t="n">
        <f aca="false">Q27/100</f>
        <v>1.6496</v>
      </c>
      <c r="AF27" s="47" t="n">
        <f aca="false">R27/100</f>
        <v>0.0225273888888889</v>
      </c>
      <c r="AG27" s="47" t="n">
        <f aca="false">Y27/100</f>
        <v>1.6374</v>
      </c>
      <c r="AH27" s="47" t="n">
        <f aca="false">Z27/100</f>
        <v>0.0234540833333333</v>
      </c>
    </row>
    <row r="28" customFormat="false" ht="12.7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586.0576</v>
      </c>
      <c r="I28" s="59" t="n">
        <f aca="false">V28</f>
        <v>39.4389</v>
      </c>
      <c r="J28" s="59" t="n">
        <f aca="false">T28</f>
        <v>53586.0576</v>
      </c>
      <c r="K28" s="59" t="n">
        <f aca="false">W28</f>
        <v>41.9163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9700.8</v>
      </c>
      <c r="Q28" s="61" t="n">
        <v>128.75</v>
      </c>
      <c r="R28" s="60" t="n">
        <f aca="false">P28/3600</f>
        <v>2.69466666666667</v>
      </c>
      <c r="S28" s="62"/>
      <c r="T28" s="60" t="n">
        <v>53586.0576</v>
      </c>
      <c r="U28" s="60" t="n">
        <v>37.8055</v>
      </c>
      <c r="V28" s="60" t="n">
        <v>39.4389</v>
      </c>
      <c r="W28" s="60" t="n">
        <v>41.9163</v>
      </c>
      <c r="X28" s="60" t="n">
        <v>7100.26</v>
      </c>
      <c r="Y28" s="61" t="n">
        <v>106.48</v>
      </c>
      <c r="Z28" s="60" t="n">
        <f aca="false">X28/3600</f>
        <v>1.97229444444444</v>
      </c>
      <c r="AA28" s="92"/>
      <c r="AB28" s="92"/>
      <c r="AC28" s="92"/>
      <c r="AE28" s="47" t="n">
        <f aca="false">Q28/100</f>
        <v>1.2875</v>
      </c>
      <c r="AF28" s="47" t="n">
        <f aca="false">R28/100</f>
        <v>0.0269466666666667</v>
      </c>
      <c r="AG28" s="47" t="n">
        <f aca="false">Y28/100</f>
        <v>1.0648</v>
      </c>
      <c r="AH28" s="47" t="n">
        <f aca="false">Z28/100</f>
        <v>0.0197229444444444</v>
      </c>
    </row>
    <row r="29" customFormat="false" ht="12.7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349.5232</v>
      </c>
      <c r="I29" s="59" t="n">
        <f aca="false">V29</f>
        <v>38.2126</v>
      </c>
      <c r="J29" s="59" t="n">
        <f aca="false">T29</f>
        <v>28349.5232</v>
      </c>
      <c r="K29" s="59" t="n">
        <f aca="false">W29</f>
        <v>40.0576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6212.96</v>
      </c>
      <c r="Q29" s="61" t="n">
        <v>87.49</v>
      </c>
      <c r="R29" s="60" t="n">
        <f aca="false">P29/3600</f>
        <v>1.72582222222222</v>
      </c>
      <c r="S29" s="62"/>
      <c r="T29" s="60" t="n">
        <v>28349.5232</v>
      </c>
      <c r="U29" s="60" t="n">
        <v>35.4509</v>
      </c>
      <c r="V29" s="60" t="n">
        <v>38.2126</v>
      </c>
      <c r="W29" s="60" t="n">
        <v>40.0576</v>
      </c>
      <c r="X29" s="60" t="n">
        <v>6437.65</v>
      </c>
      <c r="Y29" s="61" t="n">
        <v>115.39</v>
      </c>
      <c r="Z29" s="60" t="n">
        <f aca="false">X29/3600</f>
        <v>1.78823611111111</v>
      </c>
      <c r="AA29" s="92"/>
      <c r="AB29" s="92"/>
      <c r="AC29" s="92"/>
      <c r="AE29" s="47" t="n">
        <f aca="false">Q29/100</f>
        <v>0.8749</v>
      </c>
      <c r="AF29" s="47" t="n">
        <f aca="false">R29/100</f>
        <v>0.0172582222222222</v>
      </c>
      <c r="AG29" s="47" t="n">
        <f aca="false">Y29/100</f>
        <v>1.1539</v>
      </c>
      <c r="AH29" s="47" t="n">
        <f aca="false">Z29/100</f>
        <v>0.0178823611111111</v>
      </c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5059.428</v>
      </c>
      <c r="I30" s="66" t="n">
        <f aca="false">V30</f>
        <v>36.949</v>
      </c>
      <c r="J30" s="66" t="n">
        <f aca="false">T30</f>
        <v>15059.428</v>
      </c>
      <c r="K30" s="66" t="n">
        <f aca="false">W30</f>
        <v>38.1079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5846.35</v>
      </c>
      <c r="Q30" s="61" t="n">
        <v>89.03</v>
      </c>
      <c r="R30" s="67" t="n">
        <f aca="false">P30/3600</f>
        <v>1.62398611111111</v>
      </c>
      <c r="S30" s="65"/>
      <c r="T30" s="67" t="n">
        <v>15059.428</v>
      </c>
      <c r="U30" s="67" t="n">
        <v>33.0316</v>
      </c>
      <c r="V30" s="67" t="n">
        <v>36.949</v>
      </c>
      <c r="W30" s="67" t="n">
        <v>38.1079</v>
      </c>
      <c r="X30" s="67" t="n">
        <v>8558.41</v>
      </c>
      <c r="Y30" s="61" t="n">
        <v>114.66</v>
      </c>
      <c r="Z30" s="67" t="n">
        <f aca="false">X30/3600</f>
        <v>2.37733611111111</v>
      </c>
      <c r="AA30" s="93"/>
      <c r="AB30" s="93"/>
      <c r="AC30" s="93"/>
      <c r="AE30" s="47" t="n">
        <f aca="false">Q30/100</f>
        <v>0.8903</v>
      </c>
      <c r="AF30" s="47" t="n">
        <f aca="false">R30/100</f>
        <v>0.0162398611111111</v>
      </c>
      <c r="AG30" s="47" t="n">
        <f aca="false">Y30/100</f>
        <v>1.1466</v>
      </c>
      <c r="AH30" s="47" t="n">
        <f aca="false">Z30/100</f>
        <v>0.0237733611111111</v>
      </c>
    </row>
    <row r="31" customFormat="false" ht="12.7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3518.1128</v>
      </c>
      <c r="I31" s="71" t="n">
        <f aca="false">V31</f>
        <v>44.3845</v>
      </c>
      <c r="J31" s="71" t="n">
        <f aca="false">T31</f>
        <v>73518.1128</v>
      </c>
      <c r="K31" s="71" t="n">
        <f aca="false">W31</f>
        <v>45.8812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7423.79</v>
      </c>
      <c r="Q31" s="61" t="n">
        <v>146.16</v>
      </c>
      <c r="R31" s="68" t="n">
        <f aca="false">P31/3600</f>
        <v>2.06216388888889</v>
      </c>
      <c r="S31" s="70"/>
      <c r="T31" s="68" t="n">
        <v>73518.1128</v>
      </c>
      <c r="U31" s="68" t="n">
        <v>40.9674</v>
      </c>
      <c r="V31" s="68" t="n">
        <v>44.3845</v>
      </c>
      <c r="W31" s="68" t="n">
        <v>45.8812</v>
      </c>
      <c r="X31" s="68" t="n">
        <v>8311.93</v>
      </c>
      <c r="Y31" s="61" t="n">
        <v>185.16</v>
      </c>
      <c r="Z31" s="68" t="n">
        <f aca="false">X31/3600</f>
        <v>2.30886944444444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  <c r="AE31" s="47" t="n">
        <f aca="false">Q31/100</f>
        <v>1.4616</v>
      </c>
      <c r="AF31" s="47" t="n">
        <f aca="false">R31/100</f>
        <v>0.0206216388888889</v>
      </c>
      <c r="AG31" s="47" t="n">
        <f aca="false">Y31/100</f>
        <v>1.8516</v>
      </c>
      <c r="AH31" s="47" t="n">
        <f aca="false">Z31/100</f>
        <v>0.0230886944444444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1641.412</v>
      </c>
      <c r="I32" s="72" t="n">
        <f aca="false">V32</f>
        <v>42.8288</v>
      </c>
      <c r="J32" s="72" t="n">
        <f aca="false">T32</f>
        <v>31641.412</v>
      </c>
      <c r="K32" s="72" t="n">
        <f aca="false">W32</f>
        <v>43.6998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6382.78</v>
      </c>
      <c r="Q32" s="61" t="n">
        <v>139.17</v>
      </c>
      <c r="R32" s="60" t="n">
        <f aca="false">P32/3600</f>
        <v>1.77299444444444</v>
      </c>
      <c r="S32" s="62"/>
      <c r="T32" s="60" t="n">
        <v>31641.412</v>
      </c>
      <c r="U32" s="60" t="n">
        <v>38.501</v>
      </c>
      <c r="V32" s="60" t="n">
        <v>42.8288</v>
      </c>
      <c r="W32" s="60" t="n">
        <v>43.6998</v>
      </c>
      <c r="X32" s="60" t="n">
        <v>6713.97</v>
      </c>
      <c r="Y32" s="61" t="n">
        <v>141.48</v>
      </c>
      <c r="Z32" s="60" t="n">
        <f aca="false">X32/3600</f>
        <v>1.86499166666667</v>
      </c>
      <c r="AA32" s="92"/>
      <c r="AB32" s="92"/>
      <c r="AC32" s="92"/>
      <c r="AE32" s="47" t="n">
        <f aca="false">Q32/100</f>
        <v>1.3917</v>
      </c>
      <c r="AF32" s="47" t="n">
        <f aca="false">R32/100</f>
        <v>0.0177299444444444</v>
      </c>
      <c r="AG32" s="47" t="n">
        <f aca="false">Y32/100</f>
        <v>1.4148</v>
      </c>
      <c r="AH32" s="47" t="n">
        <f aca="false">Z32/100</f>
        <v>0.0186499166666667</v>
      </c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196.3904</v>
      </c>
      <c r="I33" s="72" t="n">
        <f aca="false">V33</f>
        <v>41.3544</v>
      </c>
      <c r="J33" s="72" t="n">
        <f aca="false">T33</f>
        <v>16196.3904</v>
      </c>
      <c r="K33" s="72" t="n">
        <f aca="false">W33</f>
        <v>41.6832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5867.57</v>
      </c>
      <c r="Q33" s="61" t="n">
        <v>79.97</v>
      </c>
      <c r="R33" s="60" t="n">
        <f aca="false">P33/3600</f>
        <v>1.62988055555556</v>
      </c>
      <c r="S33" s="62"/>
      <c r="T33" s="60" t="n">
        <v>16196.3904</v>
      </c>
      <c r="U33" s="60" t="n">
        <v>36.6195</v>
      </c>
      <c r="V33" s="60" t="n">
        <v>41.3544</v>
      </c>
      <c r="W33" s="60" t="n">
        <v>41.6832</v>
      </c>
      <c r="X33" s="60" t="n">
        <v>6180.85</v>
      </c>
      <c r="Y33" s="61" t="n">
        <v>116.7</v>
      </c>
      <c r="Z33" s="60" t="n">
        <f aca="false">X33/3600</f>
        <v>1.71690277777778</v>
      </c>
      <c r="AA33" s="92"/>
      <c r="AB33" s="92"/>
      <c r="AC33" s="92"/>
      <c r="AE33" s="47" t="n">
        <f aca="false">Q33/100</f>
        <v>0.7997</v>
      </c>
      <c r="AF33" s="47" t="n">
        <f aca="false">R33/100</f>
        <v>0.0162988055555556</v>
      </c>
      <c r="AG33" s="47" t="n">
        <f aca="false">Y33/100</f>
        <v>1.167</v>
      </c>
      <c r="AH33" s="47" t="n">
        <f aca="false">Z33/100</f>
        <v>0.0171690277777778</v>
      </c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046.212</v>
      </c>
      <c r="I34" s="73" t="n">
        <f aca="false">V34</f>
        <v>39.7588</v>
      </c>
      <c r="J34" s="73" t="n">
        <f aca="false">T34</f>
        <v>9046.212</v>
      </c>
      <c r="K34" s="73" t="n">
        <f aca="false">W34</f>
        <v>39.5721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5580.57</v>
      </c>
      <c r="Q34" s="61" t="n">
        <v>99.54</v>
      </c>
      <c r="R34" s="67" t="n">
        <f aca="false">P34/3600</f>
        <v>1.55015833333333</v>
      </c>
      <c r="S34" s="65"/>
      <c r="T34" s="67" t="n">
        <v>9046.212</v>
      </c>
      <c r="U34" s="67" t="n">
        <v>34.6316</v>
      </c>
      <c r="V34" s="67" t="n">
        <v>39.7588</v>
      </c>
      <c r="W34" s="67" t="n">
        <v>39.5721</v>
      </c>
      <c r="X34" s="67" t="n">
        <v>5766.21</v>
      </c>
      <c r="Y34" s="61" t="n">
        <v>83.52</v>
      </c>
      <c r="Z34" s="67" t="n">
        <f aca="false">X34/3600</f>
        <v>1.601725</v>
      </c>
      <c r="AA34" s="93"/>
      <c r="AB34" s="93"/>
      <c r="AC34" s="93"/>
      <c r="AE34" s="47" t="n">
        <f aca="false">Q34/100</f>
        <v>0.9954</v>
      </c>
      <c r="AF34" s="47" t="n">
        <f aca="false">R34/100</f>
        <v>0.0155015833333333</v>
      </c>
      <c r="AG34" s="47" t="n">
        <f aca="false">Y34/100</f>
        <v>0.8352</v>
      </c>
      <c r="AH34" s="47" t="n">
        <f aca="false">Z34/100</f>
        <v>0.01601725</v>
      </c>
    </row>
    <row r="35" customFormat="false" ht="12.7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88485.3592</v>
      </c>
      <c r="I35" s="71" t="n">
        <f aca="false">V35</f>
        <v>42.7223</v>
      </c>
      <c r="J35" s="71" t="n">
        <f aca="false">T35</f>
        <v>188485.3592</v>
      </c>
      <c r="K35" s="71" t="n">
        <f aca="false">W35</f>
        <v>44.4159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4026.98</v>
      </c>
      <c r="Q35" s="61" t="n">
        <v>164.01</v>
      </c>
      <c r="R35" s="68" t="n">
        <f aca="false">P35/3600</f>
        <v>3.89638333333333</v>
      </c>
      <c r="S35" s="70"/>
      <c r="T35" s="68" t="n">
        <v>188485.3592</v>
      </c>
      <c r="U35" s="68" t="n">
        <v>41.7255</v>
      </c>
      <c r="V35" s="68" t="n">
        <v>42.7223</v>
      </c>
      <c r="W35" s="68" t="n">
        <v>44.4159</v>
      </c>
      <c r="X35" s="68" t="n">
        <v>10417.28</v>
      </c>
      <c r="Y35" s="61" t="n">
        <v>209.54</v>
      </c>
      <c r="Z35" s="68" t="n">
        <f aca="false">X35/3600</f>
        <v>2.89368888888889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  <c r="AE35" s="47" t="n">
        <f aca="false">Q35/100</f>
        <v>1.6401</v>
      </c>
      <c r="AF35" s="47" t="n">
        <f aca="false">R35/100</f>
        <v>0.0389638333333333</v>
      </c>
      <c r="AG35" s="47" t="n">
        <f aca="false">Y35/100</f>
        <v>2.0954</v>
      </c>
      <c r="AH35" s="47" t="n">
        <f aca="false">Z35/100</f>
        <v>0.0289368888888889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5246.6408</v>
      </c>
      <c r="I36" s="72" t="n">
        <f aca="false">V36</f>
        <v>40.8085</v>
      </c>
      <c r="J36" s="72" t="n">
        <f aca="false">T36</f>
        <v>85246.6408</v>
      </c>
      <c r="K36" s="72" t="n">
        <f aca="false">W36</f>
        <v>42.9124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913.14</v>
      </c>
      <c r="Q36" s="61" t="n">
        <v>132.41</v>
      </c>
      <c r="R36" s="60" t="n">
        <f aca="false">P36/3600</f>
        <v>3.30920555555556</v>
      </c>
      <c r="S36" s="62"/>
      <c r="T36" s="60" t="n">
        <v>85246.6408</v>
      </c>
      <c r="U36" s="60" t="n">
        <v>36.8675</v>
      </c>
      <c r="V36" s="60" t="n">
        <v>40.8085</v>
      </c>
      <c r="W36" s="60" t="n">
        <v>42.9124</v>
      </c>
      <c r="X36" s="60" t="n">
        <v>12466.16</v>
      </c>
      <c r="Y36" s="61" t="n">
        <v>218.05</v>
      </c>
      <c r="Z36" s="60" t="n">
        <f aca="false">X36/3600</f>
        <v>3.46282222222222</v>
      </c>
      <c r="AA36" s="92"/>
      <c r="AB36" s="92"/>
      <c r="AC36" s="92"/>
      <c r="AE36" s="47" t="n">
        <f aca="false">Q36/100</f>
        <v>1.3241</v>
      </c>
      <c r="AF36" s="47" t="n">
        <f aca="false">R36/100</f>
        <v>0.0330920555555556</v>
      </c>
      <c r="AG36" s="47" t="n">
        <f aca="false">Y36/100</f>
        <v>2.1805</v>
      </c>
      <c r="AH36" s="47" t="n">
        <f aca="false">Z36/100</f>
        <v>0.0346282222222222</v>
      </c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385.9112</v>
      </c>
      <c r="I37" s="72" t="n">
        <f aca="false">V37</f>
        <v>39.2429</v>
      </c>
      <c r="J37" s="72" t="n">
        <f aca="false">T37</f>
        <v>44385.9112</v>
      </c>
      <c r="K37" s="72" t="n">
        <f aca="false">W37</f>
        <v>41.593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7618.07</v>
      </c>
      <c r="Q37" s="61" t="n">
        <v>183.01</v>
      </c>
      <c r="R37" s="60" t="n">
        <f aca="false">P37/3600</f>
        <v>2.11613055555556</v>
      </c>
      <c r="S37" s="62"/>
      <c r="T37" s="60" t="n">
        <v>44385.9112</v>
      </c>
      <c r="U37" s="60" t="n">
        <v>34.2506</v>
      </c>
      <c r="V37" s="60" t="n">
        <v>39.2429</v>
      </c>
      <c r="W37" s="60" t="n">
        <v>41.593</v>
      </c>
      <c r="X37" s="60" t="n">
        <v>7896.03</v>
      </c>
      <c r="Y37" s="61" t="n">
        <v>156.04</v>
      </c>
      <c r="Z37" s="60" t="n">
        <f aca="false">X37/3600</f>
        <v>2.19334166666667</v>
      </c>
      <c r="AA37" s="92"/>
      <c r="AB37" s="92"/>
      <c r="AC37" s="92"/>
      <c r="AE37" s="47" t="n">
        <f aca="false">Q37/100</f>
        <v>1.8301</v>
      </c>
      <c r="AF37" s="47" t="n">
        <f aca="false">R37/100</f>
        <v>0.0211613055555556</v>
      </c>
      <c r="AG37" s="47" t="n">
        <f aca="false">Y37/100</f>
        <v>1.5604</v>
      </c>
      <c r="AH37" s="47" t="n">
        <f aca="false">Z37/100</f>
        <v>0.0219334166666667</v>
      </c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160.7744</v>
      </c>
      <c r="I38" s="73" t="n">
        <f aca="false">V38</f>
        <v>37.8378</v>
      </c>
      <c r="J38" s="73" t="n">
        <f aca="false">T38</f>
        <v>24160.7744</v>
      </c>
      <c r="K38" s="73" t="n">
        <f aca="false">W38</f>
        <v>40.2752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886.13</v>
      </c>
      <c r="Q38" s="61" t="n">
        <v>120.09</v>
      </c>
      <c r="R38" s="67" t="n">
        <f aca="false">P38/3600</f>
        <v>2.74614722222222</v>
      </c>
      <c r="S38" s="65"/>
      <c r="T38" s="67" t="n">
        <v>24160.7744</v>
      </c>
      <c r="U38" s="67" t="n">
        <v>31.7516</v>
      </c>
      <c r="V38" s="67" t="n">
        <v>37.8378</v>
      </c>
      <c r="W38" s="67" t="n">
        <v>40.2752</v>
      </c>
      <c r="X38" s="67" t="n">
        <v>7344.18</v>
      </c>
      <c r="Y38" s="61" t="n">
        <v>122.23</v>
      </c>
      <c r="Z38" s="67" t="n">
        <f aca="false">X38/3600</f>
        <v>2.04005</v>
      </c>
      <c r="AA38" s="93"/>
      <c r="AB38" s="93"/>
      <c r="AC38" s="93"/>
      <c r="AE38" s="47" t="n">
        <f aca="false">Q38/100</f>
        <v>1.2009</v>
      </c>
      <c r="AF38" s="47" t="n">
        <f aca="false">R38/100</f>
        <v>0.0274614722222222</v>
      </c>
      <c r="AG38" s="47" t="n">
        <f aca="false">Y38/100</f>
        <v>1.2223</v>
      </c>
      <c r="AH38" s="47" t="n">
        <f aca="false">Z38/100</f>
        <v>0.0204005</v>
      </c>
    </row>
    <row r="39" customFormat="false" ht="12.7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602.1216</v>
      </c>
      <c r="I39" s="71" t="n">
        <f aca="false">V39</f>
        <v>43.7435</v>
      </c>
      <c r="J39" s="71" t="n">
        <f aca="false">T39</f>
        <v>22602.1216</v>
      </c>
      <c r="K39" s="71" t="n">
        <f aca="false">W39</f>
        <v>44.2448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1661.68</v>
      </c>
      <c r="Q39" s="61" t="n">
        <v>36.26</v>
      </c>
      <c r="R39" s="68" t="n">
        <f aca="false">P39/3600</f>
        <v>0.461577777777778</v>
      </c>
      <c r="S39" s="70"/>
      <c r="T39" s="68" t="n">
        <v>22602.1216</v>
      </c>
      <c r="U39" s="68" t="n">
        <v>41.46</v>
      </c>
      <c r="V39" s="68" t="n">
        <v>43.7435</v>
      </c>
      <c r="W39" s="68" t="n">
        <v>44.2448</v>
      </c>
      <c r="X39" s="68" t="n">
        <v>1639.54</v>
      </c>
      <c r="Y39" s="61" t="n">
        <v>47.43</v>
      </c>
      <c r="Z39" s="68" t="n">
        <f aca="false">X39/3600</f>
        <v>0.455427777777778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  <c r="AE39" s="47" t="n">
        <f aca="false">Q39/100</f>
        <v>0.3626</v>
      </c>
      <c r="AF39" s="47" t="n">
        <f aca="false">R39/100</f>
        <v>0.00461577777777778</v>
      </c>
      <c r="AG39" s="47" t="n">
        <f aca="false">Y39/100</f>
        <v>0.4743</v>
      </c>
      <c r="AH39" s="47" t="n">
        <f aca="false">Z39/100</f>
        <v>0.00455427777777778</v>
      </c>
    </row>
    <row r="40" customFormat="false" ht="12.7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247.5352</v>
      </c>
      <c r="I40" s="72" t="n">
        <f aca="false">V40</f>
        <v>40.8785</v>
      </c>
      <c r="J40" s="72" t="n">
        <f aca="false">T40</f>
        <v>12247.5352</v>
      </c>
      <c r="K40" s="72" t="n">
        <f aca="false">W40</f>
        <v>40.9886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911.57</v>
      </c>
      <c r="Q40" s="61" t="n">
        <v>37.98</v>
      </c>
      <c r="R40" s="60" t="n">
        <f aca="false">P40/3600</f>
        <v>0.530991666666667</v>
      </c>
      <c r="S40" s="62"/>
      <c r="T40" s="60" t="n">
        <v>12247.5352</v>
      </c>
      <c r="U40" s="60" t="n">
        <v>37.9895</v>
      </c>
      <c r="V40" s="60" t="n">
        <v>40.8785</v>
      </c>
      <c r="W40" s="60" t="n">
        <v>40.9886</v>
      </c>
      <c r="X40" s="60" t="n">
        <v>1431.34</v>
      </c>
      <c r="Y40" s="61" t="n">
        <v>38.94</v>
      </c>
      <c r="Z40" s="60" t="n">
        <f aca="false">X40/3600</f>
        <v>0.397594444444444</v>
      </c>
      <c r="AA40" s="92"/>
      <c r="AB40" s="92"/>
      <c r="AC40" s="92"/>
      <c r="AE40" s="47" t="n">
        <f aca="false">Q40/100</f>
        <v>0.3798</v>
      </c>
      <c r="AF40" s="47" t="n">
        <f aca="false">R40/100</f>
        <v>0.00530991666666667</v>
      </c>
      <c r="AG40" s="47" t="n">
        <f aca="false">Y40/100</f>
        <v>0.3894</v>
      </c>
      <c r="AH40" s="47" t="n">
        <f aca="false">Z40/100</f>
        <v>0.00397594444444444</v>
      </c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351.6952</v>
      </c>
      <c r="I41" s="72" t="n">
        <f aca="false">V41</f>
        <v>38.4779</v>
      </c>
      <c r="J41" s="72" t="n">
        <f aca="false">T41</f>
        <v>6351.6952</v>
      </c>
      <c r="K41" s="72" t="n">
        <f aca="false">W41</f>
        <v>38.3665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238.67</v>
      </c>
      <c r="Q41" s="61" t="n">
        <v>22.3</v>
      </c>
      <c r="R41" s="60" t="n">
        <f aca="false">P41/3600</f>
        <v>0.344075</v>
      </c>
      <c r="S41" s="62"/>
      <c r="T41" s="60" t="n">
        <v>6351.6952</v>
      </c>
      <c r="U41" s="60" t="n">
        <v>35.0118</v>
      </c>
      <c r="V41" s="60" t="n">
        <v>38.4779</v>
      </c>
      <c r="W41" s="60" t="n">
        <v>38.3665</v>
      </c>
      <c r="X41" s="60" t="n">
        <v>1278.35</v>
      </c>
      <c r="Y41" s="61" t="n">
        <v>29.39</v>
      </c>
      <c r="Z41" s="60" t="n">
        <f aca="false">X41/3600</f>
        <v>0.355097222222222</v>
      </c>
      <c r="AA41" s="92"/>
      <c r="AB41" s="92"/>
      <c r="AC41" s="92"/>
      <c r="AE41" s="47" t="n">
        <f aca="false">Q41/100</f>
        <v>0.223</v>
      </c>
      <c r="AF41" s="47" t="n">
        <f aca="false">R41/100</f>
        <v>0.00344075</v>
      </c>
      <c r="AG41" s="47" t="n">
        <f aca="false">Y41/100</f>
        <v>0.2939</v>
      </c>
      <c r="AH41" s="47" t="n">
        <f aca="false">Z41/100</f>
        <v>0.00355097222222222</v>
      </c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389.3688</v>
      </c>
      <c r="I42" s="73" t="n">
        <f aca="false">V42</f>
        <v>36.1404</v>
      </c>
      <c r="J42" s="73" t="n">
        <f aca="false">T42</f>
        <v>3389.3688</v>
      </c>
      <c r="K42" s="73" t="n">
        <f aca="false">W42</f>
        <v>35.7429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179.6</v>
      </c>
      <c r="Q42" s="61" t="n">
        <v>19.69</v>
      </c>
      <c r="R42" s="67" t="n">
        <f aca="false">P42/3600</f>
        <v>0.327666666666667</v>
      </c>
      <c r="S42" s="65"/>
      <c r="T42" s="67" t="n">
        <v>3389.3688</v>
      </c>
      <c r="U42" s="67" t="n">
        <v>32.4491</v>
      </c>
      <c r="V42" s="67" t="n">
        <v>36.1404</v>
      </c>
      <c r="W42" s="67" t="n">
        <v>35.7429</v>
      </c>
      <c r="X42" s="67" t="n">
        <v>1679.71</v>
      </c>
      <c r="Y42" s="61" t="n">
        <v>15.39</v>
      </c>
      <c r="Z42" s="67" t="n">
        <f aca="false">X42/3600</f>
        <v>0.466586111111111</v>
      </c>
      <c r="AA42" s="93"/>
      <c r="AB42" s="93"/>
      <c r="AC42" s="93"/>
      <c r="AE42" s="47" t="n">
        <f aca="false">Q42/100</f>
        <v>0.1969</v>
      </c>
      <c r="AF42" s="47" t="n">
        <f aca="false">R42/100</f>
        <v>0.00327666666666667</v>
      </c>
      <c r="AG42" s="47" t="n">
        <f aca="false">Y42/100</f>
        <v>0.1539</v>
      </c>
      <c r="AH42" s="47" t="n">
        <f aca="false">Z42/100</f>
        <v>0.00466586111111111</v>
      </c>
    </row>
    <row r="43" customFormat="false" ht="12.7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280.86</v>
      </c>
      <c r="I43" s="71" t="n">
        <f aca="false">V43</f>
        <v>43.9665</v>
      </c>
      <c r="J43" s="71" t="n">
        <f aca="false">T43</f>
        <v>25280.86</v>
      </c>
      <c r="K43" s="71" t="n">
        <f aca="false">W43</f>
        <v>45.272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1838.62</v>
      </c>
      <c r="Q43" s="61" t="n">
        <v>31.37</v>
      </c>
      <c r="R43" s="68" t="n">
        <f aca="false">P43/3600</f>
        <v>0.510727777777778</v>
      </c>
      <c r="S43" s="70"/>
      <c r="T43" s="68" t="n">
        <v>25280.86</v>
      </c>
      <c r="U43" s="68" t="n">
        <v>41.8517</v>
      </c>
      <c r="V43" s="68" t="n">
        <v>43.9665</v>
      </c>
      <c r="W43" s="68" t="n">
        <v>45.272</v>
      </c>
      <c r="X43" s="68" t="n">
        <v>1888.17</v>
      </c>
      <c r="Y43" s="61" t="n">
        <v>31.98</v>
      </c>
      <c r="Z43" s="68" t="n">
        <f aca="false">X43/3600</f>
        <v>0.524491666666667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  <c r="AE43" s="47" t="n">
        <f aca="false">Q43/100</f>
        <v>0.3137</v>
      </c>
      <c r="AF43" s="47" t="n">
        <f aca="false">R43/100</f>
        <v>0.00510727777777778</v>
      </c>
      <c r="AG43" s="47" t="n">
        <f aca="false">Y43/100</f>
        <v>0.3198</v>
      </c>
      <c r="AH43" s="47" t="n">
        <f aca="false">Z43/100</f>
        <v>0.00524491666666667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113.8104</v>
      </c>
      <c r="I44" s="72" t="n">
        <f aca="false">V44</f>
        <v>41.5879</v>
      </c>
      <c r="J44" s="72" t="n">
        <f aca="false">T44</f>
        <v>15113.8104</v>
      </c>
      <c r="K44" s="72" t="n">
        <f aca="false">W44</f>
        <v>42.6724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1652.07</v>
      </c>
      <c r="Q44" s="61" t="n">
        <v>34.99</v>
      </c>
      <c r="R44" s="60" t="n">
        <f aca="false">P44/3600</f>
        <v>0.458908333333333</v>
      </c>
      <c r="S44" s="62"/>
      <c r="T44" s="60" t="n">
        <v>15113.8104</v>
      </c>
      <c r="U44" s="60" t="n">
        <v>38.824</v>
      </c>
      <c r="V44" s="60" t="n">
        <v>41.5879</v>
      </c>
      <c r="W44" s="60" t="n">
        <v>42.6724</v>
      </c>
      <c r="X44" s="60" t="n">
        <v>1685.52</v>
      </c>
      <c r="Y44" s="61" t="n">
        <v>34.22</v>
      </c>
      <c r="Z44" s="60" t="n">
        <f aca="false">X44/3600</f>
        <v>0.4682</v>
      </c>
      <c r="AA44" s="92"/>
      <c r="AB44" s="92"/>
      <c r="AC44" s="92"/>
      <c r="AE44" s="47" t="n">
        <f aca="false">Q44/100</f>
        <v>0.3499</v>
      </c>
      <c r="AF44" s="47" t="n">
        <f aca="false">R44/100</f>
        <v>0.00458908333333333</v>
      </c>
      <c r="AG44" s="47" t="n">
        <f aca="false">Y44/100</f>
        <v>0.3422</v>
      </c>
      <c r="AH44" s="47" t="n">
        <f aca="false">Z44/100</f>
        <v>0.004682</v>
      </c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775.4584</v>
      </c>
      <c r="I45" s="72" t="n">
        <f aca="false">V45</f>
        <v>39.5251</v>
      </c>
      <c r="J45" s="72" t="n">
        <f aca="false">T45</f>
        <v>8775.4584</v>
      </c>
      <c r="K45" s="72" t="n">
        <f aca="false">W45</f>
        <v>40.4435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483.85</v>
      </c>
      <c r="Q45" s="61" t="n">
        <v>23.62</v>
      </c>
      <c r="R45" s="60" t="n">
        <f aca="false">P45/3600</f>
        <v>0.412180555555556</v>
      </c>
      <c r="S45" s="62"/>
      <c r="T45" s="60" t="n">
        <v>8775.4584</v>
      </c>
      <c r="U45" s="60" t="n">
        <v>35.6828</v>
      </c>
      <c r="V45" s="60" t="n">
        <v>39.5251</v>
      </c>
      <c r="W45" s="60" t="n">
        <v>40.4435</v>
      </c>
      <c r="X45" s="60" t="n">
        <v>1543.74</v>
      </c>
      <c r="Y45" s="61" t="n">
        <v>23.92</v>
      </c>
      <c r="Z45" s="60" t="n">
        <f aca="false">X45/3600</f>
        <v>0.428816666666667</v>
      </c>
      <c r="AA45" s="92"/>
      <c r="AB45" s="92"/>
      <c r="AC45" s="92"/>
      <c r="AE45" s="47" t="n">
        <f aca="false">Q45/100</f>
        <v>0.2362</v>
      </c>
      <c r="AF45" s="47" t="n">
        <f aca="false">R45/100</f>
        <v>0.00412180555555556</v>
      </c>
      <c r="AG45" s="47" t="n">
        <f aca="false">Y45/100</f>
        <v>0.2392</v>
      </c>
      <c r="AH45" s="47" t="n">
        <f aca="false">Z45/100</f>
        <v>0.00428816666666667</v>
      </c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4999.0088</v>
      </c>
      <c r="I46" s="73" t="n">
        <f aca="false">V46</f>
        <v>37.5062</v>
      </c>
      <c r="J46" s="73" t="n">
        <f aca="false">T46</f>
        <v>4999.0088</v>
      </c>
      <c r="K46" s="73" t="n">
        <f aca="false">W46</f>
        <v>38.3092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934.25</v>
      </c>
      <c r="Q46" s="61" t="n">
        <v>25.98</v>
      </c>
      <c r="R46" s="67" t="n">
        <f aca="false">P46/3600</f>
        <v>0.537291666666667</v>
      </c>
      <c r="S46" s="65"/>
      <c r="T46" s="67" t="n">
        <v>4999.0088</v>
      </c>
      <c r="U46" s="67" t="n">
        <v>32.6252</v>
      </c>
      <c r="V46" s="67" t="n">
        <v>37.5062</v>
      </c>
      <c r="W46" s="67" t="n">
        <v>38.3092</v>
      </c>
      <c r="X46" s="67" t="n">
        <v>1439.13</v>
      </c>
      <c r="Y46" s="61" t="n">
        <v>20.89</v>
      </c>
      <c r="Z46" s="67" t="n">
        <f aca="false">X46/3600</f>
        <v>0.399758333333333</v>
      </c>
      <c r="AA46" s="93"/>
      <c r="AB46" s="93"/>
      <c r="AC46" s="93"/>
      <c r="AE46" s="47" t="n">
        <f aca="false">Q46/100</f>
        <v>0.2598</v>
      </c>
      <c r="AF46" s="47" t="n">
        <f aca="false">R46/100</f>
        <v>0.00537291666666667</v>
      </c>
      <c r="AG46" s="47" t="n">
        <f aca="false">Y46/100</f>
        <v>0.2089</v>
      </c>
      <c r="AH46" s="47" t="n">
        <f aca="false">Z46/100</f>
        <v>0.00399758333333333</v>
      </c>
    </row>
    <row r="47" customFormat="false" ht="12.7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617.564</v>
      </c>
      <c r="I47" s="71" t="n">
        <f aca="false">V47</f>
        <v>42.3538</v>
      </c>
      <c r="J47" s="71" t="n">
        <f aca="false">T47</f>
        <v>46617.564</v>
      </c>
      <c r="K47" s="71" t="n">
        <f aca="false">W47</f>
        <v>43.1118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1852.37</v>
      </c>
      <c r="Q47" s="61" t="n">
        <v>33.21</v>
      </c>
      <c r="R47" s="68" t="n">
        <f aca="false">P47/3600</f>
        <v>0.514547222222222</v>
      </c>
      <c r="S47" s="70"/>
      <c r="T47" s="68" t="n">
        <v>46617.564</v>
      </c>
      <c r="U47" s="68" t="n">
        <v>40.9549</v>
      </c>
      <c r="V47" s="68" t="n">
        <v>42.3538</v>
      </c>
      <c r="W47" s="68" t="n">
        <v>43.1118</v>
      </c>
      <c r="X47" s="68" t="n">
        <v>1947.54</v>
      </c>
      <c r="Y47" s="61" t="n">
        <v>54.16</v>
      </c>
      <c r="Z47" s="68" t="n">
        <f aca="false">X47/3600</f>
        <v>0.540983333333333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  <c r="AE47" s="47" t="n">
        <f aca="false">Q47/100</f>
        <v>0.3321</v>
      </c>
      <c r="AF47" s="47" t="n">
        <f aca="false">R47/100</f>
        <v>0.00514547222222222</v>
      </c>
      <c r="AG47" s="47" t="n">
        <f aca="false">Y47/100</f>
        <v>0.5416</v>
      </c>
      <c r="AH47" s="47" t="n">
        <f aca="false">Z47/100</f>
        <v>0.00540983333333333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8873.5256</v>
      </c>
      <c r="I48" s="72" t="n">
        <f aca="false">V48</f>
        <v>39.0946</v>
      </c>
      <c r="J48" s="72" t="n">
        <f aca="false">T48</f>
        <v>28873.5256</v>
      </c>
      <c r="K48" s="72" t="n">
        <f aca="false">W48</f>
        <v>39.8011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1635.85</v>
      </c>
      <c r="Q48" s="61" t="n">
        <v>47.27</v>
      </c>
      <c r="R48" s="60" t="n">
        <f aca="false">P48/3600</f>
        <v>0.454402777777778</v>
      </c>
      <c r="S48" s="62"/>
      <c r="T48" s="60" t="n">
        <v>28873.5256</v>
      </c>
      <c r="U48" s="60" t="n">
        <v>36.7055</v>
      </c>
      <c r="V48" s="60" t="n">
        <v>39.0946</v>
      </c>
      <c r="W48" s="60" t="n">
        <v>39.8011</v>
      </c>
      <c r="X48" s="60" t="n">
        <v>1689.74</v>
      </c>
      <c r="Y48" s="61" t="n">
        <v>29.64</v>
      </c>
      <c r="Z48" s="60" t="n">
        <f aca="false">X48/3600</f>
        <v>0.469372222222222</v>
      </c>
      <c r="AA48" s="92"/>
      <c r="AB48" s="92"/>
      <c r="AC48" s="92"/>
      <c r="AE48" s="47" t="n">
        <f aca="false">Q48/100</f>
        <v>0.4727</v>
      </c>
      <c r="AF48" s="47" t="n">
        <f aca="false">R48/100</f>
        <v>0.00454402777777778</v>
      </c>
      <c r="AG48" s="47" t="n">
        <f aca="false">Y48/100</f>
        <v>0.2964</v>
      </c>
      <c r="AH48" s="47" t="n">
        <f aca="false">Z48/100</f>
        <v>0.00469372222222222</v>
      </c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6937.1784</v>
      </c>
      <c r="I49" s="72" t="n">
        <f aca="false">V49</f>
        <v>36.6965</v>
      </c>
      <c r="J49" s="72" t="n">
        <f aca="false">T49</f>
        <v>16937.1784</v>
      </c>
      <c r="K49" s="72" t="n">
        <f aca="false">W49</f>
        <v>37.3334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436.28</v>
      </c>
      <c r="Q49" s="61" t="n">
        <v>41.12</v>
      </c>
      <c r="R49" s="60" t="n">
        <f aca="false">P49/3600</f>
        <v>0.398966666666667</v>
      </c>
      <c r="S49" s="62"/>
      <c r="T49" s="60" t="n">
        <v>16937.1784</v>
      </c>
      <c r="U49" s="60" t="n">
        <v>32.813</v>
      </c>
      <c r="V49" s="60" t="n">
        <v>36.6965</v>
      </c>
      <c r="W49" s="60" t="n">
        <v>37.3334</v>
      </c>
      <c r="X49" s="60" t="n">
        <v>1493.53</v>
      </c>
      <c r="Y49" s="61" t="n">
        <v>25.74</v>
      </c>
      <c r="Z49" s="60" t="n">
        <f aca="false">X49/3600</f>
        <v>0.414869444444444</v>
      </c>
      <c r="AA49" s="92"/>
      <c r="AB49" s="92"/>
      <c r="AC49" s="92"/>
      <c r="AE49" s="47" t="n">
        <f aca="false">Q49/100</f>
        <v>0.4112</v>
      </c>
      <c r="AF49" s="47" t="n">
        <f aca="false">R49/100</f>
        <v>0.00398966666666667</v>
      </c>
      <c r="AG49" s="47" t="n">
        <f aca="false">Y49/100</f>
        <v>0.2574</v>
      </c>
      <c r="AH49" s="47" t="n">
        <f aca="false">Z49/100</f>
        <v>0.00414869444444444</v>
      </c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94.9584</v>
      </c>
      <c r="I50" s="73" t="n">
        <f aca="false">V50</f>
        <v>34.5749</v>
      </c>
      <c r="J50" s="73" t="n">
        <f aca="false">T50</f>
        <v>9094.9584</v>
      </c>
      <c r="K50" s="73" t="n">
        <f aca="false">W50</f>
        <v>35.1403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266.03</v>
      </c>
      <c r="Q50" s="61" t="n">
        <v>21.37</v>
      </c>
      <c r="R50" s="67" t="n">
        <f aca="false">P50/3600</f>
        <v>0.351675</v>
      </c>
      <c r="S50" s="65"/>
      <c r="T50" s="67" t="n">
        <v>9094.9584</v>
      </c>
      <c r="U50" s="67" t="n">
        <v>29.1582</v>
      </c>
      <c r="V50" s="67" t="n">
        <v>34.5749</v>
      </c>
      <c r="W50" s="67" t="n">
        <v>35.1403</v>
      </c>
      <c r="X50" s="67" t="n">
        <v>1342.2</v>
      </c>
      <c r="Y50" s="61" t="n">
        <v>28.49</v>
      </c>
      <c r="Z50" s="67" t="n">
        <f aca="false">X50/3600</f>
        <v>0.372833333333333</v>
      </c>
      <c r="AA50" s="93"/>
      <c r="AB50" s="93"/>
      <c r="AC50" s="93"/>
      <c r="AE50" s="47" t="n">
        <f aca="false">Q50/100</f>
        <v>0.2137</v>
      </c>
      <c r="AF50" s="47" t="n">
        <f aca="false">R50/100</f>
        <v>0.00351675</v>
      </c>
      <c r="AG50" s="47" t="n">
        <f aca="false">Y50/100</f>
        <v>0.2849</v>
      </c>
      <c r="AH50" s="47" t="n">
        <f aca="false">Z50/100</f>
        <v>0.00372833333333333</v>
      </c>
    </row>
    <row r="51" customFormat="false" ht="12.7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328.4392</v>
      </c>
      <c r="I51" s="71" t="n">
        <f aca="false">V51</f>
        <v>43.2051</v>
      </c>
      <c r="J51" s="71" t="n">
        <f aca="false">T51</f>
        <v>16328.4392</v>
      </c>
      <c r="K51" s="71" t="n">
        <f aca="false">W51</f>
        <v>44.0931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963.75</v>
      </c>
      <c r="Q51" s="61" t="n">
        <v>19.02</v>
      </c>
      <c r="R51" s="68" t="n">
        <f aca="false">P51/3600</f>
        <v>0.267708333333333</v>
      </c>
      <c r="S51" s="70"/>
      <c r="T51" s="68" t="n">
        <v>16328.4392</v>
      </c>
      <c r="U51" s="68" t="n">
        <v>42.2419</v>
      </c>
      <c r="V51" s="68" t="n">
        <v>43.2051</v>
      </c>
      <c r="W51" s="68" t="n">
        <v>44.0931</v>
      </c>
      <c r="X51" s="68" t="n">
        <v>993.07</v>
      </c>
      <c r="Y51" s="61" t="n">
        <v>15.7</v>
      </c>
      <c r="Z51" s="68" t="n">
        <f aca="false">X51/3600</f>
        <v>0.275852777777778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  <c r="AE51" s="47" t="n">
        <f aca="false">Q51/100</f>
        <v>0.1902</v>
      </c>
      <c r="AF51" s="47" t="n">
        <f aca="false">R51/100</f>
        <v>0.00267708333333333</v>
      </c>
      <c r="AG51" s="47" t="n">
        <f aca="false">Y51/100</f>
        <v>0.157</v>
      </c>
      <c r="AH51" s="47" t="n">
        <f aca="false">Z51/100</f>
        <v>0.00275852777777778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799.1096</v>
      </c>
      <c r="I52" s="72" t="n">
        <f aca="false">V52</f>
        <v>39.9859</v>
      </c>
      <c r="J52" s="72" t="n">
        <f aca="false">T52</f>
        <v>9799.1096</v>
      </c>
      <c r="K52" s="72" t="n">
        <f aca="false">W52</f>
        <v>41.4192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861.12</v>
      </c>
      <c r="Q52" s="61" t="n">
        <v>12.91</v>
      </c>
      <c r="R52" s="60" t="n">
        <f aca="false">P52/3600</f>
        <v>0.2392</v>
      </c>
      <c r="S52" s="62"/>
      <c r="T52" s="60" t="n">
        <v>9799.1096</v>
      </c>
      <c r="U52" s="60" t="n">
        <v>38.7479</v>
      </c>
      <c r="V52" s="60" t="n">
        <v>39.9859</v>
      </c>
      <c r="W52" s="60" t="n">
        <v>41.4192</v>
      </c>
      <c r="X52" s="60" t="n">
        <v>885.76</v>
      </c>
      <c r="Y52" s="61" t="n">
        <v>21.2</v>
      </c>
      <c r="Z52" s="60" t="n">
        <f aca="false">X52/3600</f>
        <v>0.246044444444444</v>
      </c>
      <c r="AA52" s="92"/>
      <c r="AB52" s="92"/>
      <c r="AC52" s="92"/>
      <c r="AE52" s="47" t="n">
        <f aca="false">Q52/100</f>
        <v>0.1291</v>
      </c>
      <c r="AF52" s="47" t="n">
        <f aca="false">R52/100</f>
        <v>0.002392</v>
      </c>
      <c r="AG52" s="47" t="n">
        <f aca="false">Y52/100</f>
        <v>0.212</v>
      </c>
      <c r="AH52" s="47" t="n">
        <f aca="false">Z52/100</f>
        <v>0.00246044444444444</v>
      </c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51.332</v>
      </c>
      <c r="I53" s="72" t="n">
        <f aca="false">V53</f>
        <v>37.5692</v>
      </c>
      <c r="J53" s="72" t="n">
        <f aca="false">T53</f>
        <v>5451.332</v>
      </c>
      <c r="K53" s="72" t="n">
        <f aca="false">W53</f>
        <v>39.2754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767.35</v>
      </c>
      <c r="Q53" s="61" t="n">
        <v>17.8</v>
      </c>
      <c r="R53" s="60" t="n">
        <f aca="false">P53/3600</f>
        <v>0.213152777777778</v>
      </c>
      <c r="S53" s="62"/>
      <c r="T53" s="60" t="n">
        <v>5451.332</v>
      </c>
      <c r="U53" s="60" t="n">
        <v>35.2373</v>
      </c>
      <c r="V53" s="60" t="n">
        <v>37.5692</v>
      </c>
      <c r="W53" s="60" t="n">
        <v>39.2754</v>
      </c>
      <c r="X53" s="60" t="n">
        <v>801.94</v>
      </c>
      <c r="Y53" s="61" t="n">
        <v>14.72</v>
      </c>
      <c r="Z53" s="60" t="n">
        <f aca="false">X53/3600</f>
        <v>0.222761111111111</v>
      </c>
      <c r="AA53" s="92"/>
      <c r="AB53" s="92"/>
      <c r="AC53" s="92"/>
      <c r="AE53" s="47" t="n">
        <f aca="false">Q53/100</f>
        <v>0.178</v>
      </c>
      <c r="AF53" s="47" t="n">
        <f aca="false">R53/100</f>
        <v>0.00213152777777778</v>
      </c>
      <c r="AG53" s="47" t="n">
        <f aca="false">Y53/100</f>
        <v>0.1472</v>
      </c>
      <c r="AH53" s="47" t="n">
        <f aca="false">Z53/100</f>
        <v>0.00222761111111111</v>
      </c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67.7104</v>
      </c>
      <c r="I54" s="73" t="n">
        <f aca="false">V54</f>
        <v>35.5406</v>
      </c>
      <c r="J54" s="73" t="n">
        <f aca="false">T54</f>
        <v>2667.7104</v>
      </c>
      <c r="K54" s="73" t="n">
        <f aca="false">W54</f>
        <v>37.1732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699.72</v>
      </c>
      <c r="Q54" s="61" t="n">
        <v>12.25</v>
      </c>
      <c r="R54" s="67" t="n">
        <f aca="false">P54/3600</f>
        <v>0.194366666666667</v>
      </c>
      <c r="S54" s="65"/>
      <c r="T54" s="67" t="n">
        <v>2667.7104</v>
      </c>
      <c r="U54" s="67" t="n">
        <v>31.8958</v>
      </c>
      <c r="V54" s="67" t="n">
        <v>35.5406</v>
      </c>
      <c r="W54" s="67" t="n">
        <v>37.1732</v>
      </c>
      <c r="X54" s="67" t="n">
        <v>724.46</v>
      </c>
      <c r="Y54" s="61" t="n">
        <v>9.95</v>
      </c>
      <c r="Z54" s="67" t="n">
        <f aca="false">X54/3600</f>
        <v>0.201238888888889</v>
      </c>
      <c r="AA54" s="93"/>
      <c r="AB54" s="93"/>
      <c r="AC54" s="93"/>
      <c r="AE54" s="47" t="n">
        <f aca="false">Q54/100</f>
        <v>0.1225</v>
      </c>
      <c r="AF54" s="47" t="n">
        <f aca="false">R54/100</f>
        <v>0.00194366666666667</v>
      </c>
      <c r="AG54" s="47" t="n">
        <f aca="false">Y54/100</f>
        <v>0.0995</v>
      </c>
      <c r="AH54" s="47" t="n">
        <f aca="false">Z54/100</f>
        <v>0.00201238888888889</v>
      </c>
    </row>
    <row r="55" customFormat="false" ht="12.7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761.3184</v>
      </c>
      <c r="I55" s="71" t="n">
        <f aca="false">V55</f>
        <v>44.8695</v>
      </c>
      <c r="J55" s="71" t="n">
        <f aca="false">T55</f>
        <v>5761.3184</v>
      </c>
      <c r="K55" s="71" t="n">
        <f aca="false">W55</f>
        <v>44.6339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384.59</v>
      </c>
      <c r="Q55" s="61" t="n">
        <v>8.27</v>
      </c>
      <c r="R55" s="68" t="n">
        <f aca="false">P55/3600</f>
        <v>0.106830555555556</v>
      </c>
      <c r="S55" s="70"/>
      <c r="T55" s="68" t="n">
        <v>5761.3184</v>
      </c>
      <c r="U55" s="68" t="n">
        <v>42.7565</v>
      </c>
      <c r="V55" s="68" t="n">
        <v>44.8695</v>
      </c>
      <c r="W55" s="68" t="n">
        <v>44.6339</v>
      </c>
      <c r="X55" s="68" t="n">
        <v>398.82</v>
      </c>
      <c r="Y55" s="61" t="n">
        <v>8.95</v>
      </c>
      <c r="Z55" s="68" t="n">
        <f aca="false">X55/3600</f>
        <v>0.110783333333333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  <c r="AE55" s="47" t="n">
        <f aca="false">Q55/100</f>
        <v>0.0827</v>
      </c>
      <c r="AF55" s="47" t="n">
        <f aca="false">R55/100</f>
        <v>0.00106830555555556</v>
      </c>
      <c r="AG55" s="47" t="n">
        <f aca="false">Y55/100</f>
        <v>0.0895</v>
      </c>
      <c r="AH55" s="47" t="n">
        <f aca="false">Z55/100</f>
        <v>0.00110783333333333</v>
      </c>
    </row>
    <row r="56" customFormat="false" ht="12.7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15.9144</v>
      </c>
      <c r="I56" s="72" t="n">
        <f aca="false">V56</f>
        <v>41.8303</v>
      </c>
      <c r="J56" s="72" t="n">
        <f aca="false">T56</f>
        <v>3415.9144</v>
      </c>
      <c r="K56" s="72" t="n">
        <f aca="false">W56</f>
        <v>41.2895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347.85</v>
      </c>
      <c r="Q56" s="61" t="n">
        <v>7.83</v>
      </c>
      <c r="R56" s="60" t="n">
        <f aca="false">P56/3600</f>
        <v>0.096625</v>
      </c>
      <c r="S56" s="62"/>
      <c r="T56" s="60" t="n">
        <v>3415.9144</v>
      </c>
      <c r="U56" s="60" t="n">
        <v>39.0735</v>
      </c>
      <c r="V56" s="60" t="n">
        <v>41.8303</v>
      </c>
      <c r="W56" s="60" t="n">
        <v>41.2895</v>
      </c>
      <c r="X56" s="60" t="n">
        <v>352.89</v>
      </c>
      <c r="Y56" s="61" t="n">
        <v>5.75</v>
      </c>
      <c r="Z56" s="60" t="n">
        <f aca="false">X56/3600</f>
        <v>0.098025</v>
      </c>
      <c r="AA56" s="92"/>
      <c r="AB56" s="92"/>
      <c r="AC56" s="92"/>
      <c r="AE56" s="47" t="n">
        <f aca="false">Q56/100</f>
        <v>0.0783</v>
      </c>
      <c r="AF56" s="47" t="n">
        <f aca="false">R56/100</f>
        <v>0.00096625</v>
      </c>
      <c r="AG56" s="47" t="n">
        <f aca="false">Y56/100</f>
        <v>0.0575</v>
      </c>
      <c r="AH56" s="47" t="n">
        <f aca="false">Z56/100</f>
        <v>0.00098025</v>
      </c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898.5808</v>
      </c>
      <c r="I57" s="72" t="n">
        <f aca="false">V57</f>
        <v>39.3182</v>
      </c>
      <c r="J57" s="72" t="n">
        <f aca="false">T57</f>
        <v>1898.5808</v>
      </c>
      <c r="K57" s="72" t="n">
        <f aca="false">W57</f>
        <v>38.5877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309.25</v>
      </c>
      <c r="Q57" s="61" t="n">
        <v>4.59</v>
      </c>
      <c r="R57" s="60" t="n">
        <f aca="false">P57/3600</f>
        <v>0.0859027777777778</v>
      </c>
      <c r="S57" s="62"/>
      <c r="T57" s="60" t="n">
        <v>1898.5808</v>
      </c>
      <c r="U57" s="60" t="n">
        <v>35.5974</v>
      </c>
      <c r="V57" s="60" t="n">
        <v>39.3182</v>
      </c>
      <c r="W57" s="60" t="n">
        <v>38.5877</v>
      </c>
      <c r="X57" s="60" t="n">
        <v>318.03</v>
      </c>
      <c r="Y57" s="61" t="n">
        <v>5.1</v>
      </c>
      <c r="Z57" s="60" t="n">
        <f aca="false">X57/3600</f>
        <v>0.0883416666666667</v>
      </c>
      <c r="AA57" s="92"/>
      <c r="AB57" s="92"/>
      <c r="AC57" s="92"/>
      <c r="AE57" s="47" t="n">
        <f aca="false">Q57/100</f>
        <v>0.0459</v>
      </c>
      <c r="AF57" s="47" t="n">
        <f aca="false">R57/100</f>
        <v>0.000859027777777778</v>
      </c>
      <c r="AG57" s="47" t="n">
        <f aca="false">Y57/100</f>
        <v>0.051</v>
      </c>
      <c r="AH57" s="47" t="n">
        <f aca="false">Z57/100</f>
        <v>0.000883416666666667</v>
      </c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24.1592</v>
      </c>
      <c r="I58" s="73" t="n">
        <f aca="false">V58</f>
        <v>36.9596</v>
      </c>
      <c r="J58" s="73" t="n">
        <f aca="false">T58</f>
        <v>1024.1592</v>
      </c>
      <c r="K58" s="73" t="n">
        <f aca="false">W58</f>
        <v>35.9941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284.95</v>
      </c>
      <c r="Q58" s="61" t="n">
        <v>3.74</v>
      </c>
      <c r="R58" s="67" t="n">
        <f aca="false">P58/3600</f>
        <v>0.0791527777777778</v>
      </c>
      <c r="S58" s="65"/>
      <c r="T58" s="67" t="n">
        <v>1024.1592</v>
      </c>
      <c r="U58" s="67" t="n">
        <v>32.513</v>
      </c>
      <c r="V58" s="67" t="n">
        <v>36.9596</v>
      </c>
      <c r="W58" s="67" t="n">
        <v>35.9941</v>
      </c>
      <c r="X58" s="67" t="n">
        <v>292.27</v>
      </c>
      <c r="Y58" s="61" t="n">
        <v>4.05</v>
      </c>
      <c r="Z58" s="67" t="n">
        <f aca="false">X58/3600</f>
        <v>0.0811861111111111</v>
      </c>
      <c r="AA58" s="93"/>
      <c r="AB58" s="93"/>
      <c r="AC58" s="93"/>
      <c r="AE58" s="47" t="n">
        <f aca="false">Q58/100</f>
        <v>0.0374</v>
      </c>
      <c r="AF58" s="47" t="n">
        <f aca="false">R58/100</f>
        <v>0.000791527777777778</v>
      </c>
      <c r="AG58" s="47" t="n">
        <f aca="false">Y58/100</f>
        <v>0.0405</v>
      </c>
      <c r="AH58" s="47" t="n">
        <f aca="false">Z58/100</f>
        <v>0.000811861111111111</v>
      </c>
    </row>
    <row r="59" customFormat="false" ht="12.7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06.4304</v>
      </c>
      <c r="I59" s="69" t="n">
        <f aca="false">V59</f>
        <v>43.1515</v>
      </c>
      <c r="J59" s="69" t="n">
        <f aca="false">T59</f>
        <v>14006.4304</v>
      </c>
      <c r="K59" s="69" t="n">
        <f aca="false">W59</f>
        <v>44.0369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545.82</v>
      </c>
      <c r="Q59" s="61" t="n">
        <v>16.15</v>
      </c>
      <c r="R59" s="68" t="n">
        <f aca="false">P59/3600</f>
        <v>0.151616666666667</v>
      </c>
      <c r="S59" s="70"/>
      <c r="T59" s="68" t="n">
        <v>14006.4304</v>
      </c>
      <c r="U59" s="68" t="n">
        <v>41.1496</v>
      </c>
      <c r="V59" s="68" t="n">
        <v>43.1515</v>
      </c>
      <c r="W59" s="68" t="n">
        <v>44.0369</v>
      </c>
      <c r="X59" s="68" t="n">
        <v>553.31</v>
      </c>
      <c r="Y59" s="61" t="n">
        <v>12.98</v>
      </c>
      <c r="Z59" s="68" t="n">
        <f aca="false">X59/3600</f>
        <v>0.153697222222222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  <c r="AE59" s="47" t="n">
        <f aca="false">Q59/100</f>
        <v>0.1615</v>
      </c>
      <c r="AF59" s="47" t="n">
        <f aca="false">R59/100</f>
        <v>0.00151616666666667</v>
      </c>
      <c r="AG59" s="47" t="n">
        <f aca="false">Y59/100</f>
        <v>0.1298</v>
      </c>
      <c r="AH59" s="47" t="n">
        <f aca="false">Z59/100</f>
        <v>0.00153697222222222</v>
      </c>
    </row>
    <row r="60" customFormat="false" ht="12.7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03.7</v>
      </c>
      <c r="I60" s="59" t="n">
        <f aca="false">V60</f>
        <v>40.5547</v>
      </c>
      <c r="J60" s="59" t="n">
        <f aca="false">T60</f>
        <v>8903.7</v>
      </c>
      <c r="K60" s="59" t="n">
        <f aca="false">W60</f>
        <v>41.4996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61.85</v>
      </c>
      <c r="Q60" s="61" t="n">
        <v>8.19</v>
      </c>
      <c r="R60" s="60" t="n">
        <f aca="false">P60/3600</f>
        <v>0.183847222222222</v>
      </c>
      <c r="S60" s="62"/>
      <c r="T60" s="60" t="n">
        <v>8903.7</v>
      </c>
      <c r="U60" s="60" t="n">
        <v>36.6378</v>
      </c>
      <c r="V60" s="60" t="n">
        <v>40.5547</v>
      </c>
      <c r="W60" s="60" t="n">
        <v>41.4996</v>
      </c>
      <c r="X60" s="60" t="n">
        <v>486.79</v>
      </c>
      <c r="Y60" s="61" t="n">
        <v>14.44</v>
      </c>
      <c r="Z60" s="60" t="n">
        <f aca="false">X60/3600</f>
        <v>0.135219444444444</v>
      </c>
      <c r="AA60" s="92"/>
      <c r="AB60" s="92"/>
      <c r="AC60" s="92"/>
      <c r="AE60" s="47" t="n">
        <f aca="false">Q60/100</f>
        <v>0.0819</v>
      </c>
      <c r="AF60" s="47" t="n">
        <f aca="false">R60/100</f>
        <v>0.00183847222222222</v>
      </c>
      <c r="AG60" s="47" t="n">
        <f aca="false">Y60/100</f>
        <v>0.1444</v>
      </c>
      <c r="AH60" s="47" t="n">
        <f aca="false">Z60/100</f>
        <v>0.00135219444444444</v>
      </c>
    </row>
    <row r="61" customFormat="false" ht="12.7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05.8472</v>
      </c>
      <c r="I61" s="59" t="n">
        <f aca="false">V61</f>
        <v>38.7574</v>
      </c>
      <c r="J61" s="59" t="n">
        <f aca="false">T61</f>
        <v>5405.8472</v>
      </c>
      <c r="K61" s="59" t="n">
        <f aca="false">W61</f>
        <v>39.5526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417.26</v>
      </c>
      <c r="Q61" s="61" t="n">
        <v>9.42</v>
      </c>
      <c r="R61" s="60" t="n">
        <f aca="false">P61/3600</f>
        <v>0.115905555555556</v>
      </c>
      <c r="S61" s="62"/>
      <c r="T61" s="60" t="n">
        <v>5405.8472</v>
      </c>
      <c r="U61" s="60" t="n">
        <v>32.7541</v>
      </c>
      <c r="V61" s="60" t="n">
        <v>38.7574</v>
      </c>
      <c r="W61" s="60" t="n">
        <v>39.5526</v>
      </c>
      <c r="X61" s="60" t="n">
        <v>432.67</v>
      </c>
      <c r="Y61" s="61" t="n">
        <v>12.05</v>
      </c>
      <c r="Z61" s="60" t="n">
        <f aca="false">X61/3600</f>
        <v>0.120186111111111</v>
      </c>
      <c r="AA61" s="92"/>
      <c r="AB61" s="92"/>
      <c r="AC61" s="92"/>
      <c r="AE61" s="47" t="n">
        <f aca="false">Q61/100</f>
        <v>0.0942</v>
      </c>
      <c r="AF61" s="47" t="n">
        <f aca="false">R61/100</f>
        <v>0.00115905555555556</v>
      </c>
      <c r="AG61" s="47" t="n">
        <f aca="false">Y61/100</f>
        <v>0.1205</v>
      </c>
      <c r="AH61" s="47" t="n">
        <f aca="false">Z61/100</f>
        <v>0.00120186111111111</v>
      </c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196.2584</v>
      </c>
      <c r="I62" s="66" t="n">
        <f aca="false">V62</f>
        <v>37.2887</v>
      </c>
      <c r="J62" s="66" t="n">
        <f aca="false">T62</f>
        <v>3196.2584</v>
      </c>
      <c r="K62" s="66" t="n">
        <f aca="false">W62</f>
        <v>37.7374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379.4</v>
      </c>
      <c r="Q62" s="61" t="n">
        <v>10.4</v>
      </c>
      <c r="R62" s="67" t="n">
        <f aca="false">P62/3600</f>
        <v>0.105388888888889</v>
      </c>
      <c r="S62" s="65"/>
      <c r="T62" s="67" t="n">
        <v>3196.2584</v>
      </c>
      <c r="U62" s="67" t="n">
        <v>29.2477</v>
      </c>
      <c r="V62" s="67" t="n">
        <v>37.2887</v>
      </c>
      <c r="W62" s="67" t="n">
        <v>37.7374</v>
      </c>
      <c r="X62" s="67" t="n">
        <v>391.54</v>
      </c>
      <c r="Y62" s="61" t="n">
        <v>10.76</v>
      </c>
      <c r="Z62" s="67" t="n">
        <f aca="false">X62/3600</f>
        <v>0.108761111111111</v>
      </c>
      <c r="AA62" s="93"/>
      <c r="AB62" s="93"/>
      <c r="AC62" s="93"/>
      <c r="AE62" s="47" t="n">
        <f aca="false">Q62/100</f>
        <v>0.104</v>
      </c>
      <c r="AF62" s="47" t="n">
        <f aca="false">R62/100</f>
        <v>0.00105388888888889</v>
      </c>
      <c r="AG62" s="47" t="n">
        <f aca="false">Y62/100</f>
        <v>0.1076</v>
      </c>
      <c r="AH62" s="47" t="n">
        <f aca="false">Z62/100</f>
        <v>0.00108761111111111</v>
      </c>
    </row>
    <row r="63" customFormat="false" ht="12.7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191.6208</v>
      </c>
      <c r="I63" s="71" t="n">
        <f aca="false">V63</f>
        <v>41.9774</v>
      </c>
      <c r="J63" s="71" t="n">
        <f aca="false">T63</f>
        <v>12191.6208</v>
      </c>
      <c r="K63" s="71" t="n">
        <f aca="false">W63</f>
        <v>42.6041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474.74</v>
      </c>
      <c r="Q63" s="61" t="n">
        <v>13.78</v>
      </c>
      <c r="R63" s="68" t="n">
        <f aca="false">P63/3600</f>
        <v>0.131872222222222</v>
      </c>
      <c r="S63" s="70"/>
      <c r="T63" s="68" t="n">
        <v>12191.6208</v>
      </c>
      <c r="U63" s="68" t="n">
        <v>40.914</v>
      </c>
      <c r="V63" s="68" t="n">
        <v>41.9774</v>
      </c>
      <c r="W63" s="68" t="n">
        <v>42.6041</v>
      </c>
      <c r="X63" s="68" t="n">
        <v>485.41</v>
      </c>
      <c r="Y63" s="61" t="n">
        <v>11.4</v>
      </c>
      <c r="Z63" s="68" t="n">
        <f aca="false">X63/3600</f>
        <v>0.134836111111111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  <c r="AE63" s="47" t="n">
        <f aca="false">Q63/100</f>
        <v>0.1378</v>
      </c>
      <c r="AF63" s="47" t="n">
        <f aca="false">R63/100</f>
        <v>0.00131872222222222</v>
      </c>
      <c r="AG63" s="47" t="n">
        <f aca="false">Y63/100</f>
        <v>0.114</v>
      </c>
      <c r="AH63" s="47" t="n">
        <f aca="false">Z63/100</f>
        <v>0.00134836111111111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479.4992</v>
      </c>
      <c r="I64" s="72" t="n">
        <f aca="false">V64</f>
        <v>38.781</v>
      </c>
      <c r="J64" s="72" t="n">
        <f aca="false">T64</f>
        <v>7479.4992</v>
      </c>
      <c r="K64" s="72" t="n">
        <f aca="false">W64</f>
        <v>39.2542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414.23</v>
      </c>
      <c r="Q64" s="61" t="n">
        <v>8.2</v>
      </c>
      <c r="R64" s="60" t="n">
        <f aca="false">P64/3600</f>
        <v>0.115063888888889</v>
      </c>
      <c r="S64" s="62"/>
      <c r="T64" s="60" t="n">
        <v>7479.4992</v>
      </c>
      <c r="U64" s="60" t="n">
        <v>36.5234</v>
      </c>
      <c r="V64" s="60" t="n">
        <v>38.781</v>
      </c>
      <c r="W64" s="60" t="n">
        <v>39.2542</v>
      </c>
      <c r="X64" s="60" t="n">
        <v>422.13</v>
      </c>
      <c r="Y64" s="61" t="n">
        <v>9.71</v>
      </c>
      <c r="Z64" s="60" t="n">
        <f aca="false">X64/3600</f>
        <v>0.117258333333333</v>
      </c>
      <c r="AA64" s="92"/>
      <c r="AB64" s="92"/>
      <c r="AC64" s="92"/>
      <c r="AE64" s="47" t="n">
        <f aca="false">Q64/100</f>
        <v>0.082</v>
      </c>
      <c r="AF64" s="47" t="n">
        <f aca="false">R64/100</f>
        <v>0.00115063888888889</v>
      </c>
      <c r="AG64" s="47" t="n">
        <f aca="false">Y64/100</f>
        <v>0.0971</v>
      </c>
      <c r="AH64" s="47" t="n">
        <f aca="false">Z64/100</f>
        <v>0.00117258333333333</v>
      </c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178.468</v>
      </c>
      <c r="I65" s="72" t="n">
        <f aca="false">V65</f>
        <v>36.3053</v>
      </c>
      <c r="J65" s="72" t="n">
        <f aca="false">T65</f>
        <v>4178.468</v>
      </c>
      <c r="K65" s="72" t="n">
        <f aca="false">W65</f>
        <v>36.7226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96.46</v>
      </c>
      <c r="Q65" s="61" t="n">
        <v>8.38</v>
      </c>
      <c r="R65" s="60" t="n">
        <f aca="false">P65/3600</f>
        <v>0.137905555555556</v>
      </c>
      <c r="S65" s="62"/>
      <c r="T65" s="60" t="n">
        <v>4178.468</v>
      </c>
      <c r="U65" s="60" t="n">
        <v>32.5063</v>
      </c>
      <c r="V65" s="60" t="n">
        <v>36.3053</v>
      </c>
      <c r="W65" s="60" t="n">
        <v>36.7226</v>
      </c>
      <c r="X65" s="60" t="n">
        <v>376.82</v>
      </c>
      <c r="Y65" s="61" t="n">
        <v>6.72</v>
      </c>
      <c r="Z65" s="60" t="n">
        <f aca="false">X65/3600</f>
        <v>0.104672222222222</v>
      </c>
      <c r="AA65" s="92"/>
      <c r="AB65" s="92"/>
      <c r="AC65" s="92"/>
      <c r="AE65" s="47" t="n">
        <f aca="false">Q65/100</f>
        <v>0.0838</v>
      </c>
      <c r="AF65" s="47" t="n">
        <f aca="false">R65/100</f>
        <v>0.00137905555555556</v>
      </c>
      <c r="AG65" s="47" t="n">
        <f aca="false">Y65/100</f>
        <v>0.0672</v>
      </c>
      <c r="AH65" s="47" t="n">
        <f aca="false">Z65/100</f>
        <v>0.00104672222222222</v>
      </c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25.904</v>
      </c>
      <c r="I66" s="73" t="n">
        <f aca="false">V66</f>
        <v>34.0913</v>
      </c>
      <c r="J66" s="73" t="n">
        <f aca="false">T66</f>
        <v>2125.904</v>
      </c>
      <c r="K66" s="73" t="n">
        <f aca="false">W66</f>
        <v>34.4904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311.63</v>
      </c>
      <c r="Q66" s="61" t="n">
        <v>5.22</v>
      </c>
      <c r="R66" s="67" t="n">
        <f aca="false">P66/3600</f>
        <v>0.0865638888888889</v>
      </c>
      <c r="S66" s="65"/>
      <c r="T66" s="67" t="n">
        <v>2125.904</v>
      </c>
      <c r="U66" s="67" t="n">
        <v>29.0481</v>
      </c>
      <c r="V66" s="67" t="n">
        <v>34.0913</v>
      </c>
      <c r="W66" s="67" t="n">
        <v>34.4904</v>
      </c>
      <c r="X66" s="67" t="n">
        <v>329.58</v>
      </c>
      <c r="Y66" s="61" t="n">
        <v>6.9</v>
      </c>
      <c r="Z66" s="67" t="n">
        <f aca="false">X66/3600</f>
        <v>0.09155</v>
      </c>
      <c r="AA66" s="93"/>
      <c r="AB66" s="93"/>
      <c r="AC66" s="93"/>
      <c r="AE66" s="47" t="n">
        <f aca="false">Q66/100</f>
        <v>0.0522</v>
      </c>
      <c r="AF66" s="47" t="n">
        <f aca="false">R66/100</f>
        <v>0.000865638888888889</v>
      </c>
      <c r="AG66" s="47" t="n">
        <f aca="false">Y66/100</f>
        <v>0.069</v>
      </c>
      <c r="AH66" s="47" t="n">
        <f aca="false">Z66/100</f>
        <v>0.0009155</v>
      </c>
    </row>
    <row r="67" customFormat="false" ht="12.7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04.8528</v>
      </c>
      <c r="I67" s="69" t="n">
        <f aca="false">V67</f>
        <v>42.827</v>
      </c>
      <c r="J67" s="69" t="n">
        <f aca="false">T67</f>
        <v>4904.8528</v>
      </c>
      <c r="K67" s="69" t="n">
        <f aca="false">W67</f>
        <v>43.7278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250.42</v>
      </c>
      <c r="Q67" s="61" t="n">
        <v>5.41</v>
      </c>
      <c r="R67" s="68" t="n">
        <f aca="false">P67/3600</f>
        <v>0.0695611111111111</v>
      </c>
      <c r="S67" s="70"/>
      <c r="T67" s="68" t="n">
        <v>4904.8528</v>
      </c>
      <c r="U67" s="68" t="n">
        <v>42.3278</v>
      </c>
      <c r="V67" s="68" t="n">
        <v>42.827</v>
      </c>
      <c r="W67" s="68" t="n">
        <v>43.7278</v>
      </c>
      <c r="X67" s="68" t="n">
        <v>258.64</v>
      </c>
      <c r="Y67" s="61" t="n">
        <v>4.52</v>
      </c>
      <c r="Z67" s="68" t="n">
        <f aca="false">X67/3600</f>
        <v>0.0718444444444445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  <c r="AE67" s="47" t="n">
        <f aca="false">Q67/100</f>
        <v>0.0541</v>
      </c>
      <c r="AF67" s="47" t="n">
        <f aca="false">R67/100</f>
        <v>0.000695611111111111</v>
      </c>
      <c r="AG67" s="47" t="n">
        <f aca="false">Y67/100</f>
        <v>0.0452</v>
      </c>
      <c r="AH67" s="47" t="n">
        <f aca="false">Z67/100</f>
        <v>0.000718444444444445</v>
      </c>
    </row>
    <row r="68" customFormat="false" ht="12.7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30.1608</v>
      </c>
      <c r="I68" s="59" t="n">
        <f aca="false">V68</f>
        <v>39.5333</v>
      </c>
      <c r="J68" s="59" t="n">
        <f aca="false">T68</f>
        <v>2930.1608</v>
      </c>
      <c r="K68" s="59" t="n">
        <f aca="false">W68</f>
        <v>40.7126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20.42</v>
      </c>
      <c r="Q68" s="61" t="n">
        <v>5.1</v>
      </c>
      <c r="R68" s="60" t="n">
        <f aca="false">P68/3600</f>
        <v>0.0612277777777778</v>
      </c>
      <c r="S68" s="62"/>
      <c r="T68" s="60" t="n">
        <v>2930.1608</v>
      </c>
      <c r="U68" s="60" t="n">
        <v>38.1582</v>
      </c>
      <c r="V68" s="60" t="n">
        <v>39.5333</v>
      </c>
      <c r="W68" s="60" t="n">
        <v>40.7126</v>
      </c>
      <c r="X68" s="60" t="n">
        <v>228.31</v>
      </c>
      <c r="Y68" s="61" t="n">
        <v>5.03</v>
      </c>
      <c r="Z68" s="60" t="n">
        <f aca="false">X68/3600</f>
        <v>0.0634194444444444</v>
      </c>
      <c r="AA68" s="92"/>
      <c r="AB68" s="92"/>
      <c r="AC68" s="92"/>
      <c r="AE68" s="47" t="n">
        <f aca="false">Q68/100</f>
        <v>0.051</v>
      </c>
      <c r="AF68" s="47" t="n">
        <f aca="false">R68/100</f>
        <v>0.000612277777777778</v>
      </c>
      <c r="AG68" s="47" t="n">
        <f aca="false">Y68/100</f>
        <v>0.0503</v>
      </c>
      <c r="AH68" s="47" t="n">
        <f aca="false">Z68/100</f>
        <v>0.000634194444444445</v>
      </c>
    </row>
    <row r="69" customFormat="false" ht="12.7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50.7808</v>
      </c>
      <c r="I69" s="59" t="n">
        <f aca="false">V69</f>
        <v>37.0693</v>
      </c>
      <c r="J69" s="59" t="n">
        <f aca="false">T69</f>
        <v>1550.7808</v>
      </c>
      <c r="K69" s="59" t="n">
        <f aca="false">W69</f>
        <v>38.2075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194.65</v>
      </c>
      <c r="Q69" s="61" t="n">
        <v>5.18</v>
      </c>
      <c r="R69" s="60" t="n">
        <f aca="false">P69/3600</f>
        <v>0.0540694444444445</v>
      </c>
      <c r="S69" s="62"/>
      <c r="T69" s="60" t="n">
        <v>1550.7808</v>
      </c>
      <c r="U69" s="60" t="n">
        <v>34.2515</v>
      </c>
      <c r="V69" s="60" t="n">
        <v>37.0693</v>
      </c>
      <c r="W69" s="60" t="n">
        <v>38.2075</v>
      </c>
      <c r="X69" s="60" t="n">
        <v>202.25</v>
      </c>
      <c r="Y69" s="61" t="n">
        <v>5.3</v>
      </c>
      <c r="Z69" s="60" t="n">
        <f aca="false">X69/3600</f>
        <v>0.0561805555555556</v>
      </c>
      <c r="AA69" s="92"/>
      <c r="AB69" s="92"/>
      <c r="AC69" s="92"/>
      <c r="AE69" s="47" t="n">
        <f aca="false">Q69/100</f>
        <v>0.0518</v>
      </c>
      <c r="AF69" s="47" t="n">
        <f aca="false">R69/100</f>
        <v>0.000540694444444444</v>
      </c>
      <c r="AG69" s="47" t="n">
        <f aca="false">Y69/100</f>
        <v>0.053</v>
      </c>
      <c r="AH69" s="47" t="n">
        <f aca="false">Z69/100</f>
        <v>0.000561805555555556</v>
      </c>
    </row>
    <row r="70" customFormat="false" ht="13.5" hidden="false" customHeight="false" outlineLevel="0" collapsed="false">
      <c r="A70" s="65"/>
      <c r="B70" s="65"/>
      <c r="C70" s="65" t="n">
        <v>37</v>
      </c>
      <c r="D70" s="75" t="n">
        <f aca="false">L70</f>
        <v>761.6944</v>
      </c>
      <c r="E70" s="75" t="n">
        <f aca="false">N70</f>
        <v>34.7883</v>
      </c>
      <c r="F70" s="75" t="n">
        <f aca="false">L70</f>
        <v>761.6944</v>
      </c>
      <c r="G70" s="75" t="n">
        <f aca="false">O70</f>
        <v>35.7808</v>
      </c>
      <c r="H70" s="75" t="n">
        <f aca="false">T70</f>
        <v>757.5416</v>
      </c>
      <c r="I70" s="75" t="n">
        <f aca="false">V70</f>
        <v>34.7832</v>
      </c>
      <c r="J70" s="75" t="n">
        <f aca="false">T70</f>
        <v>757.5416</v>
      </c>
      <c r="K70" s="75" t="n">
        <f aca="false">W70</f>
        <v>35.7749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176.49</v>
      </c>
      <c r="Q70" s="61" t="n">
        <v>3.14</v>
      </c>
      <c r="R70" s="67" t="n">
        <f aca="false">P70/3600</f>
        <v>0.049025</v>
      </c>
      <c r="S70" s="65"/>
      <c r="T70" s="67" t="n">
        <v>757.5416</v>
      </c>
      <c r="U70" s="67" t="n">
        <v>31.1002</v>
      </c>
      <c r="V70" s="67" t="n">
        <v>34.7832</v>
      </c>
      <c r="W70" s="67" t="n">
        <v>35.7749</v>
      </c>
      <c r="X70" s="67" t="n">
        <v>184.24</v>
      </c>
      <c r="Y70" s="61" t="n">
        <v>2.64</v>
      </c>
      <c r="Z70" s="67" t="n">
        <f aca="false">X70/3600</f>
        <v>0.0511777777777778</v>
      </c>
      <c r="AA70" s="93"/>
      <c r="AB70" s="93"/>
      <c r="AC70" s="93"/>
      <c r="AE70" s="47" t="n">
        <f aca="false">Q70/100</f>
        <v>0.0314</v>
      </c>
      <c r="AF70" s="47" t="n">
        <f aca="false">R70/100</f>
        <v>0.00049025</v>
      </c>
      <c r="AG70" s="47" t="n">
        <f aca="false">Y70/100</f>
        <v>0.0264</v>
      </c>
      <c r="AH70" s="47" t="n">
        <f aca="false">Z70/100</f>
        <v>0.000511777777777778</v>
      </c>
    </row>
    <row r="71" customFormat="false" ht="12.7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370.3224</v>
      </c>
      <c r="I71" s="71" t="n">
        <f aca="false">V71</f>
        <v>47.2857</v>
      </c>
      <c r="J71" s="71" t="n">
        <f aca="false">T71</f>
        <v>23370.3224</v>
      </c>
      <c r="K71" s="71" t="n">
        <f aca="false">W71</f>
        <v>48.1176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3524.08</v>
      </c>
      <c r="Q71" s="61" t="n">
        <v>61.45</v>
      </c>
      <c r="R71" s="68" t="n">
        <f aca="false">P71/3600</f>
        <v>0.978911111111111</v>
      </c>
      <c r="S71" s="70"/>
      <c r="T71" s="68" t="n">
        <v>23370.3224</v>
      </c>
      <c r="U71" s="68" t="n">
        <v>44.4277</v>
      </c>
      <c r="V71" s="68" t="n">
        <v>47.2857</v>
      </c>
      <c r="W71" s="68" t="n">
        <v>48.1176</v>
      </c>
      <c r="X71" s="68" t="n">
        <v>4049.62</v>
      </c>
      <c r="Y71" s="61" t="n">
        <v>65.5</v>
      </c>
      <c r="Z71" s="68" t="n">
        <f aca="false">X71/3600</f>
        <v>1.12489444444444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  <c r="AE71" s="47" t="n">
        <f aca="false">Q71/100</f>
        <v>0.6145</v>
      </c>
      <c r="AF71" s="47" t="n">
        <f aca="false">R71/100</f>
        <v>0.00978911111111111</v>
      </c>
      <c r="AG71" s="47" t="n">
        <f aca="false">Y71/100</f>
        <v>0.655</v>
      </c>
      <c r="AH71" s="47" t="n">
        <f aca="false">Z71/100</f>
        <v>0.0112489444444444</v>
      </c>
    </row>
    <row r="72" customFormat="false" ht="12.7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718.9424</v>
      </c>
      <c r="I72" s="72" t="n">
        <f aca="false">V72</f>
        <v>45.6901</v>
      </c>
      <c r="J72" s="72" t="n">
        <f aca="false">T72</f>
        <v>13718.9424</v>
      </c>
      <c r="K72" s="72" t="n">
        <f aca="false">W72</f>
        <v>46.3347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264.83</v>
      </c>
      <c r="Q72" s="61" t="n">
        <v>43.87</v>
      </c>
      <c r="R72" s="60" t="n">
        <f aca="false">P72/3600</f>
        <v>0.906897222222222</v>
      </c>
      <c r="S72" s="62"/>
      <c r="T72" s="60" t="n">
        <v>13718.9424</v>
      </c>
      <c r="U72" s="60" t="n">
        <v>41.9035</v>
      </c>
      <c r="V72" s="60" t="n">
        <v>45.6901</v>
      </c>
      <c r="W72" s="60" t="n">
        <v>46.3347</v>
      </c>
      <c r="X72" s="60" t="n">
        <v>3407.03</v>
      </c>
      <c r="Y72" s="61" t="n">
        <v>68.99</v>
      </c>
      <c r="Z72" s="60" t="n">
        <f aca="false">X72/3600</f>
        <v>0.946397222222222</v>
      </c>
      <c r="AA72" s="92"/>
      <c r="AB72" s="92"/>
      <c r="AC72" s="92"/>
      <c r="AE72" s="47" t="n">
        <f aca="false">Q72/100</f>
        <v>0.4387</v>
      </c>
      <c r="AF72" s="47" t="n">
        <f aca="false">R72/100</f>
        <v>0.00906897222222222</v>
      </c>
      <c r="AG72" s="47" t="n">
        <f aca="false">Y72/100</f>
        <v>0.6899</v>
      </c>
      <c r="AH72" s="47" t="n">
        <f aca="false">Z72/100</f>
        <v>0.00946397222222222</v>
      </c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078.6824</v>
      </c>
      <c r="I73" s="72" t="n">
        <f aca="false">V73</f>
        <v>44.0298</v>
      </c>
      <c r="J73" s="72" t="n">
        <f aca="false">T73</f>
        <v>8078.6824</v>
      </c>
      <c r="K73" s="72" t="n">
        <f aca="false">W73</f>
        <v>44.4949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073.31</v>
      </c>
      <c r="Q73" s="61" t="n">
        <v>59.89</v>
      </c>
      <c r="R73" s="60" t="n">
        <f aca="false">P73/3600</f>
        <v>0.853697222222222</v>
      </c>
      <c r="S73" s="62"/>
      <c r="T73" s="60" t="n">
        <v>8078.6824</v>
      </c>
      <c r="U73" s="60" t="n">
        <v>39.1578</v>
      </c>
      <c r="V73" s="60" t="n">
        <v>44.0298</v>
      </c>
      <c r="W73" s="60" t="n">
        <v>44.4949</v>
      </c>
      <c r="X73" s="60" t="n">
        <v>3197.72</v>
      </c>
      <c r="Y73" s="61" t="n">
        <v>60.11</v>
      </c>
      <c r="Z73" s="60" t="n">
        <f aca="false">X73/3600</f>
        <v>0.888255555555556</v>
      </c>
      <c r="AA73" s="92"/>
      <c r="AB73" s="92"/>
      <c r="AC73" s="92"/>
      <c r="AE73" s="47" t="n">
        <f aca="false">Q73/100</f>
        <v>0.5989</v>
      </c>
      <c r="AF73" s="47" t="n">
        <f aca="false">R73/100</f>
        <v>0.00853697222222222</v>
      </c>
      <c r="AG73" s="47" t="n">
        <f aca="false">Y73/100</f>
        <v>0.6011</v>
      </c>
      <c r="AH73" s="47" t="n">
        <f aca="false">Z73/100</f>
        <v>0.00888255555555556</v>
      </c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85.1472</v>
      </c>
      <c r="I74" s="73" t="n">
        <f aca="false">V74</f>
        <v>42.3776</v>
      </c>
      <c r="J74" s="73" t="n">
        <f aca="false">T74</f>
        <v>4885.1472</v>
      </c>
      <c r="K74" s="73" t="n">
        <f aca="false">W74</f>
        <v>42.5624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2952.13</v>
      </c>
      <c r="Q74" s="61" t="n">
        <v>35.41</v>
      </c>
      <c r="R74" s="67" t="n">
        <f aca="false">P74/3600</f>
        <v>0.820036111111111</v>
      </c>
      <c r="S74" s="65"/>
      <c r="T74" s="67" t="n">
        <v>4885.1472</v>
      </c>
      <c r="U74" s="67" t="n">
        <v>36.3686</v>
      </c>
      <c r="V74" s="67" t="n">
        <v>42.3776</v>
      </c>
      <c r="W74" s="67" t="n">
        <v>42.5624</v>
      </c>
      <c r="X74" s="67" t="n">
        <v>3079.69</v>
      </c>
      <c r="Y74" s="61" t="n">
        <v>57.07</v>
      </c>
      <c r="Z74" s="67" t="n">
        <f aca="false">X74/3600</f>
        <v>0.855469444444445</v>
      </c>
      <c r="AA74" s="93"/>
      <c r="AB74" s="93"/>
      <c r="AC74" s="93"/>
      <c r="AE74" s="47" t="n">
        <f aca="false">Q74/100</f>
        <v>0.3541</v>
      </c>
      <c r="AF74" s="47" t="n">
        <f aca="false">R74/100</f>
        <v>0.00820036111111111</v>
      </c>
      <c r="AG74" s="47" t="n">
        <f aca="false">Y74/100</f>
        <v>0.5707</v>
      </c>
      <c r="AH74" s="47" t="n">
        <f aca="false">Z74/100</f>
        <v>0.00855469444444445</v>
      </c>
    </row>
    <row r="75" customFormat="false" ht="12.7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4536.5768</v>
      </c>
      <c r="I75" s="69" t="n">
        <f aca="false">V75</f>
        <v>48.4919</v>
      </c>
      <c r="J75" s="69" t="n">
        <f aca="false">T75</f>
        <v>24536.5768</v>
      </c>
      <c r="K75" s="69" t="n">
        <f aca="false">W75</f>
        <v>48.2536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3546.21</v>
      </c>
      <c r="Q75" s="61" t="n">
        <v>50.03</v>
      </c>
      <c r="R75" s="68" t="n">
        <f aca="false">P75/3600</f>
        <v>0.985058333333333</v>
      </c>
      <c r="S75" s="70"/>
      <c r="T75" s="68" t="n">
        <v>24536.5768</v>
      </c>
      <c r="U75" s="68" t="n">
        <v>44.4379</v>
      </c>
      <c r="V75" s="68" t="n">
        <v>48.4919</v>
      </c>
      <c r="W75" s="68" t="n">
        <v>48.2536</v>
      </c>
      <c r="X75" s="68" t="n">
        <v>3615.65</v>
      </c>
      <c r="Y75" s="61" t="n">
        <v>51.23</v>
      </c>
      <c r="Z75" s="68" t="n">
        <f aca="false">X75/3600</f>
        <v>1.00434722222222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  <c r="AE75" s="47" t="n">
        <f aca="false">Q75/100</f>
        <v>0.5003</v>
      </c>
      <c r="AF75" s="47" t="n">
        <f aca="false">R75/100</f>
        <v>0.00985058333333333</v>
      </c>
      <c r="AG75" s="47" t="n">
        <f aca="false">Y75/100</f>
        <v>0.5123</v>
      </c>
      <c r="AH75" s="47" t="n">
        <f aca="false">Z75/100</f>
        <v>0.0100434722222222</v>
      </c>
    </row>
    <row r="76" customFormat="false" ht="12.7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756.348</v>
      </c>
      <c r="I76" s="59" t="n">
        <f aca="false">V76</f>
        <v>46.965</v>
      </c>
      <c r="J76" s="59" t="n">
        <f aca="false">T76</f>
        <v>14756.348</v>
      </c>
      <c r="K76" s="59" t="n">
        <f aca="false">W76</f>
        <v>46.1029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231.98</v>
      </c>
      <c r="Q76" s="61" t="n">
        <v>70.89</v>
      </c>
      <c r="R76" s="60" t="n">
        <f aca="false">P76/3600</f>
        <v>0.897772222222222</v>
      </c>
      <c r="S76" s="62"/>
      <c r="T76" s="60" t="n">
        <v>14756.348</v>
      </c>
      <c r="U76" s="60" t="n">
        <v>41.7963</v>
      </c>
      <c r="V76" s="60" t="n">
        <v>46.965</v>
      </c>
      <c r="W76" s="60" t="n">
        <v>46.1029</v>
      </c>
      <c r="X76" s="60" t="n">
        <v>3354.48</v>
      </c>
      <c r="Y76" s="61" t="n">
        <v>45.52</v>
      </c>
      <c r="Z76" s="60" t="n">
        <f aca="false">X76/3600</f>
        <v>0.9318</v>
      </c>
      <c r="AA76" s="92"/>
      <c r="AB76" s="92"/>
      <c r="AC76" s="92"/>
      <c r="AE76" s="47" t="n">
        <f aca="false">Q76/100</f>
        <v>0.7089</v>
      </c>
      <c r="AF76" s="47" t="n">
        <f aca="false">R76/100</f>
        <v>0.00897772222222222</v>
      </c>
      <c r="AG76" s="47" t="n">
        <f aca="false">Y76/100</f>
        <v>0.4552</v>
      </c>
      <c r="AH76" s="47" t="n">
        <f aca="false">Z76/100</f>
        <v>0.009318</v>
      </c>
    </row>
    <row r="77" customFormat="false" ht="12.7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05.0864</v>
      </c>
      <c r="I77" s="59" t="n">
        <f aca="false">V77</f>
        <v>45.6144</v>
      </c>
      <c r="J77" s="59" t="n">
        <f aca="false">T77</f>
        <v>9005.0864</v>
      </c>
      <c r="K77" s="59" t="n">
        <f aca="false">W77</f>
        <v>43.9821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076.71</v>
      </c>
      <c r="Q77" s="61" t="n">
        <v>60.77</v>
      </c>
      <c r="R77" s="60" t="n">
        <f aca="false">P77/3600</f>
        <v>0.854641666666667</v>
      </c>
      <c r="S77" s="62"/>
      <c r="T77" s="60" t="n">
        <v>9005.0864</v>
      </c>
      <c r="U77" s="60" t="n">
        <v>38.9075</v>
      </c>
      <c r="V77" s="60" t="n">
        <v>45.6144</v>
      </c>
      <c r="W77" s="60" t="n">
        <v>43.9821</v>
      </c>
      <c r="X77" s="60" t="n">
        <v>3184.16</v>
      </c>
      <c r="Y77" s="61" t="n">
        <v>42.39</v>
      </c>
      <c r="Z77" s="60" t="n">
        <f aca="false">X77/3600</f>
        <v>0.884488888888889</v>
      </c>
      <c r="AA77" s="92"/>
      <c r="AB77" s="92"/>
      <c r="AC77" s="92"/>
      <c r="AE77" s="47" t="n">
        <f aca="false">Q77/100</f>
        <v>0.6077</v>
      </c>
      <c r="AF77" s="47" t="n">
        <f aca="false">R77/100</f>
        <v>0.00854641666666667</v>
      </c>
      <c r="AG77" s="47" t="n">
        <f aca="false">Y77/100</f>
        <v>0.4239</v>
      </c>
      <c r="AH77" s="47" t="n">
        <f aca="false">Z77/100</f>
        <v>0.00884488888888889</v>
      </c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36.8792</v>
      </c>
      <c r="I78" s="66" t="n">
        <f aca="false">V78</f>
        <v>44.0892</v>
      </c>
      <c r="J78" s="66" t="n">
        <f aca="false">T78</f>
        <v>5436.8792</v>
      </c>
      <c r="K78" s="66" t="n">
        <f aca="false">W78</f>
        <v>42.0593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2955.05</v>
      </c>
      <c r="Q78" s="61" t="n">
        <v>36.52</v>
      </c>
      <c r="R78" s="67" t="n">
        <f aca="false">P78/3600</f>
        <v>0.820847222222222</v>
      </c>
      <c r="S78" s="65"/>
      <c r="T78" s="67" t="n">
        <v>5436.8792</v>
      </c>
      <c r="U78" s="67" t="n">
        <v>35.8286</v>
      </c>
      <c r="V78" s="67" t="n">
        <v>44.0892</v>
      </c>
      <c r="W78" s="67" t="n">
        <v>42.0593</v>
      </c>
      <c r="X78" s="67" t="n">
        <v>3047.64</v>
      </c>
      <c r="Y78" s="61" t="n">
        <v>48.89</v>
      </c>
      <c r="Z78" s="67" t="n">
        <f aca="false">X78/3600</f>
        <v>0.846566666666667</v>
      </c>
      <c r="AA78" s="93"/>
      <c r="AB78" s="93"/>
      <c r="AC78" s="93"/>
      <c r="AE78" s="47" t="n">
        <f aca="false">Q78/100</f>
        <v>0.3652</v>
      </c>
      <c r="AF78" s="47" t="n">
        <f aca="false">R78/100</f>
        <v>0.00820847222222222</v>
      </c>
      <c r="AG78" s="47" t="n">
        <f aca="false">Y78/100</f>
        <v>0.4889</v>
      </c>
      <c r="AH78" s="47" t="n">
        <f aca="false">Z78/100</f>
        <v>0.00846566666666667</v>
      </c>
    </row>
    <row r="79" customFormat="false" ht="12.7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5880.7184</v>
      </c>
      <c r="I79" s="69" t="n">
        <f aca="false">V79</f>
        <v>48.4965</v>
      </c>
      <c r="J79" s="69" t="n">
        <f aca="false">T79</f>
        <v>25880.7184</v>
      </c>
      <c r="K79" s="69" t="n">
        <f aca="false">W79</f>
        <v>48.6789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3539.95</v>
      </c>
      <c r="Q79" s="61" t="n">
        <v>80.36</v>
      </c>
      <c r="R79" s="68" t="n">
        <f aca="false">P79/3600</f>
        <v>0.983319444444444</v>
      </c>
      <c r="S79" s="70"/>
      <c r="T79" s="68" t="n">
        <v>25880.7184</v>
      </c>
      <c r="U79" s="68" t="n">
        <v>44.4521</v>
      </c>
      <c r="V79" s="68" t="n">
        <v>48.4965</v>
      </c>
      <c r="W79" s="68" t="n">
        <v>48.6789</v>
      </c>
      <c r="X79" s="68" t="n">
        <v>4006.34</v>
      </c>
      <c r="Y79" s="61" t="n">
        <v>82.25</v>
      </c>
      <c r="Z79" s="68" t="n">
        <f aca="false">X79/3600</f>
        <v>1.11287222222222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  <c r="AE79" s="47" t="n">
        <f aca="false">Q79/100</f>
        <v>0.8036</v>
      </c>
      <c r="AF79" s="47" t="n">
        <f aca="false">R79/100</f>
        <v>0.00983319444444445</v>
      </c>
      <c r="AG79" s="47" t="n">
        <f aca="false">Y79/100</f>
        <v>0.8225</v>
      </c>
      <c r="AH79" s="47" t="n">
        <f aca="false">Z79/100</f>
        <v>0.0111287222222222</v>
      </c>
    </row>
    <row r="80" customFormat="false" ht="12.7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859.012</v>
      </c>
      <c r="I80" s="59" t="n">
        <f aca="false">V80</f>
        <v>46.593</v>
      </c>
      <c r="J80" s="59" t="n">
        <f aca="false">T80</f>
        <v>14859.012</v>
      </c>
      <c r="K80" s="59" t="n">
        <f aca="false">W80</f>
        <v>46.7366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332.39</v>
      </c>
      <c r="Q80" s="61" t="n">
        <v>57.14</v>
      </c>
      <c r="R80" s="60" t="n">
        <f aca="false">P80/3600</f>
        <v>0.925663888888889</v>
      </c>
      <c r="S80" s="62"/>
      <c r="T80" s="60" t="n">
        <v>14859.012</v>
      </c>
      <c r="U80" s="60" t="n">
        <v>41.5998</v>
      </c>
      <c r="V80" s="60" t="n">
        <v>46.593</v>
      </c>
      <c r="W80" s="60" t="n">
        <v>46.7366</v>
      </c>
      <c r="X80" s="60" t="n">
        <v>3390.58</v>
      </c>
      <c r="Y80" s="61" t="n">
        <v>69.24</v>
      </c>
      <c r="Z80" s="60" t="n">
        <f aca="false">X80/3600</f>
        <v>0.941827777777778</v>
      </c>
      <c r="AA80" s="92"/>
      <c r="AB80" s="92"/>
      <c r="AC80" s="92"/>
      <c r="AE80" s="47" t="n">
        <f aca="false">Q80/100</f>
        <v>0.5714</v>
      </c>
      <c r="AF80" s="47" t="n">
        <f aca="false">R80/100</f>
        <v>0.00925663888888889</v>
      </c>
      <c r="AG80" s="47" t="n">
        <f aca="false">Y80/100</f>
        <v>0.6924</v>
      </c>
      <c r="AH80" s="47" t="n">
        <f aca="false">Z80/100</f>
        <v>0.00941827777777778</v>
      </c>
    </row>
    <row r="81" customFormat="false" ht="12.7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317.3088</v>
      </c>
      <c r="I81" s="59" t="n">
        <f aca="false">V81</f>
        <v>44.7124</v>
      </c>
      <c r="J81" s="59" t="n">
        <f aca="false">T81</f>
        <v>8317.3088</v>
      </c>
      <c r="K81" s="59" t="n">
        <f aca="false">W81</f>
        <v>44.7059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4303.2</v>
      </c>
      <c r="Q81" s="61" t="n">
        <v>50.72</v>
      </c>
      <c r="R81" s="60" t="n">
        <f aca="false">P81/3600</f>
        <v>1.19533333333333</v>
      </c>
      <c r="S81" s="62"/>
      <c r="T81" s="60" t="n">
        <v>8317.3088</v>
      </c>
      <c r="U81" s="60" t="n">
        <v>38.7054</v>
      </c>
      <c r="V81" s="60" t="n">
        <v>44.7124</v>
      </c>
      <c r="W81" s="60" t="n">
        <v>44.7059</v>
      </c>
      <c r="X81" s="60" t="n">
        <v>3204.16</v>
      </c>
      <c r="Y81" s="61" t="n">
        <v>47.09</v>
      </c>
      <c r="Z81" s="60" t="n">
        <f aca="false">X81/3600</f>
        <v>0.890044444444444</v>
      </c>
      <c r="AA81" s="92"/>
      <c r="AB81" s="92"/>
      <c r="AC81" s="92"/>
      <c r="AE81" s="47" t="n">
        <f aca="false">Q81/100</f>
        <v>0.5072</v>
      </c>
      <c r="AF81" s="47" t="n">
        <f aca="false">R81/100</f>
        <v>0.0119533333333333</v>
      </c>
      <c r="AG81" s="47" t="n">
        <f aca="false">Y81/100</f>
        <v>0.4709</v>
      </c>
      <c r="AH81" s="47" t="n">
        <f aca="false">Z81/100</f>
        <v>0.00890044444444444</v>
      </c>
    </row>
    <row r="82" customFormat="false" ht="13.5" hidden="false" customHeight="false" outlineLevel="0" collapsed="false">
      <c r="A82" s="65"/>
      <c r="B82" s="65"/>
      <c r="C82" s="65" t="n">
        <v>37</v>
      </c>
      <c r="D82" s="75" t="n">
        <f aca="false">L82</f>
        <v>4810.608</v>
      </c>
      <c r="E82" s="75" t="n">
        <f aca="false">N82</f>
        <v>42.9376</v>
      </c>
      <c r="F82" s="75" t="n">
        <f aca="false">L82</f>
        <v>4810.608</v>
      </c>
      <c r="G82" s="75" t="n">
        <f aca="false">O82</f>
        <v>42.7599</v>
      </c>
      <c r="H82" s="75" t="n">
        <f aca="false">T82</f>
        <v>4780.4384</v>
      </c>
      <c r="I82" s="75" t="n">
        <f aca="false">V82</f>
        <v>42.8625</v>
      </c>
      <c r="J82" s="75" t="n">
        <f aca="false">T82</f>
        <v>4780.4384</v>
      </c>
      <c r="K82" s="75" t="n">
        <f aca="false">W82</f>
        <v>42.7418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4141.22</v>
      </c>
      <c r="Q82" s="61" t="n">
        <v>41.18</v>
      </c>
      <c r="R82" s="67" t="n">
        <f aca="false">P82/3600</f>
        <v>1.15033888888889</v>
      </c>
      <c r="S82" s="65"/>
      <c r="T82" s="67" t="n">
        <v>4780.4384</v>
      </c>
      <c r="U82" s="67" t="n">
        <v>36.0102</v>
      </c>
      <c r="V82" s="67" t="n">
        <v>42.8625</v>
      </c>
      <c r="W82" s="67" t="n">
        <v>42.7418</v>
      </c>
      <c r="X82" s="67" t="n">
        <v>3064.67</v>
      </c>
      <c r="Y82" s="61" t="n">
        <v>44.93</v>
      </c>
      <c r="Z82" s="67" t="n">
        <f aca="false">X82/3600</f>
        <v>0.851297222222222</v>
      </c>
      <c r="AA82" s="93"/>
      <c r="AB82" s="93"/>
      <c r="AC82" s="93"/>
      <c r="AE82" s="47" t="n">
        <f aca="false">Q82/100</f>
        <v>0.4118</v>
      </c>
      <c r="AF82" s="47" t="n">
        <f aca="false">R82/100</f>
        <v>0.0115033888888889</v>
      </c>
      <c r="AG82" s="47" t="n">
        <f aca="false">Y82/100</f>
        <v>0.4493</v>
      </c>
      <c r="AH82" s="47" t="n">
        <f aca="false">Z82/100</f>
        <v>0.00851297222222222</v>
      </c>
    </row>
    <row r="83" customFormat="false" ht="11.25" hidden="false" customHeight="false" outlineLevel="0" collapsed="false">
      <c r="B83" s="47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95" t="e">
        <f aca="false">AVERAGE(AA71,AA75,AA79)</f>
        <v>#VALUE!</v>
      </c>
      <c r="AB87" s="95" t="e">
        <f aca="false">AVERAGE(AB71,AB75,AB79)</f>
        <v>#VALUE!</v>
      </c>
      <c r="AC87" s="95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80"/>
      <c r="Q89" s="80" t="n">
        <f aca="false">GEOMEAN(AE3:AE82)*100</f>
        <v>39.0007423577837</v>
      </c>
      <c r="R89" s="80" t="n">
        <f aca="false">GEOMEAN(AF3:AF82)*100</f>
        <v>0.635546015836099</v>
      </c>
      <c r="S89" s="80"/>
      <c r="T89" s="80"/>
      <c r="U89" s="80"/>
      <c r="V89" s="80"/>
      <c r="W89" s="80"/>
      <c r="X89" s="80"/>
      <c r="Y89" s="80" t="n">
        <f aca="false">GEOMEAN(AG3:AG82)*100</f>
        <v>40.1670987280476</v>
      </c>
      <c r="Z89" s="80" t="n">
        <f aca="false">GEOMEAN(AH3:AH82)*100</f>
        <v>0.636390515701009</v>
      </c>
    </row>
    <row r="90" customFormat="false" ht="11.25" hidden="false" customHeight="false" outlineLevel="0" collapsed="false">
      <c r="B90" s="47" t="s">
        <v>59</v>
      </c>
      <c r="X90" s="90"/>
      <c r="Y90" s="90" t="n">
        <f aca="false">Y89/Q89</f>
        <v>1.02990600434125</v>
      </c>
      <c r="Z90" s="90" t="n">
        <f aca="false">Z89/R89</f>
        <v>1.00132877847373</v>
      </c>
    </row>
    <row r="91" customFormat="false" ht="11.25" hidden="false" customHeight="false" outlineLevel="0" collapsed="false">
      <c r="B91" s="47" t="s">
        <v>60</v>
      </c>
      <c r="P91" s="79"/>
      <c r="Q91" s="79" t="n">
        <f aca="false">SUM(Q3:Q82)/3600</f>
        <v>1.35850833333333</v>
      </c>
      <c r="R91" s="79" t="n">
        <f aca="false">SUM(R3:R82)</f>
        <v>84.87325</v>
      </c>
      <c r="X91" s="79"/>
      <c r="Y91" s="79" t="n">
        <f aca="false">SUM(Y3:Y82)/3600</f>
        <v>1.41145</v>
      </c>
      <c r="Z91" s="79" t="n">
        <f aca="false">SUM(Z3:Z82)</f>
        <v>84.72646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62</v>
      </c>
      <c r="M1" s="53"/>
      <c r="N1" s="53"/>
      <c r="O1" s="53"/>
      <c r="P1" s="53"/>
      <c r="Q1" s="53"/>
      <c r="R1" s="53"/>
      <c r="S1" s="53"/>
      <c r="T1" s="53" t="s">
        <v>63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2.7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13585.6688</v>
      </c>
      <c r="I3" s="59" t="n">
        <f aca="false">V3</f>
        <v>41.5973</v>
      </c>
      <c r="J3" s="59" t="n">
        <f aca="false">T3</f>
        <v>13585.6688</v>
      </c>
      <c r="K3" s="59" t="n">
        <f aca="false">W3</f>
        <v>44.2664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25255.45</v>
      </c>
      <c r="Q3" s="61" t="n">
        <v>86.17</v>
      </c>
      <c r="R3" s="60" t="n">
        <f aca="false">P3/3600</f>
        <v>7.01540277777778</v>
      </c>
      <c r="S3" s="62"/>
      <c r="T3" s="60" t="n">
        <v>13585.6688</v>
      </c>
      <c r="U3" s="60" t="n">
        <v>41.8081</v>
      </c>
      <c r="V3" s="60" t="n">
        <v>41.5973</v>
      </c>
      <c r="W3" s="60" t="n">
        <v>44.2664</v>
      </c>
      <c r="X3" s="60" t="n">
        <v>25620.61</v>
      </c>
      <c r="Y3" s="61" t="n">
        <v>90.34</v>
      </c>
      <c r="Z3" s="60" t="n">
        <f aca="false">X3/3600</f>
        <v>7.116836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8617</v>
      </c>
      <c r="AF3" s="47" t="n">
        <f aca="false">R3/100</f>
        <v>0.0701540277777778</v>
      </c>
      <c r="AG3" s="47" t="n">
        <f aca="false">Y3/100</f>
        <v>0.9034</v>
      </c>
      <c r="AH3" s="47" t="n">
        <f aca="false">Z3/100</f>
        <v>0.0711683611111111</v>
      </c>
    </row>
    <row r="4" customFormat="false" ht="12.7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5587.6944</v>
      </c>
      <c r="I4" s="59" t="n">
        <f aca="false">V4</f>
        <v>39.8625</v>
      </c>
      <c r="J4" s="59" t="n">
        <f aca="false">T4</f>
        <v>5587.6944</v>
      </c>
      <c r="K4" s="59" t="n">
        <f aca="false">W4</f>
        <v>42.3405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22513.86</v>
      </c>
      <c r="Q4" s="61" t="n">
        <v>63.07</v>
      </c>
      <c r="R4" s="60" t="n">
        <f aca="false">P4/3600</f>
        <v>6.25385</v>
      </c>
      <c r="S4" s="62"/>
      <c r="T4" s="60" t="n">
        <v>5587.6944</v>
      </c>
      <c r="U4" s="60" t="n">
        <v>39.2479</v>
      </c>
      <c r="V4" s="60" t="n">
        <v>39.8625</v>
      </c>
      <c r="W4" s="60" t="n">
        <v>42.3405</v>
      </c>
      <c r="X4" s="60" t="n">
        <v>22729.6</v>
      </c>
      <c r="Y4" s="61" t="n">
        <v>64.02</v>
      </c>
      <c r="Z4" s="60" t="n">
        <f aca="false">X4/3600</f>
        <v>6.31377777777778</v>
      </c>
      <c r="AA4" s="62"/>
      <c r="AB4" s="62"/>
      <c r="AC4" s="62"/>
      <c r="AE4" s="47" t="n">
        <f aca="false">Q4/100</f>
        <v>0.6307</v>
      </c>
      <c r="AF4" s="47" t="n">
        <f aca="false">R4/100</f>
        <v>0.0625385</v>
      </c>
      <c r="AG4" s="47" t="n">
        <f aca="false">Y4/100</f>
        <v>0.6402</v>
      </c>
      <c r="AH4" s="47" t="n">
        <f aca="false">Z4/100</f>
        <v>0.0631377777777778</v>
      </c>
    </row>
    <row r="5" customFormat="false" ht="12.7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2663.1056</v>
      </c>
      <c r="I5" s="59" t="n">
        <f aca="false">V5</f>
        <v>38.3574</v>
      </c>
      <c r="J5" s="59" t="n">
        <f aca="false">T5</f>
        <v>2663.1056</v>
      </c>
      <c r="K5" s="59" t="n">
        <f aca="false">W5</f>
        <v>40.7139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21498.59</v>
      </c>
      <c r="Q5" s="61" t="n">
        <v>77.6</v>
      </c>
      <c r="R5" s="60" t="n">
        <f aca="false">P5/3600</f>
        <v>5.97183055555556</v>
      </c>
      <c r="S5" s="62"/>
      <c r="T5" s="60" t="n">
        <v>2663.1056</v>
      </c>
      <c r="U5" s="60" t="n">
        <v>36.6506</v>
      </c>
      <c r="V5" s="60" t="n">
        <v>38.3574</v>
      </c>
      <c r="W5" s="60" t="n">
        <v>40.7139</v>
      </c>
      <c r="X5" s="60" t="n">
        <v>30174.95</v>
      </c>
      <c r="Y5" s="61" t="n">
        <v>79.52</v>
      </c>
      <c r="Z5" s="60" t="n">
        <f aca="false">X5/3600</f>
        <v>8.38193055555556</v>
      </c>
      <c r="AA5" s="62"/>
      <c r="AB5" s="62"/>
      <c r="AC5" s="62"/>
      <c r="AE5" s="47" t="n">
        <f aca="false">Q5/100</f>
        <v>0.776</v>
      </c>
      <c r="AF5" s="47" t="n">
        <f aca="false">R5/100</f>
        <v>0.0597183055555556</v>
      </c>
      <c r="AG5" s="47" t="n">
        <f aca="false">Y5/100</f>
        <v>0.7952</v>
      </c>
      <c r="AH5" s="47" t="n">
        <f aca="false">Z5/100</f>
        <v>0.0838193055555556</v>
      </c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1359.448</v>
      </c>
      <c r="I6" s="66" t="n">
        <f aca="false">V6</f>
        <v>36.8548</v>
      </c>
      <c r="J6" s="66" t="n">
        <f aca="false">T6</f>
        <v>1359.448</v>
      </c>
      <c r="K6" s="66" t="n">
        <f aca="false">W6</f>
        <v>39.2265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20483.37</v>
      </c>
      <c r="Q6" s="61" t="n">
        <v>55.6</v>
      </c>
      <c r="R6" s="67" t="n">
        <f aca="false">P6/3600</f>
        <v>5.689825</v>
      </c>
      <c r="S6" s="65"/>
      <c r="T6" s="67" t="n">
        <v>1359.448</v>
      </c>
      <c r="U6" s="67" t="n">
        <v>34.02</v>
      </c>
      <c r="V6" s="67" t="n">
        <v>36.8548</v>
      </c>
      <c r="W6" s="67" t="n">
        <v>39.2265</v>
      </c>
      <c r="X6" s="67" t="n">
        <v>20593.14</v>
      </c>
      <c r="Y6" s="61" t="n">
        <v>72.07</v>
      </c>
      <c r="Z6" s="60" t="n">
        <f aca="false">X6/3600</f>
        <v>5.72031666666667</v>
      </c>
      <c r="AA6" s="65"/>
      <c r="AB6" s="65"/>
      <c r="AC6" s="65"/>
      <c r="AE6" s="47" t="n">
        <f aca="false">Q6/100</f>
        <v>0.556</v>
      </c>
      <c r="AF6" s="47" t="n">
        <f aca="false">R6/100</f>
        <v>0.05689825</v>
      </c>
      <c r="AG6" s="47" t="n">
        <f aca="false">Y6/100</f>
        <v>0.7207</v>
      </c>
      <c r="AH6" s="47" t="n">
        <f aca="false">Z6/100</f>
        <v>0.0572031666666667</v>
      </c>
    </row>
    <row r="7" customFormat="false" ht="12.7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34302.8304</v>
      </c>
      <c r="I7" s="59" t="n">
        <f aca="false">V7</f>
        <v>45.1033</v>
      </c>
      <c r="J7" s="59" t="n">
        <f aca="false">T7</f>
        <v>34302.8304</v>
      </c>
      <c r="K7" s="59" t="n">
        <f aca="false">W7</f>
        <v>44.8061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34230.06</v>
      </c>
      <c r="Q7" s="61" t="n">
        <v>125.59</v>
      </c>
      <c r="R7" s="60" t="n">
        <f aca="false">P7/3600</f>
        <v>9.50835</v>
      </c>
      <c r="S7" s="62"/>
      <c r="T7" s="68" t="n">
        <v>34302.8304</v>
      </c>
      <c r="U7" s="68" t="n">
        <v>40.4144</v>
      </c>
      <c r="V7" s="68" t="n">
        <v>45.1033</v>
      </c>
      <c r="W7" s="68" t="n">
        <v>44.8061</v>
      </c>
      <c r="X7" s="60" t="n">
        <v>34527.54</v>
      </c>
      <c r="Y7" s="61" t="n">
        <v>110.98</v>
      </c>
      <c r="Z7" s="60" t="n">
        <f aca="false">X7/3600</f>
        <v>9.590983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2559</v>
      </c>
      <c r="AF7" s="47" t="n">
        <f aca="false">R7/100</f>
        <v>0.0950835</v>
      </c>
      <c r="AG7" s="47" t="n">
        <f aca="false">Y7/100</f>
        <v>1.1098</v>
      </c>
      <c r="AH7" s="47" t="n">
        <f aca="false">Z7/100</f>
        <v>0.0959098333333333</v>
      </c>
    </row>
    <row r="8" customFormat="false" ht="12.7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16596.6272</v>
      </c>
      <c r="I8" s="59" t="n">
        <f aca="false">V8</f>
        <v>43.1984</v>
      </c>
      <c r="J8" s="59" t="n">
        <f aca="false">T8</f>
        <v>16596.6272</v>
      </c>
      <c r="K8" s="59" t="n">
        <f aca="false">W8</f>
        <v>43.4396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30038.49</v>
      </c>
      <c r="Q8" s="61" t="n">
        <v>126.66</v>
      </c>
      <c r="R8" s="60" t="n">
        <f aca="false">P8/3600</f>
        <v>8.344025</v>
      </c>
      <c r="S8" s="62"/>
      <c r="T8" s="60" t="n">
        <v>16596.6272</v>
      </c>
      <c r="U8" s="60" t="n">
        <v>37.3802</v>
      </c>
      <c r="V8" s="60" t="n">
        <v>43.1984</v>
      </c>
      <c r="W8" s="60" t="n">
        <v>43.4396</v>
      </c>
      <c r="X8" s="60" t="n">
        <v>29771.9</v>
      </c>
      <c r="Y8" s="61" t="n">
        <v>106.44</v>
      </c>
      <c r="Z8" s="60" t="n">
        <f aca="false">X8/3600</f>
        <v>8.26997222222222</v>
      </c>
      <c r="AA8" s="62"/>
      <c r="AB8" s="62"/>
      <c r="AC8" s="62"/>
      <c r="AE8" s="47" t="n">
        <f aca="false">Q8/100</f>
        <v>1.2666</v>
      </c>
      <c r="AF8" s="47" t="n">
        <f aca="false">R8/100</f>
        <v>0.08344025</v>
      </c>
      <c r="AG8" s="47" t="n">
        <f aca="false">Y8/100</f>
        <v>1.0644</v>
      </c>
      <c r="AH8" s="47" t="n">
        <f aca="false">Z8/100</f>
        <v>0.0826997222222222</v>
      </c>
    </row>
    <row r="9" customFormat="false" ht="12.7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8698.3472</v>
      </c>
      <c r="I9" s="59" t="n">
        <f aca="false">V9</f>
        <v>41.4162</v>
      </c>
      <c r="J9" s="59" t="n">
        <f aca="false">T9</f>
        <v>8698.3472</v>
      </c>
      <c r="K9" s="59" t="n">
        <f aca="false">W9</f>
        <v>42.0017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26975.8</v>
      </c>
      <c r="Q9" s="61" t="n">
        <v>116.19</v>
      </c>
      <c r="R9" s="60" t="n">
        <f aca="false">P9/3600</f>
        <v>7.49327777777778</v>
      </c>
      <c r="S9" s="62"/>
      <c r="T9" s="60" t="n">
        <v>8698.3472</v>
      </c>
      <c r="U9" s="60" t="n">
        <v>34.4009</v>
      </c>
      <c r="V9" s="60" t="n">
        <v>41.4162</v>
      </c>
      <c r="W9" s="60" t="n">
        <v>42.0017</v>
      </c>
      <c r="X9" s="60" t="n">
        <v>26881.34</v>
      </c>
      <c r="Y9" s="61" t="n">
        <v>90.74</v>
      </c>
      <c r="Z9" s="60" t="n">
        <f aca="false">X9/3600</f>
        <v>7.46703888888889</v>
      </c>
      <c r="AA9" s="62"/>
      <c r="AB9" s="62"/>
      <c r="AC9" s="62"/>
      <c r="AE9" s="47" t="n">
        <f aca="false">Q9/100</f>
        <v>1.1619</v>
      </c>
      <c r="AF9" s="47" t="n">
        <f aca="false">R9/100</f>
        <v>0.0749327777777778</v>
      </c>
      <c r="AG9" s="47" t="n">
        <f aca="false">Y9/100</f>
        <v>0.9074</v>
      </c>
      <c r="AH9" s="47" t="n">
        <f aca="false">Z9/100</f>
        <v>0.0746703888888889</v>
      </c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4791.1424</v>
      </c>
      <c r="I10" s="66" t="n">
        <f aca="false">V10</f>
        <v>39.7787</v>
      </c>
      <c r="J10" s="66" t="n">
        <f aca="false">T10</f>
        <v>4791.1424</v>
      </c>
      <c r="K10" s="66" t="n">
        <f aca="false">W10</f>
        <v>40.5912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24863.57</v>
      </c>
      <c r="Q10" s="61" t="n">
        <v>108.83</v>
      </c>
      <c r="R10" s="67" t="n">
        <f aca="false">P10/3600</f>
        <v>6.90654722222222</v>
      </c>
      <c r="S10" s="65"/>
      <c r="T10" s="67" t="n">
        <v>4791.1424</v>
      </c>
      <c r="U10" s="67" t="n">
        <v>31.5851</v>
      </c>
      <c r="V10" s="67" t="n">
        <v>39.7787</v>
      </c>
      <c r="W10" s="67" t="n">
        <v>40.5912</v>
      </c>
      <c r="X10" s="67" t="n">
        <v>25606.39</v>
      </c>
      <c r="Y10" s="61" t="n">
        <v>73.44</v>
      </c>
      <c r="Z10" s="60" t="n">
        <f aca="false">X10/3600</f>
        <v>7.11288611111111</v>
      </c>
      <c r="AA10" s="65"/>
      <c r="AB10" s="65"/>
      <c r="AC10" s="65"/>
      <c r="AE10" s="47" t="n">
        <f aca="false">Q10/100</f>
        <v>1.0883</v>
      </c>
      <c r="AF10" s="47" t="n">
        <f aca="false">R10/100</f>
        <v>0.0690654722222222</v>
      </c>
      <c r="AG10" s="47" t="n">
        <f aca="false">Y10/100</f>
        <v>0.7344</v>
      </c>
      <c r="AH10" s="47" t="n">
        <f aca="false">Z10/100</f>
        <v>0.0711288611111111</v>
      </c>
    </row>
    <row r="11" customFormat="false" ht="12.7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220740.9664</v>
      </c>
      <c r="I11" s="59" t="n">
        <f aca="false">V11</f>
        <v>39.1979</v>
      </c>
      <c r="J11" s="59" t="n">
        <f aca="false">T11</f>
        <v>220740.9664</v>
      </c>
      <c r="K11" s="59" t="n">
        <f aca="false">W11</f>
        <v>37.7645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2985.54</v>
      </c>
      <c r="Q11" s="61" t="n">
        <v>243.49</v>
      </c>
      <c r="R11" s="60" t="n">
        <f aca="false">P11/3600</f>
        <v>36.9404277777778</v>
      </c>
      <c r="S11" s="62"/>
      <c r="T11" s="68" t="n">
        <v>220740.9664</v>
      </c>
      <c r="U11" s="68" t="n">
        <v>39.6007</v>
      </c>
      <c r="V11" s="68" t="n">
        <v>39.1979</v>
      </c>
      <c r="W11" s="68" t="n">
        <v>37.7645</v>
      </c>
      <c r="X11" s="60" t="n">
        <v>103008.6</v>
      </c>
      <c r="Y11" s="61" t="n">
        <v>245.78</v>
      </c>
      <c r="Z11" s="60" t="n">
        <f aca="false">X11/3600</f>
        <v>28.6135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4349</v>
      </c>
      <c r="AF11" s="47" t="n">
        <f aca="false">R11/100</f>
        <v>0.369404277777778</v>
      </c>
      <c r="AG11" s="47" t="n">
        <f aca="false">Y11/100</f>
        <v>2.4578</v>
      </c>
      <c r="AH11" s="47" t="n">
        <f aca="false">Z11/100</f>
        <v>0.286135</v>
      </c>
    </row>
    <row r="12" customFormat="false" ht="12.7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96853.9712</v>
      </c>
      <c r="I12" s="59" t="n">
        <f aca="false">V12</f>
        <v>37.991</v>
      </c>
      <c r="J12" s="59" t="n">
        <f aca="false">T12</f>
        <v>96853.9712</v>
      </c>
      <c r="K12" s="59" t="n">
        <f aca="false">W12</f>
        <v>36.5764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8623</v>
      </c>
      <c r="Q12" s="61" t="n">
        <v>212.32</v>
      </c>
      <c r="R12" s="60" t="n">
        <f aca="false">P12/3600</f>
        <v>30.1730555555556</v>
      </c>
      <c r="S12" s="62"/>
      <c r="T12" s="60" t="n">
        <v>96853.9712</v>
      </c>
      <c r="U12" s="60" t="n">
        <v>33.7346</v>
      </c>
      <c r="V12" s="60" t="n">
        <v>37.991</v>
      </c>
      <c r="W12" s="60" t="n">
        <v>36.5764</v>
      </c>
      <c r="X12" s="60" t="n">
        <v>84764.2</v>
      </c>
      <c r="Y12" s="61" t="n">
        <v>257.6</v>
      </c>
      <c r="Z12" s="60" t="n">
        <f aca="false">X12/3600</f>
        <v>23.5456111111111</v>
      </c>
      <c r="AA12" s="62"/>
      <c r="AB12" s="62"/>
      <c r="AC12" s="62"/>
      <c r="AE12" s="47" t="n">
        <f aca="false">Q12/100</f>
        <v>2.1232</v>
      </c>
      <c r="AF12" s="47" t="n">
        <f aca="false">R12/100</f>
        <v>0.301730555555556</v>
      </c>
      <c r="AG12" s="47" t="n">
        <f aca="false">Y12/100</f>
        <v>2.576</v>
      </c>
      <c r="AH12" s="47" t="n">
        <f aca="false">Z12/100</f>
        <v>0.235456111111111</v>
      </c>
    </row>
    <row r="13" customFormat="false" ht="12.7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30454.9712</v>
      </c>
      <c r="I13" s="59" t="n">
        <f aca="false">V13</f>
        <v>36.6628</v>
      </c>
      <c r="J13" s="59" t="n">
        <f aca="false">T13</f>
        <v>30454.9712</v>
      </c>
      <c r="K13" s="59" t="n">
        <f aca="false">W13</f>
        <v>35.3962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7576.58</v>
      </c>
      <c r="Q13" s="61" t="n">
        <v>168.99</v>
      </c>
      <c r="R13" s="60" t="n">
        <f aca="false">P13/3600</f>
        <v>24.3268277777778</v>
      </c>
      <c r="S13" s="62"/>
      <c r="T13" s="60" t="n">
        <v>30454.9712</v>
      </c>
      <c r="U13" s="60" t="n">
        <v>29.7763</v>
      </c>
      <c r="V13" s="60" t="n">
        <v>36.6628</v>
      </c>
      <c r="W13" s="60" t="n">
        <v>35.3962</v>
      </c>
      <c r="X13" s="60" t="n">
        <v>84494.7</v>
      </c>
      <c r="Y13" s="61" t="n">
        <v>243.25</v>
      </c>
      <c r="Z13" s="60" t="n">
        <f aca="false">X13/3600</f>
        <v>23.47075</v>
      </c>
      <c r="AA13" s="62"/>
      <c r="AB13" s="62"/>
      <c r="AC13" s="62"/>
      <c r="AE13" s="47" t="n">
        <f aca="false">Q13/100</f>
        <v>1.6899</v>
      </c>
      <c r="AF13" s="47" t="n">
        <f aca="false">R13/100</f>
        <v>0.243268277777778</v>
      </c>
      <c r="AG13" s="47" t="n">
        <f aca="false">Y13/100</f>
        <v>2.4325</v>
      </c>
      <c r="AH13" s="47" t="n">
        <f aca="false">Z13/100</f>
        <v>0.2347075</v>
      </c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7124.6736</v>
      </c>
      <c r="I14" s="66" t="n">
        <f aca="false">V14</f>
        <v>35.1225</v>
      </c>
      <c r="J14" s="66" t="n">
        <f aca="false">T14</f>
        <v>7124.6736</v>
      </c>
      <c r="K14" s="66" t="n">
        <f aca="false">W14</f>
        <v>33.9505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48796.09</v>
      </c>
      <c r="Q14" s="61" t="n">
        <v>140.09</v>
      </c>
      <c r="R14" s="67" t="n">
        <f aca="false">P14/3600</f>
        <v>13.5544694444444</v>
      </c>
      <c r="S14" s="65"/>
      <c r="T14" s="67" t="n">
        <v>7124.6736</v>
      </c>
      <c r="U14" s="67" t="n">
        <v>28.0365</v>
      </c>
      <c r="V14" s="67" t="n">
        <v>35.1225</v>
      </c>
      <c r="W14" s="67" t="n">
        <v>33.9505</v>
      </c>
      <c r="X14" s="67" t="n">
        <v>49807.93</v>
      </c>
      <c r="Y14" s="61" t="n">
        <v>148.22</v>
      </c>
      <c r="Z14" s="60" t="n">
        <f aca="false">X14/3600</f>
        <v>13.8355361111111</v>
      </c>
      <c r="AA14" s="65"/>
      <c r="AB14" s="65"/>
      <c r="AC14" s="65"/>
      <c r="AE14" s="47" t="n">
        <f aca="false">Q14/100</f>
        <v>1.4009</v>
      </c>
      <c r="AF14" s="47" t="n">
        <f aca="false">R14/100</f>
        <v>0.135544694444444</v>
      </c>
      <c r="AG14" s="47" t="n">
        <f aca="false">Y14/100</f>
        <v>1.4822</v>
      </c>
      <c r="AH14" s="47" t="n">
        <f aca="false">Z14/100</f>
        <v>0.138355361111111</v>
      </c>
    </row>
    <row r="15" customFormat="false" ht="12.7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24109.7888</v>
      </c>
      <c r="I15" s="59" t="n">
        <f aca="false">V15</f>
        <v>46.7259</v>
      </c>
      <c r="J15" s="59" t="n">
        <f aca="false">T15</f>
        <v>24109.7888</v>
      </c>
      <c r="K15" s="59" t="n">
        <f aca="false">W15</f>
        <v>46.4304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0063.12</v>
      </c>
      <c r="Q15" s="61" t="n">
        <v>176.54</v>
      </c>
      <c r="R15" s="60" t="n">
        <f aca="false">P15/3600</f>
        <v>22.2397555555556</v>
      </c>
      <c r="S15" s="62"/>
      <c r="T15" s="68" t="n">
        <v>24109.7888</v>
      </c>
      <c r="U15" s="68" t="n">
        <v>41.6481</v>
      </c>
      <c r="V15" s="68" t="n">
        <v>46.7259</v>
      </c>
      <c r="W15" s="68" t="n">
        <v>46.4304</v>
      </c>
      <c r="X15" s="60" t="n">
        <v>62482</v>
      </c>
      <c r="Y15" s="61" t="n">
        <v>218.46</v>
      </c>
      <c r="Z15" s="60" t="n">
        <f aca="false">X15/3600</f>
        <v>17.3561111111111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654</v>
      </c>
      <c r="AF15" s="47" t="n">
        <f aca="false">R15/100</f>
        <v>0.222397555555556</v>
      </c>
      <c r="AG15" s="47" t="n">
        <f aca="false">Y15/100</f>
        <v>2.1846</v>
      </c>
      <c r="AH15" s="47" t="n">
        <f aca="false">Z15/100</f>
        <v>0.173561111111111</v>
      </c>
    </row>
    <row r="16" customFormat="false" ht="12.7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6361.9376</v>
      </c>
      <c r="I16" s="59" t="n">
        <f aca="false">V16</f>
        <v>45.9151</v>
      </c>
      <c r="J16" s="59" t="n">
        <f aca="false">T16</f>
        <v>6361.9376</v>
      </c>
      <c r="K16" s="59" t="n">
        <f aca="false">W16</f>
        <v>45.7528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69370.34</v>
      </c>
      <c r="Q16" s="61" t="n">
        <v>185.23</v>
      </c>
      <c r="R16" s="60" t="n">
        <f aca="false">P16/3600</f>
        <v>19.2695388888889</v>
      </c>
      <c r="S16" s="62"/>
      <c r="T16" s="60" t="n">
        <v>6361.9376</v>
      </c>
      <c r="U16" s="60" t="n">
        <v>40.2188</v>
      </c>
      <c r="V16" s="60" t="n">
        <v>45.9151</v>
      </c>
      <c r="W16" s="60" t="n">
        <v>45.7528</v>
      </c>
      <c r="X16" s="60" t="n">
        <v>54086</v>
      </c>
      <c r="Y16" s="61" t="n">
        <v>122.21</v>
      </c>
      <c r="Z16" s="60" t="n">
        <f aca="false">X16/3600</f>
        <v>15.0238888888889</v>
      </c>
      <c r="AA16" s="62"/>
      <c r="AB16" s="62"/>
      <c r="AC16" s="62"/>
      <c r="AE16" s="47" t="n">
        <f aca="false">Q16/100</f>
        <v>1.8523</v>
      </c>
      <c r="AF16" s="47" t="n">
        <f aca="false">R16/100</f>
        <v>0.192695388888889</v>
      </c>
      <c r="AG16" s="47" t="n">
        <f aca="false">Y16/100</f>
        <v>1.2221</v>
      </c>
      <c r="AH16" s="47" t="n">
        <f aca="false">Z16/100</f>
        <v>0.150238888888889</v>
      </c>
    </row>
    <row r="17" customFormat="false" ht="12.7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2651.7584</v>
      </c>
      <c r="I17" s="59" t="n">
        <f aca="false">V17</f>
        <v>45.1897</v>
      </c>
      <c r="J17" s="59" t="n">
        <f aca="false">T17</f>
        <v>2651.7584</v>
      </c>
      <c r="K17" s="59" t="n">
        <f aca="false">W17</f>
        <v>45.1923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5069.38</v>
      </c>
      <c r="Q17" s="61" t="n">
        <v>102.98</v>
      </c>
      <c r="R17" s="60" t="n">
        <f aca="false">P17/3600</f>
        <v>18.0748277777778</v>
      </c>
      <c r="S17" s="62"/>
      <c r="T17" s="60" t="n">
        <v>2651.7584</v>
      </c>
      <c r="U17" s="60" t="n">
        <v>38.9095</v>
      </c>
      <c r="V17" s="60" t="n">
        <v>45.1897</v>
      </c>
      <c r="W17" s="60" t="n">
        <v>45.1923</v>
      </c>
      <c r="X17" s="60" t="n">
        <v>50645.76</v>
      </c>
      <c r="Y17" s="61" t="n">
        <v>105.12</v>
      </c>
      <c r="Z17" s="60" t="n">
        <f aca="false">X17/3600</f>
        <v>14.0682666666667</v>
      </c>
      <c r="AA17" s="62"/>
      <c r="AB17" s="62"/>
      <c r="AC17" s="62"/>
      <c r="AE17" s="47" t="n">
        <f aca="false">Q17/100</f>
        <v>1.0298</v>
      </c>
      <c r="AF17" s="47" t="n">
        <f aca="false">R17/100</f>
        <v>0.180748277777778</v>
      </c>
      <c r="AG17" s="47" t="n">
        <f aca="false">Y17/100</f>
        <v>1.0512</v>
      </c>
      <c r="AH17" s="47" t="n">
        <f aca="false">Z17/100</f>
        <v>0.140682666666667</v>
      </c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1257.1088</v>
      </c>
      <c r="I18" s="66" t="n">
        <f aca="false">V18</f>
        <v>44.5804</v>
      </c>
      <c r="J18" s="66" t="n">
        <f aca="false">T18</f>
        <v>1257.1088</v>
      </c>
      <c r="K18" s="66" t="n">
        <f aca="false">W18</f>
        <v>44.6805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2414.61</v>
      </c>
      <c r="Q18" s="61" t="n">
        <v>131.25</v>
      </c>
      <c r="R18" s="67" t="n">
        <f aca="false">P18/3600</f>
        <v>17.3373916666667</v>
      </c>
      <c r="S18" s="65"/>
      <c r="T18" s="67" t="n">
        <v>1257.1088</v>
      </c>
      <c r="U18" s="67" t="n">
        <v>37.1948</v>
      </c>
      <c r="V18" s="67" t="n">
        <v>44.5804</v>
      </c>
      <c r="W18" s="67" t="n">
        <v>44.6805</v>
      </c>
      <c r="X18" s="67" t="n">
        <v>48458.89</v>
      </c>
      <c r="Y18" s="61" t="n">
        <v>111.35</v>
      </c>
      <c r="Z18" s="60" t="n">
        <f aca="false">X18/3600</f>
        <v>13.4608027777778</v>
      </c>
      <c r="AA18" s="65"/>
      <c r="AB18" s="65"/>
      <c r="AC18" s="65"/>
      <c r="AE18" s="47" t="n">
        <f aca="false">Q18/100</f>
        <v>1.3125</v>
      </c>
      <c r="AF18" s="47" t="n">
        <f aca="false">R18/100</f>
        <v>0.173373916666667</v>
      </c>
      <c r="AG18" s="47" t="n">
        <f aca="false">Y18/100</f>
        <v>1.1135</v>
      </c>
      <c r="AH18" s="47" t="n">
        <f aca="false">Z18/100</f>
        <v>0.134608027777778</v>
      </c>
    </row>
    <row r="19" customFormat="false" ht="12.7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4957.4744</v>
      </c>
      <c r="I19" s="59" t="n">
        <f aca="false">V19</f>
        <v>43.6418</v>
      </c>
      <c r="J19" s="59" t="n">
        <f aca="false">T19</f>
        <v>4957.4744</v>
      </c>
      <c r="K19" s="59" t="n">
        <f aca="false">W19</f>
        <v>45.4594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22752.58</v>
      </c>
      <c r="Q19" s="61" t="n">
        <v>69.99</v>
      </c>
      <c r="R19" s="60" t="n">
        <f aca="false">P19/3600</f>
        <v>6.32016111111111</v>
      </c>
      <c r="S19" s="62"/>
      <c r="T19" s="60" t="n">
        <v>4957.4744</v>
      </c>
      <c r="U19" s="60" t="n">
        <v>41.8352</v>
      </c>
      <c r="V19" s="60" t="n">
        <v>43.6418</v>
      </c>
      <c r="W19" s="60" t="n">
        <v>45.4594</v>
      </c>
      <c r="X19" s="60" t="n">
        <v>31992.93</v>
      </c>
      <c r="Y19" s="61" t="n">
        <v>88.47</v>
      </c>
      <c r="Z19" s="60" t="n">
        <f aca="false">X19/3600</f>
        <v>8.88692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6999</v>
      </c>
      <c r="AF19" s="47" t="n">
        <f aca="false">R19/100</f>
        <v>0.0632016111111111</v>
      </c>
      <c r="AG19" s="47" t="n">
        <f aca="false">Y19/100</f>
        <v>0.8847</v>
      </c>
      <c r="AH19" s="47" t="n">
        <f aca="false">Z19/100</f>
        <v>0.08886925</v>
      </c>
    </row>
    <row r="20" customFormat="false" ht="12.7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2283.5048</v>
      </c>
      <c r="I20" s="59" t="n">
        <f aca="false">V20</f>
        <v>42.2417</v>
      </c>
      <c r="J20" s="59" t="n">
        <f aca="false">T20</f>
        <v>2283.5048</v>
      </c>
      <c r="K20" s="59" t="n">
        <f aca="false">W20</f>
        <v>43.5184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0588.97</v>
      </c>
      <c r="Q20" s="61" t="n">
        <v>67.67</v>
      </c>
      <c r="R20" s="60" t="n">
        <f aca="false">P20/3600</f>
        <v>5.71915833333333</v>
      </c>
      <c r="S20" s="62"/>
      <c r="T20" s="60" t="n">
        <v>2283.5048</v>
      </c>
      <c r="U20" s="60" t="n">
        <v>39.9283</v>
      </c>
      <c r="V20" s="60" t="n">
        <v>42.2417</v>
      </c>
      <c r="W20" s="60" t="n">
        <v>43.5184</v>
      </c>
      <c r="X20" s="60" t="n">
        <v>20423.9</v>
      </c>
      <c r="Y20" s="61" t="n">
        <v>69.03</v>
      </c>
      <c r="Z20" s="60" t="n">
        <f aca="false">X20/3600</f>
        <v>5.67330555555556</v>
      </c>
      <c r="AA20" s="62"/>
      <c r="AB20" s="62"/>
      <c r="AC20" s="62"/>
      <c r="AE20" s="47" t="n">
        <f aca="false">Q20/100</f>
        <v>0.6767</v>
      </c>
      <c r="AF20" s="47" t="n">
        <f aca="false">R20/100</f>
        <v>0.0571915833333333</v>
      </c>
      <c r="AG20" s="47" t="n">
        <f aca="false">Y20/100</f>
        <v>0.6903</v>
      </c>
      <c r="AH20" s="47" t="n">
        <f aca="false">Z20/100</f>
        <v>0.0567330555555556</v>
      </c>
    </row>
    <row r="21" customFormat="false" ht="12.7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1109.3888</v>
      </c>
      <c r="I21" s="59" t="n">
        <f aca="false">V21</f>
        <v>40.8797</v>
      </c>
      <c r="J21" s="59" t="n">
        <f aca="false">T21</f>
        <v>1109.3888</v>
      </c>
      <c r="K21" s="59" t="n">
        <f aca="false">W21</f>
        <v>41.9976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19035.95</v>
      </c>
      <c r="Q21" s="61" t="n">
        <v>52.63</v>
      </c>
      <c r="R21" s="60" t="n">
        <f aca="false">P21/3600</f>
        <v>5.28776388888889</v>
      </c>
      <c r="S21" s="62"/>
      <c r="T21" s="60" t="n">
        <v>1109.3888</v>
      </c>
      <c r="U21" s="60" t="n">
        <v>37.5812</v>
      </c>
      <c r="V21" s="60" t="n">
        <v>40.8797</v>
      </c>
      <c r="W21" s="60" t="n">
        <v>41.9976</v>
      </c>
      <c r="X21" s="60" t="n">
        <v>19131.39</v>
      </c>
      <c r="Y21" s="61" t="n">
        <v>68.82</v>
      </c>
      <c r="Z21" s="60" t="n">
        <f aca="false">X21/3600</f>
        <v>5.314275</v>
      </c>
      <c r="AA21" s="62"/>
      <c r="AB21" s="62"/>
      <c r="AC21" s="62"/>
      <c r="AE21" s="47" t="n">
        <f aca="false">Q21/100</f>
        <v>0.5263</v>
      </c>
      <c r="AF21" s="47" t="n">
        <f aca="false">R21/100</f>
        <v>0.0528776388888889</v>
      </c>
      <c r="AG21" s="47" t="n">
        <f aca="false">Y21/100</f>
        <v>0.6882</v>
      </c>
      <c r="AH21" s="47" t="n">
        <f aca="false">Z21/100</f>
        <v>0.05314275</v>
      </c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550.7104</v>
      </c>
      <c r="I22" s="66" t="n">
        <f aca="false">V22</f>
        <v>39.6351</v>
      </c>
      <c r="J22" s="66" t="n">
        <f aca="false">T22</f>
        <v>550.7104</v>
      </c>
      <c r="K22" s="66" t="n">
        <f aca="false">W22</f>
        <v>40.9014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17741</v>
      </c>
      <c r="Q22" s="61" t="n">
        <v>53.74</v>
      </c>
      <c r="R22" s="67" t="n">
        <f aca="false">P22/3600</f>
        <v>4.92805555555556</v>
      </c>
      <c r="S22" s="65"/>
      <c r="T22" s="67" t="n">
        <v>550.7104</v>
      </c>
      <c r="U22" s="67" t="n">
        <v>35.1978</v>
      </c>
      <c r="V22" s="67" t="n">
        <v>39.6351</v>
      </c>
      <c r="W22" s="67" t="n">
        <v>40.9014</v>
      </c>
      <c r="X22" s="67" t="n">
        <v>17912.2</v>
      </c>
      <c r="Y22" s="61" t="n">
        <v>38.3</v>
      </c>
      <c r="Z22" s="60" t="n">
        <f aca="false">X22/3600</f>
        <v>4.97561111111111</v>
      </c>
      <c r="AA22" s="65"/>
      <c r="AB22" s="65"/>
      <c r="AC22" s="65"/>
      <c r="AE22" s="47" t="n">
        <f aca="false">Q22/100</f>
        <v>0.5374</v>
      </c>
      <c r="AF22" s="47" t="n">
        <f aca="false">R22/100</f>
        <v>0.0492805555555556</v>
      </c>
      <c r="AG22" s="47" t="n">
        <f aca="false">Y22/100</f>
        <v>0.383</v>
      </c>
      <c r="AH22" s="47" t="n">
        <f aca="false">Z22/100</f>
        <v>0.0497561111111111</v>
      </c>
    </row>
    <row r="23" customFormat="false" ht="12.7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55.6616</v>
      </c>
      <c r="I23" s="69" t="n">
        <f aca="false">V23</f>
        <v>42.4702</v>
      </c>
      <c r="J23" s="69" t="n">
        <f aca="false">T23</f>
        <v>7955.6616</v>
      </c>
      <c r="K23" s="69" t="n">
        <f aca="false">W23</f>
        <v>43.9241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23500.31</v>
      </c>
      <c r="Q23" s="61" t="n">
        <v>88.43</v>
      </c>
      <c r="R23" s="68" t="n">
        <f aca="false">P23/3600</f>
        <v>6.52786388888889</v>
      </c>
      <c r="S23" s="70"/>
      <c r="T23" s="68" t="n">
        <v>7955.6616</v>
      </c>
      <c r="U23" s="68" t="n">
        <v>40.1943</v>
      </c>
      <c r="V23" s="68" t="n">
        <v>42.4702</v>
      </c>
      <c r="W23" s="68" t="n">
        <v>43.9241</v>
      </c>
      <c r="X23" s="68" t="n">
        <v>22258.7</v>
      </c>
      <c r="Y23" s="61" t="n">
        <v>69.94</v>
      </c>
      <c r="Z23" s="60" t="n">
        <f aca="false">X23/3600</f>
        <v>6.18297222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8843</v>
      </c>
      <c r="AF23" s="47" t="n">
        <f aca="false">R23/100</f>
        <v>0.0652786388888889</v>
      </c>
      <c r="AG23" s="47" t="n">
        <f aca="false">Y23/100</f>
        <v>0.6994</v>
      </c>
      <c r="AH23" s="47" t="n">
        <f aca="false">Z23/100</f>
        <v>0.0618297222222222</v>
      </c>
    </row>
    <row r="24" customFormat="false" ht="12.7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3512.916</v>
      </c>
      <c r="I24" s="59" t="n">
        <f aca="false">V24</f>
        <v>40.5809</v>
      </c>
      <c r="J24" s="59" t="n">
        <f aca="false">T24</f>
        <v>3512.916</v>
      </c>
      <c r="K24" s="59" t="n">
        <f aca="false">W24</f>
        <v>41.6028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18905.78</v>
      </c>
      <c r="Q24" s="61" t="n">
        <v>61.52</v>
      </c>
      <c r="R24" s="60" t="n">
        <f aca="false">P24/3600</f>
        <v>5.25160555555556</v>
      </c>
      <c r="S24" s="62"/>
      <c r="T24" s="60" t="n">
        <v>3512.916</v>
      </c>
      <c r="U24" s="60" t="n">
        <v>37.6392</v>
      </c>
      <c r="V24" s="60" t="n">
        <v>40.5809</v>
      </c>
      <c r="W24" s="60" t="n">
        <v>41.6028</v>
      </c>
      <c r="X24" s="60" t="n">
        <v>19265.37</v>
      </c>
      <c r="Y24" s="61" t="n">
        <v>80.99</v>
      </c>
      <c r="Z24" s="60" t="n">
        <f aca="false">X24/3600</f>
        <v>5.35149166666667</v>
      </c>
      <c r="AA24" s="62"/>
      <c r="AB24" s="62"/>
      <c r="AC24" s="62"/>
      <c r="AE24" s="47" t="n">
        <f aca="false">Q24/100</f>
        <v>0.6152</v>
      </c>
      <c r="AF24" s="47" t="n">
        <f aca="false">R24/100</f>
        <v>0.0525160555555556</v>
      </c>
      <c r="AG24" s="47" t="n">
        <f aca="false">Y24/100</f>
        <v>0.8099</v>
      </c>
      <c r="AH24" s="47" t="n">
        <f aca="false">Z24/100</f>
        <v>0.0535149166666667</v>
      </c>
    </row>
    <row r="25" customFormat="false" ht="12.7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1617.6648</v>
      </c>
      <c r="I25" s="59" t="n">
        <f aca="false">V25</f>
        <v>38.8043</v>
      </c>
      <c r="J25" s="59" t="n">
        <f aca="false">T25</f>
        <v>1617.6648</v>
      </c>
      <c r="K25" s="59" t="n">
        <f aca="false">W25</f>
        <v>39.905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17646.22</v>
      </c>
      <c r="Q25" s="61" t="n">
        <v>67.41</v>
      </c>
      <c r="R25" s="60" t="n">
        <f aca="false">P25/3600</f>
        <v>4.90172777777778</v>
      </c>
      <c r="S25" s="62"/>
      <c r="T25" s="60" t="n">
        <v>1617.6648</v>
      </c>
      <c r="U25" s="60" t="n">
        <v>35.0053</v>
      </c>
      <c r="V25" s="60" t="n">
        <v>38.8043</v>
      </c>
      <c r="W25" s="60" t="n">
        <v>39.905</v>
      </c>
      <c r="X25" s="60" t="n">
        <v>17943.4</v>
      </c>
      <c r="Y25" s="61" t="n">
        <v>66.09</v>
      </c>
      <c r="Z25" s="60" t="n">
        <f aca="false">X25/3600</f>
        <v>4.98427777777778</v>
      </c>
      <c r="AA25" s="62"/>
      <c r="AB25" s="62"/>
      <c r="AC25" s="62"/>
      <c r="AE25" s="47" t="n">
        <f aca="false">Q25/100</f>
        <v>0.6741</v>
      </c>
      <c r="AF25" s="47" t="n">
        <f aca="false">R25/100</f>
        <v>0.0490172777777778</v>
      </c>
      <c r="AG25" s="47" t="n">
        <f aca="false">Y25/100</f>
        <v>0.6609</v>
      </c>
      <c r="AH25" s="47" t="n">
        <f aca="false">Z25/100</f>
        <v>0.0498427777777778</v>
      </c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741.8224</v>
      </c>
      <c r="I26" s="66" t="n">
        <f aca="false">V26</f>
        <v>37.1594</v>
      </c>
      <c r="J26" s="66" t="n">
        <f aca="false">T26</f>
        <v>741.8224</v>
      </c>
      <c r="K26" s="66" t="n">
        <f aca="false">W26</f>
        <v>38.758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16960.03</v>
      </c>
      <c r="Q26" s="61" t="n">
        <v>51.98</v>
      </c>
      <c r="R26" s="67" t="n">
        <f aca="false">P26/3600</f>
        <v>4.71111944444444</v>
      </c>
      <c r="S26" s="65"/>
      <c r="T26" s="67" t="n">
        <v>741.8224</v>
      </c>
      <c r="U26" s="67" t="n">
        <v>32.5089</v>
      </c>
      <c r="V26" s="67" t="n">
        <v>37.1594</v>
      </c>
      <c r="W26" s="67" t="n">
        <v>38.758</v>
      </c>
      <c r="X26" s="67" t="n">
        <v>23996.97</v>
      </c>
      <c r="Y26" s="61" t="n">
        <v>45.09</v>
      </c>
      <c r="Z26" s="60" t="n">
        <f aca="false">X26/3600</f>
        <v>6.665825</v>
      </c>
      <c r="AA26" s="65"/>
      <c r="AB26" s="65"/>
      <c r="AC26" s="65"/>
      <c r="AE26" s="47" t="n">
        <f aca="false">Q26/100</f>
        <v>0.5198</v>
      </c>
      <c r="AF26" s="47" t="n">
        <f aca="false">R26/100</f>
        <v>0.0471111944444444</v>
      </c>
      <c r="AG26" s="47" t="n">
        <f aca="false">Y26/100</f>
        <v>0.4509</v>
      </c>
      <c r="AH26" s="47" t="n">
        <f aca="false">Z26/100</f>
        <v>0.06665825</v>
      </c>
    </row>
    <row r="27" customFormat="false" ht="12.7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702.2792</v>
      </c>
      <c r="I27" s="69" t="n">
        <f aca="false">V27</f>
        <v>40.05</v>
      </c>
      <c r="J27" s="69" t="n">
        <f aca="false">T27</f>
        <v>18702.2792</v>
      </c>
      <c r="K27" s="69" t="n">
        <f aca="false">W27</f>
        <v>43.6005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50385.63</v>
      </c>
      <c r="Q27" s="61" t="n">
        <v>122.75</v>
      </c>
      <c r="R27" s="68" t="n">
        <f aca="false">P27/3600</f>
        <v>13.9960083333333</v>
      </c>
      <c r="S27" s="70"/>
      <c r="T27" s="68" t="n">
        <v>18702.2792</v>
      </c>
      <c r="U27" s="68" t="n">
        <v>38.5854</v>
      </c>
      <c r="V27" s="68" t="n">
        <v>40.05</v>
      </c>
      <c r="W27" s="68" t="n">
        <v>43.6005</v>
      </c>
      <c r="X27" s="68" t="n">
        <v>50495.68</v>
      </c>
      <c r="Y27" s="61" t="n">
        <v>179.96</v>
      </c>
      <c r="Z27" s="60" t="n">
        <f aca="false">X27/3600</f>
        <v>14.02657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2275</v>
      </c>
      <c r="AF27" s="47" t="n">
        <f aca="false">R27/100</f>
        <v>0.139960083333333</v>
      </c>
      <c r="AG27" s="47" t="n">
        <f aca="false">Y27/100</f>
        <v>1.7996</v>
      </c>
      <c r="AH27" s="47" t="n">
        <f aca="false">Z27/100</f>
        <v>0.140265777777778</v>
      </c>
    </row>
    <row r="28" customFormat="false" ht="12.7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6003.248</v>
      </c>
      <c r="I28" s="59" t="n">
        <f aca="false">V28</f>
        <v>39.0684</v>
      </c>
      <c r="J28" s="59" t="n">
        <f aca="false">T28</f>
        <v>6003.248</v>
      </c>
      <c r="K28" s="59" t="n">
        <f aca="false">W28</f>
        <v>41.8357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40315.47</v>
      </c>
      <c r="Q28" s="61" t="n">
        <v>150.54</v>
      </c>
      <c r="R28" s="60" t="n">
        <f aca="false">P28/3600</f>
        <v>11.1987416666667</v>
      </c>
      <c r="S28" s="62"/>
      <c r="T28" s="60" t="n">
        <v>6003.248</v>
      </c>
      <c r="U28" s="60" t="n">
        <v>36.9244</v>
      </c>
      <c r="V28" s="60" t="n">
        <v>39.0684</v>
      </c>
      <c r="W28" s="60" t="n">
        <v>41.8357</v>
      </c>
      <c r="X28" s="60" t="n">
        <v>56375.72</v>
      </c>
      <c r="Y28" s="61" t="n">
        <v>124.44</v>
      </c>
      <c r="Z28" s="60" t="n">
        <f aca="false">X28/3600</f>
        <v>15.6599222222222</v>
      </c>
      <c r="AA28" s="62"/>
      <c r="AB28" s="62"/>
      <c r="AC28" s="62"/>
      <c r="AE28" s="47" t="n">
        <f aca="false">Q28/100</f>
        <v>1.5054</v>
      </c>
      <c r="AF28" s="47" t="n">
        <f aca="false">R28/100</f>
        <v>0.111987416666667</v>
      </c>
      <c r="AG28" s="47" t="n">
        <f aca="false">Y28/100</f>
        <v>1.2444</v>
      </c>
      <c r="AH28" s="47" t="n">
        <f aca="false">Z28/100</f>
        <v>0.156599222222222</v>
      </c>
    </row>
    <row r="29" customFormat="false" ht="12.7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2781.8024</v>
      </c>
      <c r="I29" s="59" t="n">
        <f aca="false">V29</f>
        <v>38.1094</v>
      </c>
      <c r="J29" s="59" t="n">
        <f aca="false">T29</f>
        <v>2781.8024</v>
      </c>
      <c r="K29" s="59" t="n">
        <f aca="false">W29</f>
        <v>40.0722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36860.11</v>
      </c>
      <c r="Q29" s="61" t="n">
        <v>108.79</v>
      </c>
      <c r="R29" s="60" t="n">
        <f aca="false">P29/3600</f>
        <v>10.2389194444444</v>
      </c>
      <c r="S29" s="62"/>
      <c r="T29" s="60" t="n">
        <v>2781.8024</v>
      </c>
      <c r="U29" s="60" t="n">
        <v>34.9766</v>
      </c>
      <c r="V29" s="60" t="n">
        <v>38.1094</v>
      </c>
      <c r="W29" s="60" t="n">
        <v>40.0722</v>
      </c>
      <c r="X29" s="60" t="n">
        <v>36795.84</v>
      </c>
      <c r="Y29" s="61" t="n">
        <v>108.09</v>
      </c>
      <c r="Z29" s="60" t="n">
        <f aca="false">X29/3600</f>
        <v>10.2210666666667</v>
      </c>
      <c r="AA29" s="62"/>
      <c r="AB29" s="62"/>
      <c r="AC29" s="62"/>
      <c r="AE29" s="47" t="n">
        <f aca="false">Q29/100</f>
        <v>1.0879</v>
      </c>
      <c r="AF29" s="47" t="n">
        <f aca="false">R29/100</f>
        <v>0.102389194444444</v>
      </c>
      <c r="AG29" s="47" t="n">
        <f aca="false">Y29/100</f>
        <v>1.0809</v>
      </c>
      <c r="AH29" s="47" t="n">
        <f aca="false">Z29/100</f>
        <v>0.102210666666667</v>
      </c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1376.388</v>
      </c>
      <c r="I30" s="66" t="n">
        <f aca="false">V30</f>
        <v>37.0488</v>
      </c>
      <c r="J30" s="66" t="n">
        <f aca="false">T30</f>
        <v>1376.388</v>
      </c>
      <c r="K30" s="66" t="n">
        <f aca="false">W30</f>
        <v>38.3239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37767.79</v>
      </c>
      <c r="Q30" s="61" t="n">
        <v>75.3</v>
      </c>
      <c r="R30" s="67" t="n">
        <f aca="false">P30/3600</f>
        <v>10.4910527777778</v>
      </c>
      <c r="S30" s="65"/>
      <c r="T30" s="67" t="n">
        <v>1376.388</v>
      </c>
      <c r="U30" s="67" t="n">
        <v>32.7872</v>
      </c>
      <c r="V30" s="67" t="n">
        <v>37.0488</v>
      </c>
      <c r="W30" s="67" t="n">
        <v>38.3239</v>
      </c>
      <c r="X30" s="67" t="n">
        <v>49513.89</v>
      </c>
      <c r="Y30" s="61" t="n">
        <v>92.65</v>
      </c>
      <c r="Z30" s="60" t="n">
        <f aca="false">X30/3600</f>
        <v>13.7538583333333</v>
      </c>
      <c r="AA30" s="65"/>
      <c r="AB30" s="65"/>
      <c r="AC30" s="65"/>
      <c r="AE30" s="47" t="n">
        <f aca="false">Q30/100</f>
        <v>0.753</v>
      </c>
      <c r="AF30" s="47" t="n">
        <f aca="false">R30/100</f>
        <v>0.104910527777778</v>
      </c>
      <c r="AG30" s="47" t="n">
        <f aca="false">Y30/100</f>
        <v>0.9265</v>
      </c>
      <c r="AH30" s="47" t="n">
        <f aca="false">Z30/100</f>
        <v>0.137538583333333</v>
      </c>
    </row>
    <row r="31" customFormat="false" ht="12.7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765.2968</v>
      </c>
      <c r="I31" s="71" t="n">
        <f aca="false">V31</f>
        <v>43.9323</v>
      </c>
      <c r="J31" s="71" t="n">
        <f aca="false">T31</f>
        <v>17765.2968</v>
      </c>
      <c r="K31" s="71" t="n">
        <f aca="false">W31</f>
        <v>45.2029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225.99</v>
      </c>
      <c r="Q31" s="61" t="n">
        <v>160.46</v>
      </c>
      <c r="R31" s="68" t="n">
        <f aca="false">P31/3600</f>
        <v>20.8961083333333</v>
      </c>
      <c r="S31" s="70"/>
      <c r="T31" s="68" t="n">
        <v>17765.2968</v>
      </c>
      <c r="U31" s="68" t="n">
        <v>39.2717</v>
      </c>
      <c r="V31" s="68" t="n">
        <v>43.9323</v>
      </c>
      <c r="W31" s="68" t="n">
        <v>45.2029</v>
      </c>
      <c r="X31" s="68" t="n">
        <v>58512.01</v>
      </c>
      <c r="Y31" s="61" t="n">
        <v>208.01</v>
      </c>
      <c r="Z31" s="60" t="n">
        <f aca="false">X31/3600</f>
        <v>16.253336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6046</v>
      </c>
      <c r="AF31" s="47" t="n">
        <f aca="false">R31/100</f>
        <v>0.208961083333333</v>
      </c>
      <c r="AG31" s="47" t="n">
        <f aca="false">Y31/100</f>
        <v>2.0801</v>
      </c>
      <c r="AH31" s="47" t="n">
        <f aca="false">Z31/100</f>
        <v>0.162533361111111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283.5488</v>
      </c>
      <c r="I32" s="72" t="n">
        <f aca="false">V32</f>
        <v>42.6039</v>
      </c>
      <c r="J32" s="72" t="n">
        <f aca="false">T32</f>
        <v>6283.5488</v>
      </c>
      <c r="K32" s="72" t="n">
        <f aca="false">W32</f>
        <v>43.0716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6672.59</v>
      </c>
      <c r="Q32" s="61" t="n">
        <v>182.72</v>
      </c>
      <c r="R32" s="60" t="n">
        <f aca="false">P32/3600</f>
        <v>18.5201638888889</v>
      </c>
      <c r="S32" s="62"/>
      <c r="T32" s="60" t="n">
        <v>6283.5488</v>
      </c>
      <c r="U32" s="60" t="n">
        <v>37.5797</v>
      </c>
      <c r="V32" s="60" t="n">
        <v>42.6039</v>
      </c>
      <c r="W32" s="60" t="n">
        <v>43.0716</v>
      </c>
      <c r="X32" s="60" t="n">
        <v>50102.56</v>
      </c>
      <c r="Y32" s="61" t="n">
        <v>173.78</v>
      </c>
      <c r="Z32" s="60" t="n">
        <f aca="false">X32/3600</f>
        <v>13.9173777777778</v>
      </c>
      <c r="AA32" s="62"/>
      <c r="AB32" s="62"/>
      <c r="AC32" s="62"/>
      <c r="AE32" s="47" t="n">
        <f aca="false">Q32/100</f>
        <v>1.8272</v>
      </c>
      <c r="AF32" s="47" t="n">
        <f aca="false">R32/100</f>
        <v>0.185201638888889</v>
      </c>
      <c r="AG32" s="47" t="n">
        <f aca="false">Y32/100</f>
        <v>1.7378</v>
      </c>
      <c r="AH32" s="47" t="n">
        <f aca="false">Z32/100</f>
        <v>0.139173777777778</v>
      </c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15.652</v>
      </c>
      <c r="I33" s="72" t="n">
        <f aca="false">V33</f>
        <v>41.1141</v>
      </c>
      <c r="J33" s="72" t="n">
        <f aca="false">T33</f>
        <v>2915.652</v>
      </c>
      <c r="K33" s="72" t="n">
        <f aca="false">W33</f>
        <v>40.8496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45473.88</v>
      </c>
      <c r="Q33" s="61" t="n">
        <v>139.19</v>
      </c>
      <c r="R33" s="60" t="n">
        <f aca="false">P33/3600</f>
        <v>12.6316333333333</v>
      </c>
      <c r="S33" s="62"/>
      <c r="T33" s="60" t="n">
        <v>2915.652</v>
      </c>
      <c r="U33" s="60" t="n">
        <v>35.7344</v>
      </c>
      <c r="V33" s="60" t="n">
        <v>41.1141</v>
      </c>
      <c r="W33" s="60" t="n">
        <v>40.8496</v>
      </c>
      <c r="X33" s="60" t="n">
        <v>45925.95</v>
      </c>
      <c r="Y33" s="61" t="n">
        <v>108.64</v>
      </c>
      <c r="Z33" s="60" t="n">
        <f aca="false">X33/3600</f>
        <v>12.7572083333333</v>
      </c>
      <c r="AA33" s="62"/>
      <c r="AB33" s="62"/>
      <c r="AC33" s="62"/>
      <c r="AE33" s="47" t="n">
        <f aca="false">Q33/100</f>
        <v>1.3919</v>
      </c>
      <c r="AF33" s="47" t="n">
        <f aca="false">R33/100</f>
        <v>0.126316333333333</v>
      </c>
      <c r="AG33" s="47" t="n">
        <f aca="false">Y33/100</f>
        <v>1.0864</v>
      </c>
      <c r="AH33" s="47" t="n">
        <f aca="false">Z33/100</f>
        <v>0.127572083333333</v>
      </c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81.9752</v>
      </c>
      <c r="I34" s="73" t="n">
        <f aca="false">V34</f>
        <v>39.5952</v>
      </c>
      <c r="J34" s="73" t="n">
        <f aca="false">T34</f>
        <v>1481.9752</v>
      </c>
      <c r="K34" s="73" t="n">
        <f aca="false">W34</f>
        <v>38.7561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40137.07</v>
      </c>
      <c r="Q34" s="61" t="n">
        <v>102.91</v>
      </c>
      <c r="R34" s="67" t="n">
        <f aca="false">P34/3600</f>
        <v>11.1491861111111</v>
      </c>
      <c r="S34" s="65"/>
      <c r="T34" s="67" t="n">
        <v>1481.9752</v>
      </c>
      <c r="U34" s="67" t="n">
        <v>33.7396</v>
      </c>
      <c r="V34" s="67" t="n">
        <v>39.5952</v>
      </c>
      <c r="W34" s="67" t="n">
        <v>38.7561</v>
      </c>
      <c r="X34" s="67" t="n">
        <v>56183.92</v>
      </c>
      <c r="Y34" s="61" t="n">
        <v>140.57</v>
      </c>
      <c r="Z34" s="60" t="n">
        <f aca="false">X34/3600</f>
        <v>15.6066444444444</v>
      </c>
      <c r="AA34" s="65"/>
      <c r="AB34" s="65"/>
      <c r="AC34" s="65"/>
      <c r="AE34" s="47" t="n">
        <f aca="false">Q34/100</f>
        <v>1.0291</v>
      </c>
      <c r="AF34" s="47" t="n">
        <f aca="false">R34/100</f>
        <v>0.111491861111111</v>
      </c>
      <c r="AG34" s="47" t="n">
        <f aca="false">Y34/100</f>
        <v>1.4057</v>
      </c>
      <c r="AH34" s="47" t="n">
        <f aca="false">Z34/100</f>
        <v>0.156066444444444</v>
      </c>
    </row>
    <row r="35" customFormat="false" ht="12.7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334.0864</v>
      </c>
      <c r="I35" s="71" t="n">
        <f aca="false">V35</f>
        <v>42.2946</v>
      </c>
      <c r="J35" s="71" t="n">
        <f aca="false">T35</f>
        <v>40334.0864</v>
      </c>
      <c r="K35" s="71" t="n">
        <f aca="false">W35</f>
        <v>44.4333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73811.66</v>
      </c>
      <c r="Q35" s="61" t="n">
        <v>296.6</v>
      </c>
      <c r="R35" s="68" t="n">
        <f aca="false">P35/3600</f>
        <v>20.5032388888889</v>
      </c>
      <c r="S35" s="70"/>
      <c r="T35" s="68" t="n">
        <v>40334.0864</v>
      </c>
      <c r="U35" s="68" t="n">
        <v>37.5679</v>
      </c>
      <c r="V35" s="68" t="n">
        <v>42.2946</v>
      </c>
      <c r="W35" s="68" t="n">
        <v>44.4333</v>
      </c>
      <c r="X35" s="68" t="n">
        <v>69996.99</v>
      </c>
      <c r="Y35" s="61" t="n">
        <v>288.97</v>
      </c>
      <c r="Z35" s="60" t="n">
        <f aca="false">X35/3600</f>
        <v>19.443608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966</v>
      </c>
      <c r="AF35" s="47" t="n">
        <f aca="false">R35/100</f>
        <v>0.205032388888889</v>
      </c>
      <c r="AG35" s="47" t="n">
        <f aca="false">Y35/100</f>
        <v>2.8897</v>
      </c>
      <c r="AH35" s="47" t="n">
        <f aca="false">Z35/100</f>
        <v>0.194436083333333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603.896</v>
      </c>
      <c r="I36" s="72" t="n">
        <f aca="false">V36</f>
        <v>41.0119</v>
      </c>
      <c r="J36" s="72" t="n">
        <f aca="false">T36</f>
        <v>7603.896</v>
      </c>
      <c r="K36" s="72" t="n">
        <f aca="false">W36</f>
        <v>43.2653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50748.55</v>
      </c>
      <c r="Q36" s="61" t="n">
        <v>171.86</v>
      </c>
      <c r="R36" s="60" t="n">
        <f aca="false">P36/3600</f>
        <v>14.0968194444444</v>
      </c>
      <c r="S36" s="62"/>
      <c r="T36" s="60" t="n">
        <v>7603.896</v>
      </c>
      <c r="U36" s="60" t="n">
        <v>35.3739</v>
      </c>
      <c r="V36" s="60" t="n">
        <v>41.0119</v>
      </c>
      <c r="W36" s="60" t="n">
        <v>43.2653</v>
      </c>
      <c r="X36" s="60" t="n">
        <v>71389.85</v>
      </c>
      <c r="Y36" s="61" t="n">
        <v>145.31</v>
      </c>
      <c r="Z36" s="60" t="n">
        <f aca="false">X36/3600</f>
        <v>19.8305138888889</v>
      </c>
      <c r="AA36" s="62"/>
      <c r="AB36" s="62"/>
      <c r="AC36" s="62"/>
      <c r="AE36" s="47" t="n">
        <f aca="false">Q36/100</f>
        <v>1.7186</v>
      </c>
      <c r="AF36" s="47" t="n">
        <f aca="false">R36/100</f>
        <v>0.140968194444444</v>
      </c>
      <c r="AG36" s="47" t="n">
        <f aca="false">Y36/100</f>
        <v>1.4531</v>
      </c>
      <c r="AH36" s="47" t="n">
        <f aca="false">Z36/100</f>
        <v>0.198305138888889</v>
      </c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89.4056</v>
      </c>
      <c r="I37" s="72" t="n">
        <f aca="false">V37</f>
        <v>39.5835</v>
      </c>
      <c r="J37" s="72" t="n">
        <f aca="false">T37</f>
        <v>2389.4056</v>
      </c>
      <c r="K37" s="72" t="n">
        <f aca="false">W37</f>
        <v>42.082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45262.44</v>
      </c>
      <c r="Q37" s="61" t="n">
        <v>109.09</v>
      </c>
      <c r="R37" s="60" t="n">
        <f aca="false">P37/3600</f>
        <v>12.5729</v>
      </c>
      <c r="S37" s="62"/>
      <c r="T37" s="60" t="n">
        <v>2389.4056</v>
      </c>
      <c r="U37" s="60" t="n">
        <v>33.8959</v>
      </c>
      <c r="V37" s="60" t="n">
        <v>39.5835</v>
      </c>
      <c r="W37" s="60" t="n">
        <v>42.082</v>
      </c>
      <c r="X37" s="60" t="n">
        <v>45618.28</v>
      </c>
      <c r="Y37" s="61" t="n">
        <v>109.82</v>
      </c>
      <c r="Z37" s="60" t="n">
        <f aca="false">X37/3600</f>
        <v>12.6717444444444</v>
      </c>
      <c r="AA37" s="62"/>
      <c r="AB37" s="62"/>
      <c r="AC37" s="62"/>
      <c r="AE37" s="47" t="n">
        <f aca="false">Q37/100</f>
        <v>1.0909</v>
      </c>
      <c r="AF37" s="47" t="n">
        <f aca="false">R37/100</f>
        <v>0.125729</v>
      </c>
      <c r="AG37" s="47" t="n">
        <f aca="false">Y37/100</f>
        <v>1.0982</v>
      </c>
      <c r="AH37" s="47" t="n">
        <f aca="false">Z37/100</f>
        <v>0.126717444444444</v>
      </c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19.548</v>
      </c>
      <c r="I38" s="73" t="n">
        <f aca="false">V38</f>
        <v>38.292</v>
      </c>
      <c r="J38" s="73" t="n">
        <f aca="false">T38</f>
        <v>1019.548</v>
      </c>
      <c r="K38" s="73" t="n">
        <f aca="false">W38</f>
        <v>40.9431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46843.12</v>
      </c>
      <c r="Q38" s="61" t="n">
        <v>119.15</v>
      </c>
      <c r="R38" s="67" t="n">
        <f aca="false">P38/3600</f>
        <v>13.0119777777778</v>
      </c>
      <c r="S38" s="65"/>
      <c r="T38" s="67" t="n">
        <v>1019.548</v>
      </c>
      <c r="U38" s="67" t="n">
        <v>32.0521</v>
      </c>
      <c r="V38" s="67" t="n">
        <v>38.292</v>
      </c>
      <c r="W38" s="67" t="n">
        <v>40.9431</v>
      </c>
      <c r="X38" s="67" t="n">
        <v>47331.4</v>
      </c>
      <c r="Y38" s="61" t="n">
        <v>90.75</v>
      </c>
      <c r="Z38" s="60" t="n">
        <f aca="false">X38/3600</f>
        <v>13.1476111111111</v>
      </c>
      <c r="AA38" s="65"/>
      <c r="AB38" s="65"/>
      <c r="AC38" s="65"/>
      <c r="AE38" s="47" t="n">
        <f aca="false">Q38/100</f>
        <v>1.1915</v>
      </c>
      <c r="AF38" s="47" t="n">
        <f aca="false">R38/100</f>
        <v>0.130119777777778</v>
      </c>
      <c r="AG38" s="47" t="n">
        <f aca="false">Y38/100</f>
        <v>0.9075</v>
      </c>
      <c r="AH38" s="47" t="n">
        <f aca="false">Z38/100</f>
        <v>0.131476111111111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07.9856</v>
      </c>
      <c r="I39" s="71" t="n">
        <f aca="false">V39</f>
        <v>43.0469</v>
      </c>
      <c r="J39" s="71" t="n">
        <f aca="false">T39</f>
        <v>3607.9856</v>
      </c>
      <c r="K39" s="71" t="n">
        <f aca="false">W39</f>
        <v>43.5997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7117.53</v>
      </c>
      <c r="Q39" s="97" t="n">
        <v>19.26</v>
      </c>
      <c r="R39" s="68" t="n">
        <f aca="false">P39/3600</f>
        <v>1.97709166666667</v>
      </c>
      <c r="S39" s="70"/>
      <c r="T39" s="68" t="n">
        <v>3607.9856</v>
      </c>
      <c r="U39" s="68" t="n">
        <v>40.4974</v>
      </c>
      <c r="V39" s="68" t="n">
        <v>43.0469</v>
      </c>
      <c r="W39" s="68" t="n">
        <v>43.5997</v>
      </c>
      <c r="X39" s="68" t="n">
        <v>6239.41</v>
      </c>
      <c r="Y39" s="97" t="n">
        <v>17.18</v>
      </c>
      <c r="Z39" s="68" t="n">
        <f aca="false">X39/3600</f>
        <v>1.733169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6</v>
      </c>
      <c r="AF39" s="47" t="n">
        <f aca="false">R39/100</f>
        <v>0.0197709166666667</v>
      </c>
      <c r="AG39" s="47" t="n">
        <f aca="false">Y39/100</f>
        <v>0.1718</v>
      </c>
      <c r="AH39" s="47" t="n">
        <f aca="false">Z39/100</f>
        <v>0.0173316944444444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44.4968</v>
      </c>
      <c r="I40" s="72" t="n">
        <f aca="false">V40</f>
        <v>40.4596</v>
      </c>
      <c r="J40" s="72" t="n">
        <f aca="false">T40</f>
        <v>1744.4968</v>
      </c>
      <c r="K40" s="72" t="n">
        <f aca="false">W40</f>
        <v>40.6189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6200.9</v>
      </c>
      <c r="Q40" s="97" t="n">
        <v>15.68</v>
      </c>
      <c r="R40" s="60" t="n">
        <f aca="false">P40/3600</f>
        <v>1.72247222222222</v>
      </c>
      <c r="S40" s="62"/>
      <c r="T40" s="60" t="n">
        <v>1744.4968</v>
      </c>
      <c r="U40" s="60" t="n">
        <v>37.34</v>
      </c>
      <c r="V40" s="60" t="n">
        <v>40.4596</v>
      </c>
      <c r="W40" s="60" t="n">
        <v>40.6189</v>
      </c>
      <c r="X40" s="60" t="n">
        <v>5297.27</v>
      </c>
      <c r="Y40" s="97" t="n">
        <v>12.72</v>
      </c>
      <c r="Z40" s="60" t="n">
        <f aca="false">X40/3600</f>
        <v>1.47146388888889</v>
      </c>
      <c r="AA40" s="62"/>
      <c r="AB40" s="62"/>
      <c r="AC40" s="62"/>
      <c r="AE40" s="47" t="n">
        <f aca="false">Q40/100</f>
        <v>0.1568</v>
      </c>
      <c r="AF40" s="47" t="n">
        <f aca="false">R40/100</f>
        <v>0.0172247222222222</v>
      </c>
      <c r="AG40" s="47" t="n">
        <f aca="false">Y40/100</f>
        <v>0.1272</v>
      </c>
      <c r="AH40" s="47" t="n">
        <f aca="false">Z40/100</f>
        <v>0.0147146388888889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44.4256</v>
      </c>
      <c r="I41" s="72" t="n">
        <f aca="false">V41</f>
        <v>38.0724</v>
      </c>
      <c r="J41" s="72" t="n">
        <f aca="false">T41</f>
        <v>844.4256</v>
      </c>
      <c r="K41" s="72" t="n">
        <f aca="false">W41</f>
        <v>37.982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5589.18</v>
      </c>
      <c r="Q41" s="97" t="n">
        <v>13.52</v>
      </c>
      <c r="R41" s="60" t="n">
        <f aca="false">P41/3600</f>
        <v>1.55255</v>
      </c>
      <c r="S41" s="62"/>
      <c r="T41" s="60" t="n">
        <v>844.4256</v>
      </c>
      <c r="U41" s="60" t="n">
        <v>34.4239</v>
      </c>
      <c r="V41" s="60" t="n">
        <v>38.0724</v>
      </c>
      <c r="W41" s="60" t="n">
        <v>37.982</v>
      </c>
      <c r="X41" s="60" t="n">
        <v>4965.37</v>
      </c>
      <c r="Y41" s="97" t="n">
        <v>13.11</v>
      </c>
      <c r="Z41" s="60" t="n">
        <f aca="false">X41/3600</f>
        <v>1.37926944444444</v>
      </c>
      <c r="AA41" s="62"/>
      <c r="AB41" s="62"/>
      <c r="AC41" s="62"/>
      <c r="AE41" s="47" t="n">
        <f aca="false">Q41/100</f>
        <v>0.1352</v>
      </c>
      <c r="AF41" s="47" t="n">
        <f aca="false">R41/100</f>
        <v>0.0155255</v>
      </c>
      <c r="AG41" s="47" t="n">
        <f aca="false">Y41/100</f>
        <v>0.1311</v>
      </c>
      <c r="AH41" s="47" t="n">
        <f aca="false">Z41/100</f>
        <v>0.0137926944444444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4.6848</v>
      </c>
      <c r="I42" s="73" t="n">
        <f aca="false">V42</f>
        <v>36.0127</v>
      </c>
      <c r="J42" s="73" t="n">
        <f aca="false">T42</f>
        <v>424.6848</v>
      </c>
      <c r="K42" s="73" t="n">
        <f aca="false">W42</f>
        <v>35.6658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5034.79</v>
      </c>
      <c r="Q42" s="67" t="n">
        <v>11.6</v>
      </c>
      <c r="R42" s="67" t="n">
        <f aca="false">P42/3600</f>
        <v>1.39855277777778</v>
      </c>
      <c r="S42" s="65"/>
      <c r="T42" s="67" t="n">
        <v>424.6848</v>
      </c>
      <c r="U42" s="67" t="n">
        <v>31.8725</v>
      </c>
      <c r="V42" s="67" t="n">
        <v>36.0127</v>
      </c>
      <c r="W42" s="67" t="n">
        <v>35.6658</v>
      </c>
      <c r="X42" s="67" t="n">
        <v>4455.5</v>
      </c>
      <c r="Y42" s="67" t="n">
        <v>9.22</v>
      </c>
      <c r="Z42" s="67" t="n">
        <f aca="false">X42/3600</f>
        <v>1.23763888888889</v>
      </c>
      <c r="AA42" s="65"/>
      <c r="AB42" s="65"/>
      <c r="AC42" s="65"/>
      <c r="AE42" s="47" t="n">
        <f aca="false">Q42/100</f>
        <v>0.116</v>
      </c>
      <c r="AF42" s="47" t="n">
        <f aca="false">R42/100</f>
        <v>0.0139855277777778</v>
      </c>
      <c r="AG42" s="47" t="n">
        <f aca="false">Y42/100</f>
        <v>0.0922</v>
      </c>
      <c r="AH42" s="47" t="n">
        <f aca="false">Z42/100</f>
        <v>0.0123763888888889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84.644</v>
      </c>
      <c r="I43" s="71" t="n">
        <f aca="false">V43</f>
        <v>43.5886</v>
      </c>
      <c r="J43" s="71" t="n">
        <f aca="false">T43</f>
        <v>3784.644</v>
      </c>
      <c r="K43" s="71" t="n">
        <f aca="false">W43</f>
        <v>45.129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7979.34</v>
      </c>
      <c r="Q43" s="97" t="n">
        <v>23.17</v>
      </c>
      <c r="R43" s="68" t="n">
        <f aca="false">P43/3600</f>
        <v>2.21648333333333</v>
      </c>
      <c r="S43" s="70"/>
      <c r="T43" s="68" t="n">
        <v>3784.644</v>
      </c>
      <c r="U43" s="68" t="n">
        <v>40.3144</v>
      </c>
      <c r="V43" s="68" t="n">
        <v>43.5886</v>
      </c>
      <c r="W43" s="68" t="n">
        <v>45.129</v>
      </c>
      <c r="X43" s="68" t="n">
        <v>6913.07</v>
      </c>
      <c r="Y43" s="97" t="n">
        <v>18.94</v>
      </c>
      <c r="Z43" s="68" t="n">
        <f aca="false">X43/3600</f>
        <v>1.920297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17</v>
      </c>
      <c r="AF43" s="47" t="n">
        <f aca="false">R43/100</f>
        <v>0.0221648333333333</v>
      </c>
      <c r="AG43" s="47" t="n">
        <f aca="false">Y43/100</f>
        <v>0.1894</v>
      </c>
      <c r="AH43" s="47" t="n">
        <f aca="false">Z43/100</f>
        <v>0.0192029722222222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90.6112</v>
      </c>
      <c r="I44" s="72" t="n">
        <f aca="false">V44</f>
        <v>41.644</v>
      </c>
      <c r="J44" s="72" t="n">
        <f aca="false">T44</f>
        <v>1790.6112</v>
      </c>
      <c r="K44" s="72" t="n">
        <f aca="false">W44</f>
        <v>42.8043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7291.3</v>
      </c>
      <c r="Q44" s="97" t="n">
        <v>20.25</v>
      </c>
      <c r="R44" s="60" t="n">
        <f aca="false">P44/3600</f>
        <v>2.02536111111111</v>
      </c>
      <c r="S44" s="62"/>
      <c r="T44" s="60" t="n">
        <v>1790.6112</v>
      </c>
      <c r="U44" s="60" t="n">
        <v>37.7354</v>
      </c>
      <c r="V44" s="60" t="n">
        <v>41.644</v>
      </c>
      <c r="W44" s="60" t="n">
        <v>42.8043</v>
      </c>
      <c r="X44" s="60" t="n">
        <v>6208.23</v>
      </c>
      <c r="Y44" s="97" t="n">
        <v>16.29</v>
      </c>
      <c r="Z44" s="60" t="n">
        <f aca="false">X44/3600</f>
        <v>1.72450833333333</v>
      </c>
      <c r="AA44" s="62"/>
      <c r="AB44" s="62"/>
      <c r="AC44" s="62"/>
      <c r="AE44" s="47" t="n">
        <f aca="false">Q44/100</f>
        <v>0.2025</v>
      </c>
      <c r="AF44" s="47" t="n">
        <f aca="false">R44/100</f>
        <v>0.0202536111111111</v>
      </c>
      <c r="AG44" s="47" t="n">
        <f aca="false">Y44/100</f>
        <v>0.1629</v>
      </c>
      <c r="AH44" s="47" t="n">
        <f aca="false">Z44/100</f>
        <v>0.0172450833333333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6.5128</v>
      </c>
      <c r="I45" s="72" t="n">
        <f aca="false">V45</f>
        <v>39.7407</v>
      </c>
      <c r="J45" s="72" t="n">
        <f aca="false">T45</f>
        <v>896.5128</v>
      </c>
      <c r="K45" s="72" t="n">
        <f aca="false">W45</f>
        <v>40.6416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6438.47</v>
      </c>
      <c r="Q45" s="97" t="n">
        <v>16.91</v>
      </c>
      <c r="R45" s="60" t="n">
        <f aca="false">P45/3600</f>
        <v>1.78846388888889</v>
      </c>
      <c r="S45" s="62"/>
      <c r="T45" s="60" t="n">
        <v>896.5128</v>
      </c>
      <c r="U45" s="60" t="n">
        <v>34.9317</v>
      </c>
      <c r="V45" s="60" t="n">
        <v>39.7407</v>
      </c>
      <c r="W45" s="60" t="n">
        <v>40.6416</v>
      </c>
      <c r="X45" s="60" t="n">
        <v>6500.2</v>
      </c>
      <c r="Y45" s="97" t="n">
        <v>16.87</v>
      </c>
      <c r="Z45" s="60" t="n">
        <f aca="false">X45/3600</f>
        <v>1.80561111111111</v>
      </c>
      <c r="AA45" s="62"/>
      <c r="AB45" s="62"/>
      <c r="AC45" s="62"/>
      <c r="AE45" s="47" t="n">
        <f aca="false">Q45/100</f>
        <v>0.1691</v>
      </c>
      <c r="AF45" s="47" t="n">
        <f aca="false">R45/100</f>
        <v>0.0178846388888889</v>
      </c>
      <c r="AG45" s="47" t="n">
        <f aca="false">Y45/100</f>
        <v>0.1687</v>
      </c>
      <c r="AH45" s="47" t="n">
        <f aca="false">Z45/100</f>
        <v>0.0180561111111111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3.54</v>
      </c>
      <c r="I46" s="73" t="n">
        <f aca="false">V46</f>
        <v>37.8263</v>
      </c>
      <c r="J46" s="73" t="n">
        <f aca="false">T46</f>
        <v>463.54</v>
      </c>
      <c r="K46" s="73" t="n">
        <f aca="false">W46</f>
        <v>38.561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6124.29</v>
      </c>
      <c r="Q46" s="67" t="n">
        <v>14.65</v>
      </c>
      <c r="R46" s="67" t="n">
        <f aca="false">P46/3600</f>
        <v>1.70119166666667</v>
      </c>
      <c r="S46" s="65"/>
      <c r="T46" s="67" t="n">
        <v>463.54</v>
      </c>
      <c r="U46" s="67" t="n">
        <v>32.1456</v>
      </c>
      <c r="V46" s="67" t="n">
        <v>37.8263</v>
      </c>
      <c r="W46" s="67" t="n">
        <v>38.561</v>
      </c>
      <c r="X46" s="67" t="n">
        <v>6518.92</v>
      </c>
      <c r="Y46" s="67" t="n">
        <v>19.75</v>
      </c>
      <c r="Z46" s="67" t="n">
        <f aca="false">X46/3600</f>
        <v>1.81081111111111</v>
      </c>
      <c r="AA46" s="65"/>
      <c r="AB46" s="65"/>
      <c r="AC46" s="65"/>
      <c r="AE46" s="47" t="n">
        <f aca="false">Q46/100</f>
        <v>0.1465</v>
      </c>
      <c r="AF46" s="47" t="n">
        <f aca="false">R46/100</f>
        <v>0.0170119166666667</v>
      </c>
      <c r="AG46" s="47" t="n">
        <f aca="false">Y46/100</f>
        <v>0.1975</v>
      </c>
      <c r="AH46" s="47" t="n">
        <f aca="false">Z46/100</f>
        <v>0.0181081111111111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21.192</v>
      </c>
      <c r="I47" s="71" t="n">
        <f aca="false">V47</f>
        <v>41.4946</v>
      </c>
      <c r="J47" s="71" t="n">
        <f aca="false">T47</f>
        <v>7021.192</v>
      </c>
      <c r="K47" s="71" t="n">
        <f aca="false">W47</f>
        <v>42.5209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8789.55</v>
      </c>
      <c r="Q47" s="97" t="n">
        <v>28.92</v>
      </c>
      <c r="R47" s="68" t="n">
        <f aca="false">P47/3600</f>
        <v>2.44154166666667</v>
      </c>
      <c r="S47" s="70"/>
      <c r="T47" s="68" t="n">
        <v>7021.192</v>
      </c>
      <c r="U47" s="68" t="n">
        <v>38.4102</v>
      </c>
      <c r="V47" s="68" t="n">
        <v>41.4946</v>
      </c>
      <c r="W47" s="68" t="n">
        <v>42.5209</v>
      </c>
      <c r="X47" s="68" t="n">
        <v>10187.42</v>
      </c>
      <c r="Y47" s="97" t="n">
        <v>44.52</v>
      </c>
      <c r="Z47" s="68" t="n">
        <f aca="false">X47/3600</f>
        <v>2.829838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892</v>
      </c>
      <c r="AF47" s="47" t="n">
        <f aca="false">R47/100</f>
        <v>0.0244154166666667</v>
      </c>
      <c r="AG47" s="47" t="n">
        <f aca="false">Y47/100</f>
        <v>0.4452</v>
      </c>
      <c r="AH47" s="47" t="n">
        <f aca="false">Z47/100</f>
        <v>0.0282983888888889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16.256</v>
      </c>
      <c r="I48" s="72" t="n">
        <f aca="false">V48</f>
        <v>38.803</v>
      </c>
      <c r="J48" s="72" t="n">
        <f aca="false">T48</f>
        <v>3216.256</v>
      </c>
      <c r="K48" s="72" t="n">
        <f aca="false">W48</f>
        <v>39.6969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6496.07</v>
      </c>
      <c r="Q48" s="97" t="n">
        <v>20.68</v>
      </c>
      <c r="R48" s="60" t="n">
        <f aca="false">P48/3600</f>
        <v>1.80446388888889</v>
      </c>
      <c r="S48" s="62"/>
      <c r="T48" s="60" t="n">
        <v>3216.256</v>
      </c>
      <c r="U48" s="60" t="n">
        <v>34.8641</v>
      </c>
      <c r="V48" s="60" t="n">
        <v>38.803</v>
      </c>
      <c r="W48" s="60" t="n">
        <v>39.6969</v>
      </c>
      <c r="X48" s="60" t="n">
        <v>5804.64</v>
      </c>
      <c r="Y48" s="97" t="n">
        <v>18.67</v>
      </c>
      <c r="Z48" s="60" t="n">
        <f aca="false">X48/3600</f>
        <v>1.6124</v>
      </c>
      <c r="AA48" s="62"/>
      <c r="AB48" s="62"/>
      <c r="AC48" s="62"/>
      <c r="AE48" s="47" t="n">
        <f aca="false">Q48/100</f>
        <v>0.2068</v>
      </c>
      <c r="AF48" s="47" t="n">
        <f aca="false">R48/100</f>
        <v>0.0180446388888889</v>
      </c>
      <c r="AG48" s="47" t="n">
        <f aca="false">Y48/100</f>
        <v>0.1867</v>
      </c>
      <c r="AH48" s="47" t="n">
        <f aca="false">Z48/100</f>
        <v>0.016124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14.8688</v>
      </c>
      <c r="I49" s="72" t="n">
        <f aca="false">V49</f>
        <v>36.6298</v>
      </c>
      <c r="J49" s="72" t="n">
        <f aca="false">T49</f>
        <v>1514.8688</v>
      </c>
      <c r="K49" s="72" t="n">
        <f aca="false">W49</f>
        <v>37.4456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6006.51</v>
      </c>
      <c r="Q49" s="97" t="n">
        <v>18.08</v>
      </c>
      <c r="R49" s="60" t="n">
        <f aca="false">P49/3600</f>
        <v>1.668475</v>
      </c>
      <c r="S49" s="62"/>
      <c r="T49" s="60" t="n">
        <v>1514.8688</v>
      </c>
      <c r="U49" s="60" t="n">
        <v>31.6289</v>
      </c>
      <c r="V49" s="60" t="n">
        <v>36.6298</v>
      </c>
      <c r="W49" s="60" t="n">
        <v>37.4456</v>
      </c>
      <c r="X49" s="60" t="n">
        <v>7913.52</v>
      </c>
      <c r="Y49" s="97" t="n">
        <v>23.15</v>
      </c>
      <c r="Z49" s="60" t="n">
        <f aca="false">X49/3600</f>
        <v>2.1982</v>
      </c>
      <c r="AA49" s="62"/>
      <c r="AB49" s="62"/>
      <c r="AC49" s="62"/>
      <c r="AE49" s="47" t="n">
        <f aca="false">Q49/100</f>
        <v>0.1808</v>
      </c>
      <c r="AF49" s="47" t="n">
        <f aca="false">R49/100</f>
        <v>0.01668475</v>
      </c>
      <c r="AG49" s="47" t="n">
        <f aca="false">Y49/100</f>
        <v>0.2315</v>
      </c>
      <c r="AH49" s="47" t="n">
        <f aca="false">Z49/100</f>
        <v>0.021982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702.2392</v>
      </c>
      <c r="I50" s="73" t="n">
        <f aca="false">V50</f>
        <v>34.8138</v>
      </c>
      <c r="J50" s="73" t="n">
        <f aca="false">T50</f>
        <v>702.2392</v>
      </c>
      <c r="K50" s="73" t="n">
        <f aca="false">W50</f>
        <v>35.5025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5292.39</v>
      </c>
      <c r="Q50" s="67" t="n">
        <v>14.32</v>
      </c>
      <c r="R50" s="67" t="n">
        <f aca="false">P50/3600</f>
        <v>1.47010833333333</v>
      </c>
      <c r="S50" s="65"/>
      <c r="T50" s="67" t="n">
        <v>702.2392</v>
      </c>
      <c r="U50" s="67" t="n">
        <v>28.6495</v>
      </c>
      <c r="V50" s="67" t="n">
        <v>34.8138</v>
      </c>
      <c r="W50" s="67" t="n">
        <v>35.5025</v>
      </c>
      <c r="X50" s="67" t="n">
        <v>5612.95</v>
      </c>
      <c r="Y50" s="67" t="n">
        <v>19.29</v>
      </c>
      <c r="Z50" s="67" t="n">
        <f aca="false">X50/3600</f>
        <v>1.55915277777778</v>
      </c>
      <c r="AA50" s="65"/>
      <c r="AB50" s="65"/>
      <c r="AC50" s="65"/>
      <c r="AE50" s="47" t="n">
        <f aca="false">Q50/100</f>
        <v>0.1432</v>
      </c>
      <c r="AF50" s="47" t="n">
        <f aca="false">R50/100</f>
        <v>0.0147010833333333</v>
      </c>
      <c r="AG50" s="47" t="n">
        <f aca="false">Y50/100</f>
        <v>0.1929</v>
      </c>
      <c r="AH50" s="47" t="n">
        <f aca="false">Z50/100</f>
        <v>0.0155915277777778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75.1872</v>
      </c>
      <c r="I51" s="71" t="n">
        <f aca="false">V51</f>
        <v>41.4239</v>
      </c>
      <c r="J51" s="71" t="n">
        <f aca="false">T51</f>
        <v>4975.1872</v>
      </c>
      <c r="K51" s="71" t="n">
        <f aca="false">W51</f>
        <v>42.9073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5219.13</v>
      </c>
      <c r="Q51" s="97" t="n">
        <v>16.06</v>
      </c>
      <c r="R51" s="68" t="n">
        <f aca="false">P51/3600</f>
        <v>1.44975833333333</v>
      </c>
      <c r="S51" s="70"/>
      <c r="T51" s="68" t="n">
        <v>4975.1872</v>
      </c>
      <c r="U51" s="68" t="n">
        <v>39.1802</v>
      </c>
      <c r="V51" s="68" t="n">
        <v>41.4239</v>
      </c>
      <c r="W51" s="68" t="n">
        <v>42.9073</v>
      </c>
      <c r="X51" s="68" t="n">
        <v>5536.46</v>
      </c>
      <c r="Y51" s="97" t="n">
        <v>19.97</v>
      </c>
      <c r="Z51" s="68" t="n">
        <f aca="false">X51/3600</f>
        <v>1.537905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606</v>
      </c>
      <c r="AF51" s="47" t="n">
        <f aca="false">R51/100</f>
        <v>0.0144975833333333</v>
      </c>
      <c r="AG51" s="47" t="n">
        <f aca="false">Y51/100</f>
        <v>0.1997</v>
      </c>
      <c r="AH51" s="47" t="n">
        <f aca="false">Z51/100</f>
        <v>0.015379055555555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28.8632</v>
      </c>
      <c r="I52" s="72" t="n">
        <f aca="false">V52</f>
        <v>39.045</v>
      </c>
      <c r="J52" s="72" t="n">
        <f aca="false">T52</f>
        <v>2128.8632</v>
      </c>
      <c r="K52" s="72" t="n">
        <f aca="false">W52</f>
        <v>40.6905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4364.38</v>
      </c>
      <c r="Q52" s="97" t="n">
        <v>13.32</v>
      </c>
      <c r="R52" s="60" t="n">
        <f aca="false">P52/3600</f>
        <v>1.21232777777778</v>
      </c>
      <c r="S52" s="62"/>
      <c r="T52" s="60" t="n">
        <v>2128.8632</v>
      </c>
      <c r="U52" s="60" t="n">
        <v>35.9124</v>
      </c>
      <c r="V52" s="60" t="n">
        <v>39.045</v>
      </c>
      <c r="W52" s="60" t="n">
        <v>40.6905</v>
      </c>
      <c r="X52" s="60" t="n">
        <v>3915.47</v>
      </c>
      <c r="Y52" s="97" t="n">
        <v>11.38</v>
      </c>
      <c r="Z52" s="60" t="n">
        <f aca="false">X52/3600</f>
        <v>1.08763055555556</v>
      </c>
      <c r="AA52" s="62"/>
      <c r="AB52" s="62"/>
      <c r="AC52" s="62"/>
      <c r="AE52" s="47" t="n">
        <f aca="false">Q52/100</f>
        <v>0.1332</v>
      </c>
      <c r="AF52" s="47" t="n">
        <f aca="false">R52/100</f>
        <v>0.0121232777777778</v>
      </c>
      <c r="AG52" s="47" t="n">
        <f aca="false">Y52/100</f>
        <v>0.1138</v>
      </c>
      <c r="AH52" s="47" t="n">
        <f aca="false">Z52/100</f>
        <v>0.0108763055555556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3.4992</v>
      </c>
      <c r="I53" s="72" t="n">
        <f aca="false">V53</f>
        <v>36.9329</v>
      </c>
      <c r="J53" s="72" t="n">
        <f aca="false">T53</f>
        <v>993.4992</v>
      </c>
      <c r="K53" s="72" t="n">
        <f aca="false">W53</f>
        <v>38.6848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3987.1</v>
      </c>
      <c r="Q53" s="97" t="n">
        <v>11.59</v>
      </c>
      <c r="R53" s="60" t="n">
        <f aca="false">P53/3600</f>
        <v>1.10752777777778</v>
      </c>
      <c r="S53" s="62"/>
      <c r="T53" s="60" t="n">
        <v>993.4992</v>
      </c>
      <c r="U53" s="60" t="n">
        <v>33.0071</v>
      </c>
      <c r="V53" s="60" t="n">
        <v>36.9329</v>
      </c>
      <c r="W53" s="60" t="n">
        <v>38.6848</v>
      </c>
      <c r="X53" s="60" t="n">
        <v>3480.93</v>
      </c>
      <c r="Y53" s="97" t="n">
        <v>9.76</v>
      </c>
      <c r="Z53" s="60" t="n">
        <f aca="false">X53/3600</f>
        <v>0.966925</v>
      </c>
      <c r="AA53" s="62"/>
      <c r="AB53" s="62"/>
      <c r="AC53" s="62"/>
      <c r="AE53" s="47" t="n">
        <f aca="false">Q53/100</f>
        <v>0.1159</v>
      </c>
      <c r="AF53" s="47" t="n">
        <f aca="false">R53/100</f>
        <v>0.0110752777777778</v>
      </c>
      <c r="AG53" s="47" t="n">
        <f aca="false">Y53/100</f>
        <v>0.0976</v>
      </c>
      <c r="AH53" s="47" t="n">
        <f aca="false">Z53/100</f>
        <v>0.00966925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69.9816</v>
      </c>
      <c r="I54" s="73" t="n">
        <f aca="false">V54</f>
        <v>35.1407</v>
      </c>
      <c r="J54" s="73" t="n">
        <f aca="false">T54</f>
        <v>469.9816</v>
      </c>
      <c r="K54" s="73" t="n">
        <f aca="false">W54</f>
        <v>36.7839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3441.6</v>
      </c>
      <c r="Q54" s="67" t="n">
        <v>9.08</v>
      </c>
      <c r="R54" s="67" t="n">
        <f aca="false">P54/3600</f>
        <v>0.956</v>
      </c>
      <c r="S54" s="65"/>
      <c r="T54" s="67" t="n">
        <v>469.9816</v>
      </c>
      <c r="U54" s="67" t="n">
        <v>30.3099</v>
      </c>
      <c r="V54" s="67" t="n">
        <v>35.1407</v>
      </c>
      <c r="W54" s="67" t="n">
        <v>36.7839</v>
      </c>
      <c r="X54" s="67" t="n">
        <v>4771.4</v>
      </c>
      <c r="Y54" s="67" t="n">
        <v>12.28</v>
      </c>
      <c r="Z54" s="67" t="n">
        <f aca="false">X54/3600</f>
        <v>1.32538888888889</v>
      </c>
      <c r="AA54" s="65"/>
      <c r="AB54" s="65"/>
      <c r="AC54" s="65"/>
      <c r="AE54" s="47" t="n">
        <f aca="false">Q54/100</f>
        <v>0.0908</v>
      </c>
      <c r="AF54" s="47" t="n">
        <f aca="false">R54/100</f>
        <v>0.00956</v>
      </c>
      <c r="AG54" s="47" t="n">
        <f aca="false">Y54/100</f>
        <v>0.1228</v>
      </c>
      <c r="AH54" s="47" t="n">
        <f aca="false">Z54/100</f>
        <v>0.0132538888888889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66.4424</v>
      </c>
      <c r="I55" s="71" t="n">
        <f aca="false">V55</f>
        <v>43.9923</v>
      </c>
      <c r="J55" s="71" t="n">
        <f aca="false">T55</f>
        <v>1566.4424</v>
      </c>
      <c r="K55" s="71" t="n">
        <f aca="false">W55</f>
        <v>43.106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1829</v>
      </c>
      <c r="Q55" s="97" t="n">
        <v>5.13</v>
      </c>
      <c r="R55" s="68" t="n">
        <f aca="false">P55/3600</f>
        <v>0.508055555555556</v>
      </c>
      <c r="S55" s="70"/>
      <c r="T55" s="68" t="n">
        <v>1566.4424</v>
      </c>
      <c r="U55" s="68" t="n">
        <v>40.7971</v>
      </c>
      <c r="V55" s="68" t="n">
        <v>43.9923</v>
      </c>
      <c r="W55" s="68" t="n">
        <v>43.106</v>
      </c>
      <c r="X55" s="68" t="n">
        <v>1661.46</v>
      </c>
      <c r="Y55" s="97" t="n">
        <v>4.41</v>
      </c>
      <c r="Z55" s="68" t="n">
        <f aca="false">X55/3600</f>
        <v>0.461516666666667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13</v>
      </c>
      <c r="AF55" s="47" t="n">
        <f aca="false">R55/100</f>
        <v>0.00508055555555556</v>
      </c>
      <c r="AG55" s="47" t="n">
        <f aca="false">Y55/100</f>
        <v>0.0441</v>
      </c>
      <c r="AH55" s="47" t="n">
        <f aca="false">Z55/100</f>
        <v>0.00461516666666667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88.3944</v>
      </c>
      <c r="I56" s="72" t="n">
        <f aca="false">V56</f>
        <v>41.2597</v>
      </c>
      <c r="J56" s="72" t="n">
        <f aca="false">T56</f>
        <v>788.3944</v>
      </c>
      <c r="K56" s="72" t="n">
        <f aca="false">W56</f>
        <v>39.9512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1660.7</v>
      </c>
      <c r="Q56" s="97" t="n">
        <v>4.17</v>
      </c>
      <c r="R56" s="60" t="n">
        <f aca="false">P56/3600</f>
        <v>0.461305555555556</v>
      </c>
      <c r="S56" s="62"/>
      <c r="T56" s="60" t="n">
        <v>788.3944</v>
      </c>
      <c r="U56" s="60" t="n">
        <v>36.9693</v>
      </c>
      <c r="V56" s="60" t="n">
        <v>41.2597</v>
      </c>
      <c r="W56" s="60" t="n">
        <v>39.9512</v>
      </c>
      <c r="X56" s="60" t="n">
        <v>1456.12</v>
      </c>
      <c r="Y56" s="97" t="n">
        <v>3.69</v>
      </c>
      <c r="Z56" s="60" t="n">
        <f aca="false">X56/3600</f>
        <v>0.404477777777778</v>
      </c>
      <c r="AA56" s="62"/>
      <c r="AB56" s="62"/>
      <c r="AC56" s="62"/>
      <c r="AE56" s="47" t="n">
        <f aca="false">Q56/100</f>
        <v>0.0417</v>
      </c>
      <c r="AF56" s="47" t="n">
        <f aca="false">R56/100</f>
        <v>0.00461305555555556</v>
      </c>
      <c r="AG56" s="47" t="n">
        <f aca="false">Y56/100</f>
        <v>0.0369</v>
      </c>
      <c r="AH56" s="47" t="n">
        <f aca="false">Z56/100</f>
        <v>0.00404477777777778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6.4984</v>
      </c>
      <c r="I57" s="72" t="n">
        <f aca="false">V57</f>
        <v>38.9011</v>
      </c>
      <c r="J57" s="72" t="n">
        <f aca="false">T57</f>
        <v>386.4984</v>
      </c>
      <c r="K57" s="72" t="n">
        <f aca="false">W57</f>
        <v>37.2168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1419.55</v>
      </c>
      <c r="Q57" s="97" t="n">
        <v>3.37</v>
      </c>
      <c r="R57" s="60" t="n">
        <f aca="false">P57/3600</f>
        <v>0.394319444444444</v>
      </c>
      <c r="S57" s="62"/>
      <c r="T57" s="60" t="n">
        <v>386.4984</v>
      </c>
      <c r="U57" s="60" t="n">
        <v>33.5635</v>
      </c>
      <c r="V57" s="60" t="n">
        <v>38.9011</v>
      </c>
      <c r="W57" s="60" t="n">
        <v>37.2168</v>
      </c>
      <c r="X57" s="60" t="n">
        <v>1263.24</v>
      </c>
      <c r="Y57" s="97" t="n">
        <v>2.79</v>
      </c>
      <c r="Z57" s="60" t="n">
        <f aca="false">X57/3600</f>
        <v>0.3509</v>
      </c>
      <c r="AA57" s="62"/>
      <c r="AB57" s="62"/>
      <c r="AC57" s="62"/>
      <c r="AE57" s="47" t="n">
        <f aca="false">Q57/100</f>
        <v>0.0337</v>
      </c>
      <c r="AF57" s="47" t="n">
        <f aca="false">R57/100</f>
        <v>0.00394319444444444</v>
      </c>
      <c r="AG57" s="47" t="n">
        <f aca="false">Y57/100</f>
        <v>0.0279</v>
      </c>
      <c r="AH57" s="47" t="n">
        <f aca="false">Z57/100</f>
        <v>0.003509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3.812</v>
      </c>
      <c r="I58" s="73" t="n">
        <f aca="false">V58</f>
        <v>36.8127</v>
      </c>
      <c r="J58" s="73" t="n">
        <f aca="false">T58</f>
        <v>193.812</v>
      </c>
      <c r="K58" s="73" t="n">
        <f aca="false">W58</f>
        <v>34.873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1371.88</v>
      </c>
      <c r="Q58" s="67" t="n">
        <v>2.91</v>
      </c>
      <c r="R58" s="67" t="n">
        <f aca="false">P58/3600</f>
        <v>0.381077777777778</v>
      </c>
      <c r="S58" s="65"/>
      <c r="T58" s="67" t="n">
        <v>193.812</v>
      </c>
      <c r="U58" s="67" t="n">
        <v>30.7326</v>
      </c>
      <c r="V58" s="67" t="n">
        <v>36.8127</v>
      </c>
      <c r="W58" s="67" t="n">
        <v>34.873</v>
      </c>
      <c r="X58" s="67" t="n">
        <v>1398.01</v>
      </c>
      <c r="Y58" s="67" t="n">
        <v>3.73</v>
      </c>
      <c r="Z58" s="67" t="n">
        <f aca="false">X58/3600</f>
        <v>0.388336111111111</v>
      </c>
      <c r="AA58" s="65"/>
      <c r="AB58" s="65"/>
      <c r="AC58" s="65"/>
      <c r="AE58" s="47" t="n">
        <f aca="false">Q58/100</f>
        <v>0.0291</v>
      </c>
      <c r="AF58" s="47" t="n">
        <f aca="false">R58/100</f>
        <v>0.00381077777777778</v>
      </c>
      <c r="AG58" s="47" t="n">
        <f aca="false">Y58/100</f>
        <v>0.0373</v>
      </c>
      <c r="AH58" s="47" t="n">
        <f aca="false">Z58/100</f>
        <v>0.00388336111111111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4.4112</v>
      </c>
      <c r="I59" s="69" t="n">
        <f aca="false">V59</f>
        <v>43.2652</v>
      </c>
      <c r="J59" s="69" t="n">
        <f aca="false">T59</f>
        <v>1654.4112</v>
      </c>
      <c r="K59" s="69" t="n">
        <f aca="false">W59</f>
        <v>44.3831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2172.05</v>
      </c>
      <c r="Q59" s="97" t="n">
        <v>6.79</v>
      </c>
      <c r="R59" s="68" t="n">
        <f aca="false">P59/3600</f>
        <v>0.603347222222222</v>
      </c>
      <c r="S59" s="70"/>
      <c r="T59" s="68" t="n">
        <v>1654.4112</v>
      </c>
      <c r="U59" s="68" t="n">
        <v>38.1345</v>
      </c>
      <c r="V59" s="68" t="n">
        <v>43.2652</v>
      </c>
      <c r="W59" s="68" t="n">
        <v>44.3831</v>
      </c>
      <c r="X59" s="68" t="n">
        <v>1859.41</v>
      </c>
      <c r="Y59" s="97" t="n">
        <v>5.47</v>
      </c>
      <c r="Z59" s="68" t="n">
        <f aca="false">X59/3600</f>
        <v>0.516502777777778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679</v>
      </c>
      <c r="AF59" s="47" t="n">
        <f aca="false">R59/100</f>
        <v>0.00603347222222222</v>
      </c>
      <c r="AG59" s="47" t="n">
        <f aca="false">Y59/100</f>
        <v>0.0547</v>
      </c>
      <c r="AH59" s="47" t="n">
        <f aca="false">Z59/100</f>
        <v>0.00516502777777778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650.0912</v>
      </c>
      <c r="I60" s="59" t="n">
        <f aca="false">V60</f>
        <v>41.0658</v>
      </c>
      <c r="J60" s="59" t="n">
        <f aca="false">T60</f>
        <v>650.0912</v>
      </c>
      <c r="K60" s="59" t="n">
        <f aca="false">W60</f>
        <v>42.0253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1789.04</v>
      </c>
      <c r="Q60" s="97" t="n">
        <v>5.64</v>
      </c>
      <c r="R60" s="60" t="n">
        <f aca="false">P60/3600</f>
        <v>0.496955555555556</v>
      </c>
      <c r="S60" s="62"/>
      <c r="T60" s="60" t="n">
        <v>650.0912</v>
      </c>
      <c r="U60" s="60" t="n">
        <v>34.8215</v>
      </c>
      <c r="V60" s="60" t="n">
        <v>41.0658</v>
      </c>
      <c r="W60" s="60" t="n">
        <v>42.0253</v>
      </c>
      <c r="X60" s="60" t="n">
        <v>1794.19</v>
      </c>
      <c r="Y60" s="97" t="n">
        <v>5.59</v>
      </c>
      <c r="Z60" s="60" t="n">
        <f aca="false">X60/3600</f>
        <v>0.498386111111111</v>
      </c>
      <c r="AA60" s="62"/>
      <c r="AB60" s="62"/>
      <c r="AC60" s="62"/>
      <c r="AE60" s="47" t="n">
        <f aca="false">Q60/100</f>
        <v>0.0564</v>
      </c>
      <c r="AF60" s="47" t="n">
        <f aca="false">R60/100</f>
        <v>0.00496955555555556</v>
      </c>
      <c r="AG60" s="47" t="n">
        <f aca="false">Y60/100</f>
        <v>0.0559</v>
      </c>
      <c r="AH60" s="47" t="n">
        <f aca="false">Z60/100</f>
        <v>0.00498386111111111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295.172</v>
      </c>
      <c r="I61" s="59" t="n">
        <f aca="false">V61</f>
        <v>39.4336</v>
      </c>
      <c r="J61" s="59" t="n">
        <f aca="false">T61</f>
        <v>295.172</v>
      </c>
      <c r="K61" s="59" t="n">
        <f aca="false">W61</f>
        <v>40.327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1616</v>
      </c>
      <c r="Q61" s="97" t="n">
        <v>4.83</v>
      </c>
      <c r="R61" s="60" t="n">
        <f aca="false">P61/3600</f>
        <v>0.448888888888889</v>
      </c>
      <c r="S61" s="62"/>
      <c r="T61" s="60" t="n">
        <v>295.172</v>
      </c>
      <c r="U61" s="60" t="n">
        <v>31.9464</v>
      </c>
      <c r="V61" s="60" t="n">
        <v>39.4336</v>
      </c>
      <c r="W61" s="60" t="n">
        <v>40.327</v>
      </c>
      <c r="X61" s="60" t="n">
        <v>2230.68</v>
      </c>
      <c r="Y61" s="97" t="n">
        <v>6.28</v>
      </c>
      <c r="Z61" s="60" t="n">
        <f aca="false">X61/3600</f>
        <v>0.619633333333333</v>
      </c>
      <c r="AA61" s="62"/>
      <c r="AB61" s="62"/>
      <c r="AC61" s="62"/>
      <c r="AE61" s="47" t="n">
        <f aca="false">Q61/100</f>
        <v>0.0483</v>
      </c>
      <c r="AF61" s="47" t="n">
        <f aca="false">R61/100</f>
        <v>0.00448888888888889</v>
      </c>
      <c r="AG61" s="47" t="n">
        <f aca="false">Y61/100</f>
        <v>0.0628</v>
      </c>
      <c r="AH61" s="47" t="n">
        <f aca="false">Z61/100</f>
        <v>0.00619633333333333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147.532</v>
      </c>
      <c r="I62" s="66" t="n">
        <f aca="false">V62</f>
        <v>38.0166</v>
      </c>
      <c r="J62" s="66" t="n">
        <f aca="false">T62</f>
        <v>147.532</v>
      </c>
      <c r="K62" s="66" t="n">
        <f aca="false">W62</f>
        <v>38.6521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1740.99</v>
      </c>
      <c r="Q62" s="67" t="n">
        <v>4.82</v>
      </c>
      <c r="R62" s="67" t="n">
        <f aca="false">P62/3600</f>
        <v>0.483608333333333</v>
      </c>
      <c r="S62" s="65"/>
      <c r="T62" s="67" t="n">
        <v>147.532</v>
      </c>
      <c r="U62" s="67" t="n">
        <v>29.174</v>
      </c>
      <c r="V62" s="67" t="n">
        <v>38.0166</v>
      </c>
      <c r="W62" s="67" t="n">
        <v>38.6521</v>
      </c>
      <c r="X62" s="67" t="n">
        <v>1617.23</v>
      </c>
      <c r="Y62" s="67" t="n">
        <v>4.53</v>
      </c>
      <c r="Z62" s="67" t="n">
        <f aca="false">X62/3600</f>
        <v>0.449230555555556</v>
      </c>
      <c r="AA62" s="65"/>
      <c r="AB62" s="65"/>
      <c r="AC62" s="65"/>
      <c r="AE62" s="47" t="n">
        <f aca="false">Q62/100</f>
        <v>0.0482</v>
      </c>
      <c r="AF62" s="47" t="n">
        <f aca="false">R62/100</f>
        <v>0.00483608333333333</v>
      </c>
      <c r="AG62" s="47" t="n">
        <f aca="false">Y62/100</f>
        <v>0.0453</v>
      </c>
      <c r="AH62" s="47" t="n">
        <f aca="false">Z62/100</f>
        <v>0.00449230555555556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92.292</v>
      </c>
      <c r="I63" s="71" t="n">
        <f aca="false">V63</f>
        <v>41.3592</v>
      </c>
      <c r="J63" s="71" t="n">
        <f aca="false">T63</f>
        <v>1692.292</v>
      </c>
      <c r="K63" s="71" t="n">
        <f aca="false">W63</f>
        <v>42.3132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1884.26</v>
      </c>
      <c r="Q63" s="97" t="n">
        <v>5.6</v>
      </c>
      <c r="R63" s="68" t="n">
        <f aca="false">P63/3600</f>
        <v>0.523405555555556</v>
      </c>
      <c r="S63" s="70"/>
      <c r="T63" s="68" t="n">
        <v>1692.292</v>
      </c>
      <c r="U63" s="68" t="n">
        <v>38.3478</v>
      </c>
      <c r="V63" s="68" t="n">
        <v>41.3592</v>
      </c>
      <c r="W63" s="68" t="n">
        <v>42.3132</v>
      </c>
      <c r="X63" s="68" t="n">
        <v>1609.58</v>
      </c>
      <c r="Y63" s="97" t="n">
        <v>4.61</v>
      </c>
      <c r="Z63" s="68" t="n">
        <f aca="false">X63/3600</f>
        <v>0.447105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56</v>
      </c>
      <c r="AF63" s="47" t="n">
        <f aca="false">R63/100</f>
        <v>0.00523405555555556</v>
      </c>
      <c r="AG63" s="47" t="n">
        <f aca="false">Y63/100</f>
        <v>0.0461</v>
      </c>
      <c r="AH63" s="47" t="n">
        <f aca="false">Z63/100</f>
        <v>0.00447105555555556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6.32</v>
      </c>
      <c r="I64" s="72" t="n">
        <f aca="false">V64</f>
        <v>38.6154</v>
      </c>
      <c r="J64" s="72" t="n">
        <f aca="false">T64</f>
        <v>786.32</v>
      </c>
      <c r="K64" s="72" t="n">
        <f aca="false">W64</f>
        <v>39.3965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1524.3</v>
      </c>
      <c r="Q64" s="97" t="n">
        <v>4.31</v>
      </c>
      <c r="R64" s="60" t="n">
        <f aca="false">P64/3600</f>
        <v>0.423416666666667</v>
      </c>
      <c r="S64" s="62"/>
      <c r="T64" s="60" t="n">
        <v>786.32</v>
      </c>
      <c r="U64" s="60" t="n">
        <v>34.9405</v>
      </c>
      <c r="V64" s="60" t="n">
        <v>38.6154</v>
      </c>
      <c r="W64" s="60" t="n">
        <v>39.3965</v>
      </c>
      <c r="X64" s="60" t="n">
        <v>1613.42</v>
      </c>
      <c r="Y64" s="97" t="n">
        <v>5.13</v>
      </c>
      <c r="Z64" s="60" t="n">
        <f aca="false">X64/3600</f>
        <v>0.448172222222222</v>
      </c>
      <c r="AA64" s="62"/>
      <c r="AB64" s="62"/>
      <c r="AC64" s="62"/>
      <c r="AE64" s="47" t="n">
        <f aca="false">Q64/100</f>
        <v>0.0431</v>
      </c>
      <c r="AF64" s="47" t="n">
        <f aca="false">R64/100</f>
        <v>0.00423416666666667</v>
      </c>
      <c r="AG64" s="47" t="n">
        <f aca="false">Y64/100</f>
        <v>0.0513</v>
      </c>
      <c r="AH64" s="47" t="n">
        <f aca="false">Z64/100</f>
        <v>0.00448172222222222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7.008</v>
      </c>
      <c r="I65" s="72" t="n">
        <f aca="false">V65</f>
        <v>36.3206</v>
      </c>
      <c r="J65" s="72" t="n">
        <f aca="false">T65</f>
        <v>367.008</v>
      </c>
      <c r="K65" s="72" t="n">
        <f aca="false">W65</f>
        <v>37.0685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1349.27</v>
      </c>
      <c r="Q65" s="97" t="n">
        <v>3.24</v>
      </c>
      <c r="R65" s="60" t="n">
        <f aca="false">P65/3600</f>
        <v>0.374797222222222</v>
      </c>
      <c r="S65" s="62"/>
      <c r="T65" s="60" t="n">
        <v>367.008</v>
      </c>
      <c r="U65" s="60" t="n">
        <v>31.6454</v>
      </c>
      <c r="V65" s="60" t="n">
        <v>36.3206</v>
      </c>
      <c r="W65" s="60" t="n">
        <v>37.0685</v>
      </c>
      <c r="X65" s="60" t="n">
        <v>1863.38</v>
      </c>
      <c r="Y65" s="97" t="n">
        <v>4.41</v>
      </c>
      <c r="Z65" s="60" t="n">
        <f aca="false">X65/3600</f>
        <v>0.517605555555556</v>
      </c>
      <c r="AA65" s="62"/>
      <c r="AB65" s="62"/>
      <c r="AC65" s="62"/>
      <c r="AE65" s="47" t="n">
        <f aca="false">Q65/100</f>
        <v>0.0324</v>
      </c>
      <c r="AF65" s="47" t="n">
        <f aca="false">R65/100</f>
        <v>0.00374797222222222</v>
      </c>
      <c r="AG65" s="47" t="n">
        <f aca="false">Y65/100</f>
        <v>0.0441</v>
      </c>
      <c r="AH65" s="47" t="n">
        <f aca="false">Z65/100</f>
        <v>0.00517605555555556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7.4544</v>
      </c>
      <c r="I66" s="73" t="n">
        <f aca="false">V66</f>
        <v>34.3068</v>
      </c>
      <c r="J66" s="73" t="n">
        <f aca="false">T66</f>
        <v>167.4544</v>
      </c>
      <c r="K66" s="73" t="n">
        <f aca="false">W66</f>
        <v>34.9742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1247.13</v>
      </c>
      <c r="Q66" s="67" t="n">
        <v>2.55</v>
      </c>
      <c r="R66" s="67" t="n">
        <f aca="false">P66/3600</f>
        <v>0.346425</v>
      </c>
      <c r="S66" s="65"/>
      <c r="T66" s="67" t="n">
        <v>167.4544</v>
      </c>
      <c r="U66" s="67" t="n">
        <v>28.6925</v>
      </c>
      <c r="V66" s="67" t="n">
        <v>34.3068</v>
      </c>
      <c r="W66" s="67" t="n">
        <v>34.9742</v>
      </c>
      <c r="X66" s="67" t="n">
        <v>1119.65</v>
      </c>
      <c r="Y66" s="67" t="n">
        <v>2.3</v>
      </c>
      <c r="Z66" s="67" t="n">
        <f aca="false">X66/3600</f>
        <v>0.311013888888889</v>
      </c>
      <c r="AA66" s="65"/>
      <c r="AB66" s="65"/>
      <c r="AC66" s="65"/>
      <c r="AE66" s="47" t="n">
        <f aca="false">Q66/100</f>
        <v>0.0255</v>
      </c>
      <c r="AF66" s="47" t="n">
        <f aca="false">R66/100</f>
        <v>0.00346425</v>
      </c>
      <c r="AG66" s="47" t="n">
        <f aca="false">Y66/100</f>
        <v>0.023</v>
      </c>
      <c r="AH66" s="47" t="n">
        <f aca="false">Z66/100</f>
        <v>0.00311013888888889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2.9096</v>
      </c>
      <c r="I67" s="69" t="n">
        <f aca="false">V67</f>
        <v>41.586</v>
      </c>
      <c r="J67" s="69" t="n">
        <f aca="false">T67</f>
        <v>1252.9096</v>
      </c>
      <c r="K67" s="69" t="n">
        <f aca="false">W67</f>
        <v>42.6522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1262.58</v>
      </c>
      <c r="Q67" s="97" t="n">
        <v>3.75</v>
      </c>
      <c r="R67" s="68" t="n">
        <f aca="false">P67/3600</f>
        <v>0.350716666666667</v>
      </c>
      <c r="S67" s="70"/>
      <c r="T67" s="68" t="n">
        <v>1252.9096</v>
      </c>
      <c r="U67" s="68" t="n">
        <v>39.6112</v>
      </c>
      <c r="V67" s="68" t="n">
        <v>41.586</v>
      </c>
      <c r="W67" s="68" t="n">
        <v>42.6522</v>
      </c>
      <c r="X67" s="68" t="n">
        <v>1758.98</v>
      </c>
      <c r="Y67" s="97" t="n">
        <v>4.99</v>
      </c>
      <c r="Z67" s="68" t="n">
        <f aca="false">X67/3600</f>
        <v>0.48860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5</v>
      </c>
      <c r="AF67" s="47" t="n">
        <f aca="false">R67/100</f>
        <v>0.00350716666666667</v>
      </c>
      <c r="AG67" s="47" t="n">
        <f aca="false">Y67/100</f>
        <v>0.0499</v>
      </c>
      <c r="AH67" s="47" t="n">
        <f aca="false">Z67/100</f>
        <v>0.00488605555555556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621.4968</v>
      </c>
      <c r="I68" s="59" t="n">
        <f aca="false">V68</f>
        <v>38.7958</v>
      </c>
      <c r="J68" s="59" t="n">
        <f aca="false">T68</f>
        <v>621.4968</v>
      </c>
      <c r="K68" s="59" t="n">
        <f aca="false">W68</f>
        <v>40.0108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1056.92</v>
      </c>
      <c r="Q68" s="97" t="n">
        <v>2.95</v>
      </c>
      <c r="R68" s="60" t="n">
        <f aca="false">P68/3600</f>
        <v>0.293588888888889</v>
      </c>
      <c r="S68" s="62"/>
      <c r="T68" s="60" t="n">
        <v>621.4968</v>
      </c>
      <c r="U68" s="60" t="n">
        <v>35.7877</v>
      </c>
      <c r="V68" s="60" t="n">
        <v>38.7958</v>
      </c>
      <c r="W68" s="60" t="n">
        <v>40.0108</v>
      </c>
      <c r="X68" s="60" t="n">
        <v>1414.61</v>
      </c>
      <c r="Y68" s="97" t="n">
        <v>5.65</v>
      </c>
      <c r="Z68" s="60" t="n">
        <f aca="false">X68/3600</f>
        <v>0.392947222222222</v>
      </c>
      <c r="AA68" s="62"/>
      <c r="AB68" s="62"/>
      <c r="AC68" s="62"/>
      <c r="AE68" s="47" t="n">
        <f aca="false">Q68/100</f>
        <v>0.0295</v>
      </c>
      <c r="AF68" s="47" t="n">
        <f aca="false">R68/100</f>
        <v>0.00293588888888889</v>
      </c>
      <c r="AG68" s="47" t="n">
        <f aca="false">Y68/100</f>
        <v>0.0565</v>
      </c>
      <c r="AH68" s="47" t="n">
        <f aca="false">Z68/100</f>
        <v>0.00392947222222222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299.6568</v>
      </c>
      <c r="I69" s="59" t="n">
        <f aca="false">V69</f>
        <v>36.4926</v>
      </c>
      <c r="J69" s="59" t="n">
        <f aca="false">T69</f>
        <v>299.6568</v>
      </c>
      <c r="K69" s="59" t="n">
        <f aca="false">W69</f>
        <v>37.7045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915.9</v>
      </c>
      <c r="Q69" s="97" t="n">
        <v>2.38</v>
      </c>
      <c r="R69" s="60" t="n">
        <f aca="false">P69/3600</f>
        <v>0.254416666666667</v>
      </c>
      <c r="S69" s="62"/>
      <c r="T69" s="60" t="n">
        <v>299.6568</v>
      </c>
      <c r="U69" s="60" t="n">
        <v>32.3086</v>
      </c>
      <c r="V69" s="60" t="n">
        <v>36.4926</v>
      </c>
      <c r="W69" s="60" t="n">
        <v>37.7045</v>
      </c>
      <c r="X69" s="60" t="n">
        <v>837.07</v>
      </c>
      <c r="Y69" s="97" t="n">
        <v>2.08</v>
      </c>
      <c r="Z69" s="60" t="n">
        <f aca="false">X69/3600</f>
        <v>0.232519444444444</v>
      </c>
      <c r="AA69" s="62"/>
      <c r="AB69" s="62"/>
      <c r="AC69" s="62"/>
      <c r="AE69" s="47" t="n">
        <f aca="false">Q69/100</f>
        <v>0.0238</v>
      </c>
      <c r="AF69" s="47" t="n">
        <f aca="false">R69/100</f>
        <v>0.00254416666666667</v>
      </c>
      <c r="AG69" s="47" t="n">
        <f aca="false">Y69/100</f>
        <v>0.0208</v>
      </c>
      <c r="AH69" s="47" t="n">
        <f aca="false">Z69/100</f>
        <v>0.00232519444444444</v>
      </c>
    </row>
    <row r="70" customFormat="false" ht="12" hidden="false" customHeight="false" outlineLevel="0" collapsed="false">
      <c r="A70" s="65"/>
      <c r="B70" s="65"/>
      <c r="C70" s="65" t="n">
        <v>37</v>
      </c>
      <c r="D70" s="75" t="n">
        <f aca="false">L70</f>
        <v>142.276</v>
      </c>
      <c r="E70" s="75" t="n">
        <f aca="false">N70</f>
        <v>34.4747</v>
      </c>
      <c r="F70" s="75" t="n">
        <f aca="false">L70</f>
        <v>142.276</v>
      </c>
      <c r="G70" s="75" t="n">
        <f aca="false">O70</f>
        <v>35.5388</v>
      </c>
      <c r="H70" s="75" t="n">
        <f aca="false">T70</f>
        <v>141.9184</v>
      </c>
      <c r="I70" s="75" t="n">
        <f aca="false">V70</f>
        <v>34.462</v>
      </c>
      <c r="J70" s="75" t="n">
        <f aca="false">T70</f>
        <v>141.9184</v>
      </c>
      <c r="K70" s="75" t="n">
        <f aca="false">W70</f>
        <v>35.5588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868.43</v>
      </c>
      <c r="Q70" s="67" t="n">
        <v>1.95</v>
      </c>
      <c r="R70" s="67" t="n">
        <f aca="false">P70/3600</f>
        <v>0.241230555555556</v>
      </c>
      <c r="S70" s="65"/>
      <c r="T70" s="67" t="n">
        <v>141.9184</v>
      </c>
      <c r="U70" s="67" t="n">
        <v>29.4542</v>
      </c>
      <c r="V70" s="67" t="n">
        <v>34.462</v>
      </c>
      <c r="W70" s="67" t="n">
        <v>35.5588</v>
      </c>
      <c r="X70" s="67" t="n">
        <v>912.46</v>
      </c>
      <c r="Y70" s="67" t="n">
        <v>1.96</v>
      </c>
      <c r="Z70" s="67" t="n">
        <f aca="false">X70/3600</f>
        <v>0.253461111111111</v>
      </c>
      <c r="AA70" s="65"/>
      <c r="AB70" s="65"/>
      <c r="AC70" s="65"/>
      <c r="AE70" s="47" t="n">
        <f aca="false">Q70/100</f>
        <v>0.0195</v>
      </c>
      <c r="AF70" s="47" t="n">
        <f aca="false">R70/100</f>
        <v>0.00241230555555556</v>
      </c>
      <c r="AG70" s="47" t="n">
        <f aca="false">Y70/100</f>
        <v>0.0196</v>
      </c>
      <c r="AH70" s="47" t="n">
        <f aca="false">Z70/100</f>
        <v>0.00253461111111111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103"/>
      <c r="B75" s="98" t="s">
        <v>56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103"/>
      <c r="B79" s="98" t="s">
        <v>57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80"/>
      <c r="Q89" s="80" t="n">
        <f aca="false">GEOMEAN(AE3:AE70)*100</f>
        <v>31.626661762049</v>
      </c>
      <c r="R89" s="80" t="n">
        <f aca="false">GEOMEAN(AF3:AF70)*100</f>
        <v>3.15348509459164</v>
      </c>
      <c r="S89" s="80"/>
      <c r="T89" s="80"/>
      <c r="U89" s="80"/>
      <c r="V89" s="80"/>
      <c r="W89" s="80"/>
      <c r="X89" s="80"/>
      <c r="Y89" s="80" t="n">
        <f aca="false">GEOMEAN(AG3:AG70)*100</f>
        <v>32.1253014942324</v>
      </c>
      <c r="Z89" s="80" t="n">
        <f aca="false">GEOMEAN(AH3:AH70)*100</f>
        <v>3.17624966581285</v>
      </c>
    </row>
    <row r="90" customFormat="false" ht="11.25" hidden="false" customHeight="false" outlineLevel="0" collapsed="false">
      <c r="B90" s="47" t="s">
        <v>59</v>
      </c>
      <c r="X90" s="90"/>
      <c r="Y90" s="90" t="n">
        <f aca="false">Y89/Q89</f>
        <v>1.01576643579822</v>
      </c>
      <c r="Z90" s="90" t="n">
        <f aca="false">Z89/R89</f>
        <v>1.00721886120859</v>
      </c>
    </row>
    <row r="91" customFormat="false" ht="11.25" hidden="false" customHeight="false" outlineLevel="0" collapsed="false">
      <c r="B91" s="47" t="s">
        <v>60</v>
      </c>
      <c r="P91" s="79"/>
      <c r="Q91" s="79" t="n">
        <f aca="false">SUM(Q3:Q70)/3600</f>
        <v>1.30689166666667</v>
      </c>
      <c r="R91" s="79" t="n">
        <f aca="false">SUM(R3:R70)</f>
        <v>485.131533333333</v>
      </c>
      <c r="X91" s="79"/>
      <c r="Y91" s="79" t="n">
        <f aca="false">SUM(Y3:Y70)/3600</f>
        <v>1.32999444444444</v>
      </c>
      <c r="Z91" s="79" t="n">
        <f aca="false">SUM(Z3:Z70)</f>
        <v>467.6529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2.7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14248.3568</v>
      </c>
      <c r="I3" s="59" t="n">
        <f aca="false">V3</f>
        <v>41.4922</v>
      </c>
      <c r="J3" s="59" t="n">
        <f aca="false">T3</f>
        <v>14248.3568</v>
      </c>
      <c r="K3" s="59" t="n">
        <f aca="false">W3</f>
        <v>44.1714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16679.88</v>
      </c>
      <c r="Q3" s="97" t="n">
        <v>60.4</v>
      </c>
      <c r="R3" s="60" t="n">
        <f aca="false">P3/3600</f>
        <v>4.6333</v>
      </c>
      <c r="S3" s="62"/>
      <c r="T3" s="60" t="n">
        <v>14248.3568</v>
      </c>
      <c r="U3" s="60" t="n">
        <v>41.4345</v>
      </c>
      <c r="V3" s="60" t="n">
        <v>41.4922</v>
      </c>
      <c r="W3" s="60" t="n">
        <v>44.1714</v>
      </c>
      <c r="X3" s="60" t="n">
        <v>16851.44</v>
      </c>
      <c r="Y3" s="61" t="n">
        <v>57.82</v>
      </c>
      <c r="Z3" s="60" t="n">
        <f aca="false">X3/3600</f>
        <v>4.680955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04</v>
      </c>
      <c r="AF3" s="47" t="n">
        <f aca="false">R3/100</f>
        <v>0.046333</v>
      </c>
      <c r="AG3" s="47" t="n">
        <f aca="false">Y3/100</f>
        <v>0.5782</v>
      </c>
      <c r="AH3" s="47" t="n">
        <f aca="false">Z3/100</f>
        <v>0.0468095555555556</v>
      </c>
    </row>
    <row r="4" customFormat="false" ht="12.7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5928.4016</v>
      </c>
      <c r="I4" s="59" t="n">
        <f aca="false">V4</f>
        <v>39.8263</v>
      </c>
      <c r="J4" s="59" t="n">
        <f aca="false">T4</f>
        <v>5928.4016</v>
      </c>
      <c r="K4" s="59" t="n">
        <f aca="false">W4</f>
        <v>42.3201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1559.99</v>
      </c>
      <c r="Q4" s="97" t="n">
        <v>37.65</v>
      </c>
      <c r="R4" s="60" t="n">
        <f aca="false">P4/3600</f>
        <v>5.98888611111111</v>
      </c>
      <c r="S4" s="62"/>
      <c r="T4" s="60" t="n">
        <v>5928.4016</v>
      </c>
      <c r="U4" s="60" t="n">
        <v>38.9188</v>
      </c>
      <c r="V4" s="60" t="n">
        <v>39.8263</v>
      </c>
      <c r="W4" s="60" t="n">
        <v>42.3201</v>
      </c>
      <c r="X4" s="60" t="n">
        <v>15591.51</v>
      </c>
      <c r="Y4" s="61" t="n">
        <v>32.35</v>
      </c>
      <c r="Z4" s="60" t="n">
        <f aca="false">X4/3600</f>
        <v>4.330975</v>
      </c>
      <c r="AA4" s="62"/>
      <c r="AB4" s="62"/>
      <c r="AC4" s="62"/>
      <c r="AE4" s="47" t="n">
        <f aca="false">Q4/100</f>
        <v>0.3765</v>
      </c>
      <c r="AF4" s="47" t="n">
        <f aca="false">R4/100</f>
        <v>0.0598888611111111</v>
      </c>
      <c r="AG4" s="47" t="n">
        <f aca="false">Y4/100</f>
        <v>0.3235</v>
      </c>
      <c r="AH4" s="47" t="n">
        <f aca="false">Z4/100</f>
        <v>0.04330975</v>
      </c>
    </row>
    <row r="5" customFormat="false" ht="12.7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2845.2688</v>
      </c>
      <c r="I5" s="59" t="n">
        <f aca="false">V5</f>
        <v>38.4051</v>
      </c>
      <c r="J5" s="59" t="n">
        <f aca="false">T5</f>
        <v>2845.2688</v>
      </c>
      <c r="K5" s="59" t="n">
        <f aca="false">W5</f>
        <v>40.7424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15915.63</v>
      </c>
      <c r="Q5" s="97" t="n">
        <v>35.85</v>
      </c>
      <c r="R5" s="60" t="n">
        <f aca="false">P5/3600</f>
        <v>4.42100833333333</v>
      </c>
      <c r="S5" s="62"/>
      <c r="T5" s="60" t="n">
        <v>2845.2688</v>
      </c>
      <c r="U5" s="60" t="n">
        <v>36.3356</v>
      </c>
      <c r="V5" s="60" t="n">
        <v>38.4051</v>
      </c>
      <c r="W5" s="60" t="n">
        <v>40.7424</v>
      </c>
      <c r="X5" s="60" t="n">
        <v>20708.87</v>
      </c>
      <c r="Y5" s="61" t="n">
        <v>40.83</v>
      </c>
      <c r="Z5" s="60" t="n">
        <f aca="false">X5/3600</f>
        <v>5.75246388888889</v>
      </c>
      <c r="AA5" s="62"/>
      <c r="AB5" s="62"/>
      <c r="AC5" s="62"/>
      <c r="AE5" s="47" t="n">
        <f aca="false">Q5/100</f>
        <v>0.3585</v>
      </c>
      <c r="AF5" s="47" t="n">
        <f aca="false">R5/100</f>
        <v>0.0442100833333333</v>
      </c>
      <c r="AG5" s="47" t="n">
        <f aca="false">Y5/100</f>
        <v>0.4083</v>
      </c>
      <c r="AH5" s="47" t="n">
        <f aca="false">Z5/100</f>
        <v>0.0575246388888889</v>
      </c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1467.032</v>
      </c>
      <c r="I6" s="66" t="n">
        <f aca="false">V6</f>
        <v>36.9658</v>
      </c>
      <c r="J6" s="66" t="n">
        <f aca="false">T6</f>
        <v>1467.032</v>
      </c>
      <c r="K6" s="66" t="n">
        <f aca="false">W6</f>
        <v>39.3078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0404.3</v>
      </c>
      <c r="Q6" s="67" t="n">
        <v>30.29</v>
      </c>
      <c r="R6" s="67" t="n">
        <f aca="false">P6/3600</f>
        <v>5.66786111111111</v>
      </c>
      <c r="S6" s="65"/>
      <c r="T6" s="67" t="n">
        <v>1467.032</v>
      </c>
      <c r="U6" s="67" t="n">
        <v>33.7261</v>
      </c>
      <c r="V6" s="67" t="n">
        <v>36.9658</v>
      </c>
      <c r="W6" s="67" t="n">
        <v>39.3078</v>
      </c>
      <c r="X6" s="67" t="n">
        <v>14452.79</v>
      </c>
      <c r="Y6" s="61" t="n">
        <v>31.87</v>
      </c>
      <c r="Z6" s="67" t="n">
        <f aca="false">X6/3600</f>
        <v>4.01466388888889</v>
      </c>
      <c r="AA6" s="65"/>
      <c r="AB6" s="65"/>
      <c r="AC6" s="65"/>
      <c r="AE6" s="47" t="n">
        <f aca="false">Q6/100</f>
        <v>0.3029</v>
      </c>
      <c r="AF6" s="47" t="n">
        <f aca="false">R6/100</f>
        <v>0.0566786111111111</v>
      </c>
      <c r="AG6" s="47" t="n">
        <f aca="false">Y6/100</f>
        <v>0.3187</v>
      </c>
      <c r="AH6" s="47" t="n">
        <f aca="false">Z6/100</f>
        <v>0.0401466388888889</v>
      </c>
    </row>
    <row r="7" customFormat="false" ht="12.7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35792.808</v>
      </c>
      <c r="I7" s="59" t="n">
        <f aca="false">V7</f>
        <v>44.9859</v>
      </c>
      <c r="J7" s="59" t="n">
        <f aca="false">T7</f>
        <v>35792.808</v>
      </c>
      <c r="K7" s="59" t="n">
        <f aca="false">W7</f>
        <v>44.6935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23157.45</v>
      </c>
      <c r="Q7" s="97" t="n">
        <v>62.77</v>
      </c>
      <c r="R7" s="60" t="n">
        <f aca="false">P7/3600</f>
        <v>6.432625</v>
      </c>
      <c r="S7" s="62"/>
      <c r="T7" s="68" t="n">
        <v>35792.808</v>
      </c>
      <c r="U7" s="68" t="n">
        <v>39.875</v>
      </c>
      <c r="V7" s="68" t="n">
        <v>44.9859</v>
      </c>
      <c r="W7" s="68" t="n">
        <v>44.6935</v>
      </c>
      <c r="X7" s="60" t="n">
        <v>22085.81</v>
      </c>
      <c r="Y7" s="61" t="n">
        <v>68.9</v>
      </c>
      <c r="Z7" s="60" t="n">
        <f aca="false">X7/3600</f>
        <v>6.134947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277</v>
      </c>
      <c r="AF7" s="47" t="n">
        <f aca="false">R7/100</f>
        <v>0.06432625</v>
      </c>
      <c r="AG7" s="47" t="n">
        <f aca="false">Y7/100</f>
        <v>0.689</v>
      </c>
      <c r="AH7" s="47" t="n">
        <f aca="false">Z7/100</f>
        <v>0.0613494722222222</v>
      </c>
    </row>
    <row r="8" customFormat="false" ht="12.7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17638.7488</v>
      </c>
      <c r="I8" s="59" t="n">
        <f aca="false">V8</f>
        <v>43.1223</v>
      </c>
      <c r="J8" s="59" t="n">
        <f aca="false">T8</f>
        <v>17638.7488</v>
      </c>
      <c r="K8" s="59" t="n">
        <f aca="false">W8</f>
        <v>43.3725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20069.87</v>
      </c>
      <c r="Q8" s="97" t="n">
        <v>46.92</v>
      </c>
      <c r="R8" s="60" t="n">
        <f aca="false">P8/3600</f>
        <v>5.57496388888889</v>
      </c>
      <c r="S8" s="62"/>
      <c r="T8" s="60" t="n">
        <v>17638.7488</v>
      </c>
      <c r="U8" s="60" t="n">
        <v>36.9173</v>
      </c>
      <c r="V8" s="60" t="n">
        <v>43.1223</v>
      </c>
      <c r="W8" s="60" t="n">
        <v>43.3725</v>
      </c>
      <c r="X8" s="60" t="n">
        <v>27633.45</v>
      </c>
      <c r="Y8" s="61" t="n">
        <v>45.67</v>
      </c>
      <c r="Z8" s="60" t="n">
        <f aca="false">X8/3600</f>
        <v>7.67595833333333</v>
      </c>
      <c r="AA8" s="62"/>
      <c r="AB8" s="62"/>
      <c r="AC8" s="62"/>
      <c r="AE8" s="47" t="n">
        <f aca="false">Q8/100</f>
        <v>0.4692</v>
      </c>
      <c r="AF8" s="47" t="n">
        <f aca="false">R8/100</f>
        <v>0.0557496388888889</v>
      </c>
      <c r="AG8" s="47" t="n">
        <f aca="false">Y8/100</f>
        <v>0.4567</v>
      </c>
      <c r="AH8" s="47" t="n">
        <f aca="false">Z8/100</f>
        <v>0.0767595833333333</v>
      </c>
    </row>
    <row r="9" customFormat="false" ht="12.7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9337.688</v>
      </c>
      <c r="I9" s="59" t="n">
        <f aca="false">V9</f>
        <v>41.3659</v>
      </c>
      <c r="J9" s="59" t="n">
        <f aca="false">T9</f>
        <v>9337.688</v>
      </c>
      <c r="K9" s="59" t="n">
        <f aca="false">W9</f>
        <v>41.9848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5753.63</v>
      </c>
      <c r="Q9" s="97" t="n">
        <v>43.04</v>
      </c>
      <c r="R9" s="60" t="n">
        <f aca="false">P9/3600</f>
        <v>7.15378611111111</v>
      </c>
      <c r="S9" s="62"/>
      <c r="T9" s="60" t="n">
        <v>9337.688</v>
      </c>
      <c r="U9" s="60" t="n">
        <v>33.9385</v>
      </c>
      <c r="V9" s="60" t="n">
        <v>41.3659</v>
      </c>
      <c r="W9" s="60" t="n">
        <v>41.9848</v>
      </c>
      <c r="X9" s="60" t="n">
        <v>25806.91</v>
      </c>
      <c r="Y9" s="61" t="n">
        <v>55.62</v>
      </c>
      <c r="Z9" s="60" t="n">
        <f aca="false">X9/3600</f>
        <v>7.16858611111111</v>
      </c>
      <c r="AA9" s="62"/>
      <c r="AB9" s="62"/>
      <c r="AC9" s="62"/>
      <c r="AE9" s="47" t="n">
        <f aca="false">Q9/100</f>
        <v>0.4304</v>
      </c>
      <c r="AF9" s="47" t="n">
        <f aca="false">R9/100</f>
        <v>0.0715378611111111</v>
      </c>
      <c r="AG9" s="47" t="n">
        <f aca="false">Y9/100</f>
        <v>0.5562</v>
      </c>
      <c r="AH9" s="47" t="n">
        <f aca="false">Z9/100</f>
        <v>0.0716858611111111</v>
      </c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5200.952</v>
      </c>
      <c r="I10" s="66" t="n">
        <f aca="false">V10</f>
        <v>39.6969</v>
      </c>
      <c r="J10" s="66" t="n">
        <f aca="false">T10</f>
        <v>5200.952</v>
      </c>
      <c r="K10" s="66" t="n">
        <f aca="false">W10</f>
        <v>40.5944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17699.98</v>
      </c>
      <c r="Q10" s="67" t="n">
        <v>48.83</v>
      </c>
      <c r="R10" s="67" t="n">
        <f aca="false">P10/3600</f>
        <v>4.91666111111111</v>
      </c>
      <c r="S10" s="65"/>
      <c r="T10" s="67" t="n">
        <v>5200.952</v>
      </c>
      <c r="U10" s="67" t="n">
        <v>31.1639</v>
      </c>
      <c r="V10" s="67" t="n">
        <v>39.6969</v>
      </c>
      <c r="W10" s="67" t="n">
        <v>40.5944</v>
      </c>
      <c r="X10" s="67" t="n">
        <v>17828.58</v>
      </c>
      <c r="Y10" s="61" t="n">
        <v>43.21</v>
      </c>
      <c r="Z10" s="67" t="n">
        <f aca="false">X10/3600</f>
        <v>4.95238333333333</v>
      </c>
      <c r="AA10" s="65"/>
      <c r="AB10" s="65"/>
      <c r="AC10" s="65"/>
      <c r="AE10" s="47" t="n">
        <f aca="false">Q10/100</f>
        <v>0.4883</v>
      </c>
      <c r="AF10" s="47" t="n">
        <f aca="false">R10/100</f>
        <v>0.0491666111111111</v>
      </c>
      <c r="AG10" s="47" t="n">
        <f aca="false">Y10/100</f>
        <v>0.4321</v>
      </c>
      <c r="AH10" s="47" t="n">
        <f aca="false">Z10/100</f>
        <v>0.0495238333333333</v>
      </c>
    </row>
    <row r="11" customFormat="false" ht="12.7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251253.656</v>
      </c>
      <c r="I11" s="59" t="n">
        <f aca="false">V11</f>
        <v>39.16</v>
      </c>
      <c r="J11" s="59" t="n">
        <f aca="false">T11</f>
        <v>251253.656</v>
      </c>
      <c r="K11" s="59" t="n">
        <f aca="false">W11</f>
        <v>37.6896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54805.33</v>
      </c>
      <c r="Q11" s="97" t="n">
        <v>200.14</v>
      </c>
      <c r="R11" s="60" t="n">
        <f aca="false">P11/3600</f>
        <v>15.2237027777778</v>
      </c>
      <c r="S11" s="62"/>
      <c r="T11" s="68" t="n">
        <v>251253.656</v>
      </c>
      <c r="U11" s="68" t="n">
        <v>37.4135</v>
      </c>
      <c r="V11" s="68" t="n">
        <v>39.16</v>
      </c>
      <c r="W11" s="68" t="n">
        <v>37.6896</v>
      </c>
      <c r="X11" s="60" t="n">
        <v>55621.5</v>
      </c>
      <c r="Y11" s="61" t="n">
        <v>159.85</v>
      </c>
      <c r="Z11" s="60" t="n">
        <f aca="false">X11/3600</f>
        <v>15.45041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0014</v>
      </c>
      <c r="AF11" s="47" t="n">
        <f aca="false">R11/100</f>
        <v>0.152237027777778</v>
      </c>
      <c r="AG11" s="47" t="n">
        <f aca="false">Y11/100</f>
        <v>1.5985</v>
      </c>
      <c r="AH11" s="47" t="n">
        <f aca="false">Z11/100</f>
        <v>0.154504166666667</v>
      </c>
    </row>
    <row r="12" customFormat="false" ht="12.7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106669.3792</v>
      </c>
      <c r="I12" s="59" t="n">
        <f aca="false">V12</f>
        <v>37.8952</v>
      </c>
      <c r="J12" s="59" t="n">
        <f aca="false">T12</f>
        <v>106669.3792</v>
      </c>
      <c r="K12" s="59" t="n">
        <f aca="false">W12</f>
        <v>36.4094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47109.64</v>
      </c>
      <c r="Q12" s="97" t="n">
        <v>150.5</v>
      </c>
      <c r="R12" s="60" t="n">
        <f aca="false">P12/3600</f>
        <v>13.0860111111111</v>
      </c>
      <c r="S12" s="62"/>
      <c r="T12" s="60" t="n">
        <v>106669.3792</v>
      </c>
      <c r="U12" s="60" t="n">
        <v>32.4176</v>
      </c>
      <c r="V12" s="60" t="n">
        <v>37.8952</v>
      </c>
      <c r="W12" s="60" t="n">
        <v>36.4094</v>
      </c>
      <c r="X12" s="60" t="n">
        <v>47490.34</v>
      </c>
      <c r="Y12" s="61" t="n">
        <v>133.94</v>
      </c>
      <c r="Z12" s="60" t="n">
        <f aca="false">X12/3600</f>
        <v>13.1917611111111</v>
      </c>
      <c r="AA12" s="62"/>
      <c r="AB12" s="62"/>
      <c r="AC12" s="62"/>
      <c r="AE12" s="47" t="n">
        <f aca="false">Q12/100</f>
        <v>1.505</v>
      </c>
      <c r="AF12" s="47" t="n">
        <f aca="false">R12/100</f>
        <v>0.130860111111111</v>
      </c>
      <c r="AG12" s="47" t="n">
        <f aca="false">Y12/100</f>
        <v>1.3394</v>
      </c>
      <c r="AH12" s="47" t="n">
        <f aca="false">Z12/100</f>
        <v>0.131917611111111</v>
      </c>
    </row>
    <row r="13" customFormat="false" ht="12.7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25817.0272</v>
      </c>
      <c r="I13" s="59" t="n">
        <f aca="false">V13</f>
        <v>36.7025</v>
      </c>
      <c r="J13" s="59" t="n">
        <f aca="false">T13</f>
        <v>25817.0272</v>
      </c>
      <c r="K13" s="59" t="n">
        <f aca="false">W13</f>
        <v>35.3225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56017.79</v>
      </c>
      <c r="Q13" s="97" t="n">
        <v>115.6</v>
      </c>
      <c r="R13" s="60" t="n">
        <f aca="false">P13/3600</f>
        <v>15.5604972222222</v>
      </c>
      <c r="S13" s="62"/>
      <c r="T13" s="60" t="n">
        <v>25817.0272</v>
      </c>
      <c r="U13" s="60" t="n">
        <v>28.9421</v>
      </c>
      <c r="V13" s="60" t="n">
        <v>36.7025</v>
      </c>
      <c r="W13" s="60" t="n">
        <v>35.3225</v>
      </c>
      <c r="X13" s="60" t="n">
        <v>39638</v>
      </c>
      <c r="Y13" s="61" t="n">
        <v>111.89</v>
      </c>
      <c r="Z13" s="60" t="n">
        <f aca="false">X13/3600</f>
        <v>11.0105555555556</v>
      </c>
      <c r="AA13" s="62"/>
      <c r="AB13" s="62"/>
      <c r="AC13" s="62"/>
      <c r="AE13" s="47" t="n">
        <f aca="false">Q13/100</f>
        <v>1.156</v>
      </c>
      <c r="AF13" s="47" t="n">
        <f aca="false">R13/100</f>
        <v>0.155604972222222</v>
      </c>
      <c r="AG13" s="47" t="n">
        <f aca="false">Y13/100</f>
        <v>1.1189</v>
      </c>
      <c r="AH13" s="47" t="n">
        <f aca="false">Z13/100</f>
        <v>0.110105555555556</v>
      </c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6996.0736</v>
      </c>
      <c r="I14" s="66" t="n">
        <f aca="false">V14</f>
        <v>35.2972</v>
      </c>
      <c r="J14" s="66" t="n">
        <f aca="false">T14</f>
        <v>6996.0736</v>
      </c>
      <c r="K14" s="66" t="n">
        <f aca="false">W14</f>
        <v>34.0491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36716.51</v>
      </c>
      <c r="Q14" s="67" t="n">
        <v>75.41</v>
      </c>
      <c r="R14" s="67" t="n">
        <f aca="false">P14/3600</f>
        <v>10.1990305555556</v>
      </c>
      <c r="S14" s="65"/>
      <c r="T14" s="67" t="n">
        <v>6996.0736</v>
      </c>
      <c r="U14" s="67" t="n">
        <v>27.7772</v>
      </c>
      <c r="V14" s="67" t="n">
        <v>35.2972</v>
      </c>
      <c r="W14" s="67" t="n">
        <v>34.0491</v>
      </c>
      <c r="X14" s="67" t="n">
        <v>34569.08</v>
      </c>
      <c r="Y14" s="61" t="n">
        <v>59.52</v>
      </c>
      <c r="Z14" s="67" t="n">
        <f aca="false">X14/3600</f>
        <v>9.60252222222222</v>
      </c>
      <c r="AA14" s="65"/>
      <c r="AB14" s="65"/>
      <c r="AC14" s="65"/>
      <c r="AE14" s="47" t="n">
        <f aca="false">Q14/100</f>
        <v>0.7541</v>
      </c>
      <c r="AF14" s="47" t="n">
        <f aca="false">R14/100</f>
        <v>0.101990305555556</v>
      </c>
      <c r="AG14" s="47" t="n">
        <f aca="false">Y14/100</f>
        <v>0.5952</v>
      </c>
      <c r="AH14" s="47" t="n">
        <f aca="false">Z14/100</f>
        <v>0.0960252222222222</v>
      </c>
    </row>
    <row r="15" customFormat="false" ht="12.7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23775.0848</v>
      </c>
      <c r="I15" s="59" t="n">
        <f aca="false">V15</f>
        <v>46.3441</v>
      </c>
      <c r="J15" s="59" t="n">
        <f aca="false">T15</f>
        <v>23775.0848</v>
      </c>
      <c r="K15" s="59" t="n">
        <f aca="false">W15</f>
        <v>45.9937</v>
      </c>
      <c r="L15" s="68" t="n">
        <v>23640.6</v>
      </c>
      <c r="M15" s="68" t="n">
        <v>41.0761</v>
      </c>
      <c r="N15" s="68" t="n">
        <v>46.3441</v>
      </c>
      <c r="O15" s="68" t="n">
        <v>45.9934</v>
      </c>
      <c r="P15" s="68" t="n">
        <v>40299.3</v>
      </c>
      <c r="Q15" s="97" t="n">
        <v>93.83</v>
      </c>
      <c r="R15" s="60" t="n">
        <f aca="false">P15/3600</f>
        <v>11.19425</v>
      </c>
      <c r="S15" s="62"/>
      <c r="T15" s="68" t="n">
        <v>23775.0848</v>
      </c>
      <c r="U15" s="68" t="n">
        <v>41.0815</v>
      </c>
      <c r="V15" s="68" t="n">
        <v>46.3441</v>
      </c>
      <c r="W15" s="68" t="n">
        <v>45.9937</v>
      </c>
      <c r="X15" s="60" t="n">
        <v>43297.76</v>
      </c>
      <c r="Y15" s="61" t="n">
        <v>75.71</v>
      </c>
      <c r="Z15" s="60" t="n">
        <f aca="false">X15/3600</f>
        <v>12.02715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9383</v>
      </c>
      <c r="AF15" s="47" t="n">
        <f aca="false">R15/100</f>
        <v>0.1119425</v>
      </c>
      <c r="AG15" s="47" t="n">
        <f aca="false">Y15/100</f>
        <v>0.7571</v>
      </c>
      <c r="AH15" s="47" t="n">
        <f aca="false">Z15/100</f>
        <v>0.120271555555556</v>
      </c>
    </row>
    <row r="16" customFormat="false" ht="12.7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6648.48</v>
      </c>
      <c r="I16" s="59" t="n">
        <f aca="false">V16</f>
        <v>45.6648</v>
      </c>
      <c r="J16" s="59" t="n">
        <f aca="false">T16</f>
        <v>6648.48</v>
      </c>
      <c r="K16" s="59" t="n">
        <f aca="false">W16</f>
        <v>45.4267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35869.55</v>
      </c>
      <c r="Q16" s="97" t="n">
        <v>87.91</v>
      </c>
      <c r="R16" s="60" t="n">
        <f aca="false">P16/3600</f>
        <v>9.96376388888889</v>
      </c>
      <c r="S16" s="62"/>
      <c r="T16" s="60" t="n">
        <v>6648.48</v>
      </c>
      <c r="U16" s="60" t="n">
        <v>39.8293</v>
      </c>
      <c r="V16" s="60" t="n">
        <v>45.6648</v>
      </c>
      <c r="W16" s="60" t="n">
        <v>45.4267</v>
      </c>
      <c r="X16" s="60" t="n">
        <v>50050.39</v>
      </c>
      <c r="Y16" s="61" t="n">
        <v>70.88</v>
      </c>
      <c r="Z16" s="60" t="n">
        <f aca="false">X16/3600</f>
        <v>13.9028861111111</v>
      </c>
      <c r="AA16" s="62"/>
      <c r="AB16" s="62"/>
      <c r="AC16" s="62"/>
      <c r="AE16" s="47" t="n">
        <f aca="false">Q16/100</f>
        <v>0.8791</v>
      </c>
      <c r="AF16" s="47" t="n">
        <f aca="false">R16/100</f>
        <v>0.0996376388888889</v>
      </c>
      <c r="AG16" s="47" t="n">
        <f aca="false">Y16/100</f>
        <v>0.7088</v>
      </c>
      <c r="AH16" s="47" t="n">
        <f aca="false">Z16/100</f>
        <v>0.139028861111111</v>
      </c>
    </row>
    <row r="17" customFormat="false" ht="12.7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2876.048</v>
      </c>
      <c r="I17" s="59" t="n">
        <f aca="false">V17</f>
        <v>45.0416</v>
      </c>
      <c r="J17" s="59" t="n">
        <f aca="false">T17</f>
        <v>2876.048</v>
      </c>
      <c r="K17" s="59" t="n">
        <f aca="false">W17</f>
        <v>44.954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33565.42</v>
      </c>
      <c r="Q17" s="97" t="n">
        <v>70.58</v>
      </c>
      <c r="R17" s="60" t="n">
        <f aca="false">P17/3600</f>
        <v>9.32372777777778</v>
      </c>
      <c r="S17" s="62"/>
      <c r="T17" s="60" t="n">
        <v>2876.048</v>
      </c>
      <c r="U17" s="60" t="n">
        <v>38.5242</v>
      </c>
      <c r="V17" s="60" t="n">
        <v>45.0416</v>
      </c>
      <c r="W17" s="60" t="n">
        <v>44.954</v>
      </c>
      <c r="X17" s="60" t="n">
        <v>46849.31</v>
      </c>
      <c r="Y17" s="61" t="n">
        <v>62.73</v>
      </c>
      <c r="Z17" s="60" t="n">
        <f aca="false">X17/3600</f>
        <v>13.0136972222222</v>
      </c>
      <c r="AA17" s="62"/>
      <c r="AB17" s="62"/>
      <c r="AC17" s="62"/>
      <c r="AE17" s="47" t="n">
        <f aca="false">Q17/100</f>
        <v>0.7058</v>
      </c>
      <c r="AF17" s="47" t="n">
        <f aca="false">R17/100</f>
        <v>0.0932372777777778</v>
      </c>
      <c r="AG17" s="47" t="n">
        <f aca="false">Y17/100</f>
        <v>0.6273</v>
      </c>
      <c r="AH17" s="47" t="n">
        <f aca="false">Z17/100</f>
        <v>0.130136972222222</v>
      </c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1427.8992</v>
      </c>
      <c r="I18" s="66" t="n">
        <f aca="false">V18</f>
        <v>44.4483</v>
      </c>
      <c r="J18" s="66" t="n">
        <f aca="false">T18</f>
        <v>1427.8992</v>
      </c>
      <c r="K18" s="66" t="n">
        <f aca="false">W18</f>
        <v>44.5092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32121.79</v>
      </c>
      <c r="Q18" s="67" t="n">
        <v>56.23</v>
      </c>
      <c r="R18" s="67" t="n">
        <f aca="false">P18/3600</f>
        <v>8.92271944444445</v>
      </c>
      <c r="S18" s="65"/>
      <c r="T18" s="67" t="n">
        <v>1427.8992</v>
      </c>
      <c r="U18" s="67" t="n">
        <v>36.8478</v>
      </c>
      <c r="V18" s="67" t="n">
        <v>44.4483</v>
      </c>
      <c r="W18" s="67" t="n">
        <v>44.5092</v>
      </c>
      <c r="X18" s="67" t="n">
        <v>32813.46</v>
      </c>
      <c r="Y18" s="61" t="n">
        <v>76.68</v>
      </c>
      <c r="Z18" s="67" t="n">
        <f aca="false">X18/3600</f>
        <v>9.11485</v>
      </c>
      <c r="AA18" s="65"/>
      <c r="AB18" s="65"/>
      <c r="AC18" s="65"/>
      <c r="AE18" s="47" t="n">
        <f aca="false">Q18/100</f>
        <v>0.5623</v>
      </c>
      <c r="AF18" s="47" t="n">
        <f aca="false">R18/100</f>
        <v>0.0892271944444445</v>
      </c>
      <c r="AG18" s="47" t="n">
        <f aca="false">Y18/100</f>
        <v>0.7668</v>
      </c>
      <c r="AH18" s="47" t="n">
        <f aca="false">Z18/100</f>
        <v>0.0911485</v>
      </c>
    </row>
    <row r="19" customFormat="false" ht="12.7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5248.2168</v>
      </c>
      <c r="I19" s="59" t="n">
        <f aca="false">V19</f>
        <v>43.4451</v>
      </c>
      <c r="J19" s="59" t="n">
        <f aca="false">T19</f>
        <v>5248.2168</v>
      </c>
      <c r="K19" s="59" t="n">
        <f aca="false">W19</f>
        <v>45.243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16582.39</v>
      </c>
      <c r="Q19" s="97" t="n">
        <v>47.3</v>
      </c>
      <c r="R19" s="60" t="n">
        <f aca="false">P19/3600</f>
        <v>4.60621944444444</v>
      </c>
      <c r="S19" s="62"/>
      <c r="T19" s="60" t="n">
        <v>5248.2168</v>
      </c>
      <c r="U19" s="60" t="n">
        <v>41.4196</v>
      </c>
      <c r="V19" s="60" t="n">
        <v>43.4451</v>
      </c>
      <c r="W19" s="60" t="n">
        <v>45.243</v>
      </c>
      <c r="X19" s="60" t="n">
        <v>16697.27</v>
      </c>
      <c r="Y19" s="61" t="n">
        <v>39.2</v>
      </c>
      <c r="Z19" s="60" t="n">
        <f aca="false">X19/3600</f>
        <v>4.638130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473</v>
      </c>
      <c r="AF19" s="47" t="n">
        <f aca="false">R19/100</f>
        <v>0.0460621944444444</v>
      </c>
      <c r="AG19" s="47" t="n">
        <f aca="false">Y19/100</f>
        <v>0.392</v>
      </c>
      <c r="AH19" s="47" t="n">
        <f aca="false">Z19/100</f>
        <v>0.0463813055555556</v>
      </c>
    </row>
    <row r="20" customFormat="false" ht="12.7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2411.5776</v>
      </c>
      <c r="I20" s="59" t="n">
        <f aca="false">V20</f>
        <v>42.1349</v>
      </c>
      <c r="J20" s="59" t="n">
        <f aca="false">T20</f>
        <v>2411.5776</v>
      </c>
      <c r="K20" s="59" t="n">
        <f aca="false">W20</f>
        <v>43.455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14321.31</v>
      </c>
      <c r="Q20" s="97" t="n">
        <v>33.79</v>
      </c>
      <c r="R20" s="60" t="n">
        <f aca="false">P20/3600</f>
        <v>3.97814166666667</v>
      </c>
      <c r="S20" s="62"/>
      <c r="T20" s="60" t="n">
        <v>2411.5776</v>
      </c>
      <c r="U20" s="60" t="n">
        <v>39.5436</v>
      </c>
      <c r="V20" s="60" t="n">
        <v>42.1349</v>
      </c>
      <c r="W20" s="60" t="n">
        <v>43.455</v>
      </c>
      <c r="X20" s="60" t="n">
        <v>14731.45</v>
      </c>
      <c r="Y20" s="61" t="n">
        <v>34.4</v>
      </c>
      <c r="Z20" s="60" t="n">
        <f aca="false">X20/3600</f>
        <v>4.09206944444444</v>
      </c>
      <c r="AA20" s="62"/>
      <c r="AB20" s="62"/>
      <c r="AC20" s="62"/>
      <c r="AE20" s="47" t="n">
        <f aca="false">Q20/100</f>
        <v>0.3379</v>
      </c>
      <c r="AF20" s="47" t="n">
        <f aca="false">R20/100</f>
        <v>0.0397814166666667</v>
      </c>
      <c r="AG20" s="47" t="n">
        <f aca="false">Y20/100</f>
        <v>0.344</v>
      </c>
      <c r="AH20" s="47" t="n">
        <f aca="false">Z20/100</f>
        <v>0.0409206944444444</v>
      </c>
    </row>
    <row r="21" customFormat="false" ht="12.7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1184.2752</v>
      </c>
      <c r="I21" s="59" t="n">
        <f aca="false">V21</f>
        <v>40.8505</v>
      </c>
      <c r="J21" s="59" t="n">
        <f aca="false">T21</f>
        <v>1184.2752</v>
      </c>
      <c r="K21" s="59" t="n">
        <f aca="false">W21</f>
        <v>42.0176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18572.92</v>
      </c>
      <c r="Q21" s="97" t="n">
        <v>28.84</v>
      </c>
      <c r="R21" s="60" t="n">
        <f aca="false">P21/3600</f>
        <v>5.15914444444444</v>
      </c>
      <c r="S21" s="62"/>
      <c r="T21" s="60" t="n">
        <v>1184.2752</v>
      </c>
      <c r="U21" s="60" t="n">
        <v>37.2408</v>
      </c>
      <c r="V21" s="60" t="n">
        <v>40.8505</v>
      </c>
      <c r="W21" s="60" t="n">
        <v>42.0176</v>
      </c>
      <c r="X21" s="60" t="n">
        <v>18583.41</v>
      </c>
      <c r="Y21" s="61" t="n">
        <v>36.42</v>
      </c>
      <c r="Z21" s="60" t="n">
        <f aca="false">X21/3600</f>
        <v>5.16205833333333</v>
      </c>
      <c r="AA21" s="62"/>
      <c r="AB21" s="62"/>
      <c r="AC21" s="62"/>
      <c r="AE21" s="47" t="n">
        <f aca="false">Q21/100</f>
        <v>0.2884</v>
      </c>
      <c r="AF21" s="47" t="n">
        <f aca="false">R21/100</f>
        <v>0.0515914444444444</v>
      </c>
      <c r="AG21" s="47" t="n">
        <f aca="false">Y21/100</f>
        <v>0.3642</v>
      </c>
      <c r="AH21" s="47" t="n">
        <f aca="false">Z21/100</f>
        <v>0.0516205833333333</v>
      </c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607.8496</v>
      </c>
      <c r="I22" s="66" t="n">
        <f aca="false">V22</f>
        <v>39.6758</v>
      </c>
      <c r="J22" s="66" t="n">
        <f aca="false">T22</f>
        <v>607.8496</v>
      </c>
      <c r="K22" s="66" t="n">
        <f aca="false">W22</f>
        <v>40.9546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12636.25</v>
      </c>
      <c r="Q22" s="67" t="n">
        <v>28.95</v>
      </c>
      <c r="R22" s="67" t="n">
        <f aca="false">P22/3600</f>
        <v>3.51006944444444</v>
      </c>
      <c r="S22" s="65"/>
      <c r="T22" s="67" t="n">
        <v>607.8496</v>
      </c>
      <c r="U22" s="67" t="n">
        <v>34.9244</v>
      </c>
      <c r="V22" s="67" t="n">
        <v>39.6758</v>
      </c>
      <c r="W22" s="67" t="n">
        <v>40.9546</v>
      </c>
      <c r="X22" s="67" t="n">
        <v>17665.87</v>
      </c>
      <c r="Y22" s="61" t="n">
        <v>24.45</v>
      </c>
      <c r="Z22" s="67" t="n">
        <f aca="false">X22/3600</f>
        <v>4.90718611111111</v>
      </c>
      <c r="AA22" s="65"/>
      <c r="AB22" s="65"/>
      <c r="AC22" s="65"/>
      <c r="AE22" s="47" t="n">
        <f aca="false">Q22/100</f>
        <v>0.2895</v>
      </c>
      <c r="AF22" s="47" t="n">
        <f aca="false">R22/100</f>
        <v>0.0351006944444444</v>
      </c>
      <c r="AG22" s="47" t="n">
        <f aca="false">Y22/100</f>
        <v>0.2445</v>
      </c>
      <c r="AH22" s="47" t="n">
        <f aca="false">Z22/100</f>
        <v>0.0490718611111111</v>
      </c>
    </row>
    <row r="23" customFormat="false" ht="12.7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381.9808</v>
      </c>
      <c r="I23" s="69" t="n">
        <f aca="false">V23</f>
        <v>42.4281</v>
      </c>
      <c r="J23" s="69" t="n">
        <f aca="false">T23</f>
        <v>8381.9808</v>
      </c>
      <c r="K23" s="69" t="n">
        <f aca="false">W23</f>
        <v>43.8329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14157.15</v>
      </c>
      <c r="Q23" s="97" t="n">
        <v>54.83</v>
      </c>
      <c r="R23" s="68" t="n">
        <f aca="false">P23/3600</f>
        <v>3.93254166666667</v>
      </c>
      <c r="S23" s="70"/>
      <c r="T23" s="68" t="n">
        <v>8381.9808</v>
      </c>
      <c r="U23" s="68" t="n">
        <v>39.9179</v>
      </c>
      <c r="V23" s="68" t="n">
        <v>42.4281</v>
      </c>
      <c r="W23" s="68" t="n">
        <v>43.8329</v>
      </c>
      <c r="X23" s="68" t="n">
        <v>14257.62</v>
      </c>
      <c r="Y23" s="61" t="n">
        <v>41.65</v>
      </c>
      <c r="Z23" s="68" t="n">
        <f aca="false">X23/3600</f>
        <v>3.96045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483</v>
      </c>
      <c r="AF23" s="47" t="n">
        <f aca="false">R23/100</f>
        <v>0.0393254166666667</v>
      </c>
      <c r="AG23" s="47" t="n">
        <f aca="false">Y23/100</f>
        <v>0.4165</v>
      </c>
      <c r="AH23" s="47" t="n">
        <f aca="false">Z23/100</f>
        <v>0.0396045</v>
      </c>
    </row>
    <row r="24" customFormat="false" ht="12.7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3726.5368</v>
      </c>
      <c r="I24" s="59" t="n">
        <f aca="false">V24</f>
        <v>40.5951</v>
      </c>
      <c r="J24" s="59" t="n">
        <f aca="false">T24</f>
        <v>3726.5368</v>
      </c>
      <c r="K24" s="59" t="n">
        <f aca="false">W24</f>
        <v>41.6331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13075.46</v>
      </c>
      <c r="Q24" s="97" t="n">
        <v>42.95</v>
      </c>
      <c r="R24" s="60" t="n">
        <f aca="false">P24/3600</f>
        <v>3.63207222222222</v>
      </c>
      <c r="S24" s="62"/>
      <c r="T24" s="60" t="n">
        <v>3726.5368</v>
      </c>
      <c r="U24" s="60" t="n">
        <v>37.4107</v>
      </c>
      <c r="V24" s="60" t="n">
        <v>40.5951</v>
      </c>
      <c r="W24" s="60" t="n">
        <v>41.6331</v>
      </c>
      <c r="X24" s="60" t="n">
        <v>13396.62</v>
      </c>
      <c r="Y24" s="61" t="n">
        <v>33.66</v>
      </c>
      <c r="Z24" s="60" t="n">
        <f aca="false">X24/3600</f>
        <v>3.72128333333333</v>
      </c>
      <c r="AA24" s="62"/>
      <c r="AB24" s="62"/>
      <c r="AC24" s="62"/>
      <c r="AE24" s="47" t="n">
        <f aca="false">Q24/100</f>
        <v>0.4295</v>
      </c>
      <c r="AF24" s="47" t="n">
        <f aca="false">R24/100</f>
        <v>0.0363207222222222</v>
      </c>
      <c r="AG24" s="47" t="n">
        <f aca="false">Y24/100</f>
        <v>0.3366</v>
      </c>
      <c r="AH24" s="47" t="n">
        <f aca="false">Z24/100</f>
        <v>0.0372128333333333</v>
      </c>
    </row>
    <row r="25" customFormat="false" ht="12.7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1727.7904</v>
      </c>
      <c r="I25" s="59" t="n">
        <f aca="false">V25</f>
        <v>38.871</v>
      </c>
      <c r="J25" s="59" t="n">
        <f aca="false">T25</f>
        <v>1727.7904</v>
      </c>
      <c r="K25" s="59" t="n">
        <f aca="false">W25</f>
        <v>39.9934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12370.12</v>
      </c>
      <c r="Q25" s="97" t="n">
        <v>26.71</v>
      </c>
      <c r="R25" s="60" t="n">
        <f aca="false">P25/3600</f>
        <v>3.43614444444444</v>
      </c>
      <c r="S25" s="62"/>
      <c r="T25" s="60" t="n">
        <v>1727.7904</v>
      </c>
      <c r="U25" s="60" t="n">
        <v>34.7883</v>
      </c>
      <c r="V25" s="60" t="n">
        <v>38.871</v>
      </c>
      <c r="W25" s="60" t="n">
        <v>39.9934</v>
      </c>
      <c r="X25" s="60" t="n">
        <v>12418.34</v>
      </c>
      <c r="Y25" s="61" t="n">
        <v>30.89</v>
      </c>
      <c r="Z25" s="60" t="n">
        <f aca="false">X25/3600</f>
        <v>3.44953888888889</v>
      </c>
      <c r="AA25" s="62"/>
      <c r="AB25" s="62"/>
      <c r="AC25" s="62"/>
      <c r="AE25" s="47" t="n">
        <f aca="false">Q25/100</f>
        <v>0.2671</v>
      </c>
      <c r="AF25" s="47" t="n">
        <f aca="false">R25/100</f>
        <v>0.0343614444444444</v>
      </c>
      <c r="AG25" s="47" t="n">
        <f aca="false">Y25/100</f>
        <v>0.3089</v>
      </c>
      <c r="AH25" s="47" t="n">
        <f aca="false">Z25/100</f>
        <v>0.0344953888888889</v>
      </c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805.0824</v>
      </c>
      <c r="I26" s="66" t="n">
        <f aca="false">V26</f>
        <v>37.2831</v>
      </c>
      <c r="J26" s="66" t="n">
        <f aca="false">T26</f>
        <v>805.0824</v>
      </c>
      <c r="K26" s="66" t="n">
        <f aca="false">W26</f>
        <v>38.8413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2833.74</v>
      </c>
      <c r="Q26" s="67" t="n">
        <v>27.42</v>
      </c>
      <c r="R26" s="67" t="n">
        <f aca="false">P26/3600</f>
        <v>3.56492777777778</v>
      </c>
      <c r="S26" s="65"/>
      <c r="T26" s="67" t="n">
        <v>805.0824</v>
      </c>
      <c r="U26" s="67" t="n">
        <v>32.304</v>
      </c>
      <c r="V26" s="67" t="n">
        <v>37.2831</v>
      </c>
      <c r="W26" s="67" t="n">
        <v>38.8413</v>
      </c>
      <c r="X26" s="67" t="n">
        <v>12864.44</v>
      </c>
      <c r="Y26" s="61" t="n">
        <v>29.65</v>
      </c>
      <c r="Z26" s="67" t="n">
        <f aca="false">X26/3600</f>
        <v>3.57345555555556</v>
      </c>
      <c r="AA26" s="65"/>
      <c r="AB26" s="65"/>
      <c r="AC26" s="65"/>
      <c r="AE26" s="47" t="n">
        <f aca="false">Q26/100</f>
        <v>0.2742</v>
      </c>
      <c r="AF26" s="47" t="n">
        <f aca="false">R26/100</f>
        <v>0.0356492777777778</v>
      </c>
      <c r="AG26" s="47" t="n">
        <f aca="false">Y26/100</f>
        <v>0.2965</v>
      </c>
      <c r="AH26" s="47" t="n">
        <f aca="false">Z26/100</f>
        <v>0.0357345555555556</v>
      </c>
    </row>
    <row r="27" customFormat="false" ht="12.7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9042.8368</v>
      </c>
      <c r="I27" s="69" t="n">
        <f aca="false">V27</f>
        <v>39.9516</v>
      </c>
      <c r="J27" s="69" t="n">
        <f aca="false">T27</f>
        <v>19042.8368</v>
      </c>
      <c r="K27" s="69" t="n">
        <f aca="false">W27</f>
        <v>43.5359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32539.41</v>
      </c>
      <c r="Q27" s="97" t="n">
        <v>84.79</v>
      </c>
      <c r="R27" s="68" t="n">
        <f aca="false">P27/3600</f>
        <v>9.038725</v>
      </c>
      <c r="S27" s="70"/>
      <c r="T27" s="68" t="n">
        <v>19042.8368</v>
      </c>
      <c r="U27" s="68" t="n">
        <v>38.296</v>
      </c>
      <c r="V27" s="68" t="n">
        <v>39.9516</v>
      </c>
      <c r="W27" s="68" t="n">
        <v>43.5359</v>
      </c>
      <c r="X27" s="68" t="n">
        <v>32332.63</v>
      </c>
      <c r="Y27" s="61" t="n">
        <v>108.28</v>
      </c>
      <c r="Z27" s="68" t="n">
        <f aca="false">X27/3600</f>
        <v>8.981286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8479</v>
      </c>
      <c r="AF27" s="47" t="n">
        <f aca="false">R27/100</f>
        <v>0.09038725</v>
      </c>
      <c r="AG27" s="47" t="n">
        <f aca="false">Y27/100</f>
        <v>1.0828</v>
      </c>
      <c r="AH27" s="47" t="n">
        <f aca="false">Z27/100</f>
        <v>0.0898128611111111</v>
      </c>
    </row>
    <row r="28" customFormat="false" ht="12.7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6417.256</v>
      </c>
      <c r="I28" s="59" t="n">
        <f aca="false">V28</f>
        <v>39.0231</v>
      </c>
      <c r="J28" s="59" t="n">
        <f aca="false">T28</f>
        <v>6417.256</v>
      </c>
      <c r="K28" s="59" t="n">
        <f aca="false">W28</f>
        <v>41.8284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39381.37</v>
      </c>
      <c r="Q28" s="97" t="n">
        <v>52.75</v>
      </c>
      <c r="R28" s="60" t="n">
        <f aca="false">P28/3600</f>
        <v>10.9392694444444</v>
      </c>
      <c r="S28" s="62"/>
      <c r="T28" s="60" t="n">
        <v>6417.256</v>
      </c>
      <c r="U28" s="60" t="n">
        <v>36.6966</v>
      </c>
      <c r="V28" s="60" t="n">
        <v>39.0231</v>
      </c>
      <c r="W28" s="60" t="n">
        <v>41.8284</v>
      </c>
      <c r="X28" s="60" t="n">
        <v>28490.81</v>
      </c>
      <c r="Y28" s="61" t="n">
        <v>75.39</v>
      </c>
      <c r="Z28" s="60" t="n">
        <f aca="false">X28/3600</f>
        <v>7.91411388888889</v>
      </c>
      <c r="AA28" s="62"/>
      <c r="AB28" s="62"/>
      <c r="AC28" s="62"/>
      <c r="AE28" s="47" t="n">
        <f aca="false">Q28/100</f>
        <v>0.5275</v>
      </c>
      <c r="AF28" s="47" t="n">
        <f aca="false">R28/100</f>
        <v>0.109392694444444</v>
      </c>
      <c r="AG28" s="47" t="n">
        <f aca="false">Y28/100</f>
        <v>0.7539</v>
      </c>
      <c r="AH28" s="47" t="n">
        <f aca="false">Z28/100</f>
        <v>0.0791411388888889</v>
      </c>
    </row>
    <row r="29" customFormat="false" ht="12.7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3018.3152</v>
      </c>
      <c r="I29" s="59" t="n">
        <f aca="false">V29</f>
        <v>38.146</v>
      </c>
      <c r="J29" s="59" t="n">
        <f aca="false">T29</f>
        <v>3018.3152</v>
      </c>
      <c r="K29" s="59" t="n">
        <f aca="false">W29</f>
        <v>40.1285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28224.41</v>
      </c>
      <c r="Q29" s="97" t="n">
        <v>65.39</v>
      </c>
      <c r="R29" s="60" t="n">
        <f aca="false">P29/3600</f>
        <v>7.84011388888889</v>
      </c>
      <c r="S29" s="62"/>
      <c r="T29" s="60" t="n">
        <v>3018.3152</v>
      </c>
      <c r="U29" s="60" t="n">
        <v>34.7654</v>
      </c>
      <c r="V29" s="60" t="n">
        <v>38.146</v>
      </c>
      <c r="W29" s="60" t="n">
        <v>40.1285</v>
      </c>
      <c r="X29" s="60" t="n">
        <v>26523.89</v>
      </c>
      <c r="Y29" s="61" t="n">
        <v>71.58</v>
      </c>
      <c r="Z29" s="60" t="n">
        <f aca="false">X29/3600</f>
        <v>7.36774722222222</v>
      </c>
      <c r="AA29" s="62"/>
      <c r="AB29" s="62"/>
      <c r="AC29" s="62"/>
      <c r="AE29" s="47" t="n">
        <f aca="false">Q29/100</f>
        <v>0.6539</v>
      </c>
      <c r="AF29" s="47" t="n">
        <f aca="false">R29/100</f>
        <v>0.0784011388888889</v>
      </c>
      <c r="AG29" s="47" t="n">
        <f aca="false">Y29/100</f>
        <v>0.7158</v>
      </c>
      <c r="AH29" s="47" t="n">
        <f aca="false">Z29/100</f>
        <v>0.0736774722222222</v>
      </c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1528.0536</v>
      </c>
      <c r="I30" s="66" t="n">
        <f aca="false">V30</f>
        <v>37.1188</v>
      </c>
      <c r="J30" s="66" t="n">
        <f aca="false">T30</f>
        <v>1528.0536</v>
      </c>
      <c r="K30" s="66" t="n">
        <f aca="false">W30</f>
        <v>38.4073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35272.87</v>
      </c>
      <c r="Q30" s="67" t="n">
        <v>56.18</v>
      </c>
      <c r="R30" s="67" t="n">
        <f aca="false">P30/3600</f>
        <v>9.79801944444445</v>
      </c>
      <c r="S30" s="65"/>
      <c r="T30" s="67" t="n">
        <v>1528.0536</v>
      </c>
      <c r="U30" s="67" t="n">
        <v>32.5875</v>
      </c>
      <c r="V30" s="67" t="n">
        <v>37.1188</v>
      </c>
      <c r="W30" s="67" t="n">
        <v>38.4073</v>
      </c>
      <c r="X30" s="67" t="n">
        <v>35240.75</v>
      </c>
      <c r="Y30" s="61" t="n">
        <v>67.27</v>
      </c>
      <c r="Z30" s="67" t="n">
        <f aca="false">X30/3600</f>
        <v>9.78909722222222</v>
      </c>
      <c r="AA30" s="65"/>
      <c r="AB30" s="65"/>
      <c r="AC30" s="65"/>
      <c r="AE30" s="47" t="n">
        <f aca="false">Q30/100</f>
        <v>0.5618</v>
      </c>
      <c r="AF30" s="47" t="n">
        <f aca="false">R30/100</f>
        <v>0.0979801944444445</v>
      </c>
      <c r="AG30" s="47" t="n">
        <f aca="false">Y30/100</f>
        <v>0.6727</v>
      </c>
      <c r="AH30" s="47" t="n">
        <f aca="false">Z30/100</f>
        <v>0.0978909722222222</v>
      </c>
    </row>
    <row r="31" customFormat="false" ht="12.7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318.5264</v>
      </c>
      <c r="I31" s="71" t="n">
        <f aca="false">V31</f>
        <v>43.7574</v>
      </c>
      <c r="J31" s="71" t="n">
        <f aca="false">T31</f>
        <v>18318.5264</v>
      </c>
      <c r="K31" s="71" t="n">
        <f aca="false">W31</f>
        <v>44.9523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36086.91</v>
      </c>
      <c r="Q31" s="97" t="n">
        <v>109.71</v>
      </c>
      <c r="R31" s="68" t="n">
        <f aca="false">P31/3600</f>
        <v>10.0241416666667</v>
      </c>
      <c r="S31" s="70"/>
      <c r="T31" s="68" t="n">
        <v>18318.5264</v>
      </c>
      <c r="U31" s="68" t="n">
        <v>38.9217</v>
      </c>
      <c r="V31" s="68" t="n">
        <v>43.7574</v>
      </c>
      <c r="W31" s="68" t="n">
        <v>44.9523</v>
      </c>
      <c r="X31" s="68" t="n">
        <v>50361.39</v>
      </c>
      <c r="Y31" s="61" t="n">
        <v>75.14</v>
      </c>
      <c r="Z31" s="68" t="n">
        <f aca="false">X31/3600</f>
        <v>13.98927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971</v>
      </c>
      <c r="AF31" s="47" t="n">
        <f aca="false">R31/100</f>
        <v>0.100241416666667</v>
      </c>
      <c r="AG31" s="47" t="n">
        <f aca="false">Y31/100</f>
        <v>0.7514</v>
      </c>
      <c r="AH31" s="47" t="n">
        <f aca="false">Z31/100</f>
        <v>0.13989275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687.5728</v>
      </c>
      <c r="I32" s="72" t="n">
        <f aca="false">V32</f>
        <v>42.4882</v>
      </c>
      <c r="J32" s="72" t="n">
        <f aca="false">T32</f>
        <v>6687.5728</v>
      </c>
      <c r="K32" s="72" t="n">
        <f aca="false">W32</f>
        <v>42.947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32935.52</v>
      </c>
      <c r="Q32" s="97" t="n">
        <v>67.22</v>
      </c>
      <c r="R32" s="60" t="n">
        <f aca="false">P32/3600</f>
        <v>9.14875555555556</v>
      </c>
      <c r="S32" s="62"/>
      <c r="T32" s="60" t="n">
        <v>6687.5728</v>
      </c>
      <c r="U32" s="60" t="n">
        <v>37.2768</v>
      </c>
      <c r="V32" s="60" t="n">
        <v>42.4882</v>
      </c>
      <c r="W32" s="60" t="n">
        <v>42.947</v>
      </c>
      <c r="X32" s="60" t="n">
        <v>35281.44</v>
      </c>
      <c r="Y32" s="61" t="n">
        <v>74.31</v>
      </c>
      <c r="Z32" s="60" t="n">
        <f aca="false">X32/3600</f>
        <v>9.8004</v>
      </c>
      <c r="AA32" s="62"/>
      <c r="AB32" s="62"/>
      <c r="AC32" s="62"/>
      <c r="AE32" s="47" t="n">
        <f aca="false">Q32/100</f>
        <v>0.6722</v>
      </c>
      <c r="AF32" s="47" t="n">
        <f aca="false">R32/100</f>
        <v>0.0914875555555555</v>
      </c>
      <c r="AG32" s="47" t="n">
        <f aca="false">Y32/100</f>
        <v>0.7431</v>
      </c>
      <c r="AH32" s="47" t="n">
        <f aca="false">Z32/100</f>
        <v>0.098004</v>
      </c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36.0392</v>
      </c>
      <c r="I33" s="72" t="n">
        <f aca="false">V33</f>
        <v>41.0949</v>
      </c>
      <c r="J33" s="72" t="n">
        <f aca="false">T33</f>
        <v>3136.0392</v>
      </c>
      <c r="K33" s="72" t="n">
        <f aca="false">W33</f>
        <v>40.8486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2621.16</v>
      </c>
      <c r="Q33" s="97" t="n">
        <v>55.77</v>
      </c>
      <c r="R33" s="60" t="n">
        <f aca="false">P33/3600</f>
        <v>11.8392111111111</v>
      </c>
      <c r="S33" s="62"/>
      <c r="T33" s="60" t="n">
        <v>3136.0392</v>
      </c>
      <c r="U33" s="60" t="n">
        <v>35.3983</v>
      </c>
      <c r="V33" s="60" t="n">
        <v>41.0949</v>
      </c>
      <c r="W33" s="60" t="n">
        <v>40.8486</v>
      </c>
      <c r="X33" s="60" t="n">
        <v>31163.33</v>
      </c>
      <c r="Y33" s="61" t="n">
        <v>61.93</v>
      </c>
      <c r="Z33" s="60" t="n">
        <f aca="false">X33/3600</f>
        <v>8.65648055555556</v>
      </c>
      <c r="AA33" s="62"/>
      <c r="AB33" s="62"/>
      <c r="AC33" s="62"/>
      <c r="AE33" s="47" t="n">
        <f aca="false">Q33/100</f>
        <v>0.5577</v>
      </c>
      <c r="AF33" s="47" t="n">
        <f aca="false">R33/100</f>
        <v>0.118392111111111</v>
      </c>
      <c r="AG33" s="47" t="n">
        <f aca="false">Y33/100</f>
        <v>0.6193</v>
      </c>
      <c r="AH33" s="47" t="n">
        <f aca="false">Z33/100</f>
        <v>0.0865648055555556</v>
      </c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35.0664</v>
      </c>
      <c r="I34" s="73" t="n">
        <f aca="false">V34</f>
        <v>39.6775</v>
      </c>
      <c r="J34" s="73" t="n">
        <f aca="false">T34</f>
        <v>1635.0664</v>
      </c>
      <c r="K34" s="73" t="n">
        <f aca="false">W34</f>
        <v>38.8171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29578.81</v>
      </c>
      <c r="Q34" s="67" t="n">
        <v>72.19</v>
      </c>
      <c r="R34" s="67" t="n">
        <f aca="false">P34/3600</f>
        <v>8.21633611111111</v>
      </c>
      <c r="S34" s="65"/>
      <c r="T34" s="67" t="n">
        <v>1635.0664</v>
      </c>
      <c r="U34" s="67" t="n">
        <v>33.4105</v>
      </c>
      <c r="V34" s="67" t="n">
        <v>39.6775</v>
      </c>
      <c r="W34" s="67" t="n">
        <v>38.8171</v>
      </c>
      <c r="X34" s="67" t="n">
        <v>40483.27</v>
      </c>
      <c r="Y34" s="61" t="n">
        <v>64.85</v>
      </c>
      <c r="Z34" s="67" t="n">
        <f aca="false">X34/3600</f>
        <v>11.2453527777778</v>
      </c>
      <c r="AA34" s="65"/>
      <c r="AB34" s="65"/>
      <c r="AC34" s="65"/>
      <c r="AE34" s="47" t="n">
        <f aca="false">Q34/100</f>
        <v>0.7219</v>
      </c>
      <c r="AF34" s="47" t="n">
        <f aca="false">R34/100</f>
        <v>0.0821633611111111</v>
      </c>
      <c r="AG34" s="47" t="n">
        <f aca="false">Y34/100</f>
        <v>0.6485</v>
      </c>
      <c r="AH34" s="47" t="n">
        <f aca="false">Z34/100</f>
        <v>0.112453527777778</v>
      </c>
    </row>
    <row r="35" customFormat="false" ht="12.7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632.5936</v>
      </c>
      <c r="I35" s="71" t="n">
        <f aca="false">V35</f>
        <v>42.1731</v>
      </c>
      <c r="J35" s="71" t="n">
        <f aca="false">T35</f>
        <v>38632.5936</v>
      </c>
      <c r="K35" s="71" t="n">
        <f aca="false">W35</f>
        <v>44.3268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5247.1</v>
      </c>
      <c r="Q35" s="97" t="n">
        <v>133.17</v>
      </c>
      <c r="R35" s="68" t="n">
        <f aca="false">P35/3600</f>
        <v>15.3464166666667</v>
      </c>
      <c r="S35" s="70"/>
      <c r="T35" s="68" t="n">
        <v>38632.5936</v>
      </c>
      <c r="U35" s="68" t="n">
        <v>37.001</v>
      </c>
      <c r="V35" s="68" t="n">
        <v>42.1731</v>
      </c>
      <c r="W35" s="68" t="n">
        <v>44.3268</v>
      </c>
      <c r="X35" s="68" t="n">
        <v>40142.34</v>
      </c>
      <c r="Y35" s="61" t="n">
        <v>164.16</v>
      </c>
      <c r="Z35" s="68" t="n">
        <f aca="false">X35/3600</f>
        <v>11.1506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3317</v>
      </c>
      <c r="AF35" s="47" t="n">
        <f aca="false">R35/100</f>
        <v>0.153464166666667</v>
      </c>
      <c r="AG35" s="47" t="n">
        <f aca="false">Y35/100</f>
        <v>1.6416</v>
      </c>
      <c r="AH35" s="47" t="n">
        <f aca="false">Z35/100</f>
        <v>0.1115065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21.988</v>
      </c>
      <c r="I36" s="72" t="n">
        <f aca="false">V36</f>
        <v>40.9183</v>
      </c>
      <c r="J36" s="72" t="n">
        <f aca="false">T36</f>
        <v>7721.988</v>
      </c>
      <c r="K36" s="72" t="n">
        <f aca="false">W36</f>
        <v>43.1988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33736.84</v>
      </c>
      <c r="Q36" s="97" t="n">
        <v>72.01</v>
      </c>
      <c r="R36" s="60" t="n">
        <f aca="false">P36/3600</f>
        <v>9.37134444444444</v>
      </c>
      <c r="S36" s="62"/>
      <c r="T36" s="60" t="n">
        <v>7721.988</v>
      </c>
      <c r="U36" s="60" t="n">
        <v>35.1014</v>
      </c>
      <c r="V36" s="60" t="n">
        <v>40.9183</v>
      </c>
      <c r="W36" s="60" t="n">
        <v>43.1988</v>
      </c>
      <c r="X36" s="60" t="n">
        <v>35875.78</v>
      </c>
      <c r="Y36" s="61" t="n">
        <v>78.86</v>
      </c>
      <c r="Z36" s="60" t="n">
        <f aca="false">X36/3600</f>
        <v>9.96549444444444</v>
      </c>
      <c r="AA36" s="62"/>
      <c r="AB36" s="62"/>
      <c r="AC36" s="62"/>
      <c r="AE36" s="47" t="n">
        <f aca="false">Q36/100</f>
        <v>0.7201</v>
      </c>
      <c r="AF36" s="47" t="n">
        <f aca="false">R36/100</f>
        <v>0.0937134444444444</v>
      </c>
      <c r="AG36" s="47" t="n">
        <f aca="false">Y36/100</f>
        <v>0.7886</v>
      </c>
      <c r="AH36" s="47" t="n">
        <f aca="false">Z36/100</f>
        <v>0.0996549444444444</v>
      </c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57.1832</v>
      </c>
      <c r="I37" s="72" t="n">
        <f aca="false">V37</f>
        <v>39.6155</v>
      </c>
      <c r="J37" s="72" t="n">
        <f aca="false">T37</f>
        <v>2557.1832</v>
      </c>
      <c r="K37" s="72" t="n">
        <f aca="false">W37</f>
        <v>42.0757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31662.75</v>
      </c>
      <c r="Q37" s="97" t="n">
        <v>73.05</v>
      </c>
      <c r="R37" s="60" t="n">
        <f aca="false">P37/3600</f>
        <v>8.79520833333333</v>
      </c>
      <c r="S37" s="62"/>
      <c r="T37" s="60" t="n">
        <v>2557.1832</v>
      </c>
      <c r="U37" s="60" t="n">
        <v>33.6475</v>
      </c>
      <c r="V37" s="60" t="n">
        <v>39.6155</v>
      </c>
      <c r="W37" s="60" t="n">
        <v>42.0757</v>
      </c>
      <c r="X37" s="60" t="n">
        <v>33704.98</v>
      </c>
      <c r="Y37" s="61" t="n">
        <v>71.78</v>
      </c>
      <c r="Z37" s="60" t="n">
        <f aca="false">X37/3600</f>
        <v>9.36249444444445</v>
      </c>
      <c r="AA37" s="62"/>
      <c r="AB37" s="62"/>
      <c r="AC37" s="62"/>
      <c r="AE37" s="47" t="n">
        <f aca="false">Q37/100</f>
        <v>0.7305</v>
      </c>
      <c r="AF37" s="47" t="n">
        <f aca="false">R37/100</f>
        <v>0.0879520833333333</v>
      </c>
      <c r="AG37" s="47" t="n">
        <f aca="false">Y37/100</f>
        <v>0.7178</v>
      </c>
      <c r="AH37" s="47" t="n">
        <f aca="false">Z37/100</f>
        <v>0.0936249444444445</v>
      </c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68.9024</v>
      </c>
      <c r="I38" s="73" t="n">
        <f aca="false">V38</f>
        <v>38.3944</v>
      </c>
      <c r="J38" s="73" t="n">
        <f aca="false">T38</f>
        <v>1168.9024</v>
      </c>
      <c r="K38" s="73" t="n">
        <f aca="false">W38</f>
        <v>40.9587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32868.05</v>
      </c>
      <c r="Q38" s="67" t="n">
        <v>79.73</v>
      </c>
      <c r="R38" s="67" t="n">
        <f aca="false">P38/3600</f>
        <v>9.13001388888889</v>
      </c>
      <c r="S38" s="65"/>
      <c r="T38" s="67" t="n">
        <v>1168.9024</v>
      </c>
      <c r="U38" s="67" t="n">
        <v>31.768</v>
      </c>
      <c r="V38" s="67" t="n">
        <v>38.3944</v>
      </c>
      <c r="W38" s="67" t="n">
        <v>40.9587</v>
      </c>
      <c r="X38" s="67" t="n">
        <v>30410.77</v>
      </c>
      <c r="Y38" s="61" t="n">
        <v>84.53</v>
      </c>
      <c r="Z38" s="67" t="n">
        <f aca="false">X38/3600</f>
        <v>8.44743611111111</v>
      </c>
      <c r="AA38" s="65"/>
      <c r="AB38" s="65"/>
      <c r="AC38" s="65"/>
      <c r="AE38" s="47" t="n">
        <f aca="false">Q38/100</f>
        <v>0.7973</v>
      </c>
      <c r="AF38" s="47" t="n">
        <f aca="false">R38/100</f>
        <v>0.0913001388888889</v>
      </c>
      <c r="AG38" s="47" t="n">
        <f aca="false">Y38/100</f>
        <v>0.8453</v>
      </c>
      <c r="AH38" s="47" t="n">
        <f aca="false">Z38/100</f>
        <v>0.0844743611111111</v>
      </c>
    </row>
    <row r="39" customFormat="false" ht="12.7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782.6152</v>
      </c>
      <c r="I39" s="71" t="n">
        <f aca="false">V39</f>
        <v>42.9196</v>
      </c>
      <c r="J39" s="71" t="n">
        <f aca="false">T39</f>
        <v>3782.6152</v>
      </c>
      <c r="K39" s="71" t="n">
        <f aca="false">W39</f>
        <v>43.3934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6811.13</v>
      </c>
      <c r="Q39" s="97" t="n">
        <v>14.07</v>
      </c>
      <c r="R39" s="68" t="n">
        <f aca="false">P39/3600</f>
        <v>1.89198055555556</v>
      </c>
      <c r="S39" s="70"/>
      <c r="T39" s="68" t="n">
        <v>3782.6152</v>
      </c>
      <c r="U39" s="68" t="n">
        <v>40.0664</v>
      </c>
      <c r="V39" s="68" t="n">
        <v>42.9196</v>
      </c>
      <c r="W39" s="68" t="n">
        <v>43.3934</v>
      </c>
      <c r="X39" s="68" t="n">
        <v>6435.88</v>
      </c>
      <c r="Y39" s="61" t="n">
        <v>20.68</v>
      </c>
      <c r="Z39" s="68" t="n">
        <f aca="false">X39/3600</f>
        <v>1.78774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407</v>
      </c>
      <c r="AF39" s="47" t="n">
        <f aca="false">R39/100</f>
        <v>0.0189198055555556</v>
      </c>
      <c r="AG39" s="47" t="n">
        <f aca="false">Y39/100</f>
        <v>0.2068</v>
      </c>
      <c r="AH39" s="47" t="n">
        <f aca="false">Z39/100</f>
        <v>0.0178774444444444</v>
      </c>
    </row>
    <row r="40" customFormat="false" ht="12.7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28.9184</v>
      </c>
      <c r="I40" s="72" t="n">
        <f aca="false">V40</f>
        <v>40.4717</v>
      </c>
      <c r="J40" s="72" t="n">
        <f aca="false">T40</f>
        <v>1828.9184</v>
      </c>
      <c r="K40" s="72" t="n">
        <f aca="false">W40</f>
        <v>40.5223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5858.98</v>
      </c>
      <c r="Q40" s="97" t="n">
        <v>11.71</v>
      </c>
      <c r="R40" s="60" t="n">
        <f aca="false">P40/3600</f>
        <v>1.62749444444444</v>
      </c>
      <c r="S40" s="62"/>
      <c r="T40" s="60" t="n">
        <v>1828.9184</v>
      </c>
      <c r="U40" s="60" t="n">
        <v>36.9412</v>
      </c>
      <c r="V40" s="60" t="n">
        <v>40.4717</v>
      </c>
      <c r="W40" s="60" t="n">
        <v>40.5223</v>
      </c>
      <c r="X40" s="60" t="n">
        <v>6285.53</v>
      </c>
      <c r="Y40" s="61" t="n">
        <v>17.31</v>
      </c>
      <c r="Z40" s="60" t="n">
        <f aca="false">X40/3600</f>
        <v>1.74598055555556</v>
      </c>
      <c r="AA40" s="62"/>
      <c r="AB40" s="62"/>
      <c r="AC40" s="62"/>
      <c r="AE40" s="47" t="n">
        <f aca="false">Q40/100</f>
        <v>0.1171</v>
      </c>
      <c r="AF40" s="47" t="n">
        <f aca="false">R40/100</f>
        <v>0.0162749444444444</v>
      </c>
      <c r="AG40" s="47" t="n">
        <f aca="false">Y40/100</f>
        <v>0.1731</v>
      </c>
      <c r="AH40" s="47" t="n">
        <f aca="false">Z40/100</f>
        <v>0.0174598055555556</v>
      </c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85.056</v>
      </c>
      <c r="I41" s="72" t="n">
        <f aca="false">V41</f>
        <v>38.2063</v>
      </c>
      <c r="J41" s="72" t="n">
        <f aca="false">T41</f>
        <v>885.056</v>
      </c>
      <c r="K41" s="72" t="n">
        <f aca="false">W41</f>
        <v>37.9574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5438.12</v>
      </c>
      <c r="Q41" s="97" t="n">
        <v>13.13</v>
      </c>
      <c r="R41" s="60" t="n">
        <f aca="false">P41/3600</f>
        <v>1.51058888888889</v>
      </c>
      <c r="S41" s="62"/>
      <c r="T41" s="60" t="n">
        <v>885.056</v>
      </c>
      <c r="U41" s="60" t="n">
        <v>34.0543</v>
      </c>
      <c r="V41" s="60" t="n">
        <v>38.2063</v>
      </c>
      <c r="W41" s="60" t="n">
        <v>37.9574</v>
      </c>
      <c r="X41" s="60" t="n">
        <v>5871.1</v>
      </c>
      <c r="Y41" s="61" t="n">
        <v>12.55</v>
      </c>
      <c r="Z41" s="60" t="n">
        <f aca="false">X41/3600</f>
        <v>1.63086111111111</v>
      </c>
      <c r="AA41" s="62"/>
      <c r="AB41" s="62"/>
      <c r="AC41" s="62"/>
      <c r="AE41" s="47" t="n">
        <f aca="false">Q41/100</f>
        <v>0.1313</v>
      </c>
      <c r="AF41" s="47" t="n">
        <f aca="false">R41/100</f>
        <v>0.0151058888888889</v>
      </c>
      <c r="AG41" s="47" t="n">
        <f aca="false">Y41/100</f>
        <v>0.1255</v>
      </c>
      <c r="AH41" s="47" t="n">
        <f aca="false">Z41/100</f>
        <v>0.0163086111111111</v>
      </c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46.312</v>
      </c>
      <c r="I42" s="73" t="n">
        <f aca="false">V42</f>
        <v>36.1001</v>
      </c>
      <c r="J42" s="73" t="n">
        <f aca="false">T42</f>
        <v>446.312</v>
      </c>
      <c r="K42" s="73" t="n">
        <f aca="false">W42</f>
        <v>35.6021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7303.63</v>
      </c>
      <c r="Q42" s="67" t="n">
        <v>13.07</v>
      </c>
      <c r="R42" s="67" t="n">
        <f aca="false">P42/3600</f>
        <v>2.02878611111111</v>
      </c>
      <c r="S42" s="65"/>
      <c r="T42" s="67" t="n">
        <v>446.312</v>
      </c>
      <c r="U42" s="67" t="n">
        <v>31.5585</v>
      </c>
      <c r="V42" s="67" t="n">
        <v>36.1001</v>
      </c>
      <c r="W42" s="67" t="n">
        <v>35.6021</v>
      </c>
      <c r="X42" s="67" t="n">
        <v>5189.02</v>
      </c>
      <c r="Y42" s="61" t="n">
        <v>8.69</v>
      </c>
      <c r="Z42" s="67" t="n">
        <f aca="false">X42/3600</f>
        <v>1.44139444444444</v>
      </c>
      <c r="AA42" s="65"/>
      <c r="AB42" s="65"/>
      <c r="AC42" s="65"/>
      <c r="AE42" s="47" t="n">
        <f aca="false">Q42/100</f>
        <v>0.1307</v>
      </c>
      <c r="AF42" s="47" t="n">
        <f aca="false">R42/100</f>
        <v>0.0202878611111111</v>
      </c>
      <c r="AG42" s="47" t="n">
        <f aca="false">Y42/100</f>
        <v>0.0869</v>
      </c>
      <c r="AH42" s="47" t="n">
        <f aca="false">Z42/100</f>
        <v>0.0144139444444444</v>
      </c>
    </row>
    <row r="43" customFormat="false" ht="12.7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3980.1096</v>
      </c>
      <c r="I43" s="71" t="n">
        <f aca="false">V43</f>
        <v>43.547</v>
      </c>
      <c r="J43" s="71" t="n">
        <f aca="false">T43</f>
        <v>3980.1096</v>
      </c>
      <c r="K43" s="71" t="n">
        <f aca="false">W43</f>
        <v>45.0174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0217.56</v>
      </c>
      <c r="Q43" s="97" t="n">
        <v>20.12</v>
      </c>
      <c r="R43" s="68" t="n">
        <f aca="false">P43/3600</f>
        <v>2.83821111111111</v>
      </c>
      <c r="S43" s="70"/>
      <c r="T43" s="68" t="n">
        <v>3980.1096</v>
      </c>
      <c r="U43" s="68" t="n">
        <v>40.0104</v>
      </c>
      <c r="V43" s="68" t="n">
        <v>43.547</v>
      </c>
      <c r="W43" s="68" t="n">
        <v>45.0174</v>
      </c>
      <c r="X43" s="68" t="n">
        <v>10240.47</v>
      </c>
      <c r="Y43" s="61" t="n">
        <v>20.95</v>
      </c>
      <c r="Z43" s="68" t="n">
        <f aca="false">X43/3600</f>
        <v>2.84457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012</v>
      </c>
      <c r="AF43" s="47" t="n">
        <f aca="false">R43/100</f>
        <v>0.0283821111111111</v>
      </c>
      <c r="AG43" s="47" t="n">
        <f aca="false">Y43/100</f>
        <v>0.2095</v>
      </c>
      <c r="AH43" s="47" t="n">
        <f aca="false">Z43/100</f>
        <v>0.02844575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888.8632</v>
      </c>
      <c r="I44" s="72" t="n">
        <f aca="false">V44</f>
        <v>41.683</v>
      </c>
      <c r="J44" s="72" t="n">
        <f aca="false">T44</f>
        <v>1888.8632</v>
      </c>
      <c r="K44" s="72" t="n">
        <f aca="false">W44</f>
        <v>42.7862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6778.4</v>
      </c>
      <c r="Q44" s="97" t="n">
        <v>13.87</v>
      </c>
      <c r="R44" s="60" t="n">
        <f aca="false">P44/3600</f>
        <v>1.88288888888889</v>
      </c>
      <c r="S44" s="62"/>
      <c r="T44" s="60" t="n">
        <v>1888.8632</v>
      </c>
      <c r="U44" s="60" t="n">
        <v>37.4691</v>
      </c>
      <c r="V44" s="60" t="n">
        <v>41.683</v>
      </c>
      <c r="W44" s="60" t="n">
        <v>42.7862</v>
      </c>
      <c r="X44" s="60" t="n">
        <v>6846.32</v>
      </c>
      <c r="Y44" s="61" t="n">
        <v>22.07</v>
      </c>
      <c r="Z44" s="60" t="n">
        <f aca="false">X44/3600</f>
        <v>1.90175555555556</v>
      </c>
      <c r="AA44" s="62"/>
      <c r="AB44" s="62"/>
      <c r="AC44" s="62"/>
      <c r="AE44" s="47" t="n">
        <f aca="false">Q44/100</f>
        <v>0.1387</v>
      </c>
      <c r="AF44" s="47" t="n">
        <f aca="false">R44/100</f>
        <v>0.0188288888888889</v>
      </c>
      <c r="AG44" s="47" t="n">
        <f aca="false">Y44/100</f>
        <v>0.2207</v>
      </c>
      <c r="AH44" s="47" t="n">
        <f aca="false">Z44/100</f>
        <v>0.0190175555555556</v>
      </c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51.6456</v>
      </c>
      <c r="I45" s="72" t="n">
        <f aca="false">V45</f>
        <v>39.8411</v>
      </c>
      <c r="J45" s="72" t="n">
        <f aca="false">T45</f>
        <v>951.6456</v>
      </c>
      <c r="K45" s="72" t="n">
        <f aca="false">W45</f>
        <v>40.7036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6441.71</v>
      </c>
      <c r="Q45" s="97" t="n">
        <v>12.42</v>
      </c>
      <c r="R45" s="60" t="n">
        <f aca="false">P45/3600</f>
        <v>1.78936388888889</v>
      </c>
      <c r="S45" s="62"/>
      <c r="T45" s="60" t="n">
        <v>951.6456</v>
      </c>
      <c r="U45" s="60" t="n">
        <v>34.6903</v>
      </c>
      <c r="V45" s="60" t="n">
        <v>39.8411</v>
      </c>
      <c r="W45" s="60" t="n">
        <v>40.7036</v>
      </c>
      <c r="X45" s="60" t="n">
        <v>6942.12</v>
      </c>
      <c r="Y45" s="61" t="n">
        <v>14.88</v>
      </c>
      <c r="Z45" s="60" t="n">
        <f aca="false">X45/3600</f>
        <v>1.92836666666667</v>
      </c>
      <c r="AA45" s="62"/>
      <c r="AB45" s="62"/>
      <c r="AC45" s="62"/>
      <c r="AE45" s="47" t="n">
        <f aca="false">Q45/100</f>
        <v>0.1242</v>
      </c>
      <c r="AF45" s="47" t="n">
        <f aca="false">R45/100</f>
        <v>0.0178936388888889</v>
      </c>
      <c r="AG45" s="47" t="n">
        <f aca="false">Y45/100</f>
        <v>0.1488</v>
      </c>
      <c r="AH45" s="47" t="n">
        <f aca="false">Z45/100</f>
        <v>0.0192836666666667</v>
      </c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497.448</v>
      </c>
      <c r="I46" s="73" t="n">
        <f aca="false">V46</f>
        <v>38.053</v>
      </c>
      <c r="J46" s="73" t="n">
        <f aca="false">T46</f>
        <v>497.448</v>
      </c>
      <c r="K46" s="73" t="n">
        <f aca="false">W46</f>
        <v>38.7576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6180.31</v>
      </c>
      <c r="Q46" s="67" t="n">
        <v>10.91</v>
      </c>
      <c r="R46" s="67" t="n">
        <f aca="false">P46/3600</f>
        <v>1.71675277777778</v>
      </c>
      <c r="S46" s="65"/>
      <c r="T46" s="67" t="n">
        <v>497.448</v>
      </c>
      <c r="U46" s="67" t="n">
        <v>31.9226</v>
      </c>
      <c r="V46" s="67" t="n">
        <v>38.053</v>
      </c>
      <c r="W46" s="67" t="n">
        <v>38.7576</v>
      </c>
      <c r="X46" s="67" t="n">
        <v>6226.14</v>
      </c>
      <c r="Y46" s="61" t="n">
        <v>16.73</v>
      </c>
      <c r="Z46" s="67" t="n">
        <f aca="false">X46/3600</f>
        <v>1.72948333333333</v>
      </c>
      <c r="AA46" s="65"/>
      <c r="AB46" s="65"/>
      <c r="AC46" s="65"/>
      <c r="AE46" s="47" t="n">
        <f aca="false">Q46/100</f>
        <v>0.1091</v>
      </c>
      <c r="AF46" s="47" t="n">
        <f aca="false">R46/100</f>
        <v>0.0171675277777778</v>
      </c>
      <c r="AG46" s="47" t="n">
        <f aca="false">Y46/100</f>
        <v>0.1673</v>
      </c>
      <c r="AH46" s="47" t="n">
        <f aca="false">Z46/100</f>
        <v>0.0172948333333333</v>
      </c>
    </row>
    <row r="47" customFormat="false" ht="12.7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67.1608</v>
      </c>
      <c r="I47" s="71" t="n">
        <f aca="false">V47</f>
        <v>41.4018</v>
      </c>
      <c r="J47" s="71" t="n">
        <f aca="false">T47</f>
        <v>7267.1608</v>
      </c>
      <c r="K47" s="71" t="n">
        <f aca="false">W47</f>
        <v>42.4086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6238.22</v>
      </c>
      <c r="Q47" s="97" t="n">
        <v>27.3</v>
      </c>
      <c r="R47" s="68" t="n">
        <f aca="false">P47/3600</f>
        <v>1.73283888888889</v>
      </c>
      <c r="S47" s="70"/>
      <c r="T47" s="68" t="n">
        <v>7267.1608</v>
      </c>
      <c r="U47" s="68" t="n">
        <v>37.9986</v>
      </c>
      <c r="V47" s="68" t="n">
        <v>41.4018</v>
      </c>
      <c r="W47" s="68" t="n">
        <v>42.4086</v>
      </c>
      <c r="X47" s="68" t="n">
        <v>6477.04</v>
      </c>
      <c r="Y47" s="61" t="n">
        <v>17.39</v>
      </c>
      <c r="Z47" s="68" t="n">
        <f aca="false">X47/3600</f>
        <v>1.79917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73</v>
      </c>
      <c r="AF47" s="47" t="n">
        <f aca="false">R47/100</f>
        <v>0.0173283888888889</v>
      </c>
      <c r="AG47" s="47" t="n">
        <f aca="false">Y47/100</f>
        <v>0.1739</v>
      </c>
      <c r="AH47" s="47" t="n">
        <f aca="false">Z47/100</f>
        <v>0.0179917777777778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36.3424</v>
      </c>
      <c r="I48" s="72" t="n">
        <f aca="false">V48</f>
        <v>38.8696</v>
      </c>
      <c r="J48" s="72" t="n">
        <f aca="false">T48</f>
        <v>3336.3424</v>
      </c>
      <c r="K48" s="72" t="n">
        <f aca="false">W48</f>
        <v>39.7634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5694.12</v>
      </c>
      <c r="Q48" s="97" t="n">
        <v>17.19</v>
      </c>
      <c r="R48" s="60" t="n">
        <f aca="false">P48/3600</f>
        <v>1.5817</v>
      </c>
      <c r="S48" s="62"/>
      <c r="T48" s="60" t="n">
        <v>3336.3424</v>
      </c>
      <c r="U48" s="60" t="n">
        <v>34.5268</v>
      </c>
      <c r="V48" s="60" t="n">
        <v>38.8696</v>
      </c>
      <c r="W48" s="60" t="n">
        <v>39.7634</v>
      </c>
      <c r="X48" s="60" t="n">
        <v>7983.18</v>
      </c>
      <c r="Y48" s="61" t="n">
        <v>21.03</v>
      </c>
      <c r="Z48" s="60" t="n">
        <f aca="false">X48/3600</f>
        <v>2.21755</v>
      </c>
      <c r="AA48" s="62"/>
      <c r="AB48" s="62"/>
      <c r="AC48" s="62"/>
      <c r="AE48" s="47" t="n">
        <f aca="false">Q48/100</f>
        <v>0.1719</v>
      </c>
      <c r="AF48" s="47" t="n">
        <f aca="false">R48/100</f>
        <v>0.015817</v>
      </c>
      <c r="AG48" s="47" t="n">
        <f aca="false">Y48/100</f>
        <v>0.2103</v>
      </c>
      <c r="AH48" s="47" t="n">
        <f aca="false">Z48/100</f>
        <v>0.0221755</v>
      </c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65.704</v>
      </c>
      <c r="I49" s="72" t="n">
        <f aca="false">V49</f>
        <v>36.772</v>
      </c>
      <c r="J49" s="72" t="n">
        <f aca="false">T49</f>
        <v>1565.704</v>
      </c>
      <c r="K49" s="72" t="n">
        <f aca="false">W49</f>
        <v>37.5562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5355.39</v>
      </c>
      <c r="Q49" s="97" t="n">
        <v>18.03</v>
      </c>
      <c r="R49" s="60" t="n">
        <f aca="false">P49/3600</f>
        <v>1.48760833333333</v>
      </c>
      <c r="S49" s="62"/>
      <c r="T49" s="60" t="n">
        <v>1565.704</v>
      </c>
      <c r="U49" s="60" t="n">
        <v>31.3851</v>
      </c>
      <c r="V49" s="60" t="n">
        <v>36.772</v>
      </c>
      <c r="W49" s="60" t="n">
        <v>37.5562</v>
      </c>
      <c r="X49" s="60" t="n">
        <v>5384.25</v>
      </c>
      <c r="Y49" s="61" t="n">
        <v>19.15</v>
      </c>
      <c r="Z49" s="60" t="n">
        <f aca="false">X49/3600</f>
        <v>1.495625</v>
      </c>
      <c r="AA49" s="62"/>
      <c r="AB49" s="62"/>
      <c r="AC49" s="62"/>
      <c r="AE49" s="47" t="n">
        <f aca="false">Q49/100</f>
        <v>0.1803</v>
      </c>
      <c r="AF49" s="47" t="n">
        <f aca="false">R49/100</f>
        <v>0.0148760833333333</v>
      </c>
      <c r="AG49" s="47" t="n">
        <f aca="false">Y49/100</f>
        <v>0.1915</v>
      </c>
      <c r="AH49" s="47" t="n">
        <f aca="false">Z49/100</f>
        <v>0.01495625</v>
      </c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23.9872</v>
      </c>
      <c r="I50" s="73" t="n">
        <f aca="false">V50</f>
        <v>34.9964</v>
      </c>
      <c r="J50" s="73" t="n">
        <f aca="false">T50</f>
        <v>723.9872</v>
      </c>
      <c r="K50" s="73" t="n">
        <f aca="false">W50</f>
        <v>35.6756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5218.32</v>
      </c>
      <c r="Q50" s="67" t="n">
        <v>15.84</v>
      </c>
      <c r="R50" s="67" t="n">
        <f aca="false">P50/3600</f>
        <v>1.44953333333333</v>
      </c>
      <c r="S50" s="65"/>
      <c r="T50" s="67" t="n">
        <v>723.9872</v>
      </c>
      <c r="U50" s="67" t="n">
        <v>28.4673</v>
      </c>
      <c r="V50" s="67" t="n">
        <v>34.9964</v>
      </c>
      <c r="W50" s="67" t="n">
        <v>35.6756</v>
      </c>
      <c r="X50" s="67" t="n">
        <v>5177.19</v>
      </c>
      <c r="Y50" s="61" t="n">
        <v>15.36</v>
      </c>
      <c r="Z50" s="67" t="n">
        <f aca="false">X50/3600</f>
        <v>1.43810833333333</v>
      </c>
      <c r="AA50" s="65"/>
      <c r="AB50" s="65"/>
      <c r="AC50" s="65"/>
      <c r="AE50" s="47" t="n">
        <f aca="false">Q50/100</f>
        <v>0.1584</v>
      </c>
      <c r="AF50" s="47" t="n">
        <f aca="false">R50/100</f>
        <v>0.0144953333333333</v>
      </c>
      <c r="AG50" s="47" t="n">
        <f aca="false">Y50/100</f>
        <v>0.1536</v>
      </c>
      <c r="AH50" s="47" t="n">
        <f aca="false">Z50/100</f>
        <v>0.0143810833333333</v>
      </c>
    </row>
    <row r="51" customFormat="false" ht="12.7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36.4832</v>
      </c>
      <c r="I51" s="71" t="n">
        <f aca="false">V51</f>
        <v>41.3665</v>
      </c>
      <c r="J51" s="71" t="n">
        <f aca="false">T51</f>
        <v>5136.4832</v>
      </c>
      <c r="K51" s="71" t="n">
        <f aca="false">W51</f>
        <v>42.7781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5109.66</v>
      </c>
      <c r="Q51" s="97" t="n">
        <v>11.26</v>
      </c>
      <c r="R51" s="68" t="n">
        <f aca="false">P51/3600</f>
        <v>1.41935</v>
      </c>
      <c r="S51" s="70"/>
      <c r="T51" s="68" t="n">
        <v>5136.4832</v>
      </c>
      <c r="U51" s="68" t="n">
        <v>38.7327</v>
      </c>
      <c r="V51" s="68" t="n">
        <v>41.3665</v>
      </c>
      <c r="W51" s="68" t="n">
        <v>42.7781</v>
      </c>
      <c r="X51" s="68" t="n">
        <v>6669.9</v>
      </c>
      <c r="Y51" s="61" t="n">
        <v>14.55</v>
      </c>
      <c r="Z51" s="68" t="n">
        <f aca="false">X51/3600</f>
        <v>1.8527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6</v>
      </c>
      <c r="AF51" s="47" t="n">
        <f aca="false">R51/100</f>
        <v>0.0141935</v>
      </c>
      <c r="AG51" s="47" t="n">
        <f aca="false">Y51/100</f>
        <v>0.1455</v>
      </c>
      <c r="AH51" s="47" t="n">
        <f aca="false">Z51/100</f>
        <v>0.0185275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27.4816</v>
      </c>
      <c r="I52" s="72" t="n">
        <f aca="false">V52</f>
        <v>39.0199</v>
      </c>
      <c r="J52" s="72" t="n">
        <f aca="false">T52</f>
        <v>2227.4816</v>
      </c>
      <c r="K52" s="72" t="n">
        <f aca="false">W52</f>
        <v>40.5955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4251.92</v>
      </c>
      <c r="Q52" s="97" t="n">
        <v>9.18</v>
      </c>
      <c r="R52" s="60" t="n">
        <f aca="false">P52/3600</f>
        <v>1.18108888888889</v>
      </c>
      <c r="S52" s="62"/>
      <c r="T52" s="60" t="n">
        <v>2227.4816</v>
      </c>
      <c r="U52" s="60" t="n">
        <v>35.6025</v>
      </c>
      <c r="V52" s="60" t="n">
        <v>39.0199</v>
      </c>
      <c r="W52" s="60" t="n">
        <v>40.5955</v>
      </c>
      <c r="X52" s="60" t="n">
        <v>4278.69</v>
      </c>
      <c r="Y52" s="61" t="n">
        <v>11.07</v>
      </c>
      <c r="Z52" s="60" t="n">
        <f aca="false">X52/3600</f>
        <v>1.188525</v>
      </c>
      <c r="AA52" s="62"/>
      <c r="AB52" s="62"/>
      <c r="AC52" s="62"/>
      <c r="AE52" s="47" t="n">
        <f aca="false">Q52/100</f>
        <v>0.0918</v>
      </c>
      <c r="AF52" s="47" t="n">
        <f aca="false">R52/100</f>
        <v>0.0118108888888889</v>
      </c>
      <c r="AG52" s="47" t="n">
        <f aca="false">Y52/100</f>
        <v>0.1107</v>
      </c>
      <c r="AH52" s="47" t="n">
        <f aca="false">Z52/100</f>
        <v>0.01188525</v>
      </c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5.6976</v>
      </c>
      <c r="I53" s="72" t="n">
        <f aca="false">V53</f>
        <v>36.9295</v>
      </c>
      <c r="J53" s="72" t="n">
        <f aca="false">T53</f>
        <v>1045.6976</v>
      </c>
      <c r="K53" s="72" t="n">
        <f aca="false">W53</f>
        <v>38.6057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3854.57</v>
      </c>
      <c r="Q53" s="97" t="n">
        <v>11.74</v>
      </c>
      <c r="R53" s="60" t="n">
        <f aca="false">P53/3600</f>
        <v>1.07071388888889</v>
      </c>
      <c r="S53" s="62"/>
      <c r="T53" s="60" t="n">
        <v>1045.6976</v>
      </c>
      <c r="U53" s="60" t="n">
        <v>32.7275</v>
      </c>
      <c r="V53" s="60" t="n">
        <v>36.9295</v>
      </c>
      <c r="W53" s="60" t="n">
        <v>38.6057</v>
      </c>
      <c r="X53" s="60" t="n">
        <v>4139.45</v>
      </c>
      <c r="Y53" s="61" t="n">
        <v>11.78</v>
      </c>
      <c r="Z53" s="60" t="n">
        <f aca="false">X53/3600</f>
        <v>1.14984722222222</v>
      </c>
      <c r="AA53" s="62"/>
      <c r="AB53" s="62"/>
      <c r="AC53" s="62"/>
      <c r="AE53" s="47" t="n">
        <f aca="false">Q53/100</f>
        <v>0.1174</v>
      </c>
      <c r="AF53" s="47" t="n">
        <f aca="false">R53/100</f>
        <v>0.0107071388888889</v>
      </c>
      <c r="AG53" s="47" t="n">
        <f aca="false">Y53/100</f>
        <v>0.1178</v>
      </c>
      <c r="AH53" s="47" t="n">
        <f aca="false">Z53/100</f>
        <v>0.0114984722222222</v>
      </c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4.016</v>
      </c>
      <c r="I54" s="73" t="n">
        <f aca="false">V54</f>
        <v>35.1065</v>
      </c>
      <c r="J54" s="73" t="n">
        <f aca="false">T54</f>
        <v>494.016</v>
      </c>
      <c r="K54" s="73" t="n">
        <f aca="false">W54</f>
        <v>36.7153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3661.62</v>
      </c>
      <c r="Q54" s="67" t="n">
        <v>9.77</v>
      </c>
      <c r="R54" s="67" t="n">
        <f aca="false">P54/3600</f>
        <v>1.01711666666667</v>
      </c>
      <c r="S54" s="65"/>
      <c r="T54" s="67" t="n">
        <v>494.016</v>
      </c>
      <c r="U54" s="67" t="n">
        <v>30.0704</v>
      </c>
      <c r="V54" s="67" t="n">
        <v>35.1065</v>
      </c>
      <c r="W54" s="67" t="n">
        <v>36.7153</v>
      </c>
      <c r="X54" s="67" t="n">
        <v>4971.8</v>
      </c>
      <c r="Y54" s="61" t="n">
        <v>10.75</v>
      </c>
      <c r="Z54" s="67" t="n">
        <f aca="false">X54/3600</f>
        <v>1.38105555555556</v>
      </c>
      <c r="AA54" s="65"/>
      <c r="AB54" s="65"/>
      <c r="AC54" s="65"/>
      <c r="AE54" s="47" t="n">
        <f aca="false">Q54/100</f>
        <v>0.0977</v>
      </c>
      <c r="AF54" s="47" t="n">
        <f aca="false">R54/100</f>
        <v>0.0101711666666667</v>
      </c>
      <c r="AG54" s="47" t="n">
        <f aca="false">Y54/100</f>
        <v>0.1075</v>
      </c>
      <c r="AH54" s="47" t="n">
        <f aca="false">Z54/100</f>
        <v>0.0138105555555556</v>
      </c>
    </row>
    <row r="55" customFormat="false" ht="12.7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31.4744</v>
      </c>
      <c r="I55" s="71" t="n">
        <f aca="false">V55</f>
        <v>43.8658</v>
      </c>
      <c r="J55" s="71" t="n">
        <f aca="false">T55</f>
        <v>1631.4744</v>
      </c>
      <c r="K55" s="71" t="n">
        <f aca="false">W55</f>
        <v>42.9878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1671.75</v>
      </c>
      <c r="Q55" s="97" t="n">
        <v>4.28</v>
      </c>
      <c r="R55" s="68" t="n">
        <f aca="false">P55/3600</f>
        <v>0.464375</v>
      </c>
      <c r="S55" s="70"/>
      <c r="T55" s="68" t="n">
        <v>1631.4744</v>
      </c>
      <c r="U55" s="68" t="n">
        <v>40.3997</v>
      </c>
      <c r="V55" s="68" t="n">
        <v>43.8658</v>
      </c>
      <c r="W55" s="68" t="n">
        <v>42.9878</v>
      </c>
      <c r="X55" s="68" t="n">
        <v>1689.79</v>
      </c>
      <c r="Y55" s="61" t="n">
        <v>6.44</v>
      </c>
      <c r="Z55" s="68" t="n">
        <f aca="false">X55/3600</f>
        <v>0.469386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464375</v>
      </c>
      <c r="AG55" s="47" t="n">
        <f aca="false">Y55/100</f>
        <v>0.0644</v>
      </c>
      <c r="AH55" s="47" t="n">
        <f aca="false">Z55/100</f>
        <v>0.00469386111111111</v>
      </c>
    </row>
    <row r="56" customFormat="false" ht="12.7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19.7208</v>
      </c>
      <c r="I56" s="72" t="n">
        <f aca="false">V56</f>
        <v>41.2486</v>
      </c>
      <c r="J56" s="72" t="n">
        <f aca="false">T56</f>
        <v>819.7208</v>
      </c>
      <c r="K56" s="72" t="n">
        <f aca="false">W56</f>
        <v>39.9401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1544.14</v>
      </c>
      <c r="Q56" s="97" t="n">
        <v>4.05</v>
      </c>
      <c r="R56" s="60" t="n">
        <f aca="false">P56/3600</f>
        <v>0.428927777777778</v>
      </c>
      <c r="S56" s="62"/>
      <c r="T56" s="60" t="n">
        <v>819.7208</v>
      </c>
      <c r="U56" s="60" t="n">
        <v>36.6507</v>
      </c>
      <c r="V56" s="60" t="n">
        <v>41.2486</v>
      </c>
      <c r="W56" s="60" t="n">
        <v>39.9401</v>
      </c>
      <c r="X56" s="60" t="n">
        <v>1562.95</v>
      </c>
      <c r="Y56" s="61" t="n">
        <v>4.79</v>
      </c>
      <c r="Z56" s="60" t="n">
        <f aca="false">X56/3600</f>
        <v>0.434152777777778</v>
      </c>
      <c r="AA56" s="62"/>
      <c r="AB56" s="62"/>
      <c r="AC56" s="62"/>
      <c r="AE56" s="47" t="n">
        <f aca="false">Q56/100</f>
        <v>0.0405</v>
      </c>
      <c r="AF56" s="47" t="n">
        <f aca="false">R56/100</f>
        <v>0.00428927777777778</v>
      </c>
      <c r="AG56" s="47" t="n">
        <f aca="false">Y56/100</f>
        <v>0.0479</v>
      </c>
      <c r="AH56" s="47" t="n">
        <f aca="false">Z56/100</f>
        <v>0.00434152777777778</v>
      </c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4.5104</v>
      </c>
      <c r="I57" s="72" t="n">
        <f aca="false">V57</f>
        <v>38.9631</v>
      </c>
      <c r="J57" s="72" t="n">
        <f aca="false">T57</f>
        <v>404.5104</v>
      </c>
      <c r="K57" s="72" t="n">
        <f aca="false">W57</f>
        <v>37.2758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1450.55</v>
      </c>
      <c r="Q57" s="97" t="n">
        <v>4.63</v>
      </c>
      <c r="R57" s="60" t="n">
        <f aca="false">P57/3600</f>
        <v>0.402930555555556</v>
      </c>
      <c r="S57" s="62"/>
      <c r="T57" s="60" t="n">
        <v>404.5104</v>
      </c>
      <c r="U57" s="60" t="n">
        <v>33.3192</v>
      </c>
      <c r="V57" s="60" t="n">
        <v>38.9631</v>
      </c>
      <c r="W57" s="60" t="n">
        <v>37.2758</v>
      </c>
      <c r="X57" s="60" t="n">
        <v>1454.02</v>
      </c>
      <c r="Y57" s="61" t="n">
        <v>3.92</v>
      </c>
      <c r="Z57" s="60" t="n">
        <f aca="false">X57/3600</f>
        <v>0.403894444444444</v>
      </c>
      <c r="AA57" s="62"/>
      <c r="AB57" s="62"/>
      <c r="AC57" s="62"/>
      <c r="AE57" s="47" t="n">
        <f aca="false">Q57/100</f>
        <v>0.0463</v>
      </c>
      <c r="AF57" s="47" t="n">
        <f aca="false">R57/100</f>
        <v>0.00402930555555556</v>
      </c>
      <c r="AG57" s="47" t="n">
        <f aca="false">Y57/100</f>
        <v>0.0392</v>
      </c>
      <c r="AH57" s="47" t="n">
        <f aca="false">Z57/100</f>
        <v>0.00403894444444445</v>
      </c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4.2616</v>
      </c>
      <c r="I58" s="73" t="n">
        <f aca="false">V58</f>
        <v>36.9031</v>
      </c>
      <c r="J58" s="73" t="n">
        <f aca="false">T58</f>
        <v>204.2616</v>
      </c>
      <c r="K58" s="73" t="n">
        <f aca="false">W58</f>
        <v>34.9377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1343.24</v>
      </c>
      <c r="Q58" s="67" t="n">
        <v>2.7</v>
      </c>
      <c r="R58" s="67" t="n">
        <f aca="false">P58/3600</f>
        <v>0.373122222222222</v>
      </c>
      <c r="S58" s="65"/>
      <c r="T58" s="67" t="n">
        <v>204.2616</v>
      </c>
      <c r="U58" s="67" t="n">
        <v>30.5345</v>
      </c>
      <c r="V58" s="67" t="n">
        <v>36.9031</v>
      </c>
      <c r="W58" s="67" t="n">
        <v>34.9377</v>
      </c>
      <c r="X58" s="67" t="n">
        <v>1874.97</v>
      </c>
      <c r="Y58" s="61" t="n">
        <v>3.9</v>
      </c>
      <c r="Z58" s="67" t="n">
        <f aca="false">X58/3600</f>
        <v>0.520825</v>
      </c>
      <c r="AA58" s="65"/>
      <c r="AB58" s="65"/>
      <c r="AC58" s="65"/>
      <c r="AE58" s="47" t="n">
        <f aca="false">Q58/100</f>
        <v>0.027</v>
      </c>
      <c r="AF58" s="47" t="n">
        <f aca="false">R58/100</f>
        <v>0.00373122222222222</v>
      </c>
      <c r="AG58" s="47" t="n">
        <f aca="false">Y58/100</f>
        <v>0.039</v>
      </c>
      <c r="AH58" s="47" t="n">
        <f aca="false">Z58/100</f>
        <v>0.00520825</v>
      </c>
    </row>
    <row r="59" customFormat="false" ht="12.7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3.7672</v>
      </c>
      <c r="I59" s="69" t="n">
        <f aca="false">V59</f>
        <v>43.2094</v>
      </c>
      <c r="J59" s="69" t="n">
        <f aca="false">T59</f>
        <v>1713.7672</v>
      </c>
      <c r="K59" s="69" t="n">
        <f aca="false">W59</f>
        <v>44.1895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1699.35</v>
      </c>
      <c r="Q59" s="97" t="n">
        <v>6.82</v>
      </c>
      <c r="R59" s="68" t="n">
        <f aca="false">P59/3600</f>
        <v>0.472041666666667</v>
      </c>
      <c r="S59" s="70"/>
      <c r="T59" s="68" t="n">
        <v>1713.7672</v>
      </c>
      <c r="U59" s="68" t="n">
        <v>37.6752</v>
      </c>
      <c r="V59" s="68" t="n">
        <v>43.2094</v>
      </c>
      <c r="W59" s="68" t="n">
        <v>44.1895</v>
      </c>
      <c r="X59" s="68" t="n">
        <v>1831.24</v>
      </c>
      <c r="Y59" s="61" t="n">
        <v>8.39</v>
      </c>
      <c r="Z59" s="68" t="n">
        <f aca="false">X59/3600</f>
        <v>0.508677777777778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682</v>
      </c>
      <c r="AF59" s="47" t="n">
        <f aca="false">R59/100</f>
        <v>0.00472041666666667</v>
      </c>
      <c r="AG59" s="47" t="n">
        <f aca="false">Y59/100</f>
        <v>0.0839</v>
      </c>
      <c r="AH59" s="47" t="n">
        <f aca="false">Z59/100</f>
        <v>0.00508677777777778</v>
      </c>
    </row>
    <row r="60" customFormat="false" ht="12.7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669.2936</v>
      </c>
      <c r="I60" s="59" t="n">
        <f aca="false">V60</f>
        <v>41.1989</v>
      </c>
      <c r="J60" s="59" t="n">
        <f aca="false">T60</f>
        <v>669.2936</v>
      </c>
      <c r="K60" s="59" t="n">
        <f aca="false">W60</f>
        <v>42.0974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1530.57</v>
      </c>
      <c r="Q60" s="97" t="n">
        <v>4.86</v>
      </c>
      <c r="R60" s="60" t="n">
        <f aca="false">P60/3600</f>
        <v>0.425158333333333</v>
      </c>
      <c r="S60" s="62"/>
      <c r="T60" s="60" t="n">
        <v>669.2936</v>
      </c>
      <c r="U60" s="60" t="n">
        <v>34.3823</v>
      </c>
      <c r="V60" s="60" t="n">
        <v>41.1989</v>
      </c>
      <c r="W60" s="60" t="n">
        <v>42.0974</v>
      </c>
      <c r="X60" s="60" t="n">
        <v>2141.86</v>
      </c>
      <c r="Y60" s="61" t="n">
        <v>3.78</v>
      </c>
      <c r="Z60" s="60" t="n">
        <f aca="false">X60/3600</f>
        <v>0.594961111111111</v>
      </c>
      <c r="AA60" s="62"/>
      <c r="AB60" s="62"/>
      <c r="AC60" s="62"/>
      <c r="AE60" s="47" t="n">
        <f aca="false">Q60/100</f>
        <v>0.0486</v>
      </c>
      <c r="AF60" s="47" t="n">
        <f aca="false">R60/100</f>
        <v>0.00425158333333333</v>
      </c>
      <c r="AG60" s="47" t="n">
        <f aca="false">Y60/100</f>
        <v>0.0378</v>
      </c>
      <c r="AH60" s="47" t="n">
        <f aca="false">Z60/100</f>
        <v>0.00594961111111111</v>
      </c>
    </row>
    <row r="61" customFormat="false" ht="12.7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304.1792</v>
      </c>
      <c r="I61" s="59" t="n">
        <f aca="false">V61</f>
        <v>39.4742</v>
      </c>
      <c r="J61" s="59" t="n">
        <f aca="false">T61</f>
        <v>304.1792</v>
      </c>
      <c r="K61" s="59" t="n">
        <f aca="false">W61</f>
        <v>40.3265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1484.46</v>
      </c>
      <c r="Q61" s="97" t="n">
        <v>5.03</v>
      </c>
      <c r="R61" s="60" t="n">
        <f aca="false">P61/3600</f>
        <v>0.41235</v>
      </c>
      <c r="S61" s="62"/>
      <c r="T61" s="60" t="n">
        <v>304.1792</v>
      </c>
      <c r="U61" s="60" t="n">
        <v>31.6453</v>
      </c>
      <c r="V61" s="60" t="n">
        <v>39.4742</v>
      </c>
      <c r="W61" s="60" t="n">
        <v>40.3265</v>
      </c>
      <c r="X61" s="60" t="n">
        <v>1457.38</v>
      </c>
      <c r="Y61" s="61" t="n">
        <v>4.36</v>
      </c>
      <c r="Z61" s="60" t="n">
        <f aca="false">X61/3600</f>
        <v>0.404827777777778</v>
      </c>
      <c r="AA61" s="62"/>
      <c r="AB61" s="62"/>
      <c r="AC61" s="62"/>
      <c r="AE61" s="47" t="n">
        <f aca="false">Q61/100</f>
        <v>0.0503</v>
      </c>
      <c r="AF61" s="47" t="n">
        <f aca="false">R61/100</f>
        <v>0.0041235</v>
      </c>
      <c r="AG61" s="47" t="n">
        <f aca="false">Y61/100</f>
        <v>0.0436</v>
      </c>
      <c r="AH61" s="47" t="n">
        <f aca="false">Z61/100</f>
        <v>0.00404827777777778</v>
      </c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153.04</v>
      </c>
      <c r="I62" s="66" t="n">
        <f aca="false">V62</f>
        <v>38.0296</v>
      </c>
      <c r="J62" s="66" t="n">
        <f aca="false">T62</f>
        <v>153.04</v>
      </c>
      <c r="K62" s="66" t="n">
        <f aca="false">W62</f>
        <v>38.7871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1412.35</v>
      </c>
      <c r="Q62" s="67" t="n">
        <v>4.67</v>
      </c>
      <c r="R62" s="67" t="n">
        <f aca="false">P62/3600</f>
        <v>0.392319444444444</v>
      </c>
      <c r="S62" s="65"/>
      <c r="T62" s="67" t="n">
        <v>153.04</v>
      </c>
      <c r="U62" s="67" t="n">
        <v>28.9874</v>
      </c>
      <c r="V62" s="67" t="n">
        <v>38.0296</v>
      </c>
      <c r="W62" s="67" t="n">
        <v>38.7871</v>
      </c>
      <c r="X62" s="67" t="n">
        <v>1427.45</v>
      </c>
      <c r="Y62" s="61" t="n">
        <v>4.66</v>
      </c>
      <c r="Z62" s="67" t="n">
        <f aca="false">X62/3600</f>
        <v>0.396513888888889</v>
      </c>
      <c r="AA62" s="65"/>
      <c r="AB62" s="65"/>
      <c r="AC62" s="65"/>
      <c r="AE62" s="47" t="n">
        <f aca="false">Q62/100</f>
        <v>0.0467</v>
      </c>
      <c r="AF62" s="47" t="n">
        <f aca="false">R62/100</f>
        <v>0.00392319444444444</v>
      </c>
      <c r="AG62" s="47" t="n">
        <f aca="false">Y62/100</f>
        <v>0.0466</v>
      </c>
      <c r="AH62" s="47" t="n">
        <f aca="false">Z62/100</f>
        <v>0.00396513888888889</v>
      </c>
    </row>
    <row r="63" customFormat="false" ht="12.7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34.2464</v>
      </c>
      <c r="I63" s="71" t="n">
        <f aca="false">V63</f>
        <v>41.2794</v>
      </c>
      <c r="J63" s="71" t="n">
        <f aca="false">T63</f>
        <v>1734.2464</v>
      </c>
      <c r="K63" s="71" t="n">
        <f aca="false">W63</f>
        <v>42.2204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1439.15</v>
      </c>
      <c r="Q63" s="97" t="n">
        <v>5.2</v>
      </c>
      <c r="R63" s="68" t="n">
        <f aca="false">P63/3600</f>
        <v>0.399763888888889</v>
      </c>
      <c r="S63" s="70"/>
      <c r="T63" s="68" t="n">
        <v>1734.2464</v>
      </c>
      <c r="U63" s="68" t="n">
        <v>38.0169</v>
      </c>
      <c r="V63" s="68" t="n">
        <v>41.2794</v>
      </c>
      <c r="W63" s="68" t="n">
        <v>42.2204</v>
      </c>
      <c r="X63" s="68" t="n">
        <v>2015.11</v>
      </c>
      <c r="Y63" s="61" t="n">
        <v>5.21</v>
      </c>
      <c r="Z63" s="68" t="n">
        <f aca="false">X63/3600</f>
        <v>0.559752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52</v>
      </c>
      <c r="AF63" s="47" t="n">
        <f aca="false">R63/100</f>
        <v>0.00399763888888889</v>
      </c>
      <c r="AG63" s="47" t="n">
        <f aca="false">Y63/100</f>
        <v>0.0521</v>
      </c>
      <c r="AH63" s="47" t="n">
        <f aca="false">Z63/100</f>
        <v>0.00559752777777778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6.7144</v>
      </c>
      <c r="I64" s="72" t="n">
        <f aca="false">V64</f>
        <v>38.7029</v>
      </c>
      <c r="J64" s="72" t="n">
        <f aca="false">T64</f>
        <v>806.7144</v>
      </c>
      <c r="K64" s="72" t="n">
        <f aca="false">W64</f>
        <v>39.4772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1307.4</v>
      </c>
      <c r="Q64" s="97" t="n">
        <v>4.2</v>
      </c>
      <c r="R64" s="60" t="n">
        <f aca="false">P64/3600</f>
        <v>0.363166666666667</v>
      </c>
      <c r="S64" s="62"/>
      <c r="T64" s="60" t="n">
        <v>806.7144</v>
      </c>
      <c r="U64" s="60" t="n">
        <v>34.6964</v>
      </c>
      <c r="V64" s="60" t="n">
        <v>38.7029</v>
      </c>
      <c r="W64" s="60" t="n">
        <v>39.4772</v>
      </c>
      <c r="X64" s="60" t="n">
        <v>1832.13</v>
      </c>
      <c r="Y64" s="61" t="n">
        <v>4.05</v>
      </c>
      <c r="Z64" s="60" t="n">
        <f aca="false">X64/3600</f>
        <v>0.508925</v>
      </c>
      <c r="AA64" s="62"/>
      <c r="AB64" s="62"/>
      <c r="AC64" s="62"/>
      <c r="AE64" s="47" t="n">
        <f aca="false">Q64/100</f>
        <v>0.042</v>
      </c>
      <c r="AF64" s="47" t="n">
        <f aca="false">R64/100</f>
        <v>0.00363166666666667</v>
      </c>
      <c r="AG64" s="47" t="n">
        <f aca="false">Y64/100</f>
        <v>0.0405</v>
      </c>
      <c r="AH64" s="47" t="n">
        <f aca="false">Z64/100</f>
        <v>0.00508925</v>
      </c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8.0256</v>
      </c>
      <c r="I65" s="72" t="n">
        <f aca="false">V65</f>
        <v>36.4797</v>
      </c>
      <c r="J65" s="72" t="n">
        <f aca="false">T65</f>
        <v>378.0256</v>
      </c>
      <c r="K65" s="72" t="n">
        <f aca="false">W65</f>
        <v>37.2059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235.11</v>
      </c>
      <c r="Q65" s="97" t="n">
        <v>4.74</v>
      </c>
      <c r="R65" s="60" t="n">
        <f aca="false">P65/3600</f>
        <v>0.343086111111111</v>
      </c>
      <c r="S65" s="62"/>
      <c r="T65" s="60" t="n">
        <v>378.0256</v>
      </c>
      <c r="U65" s="60" t="n">
        <v>31.5152</v>
      </c>
      <c r="V65" s="60" t="n">
        <v>36.4797</v>
      </c>
      <c r="W65" s="60" t="n">
        <v>37.2059</v>
      </c>
      <c r="X65" s="60" t="n">
        <v>1330.17</v>
      </c>
      <c r="Y65" s="61" t="n">
        <v>3.75</v>
      </c>
      <c r="Z65" s="60" t="n">
        <f aca="false">X65/3600</f>
        <v>0.369491666666667</v>
      </c>
      <c r="AA65" s="62"/>
      <c r="AB65" s="62"/>
      <c r="AC65" s="62"/>
      <c r="AE65" s="47" t="n">
        <f aca="false">Q65/100</f>
        <v>0.0474</v>
      </c>
      <c r="AF65" s="47" t="n">
        <f aca="false">R65/100</f>
        <v>0.00343086111111111</v>
      </c>
      <c r="AG65" s="47" t="n">
        <f aca="false">Y65/100</f>
        <v>0.0375</v>
      </c>
      <c r="AH65" s="47" t="n">
        <f aca="false">Z65/100</f>
        <v>0.00369491666666667</v>
      </c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4.816</v>
      </c>
      <c r="I66" s="73" t="n">
        <f aca="false">V66</f>
        <v>34.5364</v>
      </c>
      <c r="J66" s="73" t="n">
        <f aca="false">T66</f>
        <v>174.816</v>
      </c>
      <c r="K66" s="73" t="n">
        <f aca="false">W66</f>
        <v>35.1515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657.66</v>
      </c>
      <c r="Q66" s="67" t="n">
        <v>4.05</v>
      </c>
      <c r="R66" s="67" t="n">
        <f aca="false">P66/3600</f>
        <v>0.460461111111111</v>
      </c>
      <c r="S66" s="65"/>
      <c r="T66" s="67" t="n">
        <v>174.816</v>
      </c>
      <c r="U66" s="67" t="n">
        <v>28.6131</v>
      </c>
      <c r="V66" s="67" t="n">
        <v>34.5364</v>
      </c>
      <c r="W66" s="67" t="n">
        <v>35.1515</v>
      </c>
      <c r="X66" s="67" t="n">
        <v>1278.82</v>
      </c>
      <c r="Y66" s="61" t="n">
        <v>3.17</v>
      </c>
      <c r="Z66" s="67" t="n">
        <f aca="false">X66/3600</f>
        <v>0.355227777777778</v>
      </c>
      <c r="AA66" s="65"/>
      <c r="AB66" s="65"/>
      <c r="AC66" s="65"/>
      <c r="AE66" s="47" t="n">
        <f aca="false">Q66/100</f>
        <v>0.0405</v>
      </c>
      <c r="AF66" s="47" t="n">
        <f aca="false">R66/100</f>
        <v>0.00460461111111111</v>
      </c>
      <c r="AG66" s="47" t="n">
        <f aca="false">Y66/100</f>
        <v>0.0317</v>
      </c>
      <c r="AH66" s="47" t="n">
        <f aca="false">Z66/100</f>
        <v>0.00355227777777778</v>
      </c>
    </row>
    <row r="67" customFormat="false" ht="12.7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06.2672</v>
      </c>
      <c r="I67" s="69" t="n">
        <f aca="false">V67</f>
        <v>41.5381</v>
      </c>
      <c r="J67" s="69" t="n">
        <f aca="false">T67</f>
        <v>1306.2672</v>
      </c>
      <c r="K67" s="69" t="n">
        <f aca="false">W67</f>
        <v>42.5956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101.28</v>
      </c>
      <c r="Q67" s="97" t="n">
        <v>4.99</v>
      </c>
      <c r="R67" s="68" t="n">
        <f aca="false">P67/3600</f>
        <v>0.305911111111111</v>
      </c>
      <c r="S67" s="70"/>
      <c r="T67" s="68" t="n">
        <v>1306.2672</v>
      </c>
      <c r="U67" s="68" t="n">
        <v>39.2694</v>
      </c>
      <c r="V67" s="68" t="n">
        <v>41.5381</v>
      </c>
      <c r="W67" s="68" t="n">
        <v>42.5956</v>
      </c>
      <c r="X67" s="68" t="n">
        <v>1120.01</v>
      </c>
      <c r="Y67" s="61" t="n">
        <v>3.11</v>
      </c>
      <c r="Z67" s="68" t="n">
        <f aca="false">X67/3600</f>
        <v>0.31111388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99</v>
      </c>
      <c r="AF67" s="47" t="n">
        <f aca="false">R67/100</f>
        <v>0.00305911111111111</v>
      </c>
      <c r="AG67" s="47" t="n">
        <f aca="false">Y67/100</f>
        <v>0.0311</v>
      </c>
      <c r="AH67" s="47" t="n">
        <f aca="false">Z67/100</f>
        <v>0.00311113888888889</v>
      </c>
    </row>
    <row r="68" customFormat="false" ht="12.7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649.2168</v>
      </c>
      <c r="I68" s="59" t="n">
        <f aca="false">V68</f>
        <v>38.8098</v>
      </c>
      <c r="J68" s="59" t="n">
        <f aca="false">T68</f>
        <v>649.2168</v>
      </c>
      <c r="K68" s="59" t="n">
        <f aca="false">W68</f>
        <v>40.007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062.76</v>
      </c>
      <c r="Q68" s="97" t="n">
        <v>2.46</v>
      </c>
      <c r="R68" s="60" t="n">
        <f aca="false">P68/3600</f>
        <v>0.295211111111111</v>
      </c>
      <c r="S68" s="62"/>
      <c r="T68" s="60" t="n">
        <v>649.2168</v>
      </c>
      <c r="U68" s="60" t="n">
        <v>35.5315</v>
      </c>
      <c r="V68" s="60" t="n">
        <v>38.8098</v>
      </c>
      <c r="W68" s="60" t="n">
        <v>40.007</v>
      </c>
      <c r="X68" s="60" t="n">
        <v>1010.9</v>
      </c>
      <c r="Y68" s="61" t="n">
        <v>3.25</v>
      </c>
      <c r="Z68" s="60" t="n">
        <f aca="false">X68/3600</f>
        <v>0.280805555555556</v>
      </c>
      <c r="AA68" s="62"/>
      <c r="AB68" s="62"/>
      <c r="AC68" s="62"/>
      <c r="AE68" s="47" t="n">
        <f aca="false">Q68/100</f>
        <v>0.0246</v>
      </c>
      <c r="AF68" s="47" t="n">
        <f aca="false">R68/100</f>
        <v>0.00295211111111111</v>
      </c>
      <c r="AG68" s="47" t="n">
        <f aca="false">Y68/100</f>
        <v>0.0325</v>
      </c>
      <c r="AH68" s="47" t="n">
        <f aca="false">Z68/100</f>
        <v>0.00280805555555556</v>
      </c>
    </row>
    <row r="69" customFormat="false" ht="12.7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313.9832</v>
      </c>
      <c r="I69" s="59" t="n">
        <f aca="false">V69</f>
        <v>36.5423</v>
      </c>
      <c r="J69" s="59" t="n">
        <f aca="false">T69</f>
        <v>313.9832</v>
      </c>
      <c r="K69" s="59" t="n">
        <f aca="false">W69</f>
        <v>37.7244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899.75</v>
      </c>
      <c r="Q69" s="97" t="n">
        <v>2.62</v>
      </c>
      <c r="R69" s="60" t="n">
        <f aca="false">P69/3600</f>
        <v>0.249930555555556</v>
      </c>
      <c r="S69" s="62"/>
      <c r="T69" s="60" t="n">
        <v>313.9832</v>
      </c>
      <c r="U69" s="60" t="n">
        <v>32.0971</v>
      </c>
      <c r="V69" s="60" t="n">
        <v>36.5423</v>
      </c>
      <c r="W69" s="60" t="n">
        <v>37.7244</v>
      </c>
      <c r="X69" s="60" t="n">
        <v>973.51</v>
      </c>
      <c r="Y69" s="61" t="n">
        <v>3.35</v>
      </c>
      <c r="Z69" s="60" t="n">
        <f aca="false">X69/3600</f>
        <v>0.270419444444444</v>
      </c>
      <c r="AA69" s="62"/>
      <c r="AB69" s="62"/>
      <c r="AC69" s="62"/>
      <c r="AE69" s="47" t="n">
        <f aca="false">Q69/100</f>
        <v>0.0262</v>
      </c>
      <c r="AF69" s="47" t="n">
        <f aca="false">R69/100</f>
        <v>0.00249930555555556</v>
      </c>
      <c r="AG69" s="47" t="n">
        <f aca="false">Y69/100</f>
        <v>0.0335</v>
      </c>
      <c r="AH69" s="47" t="n">
        <f aca="false">Z69/100</f>
        <v>0.00270419444444444</v>
      </c>
    </row>
    <row r="70" customFormat="false" ht="13.5" hidden="false" customHeight="false" outlineLevel="0" collapsed="false">
      <c r="A70" s="65"/>
      <c r="B70" s="65"/>
      <c r="C70" s="65" t="n">
        <v>37</v>
      </c>
      <c r="D70" s="75" t="n">
        <f aca="false">L70</f>
        <v>150.052</v>
      </c>
      <c r="E70" s="75" t="n">
        <f aca="false">N70</f>
        <v>34.5654</v>
      </c>
      <c r="F70" s="75" t="n">
        <f aca="false">L70</f>
        <v>150.052</v>
      </c>
      <c r="G70" s="75" t="n">
        <f aca="false">O70</f>
        <v>35.6154</v>
      </c>
      <c r="H70" s="75" t="n">
        <f aca="false">T70</f>
        <v>149.928</v>
      </c>
      <c r="I70" s="75" t="n">
        <f aca="false">V70</f>
        <v>34.5338</v>
      </c>
      <c r="J70" s="75" t="n">
        <f aca="false">T70</f>
        <v>149.928</v>
      </c>
      <c r="K70" s="75" t="n">
        <f aca="false">W70</f>
        <v>35.5822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835.65</v>
      </c>
      <c r="Q70" s="67" t="n">
        <v>1.8</v>
      </c>
      <c r="R70" s="67" t="n">
        <f aca="false">P70/3600</f>
        <v>0.232125</v>
      </c>
      <c r="S70" s="65"/>
      <c r="T70" s="67" t="n">
        <v>149.928</v>
      </c>
      <c r="U70" s="67" t="n">
        <v>29.3197</v>
      </c>
      <c r="V70" s="67" t="n">
        <v>34.5338</v>
      </c>
      <c r="W70" s="67" t="n">
        <v>35.5822</v>
      </c>
      <c r="X70" s="67" t="n">
        <v>846.49</v>
      </c>
      <c r="Y70" s="61" t="n">
        <v>2.13</v>
      </c>
      <c r="Z70" s="67" t="n">
        <f aca="false">X70/3600</f>
        <v>0.235136111111111</v>
      </c>
      <c r="AA70" s="65"/>
      <c r="AB70" s="65"/>
      <c r="AC70" s="65"/>
      <c r="AE70" s="47" t="n">
        <f aca="false">Q70/100</f>
        <v>0.018</v>
      </c>
      <c r="AF70" s="47" t="n">
        <f aca="false">R70/100</f>
        <v>0.00232125</v>
      </c>
      <c r="AG70" s="47" t="n">
        <f aca="false">Y70/100</f>
        <v>0.0213</v>
      </c>
      <c r="AH70" s="47" t="n">
        <f aca="false">Z70/100</f>
        <v>0.00235136111111111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103"/>
      <c r="B75" s="98" t="s">
        <v>56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103"/>
      <c r="B79" s="98" t="s">
        <v>57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80"/>
      <c r="Q89" s="80" t="n">
        <f aca="false">GEOMEAN(AE3:AE70)*100</f>
        <v>22.3556267613194</v>
      </c>
      <c r="R89" s="80" t="n">
        <f aca="false">GEOMEAN(AF3:AF70)*100</f>
        <v>2.52539946641024</v>
      </c>
      <c r="S89" s="80"/>
      <c r="T89" s="80"/>
      <c r="U89" s="80"/>
      <c r="V89" s="80"/>
      <c r="W89" s="80"/>
      <c r="X89" s="80"/>
      <c r="Y89" s="80" t="n">
        <f aca="false">GEOMEAN(AG3:AG70)*100</f>
        <v>22.9967177168234</v>
      </c>
      <c r="Z89" s="80" t="n">
        <f aca="false">GEOMEAN(AH3:AH70)*100</f>
        <v>2.62314203904464</v>
      </c>
    </row>
    <row r="90" customFormat="false" ht="11.25" hidden="false" customHeight="false" outlineLevel="0" collapsed="false">
      <c r="B90" s="47" t="s">
        <v>59</v>
      </c>
      <c r="X90" s="90"/>
      <c r="Y90" s="90" t="n">
        <f aca="false">Y89/Q89</f>
        <v>1.02867693947249</v>
      </c>
      <c r="Z90" s="90" t="n">
        <f aca="false">Z89/R89</f>
        <v>1.03870380663909</v>
      </c>
    </row>
    <row r="91" customFormat="false" ht="11.25" hidden="false" customHeight="false" outlineLevel="0" collapsed="false">
      <c r="B91" s="47" t="s">
        <v>60</v>
      </c>
      <c r="P91" s="79"/>
      <c r="Q91" s="79" t="n">
        <f aca="false">SUM(Q3:Q70)/3600</f>
        <v>0.757058333333333</v>
      </c>
      <c r="R91" s="79" t="n">
        <f aca="false">SUM(R3:R70)</f>
        <v>321.816508333333</v>
      </c>
      <c r="X91" s="79"/>
      <c r="Y91" s="79" t="n">
        <f aca="false">SUM(Y3:Y70)/3600</f>
        <v>0.755297222222222</v>
      </c>
      <c r="Z91" s="79" t="n">
        <f aca="false">SUM(Z3:Z70)</f>
        <v>326.355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37" activeCellId="0" sqref="S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64</v>
      </c>
      <c r="M1" s="53"/>
      <c r="N1" s="53"/>
      <c r="O1" s="53"/>
      <c r="P1" s="53"/>
      <c r="Q1" s="53"/>
      <c r="R1" s="53"/>
      <c r="S1" s="53"/>
      <c r="T1" s="53" t="s">
        <v>65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03"/>
      <c r="B11" s="98" t="s">
        <v>36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97"/>
      <c r="R19" s="60"/>
      <c r="S19" s="62"/>
      <c r="T19" s="60"/>
      <c r="U19" s="60"/>
      <c r="V19" s="60"/>
      <c r="W19" s="60"/>
      <c r="X19" s="60"/>
      <c r="Y19" s="60"/>
      <c r="Z19" s="60"/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97"/>
      <c r="R20" s="60"/>
      <c r="S20" s="62"/>
      <c r="T20" s="60"/>
      <c r="U20" s="60"/>
      <c r="V20" s="60"/>
      <c r="W20" s="60"/>
      <c r="X20" s="60"/>
      <c r="Y20" s="60"/>
      <c r="Z20" s="60"/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97"/>
      <c r="R21" s="60"/>
      <c r="S21" s="62"/>
      <c r="T21" s="60"/>
      <c r="U21" s="60"/>
      <c r="V21" s="60"/>
      <c r="W21" s="60"/>
      <c r="X21" s="60"/>
      <c r="Y21" s="60"/>
      <c r="Z21" s="60"/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67"/>
      <c r="U22" s="67"/>
      <c r="V22" s="67"/>
      <c r="W22" s="67"/>
      <c r="X22" s="67"/>
      <c r="Y22" s="67"/>
      <c r="Z22" s="67"/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7"/>
      <c r="R23" s="68"/>
      <c r="S23" s="70"/>
      <c r="T23" s="68"/>
      <c r="U23" s="68"/>
      <c r="V23" s="68"/>
      <c r="W23" s="68"/>
      <c r="X23" s="60"/>
      <c r="Y23" s="68"/>
      <c r="Z23" s="68"/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97"/>
      <c r="R24" s="60"/>
      <c r="S24" s="62"/>
      <c r="T24" s="60"/>
      <c r="U24" s="60"/>
      <c r="V24" s="60"/>
      <c r="W24" s="60"/>
      <c r="X24" s="60"/>
      <c r="Y24" s="60"/>
      <c r="Z24" s="60"/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97"/>
      <c r="R25" s="60"/>
      <c r="S25" s="62"/>
      <c r="T25" s="60"/>
      <c r="U25" s="60"/>
      <c r="V25" s="60"/>
      <c r="W25" s="60"/>
      <c r="X25" s="60"/>
      <c r="Y25" s="60"/>
      <c r="Z25" s="60"/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67"/>
      <c r="U26" s="67"/>
      <c r="V26" s="67"/>
      <c r="W26" s="67"/>
      <c r="X26" s="67"/>
      <c r="Y26" s="67"/>
      <c r="Z26" s="67"/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7"/>
      <c r="R27" s="68"/>
      <c r="S27" s="70"/>
      <c r="T27" s="60"/>
      <c r="U27" s="60"/>
      <c r="V27" s="60"/>
      <c r="W27" s="60"/>
      <c r="X27" s="60"/>
      <c r="Y27" s="68"/>
      <c r="Z27" s="68"/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97"/>
      <c r="R28" s="60"/>
      <c r="S28" s="62"/>
      <c r="T28" s="60"/>
      <c r="U28" s="60"/>
      <c r="V28" s="60"/>
      <c r="W28" s="60"/>
      <c r="X28" s="60"/>
      <c r="Y28" s="60"/>
      <c r="Z28" s="60"/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97"/>
      <c r="R29" s="60"/>
      <c r="S29" s="62"/>
      <c r="T29" s="60"/>
      <c r="U29" s="60"/>
      <c r="V29" s="60"/>
      <c r="W29" s="60"/>
      <c r="X29" s="60"/>
      <c r="Y29" s="60"/>
      <c r="Z29" s="60"/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67"/>
      <c r="U30" s="67"/>
      <c r="V30" s="67"/>
      <c r="W30" s="67"/>
      <c r="X30" s="67"/>
      <c r="Y30" s="67"/>
      <c r="Z30" s="67"/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7"/>
      <c r="R31" s="68"/>
      <c r="S31" s="70"/>
      <c r="T31" s="68"/>
      <c r="U31" s="68"/>
      <c r="V31" s="68"/>
      <c r="W31" s="68"/>
      <c r="X31" s="60"/>
      <c r="Y31" s="68"/>
      <c r="Z31" s="68"/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97"/>
      <c r="R32" s="60"/>
      <c r="S32" s="62"/>
      <c r="T32" s="60"/>
      <c r="U32" s="60"/>
      <c r="V32" s="60"/>
      <c r="W32" s="60"/>
      <c r="X32" s="60"/>
      <c r="Y32" s="60"/>
      <c r="Z32" s="60"/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97"/>
      <c r="R33" s="60"/>
      <c r="S33" s="62"/>
      <c r="T33" s="60"/>
      <c r="U33" s="60"/>
      <c r="V33" s="60"/>
      <c r="W33" s="60"/>
      <c r="X33" s="60"/>
      <c r="Y33" s="60"/>
      <c r="Z33" s="60"/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67"/>
      <c r="U34" s="67"/>
      <c r="V34" s="67"/>
      <c r="W34" s="67"/>
      <c r="X34" s="67"/>
      <c r="Y34" s="67"/>
      <c r="Z34" s="67"/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7"/>
      <c r="R35" s="68"/>
      <c r="S35" s="70"/>
      <c r="T35" s="68"/>
      <c r="U35" s="68"/>
      <c r="V35" s="68"/>
      <c r="W35" s="68"/>
      <c r="X35" s="68"/>
      <c r="Y35" s="68"/>
      <c r="Z35" s="68"/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97"/>
      <c r="R36" s="60"/>
      <c r="S36" s="62"/>
      <c r="T36" s="60"/>
      <c r="U36" s="60"/>
      <c r="V36" s="60"/>
      <c r="W36" s="60"/>
      <c r="X36" s="60"/>
      <c r="Y36" s="60"/>
      <c r="Z36" s="60"/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97"/>
      <c r="R37" s="60"/>
      <c r="S37" s="62"/>
      <c r="T37" s="60"/>
      <c r="U37" s="60"/>
      <c r="V37" s="60"/>
      <c r="W37" s="60"/>
      <c r="X37" s="60"/>
      <c r="Y37" s="60"/>
      <c r="Z37" s="60"/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67"/>
      <c r="U38" s="67"/>
      <c r="V38" s="67"/>
      <c r="W38" s="67"/>
      <c r="X38" s="67"/>
      <c r="Y38" s="67"/>
      <c r="Z38" s="67"/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7"/>
      <c r="R39" s="68"/>
      <c r="S39" s="70"/>
      <c r="T39" s="68"/>
      <c r="U39" s="68"/>
      <c r="V39" s="68"/>
      <c r="W39" s="68"/>
      <c r="X39" s="68"/>
      <c r="Y39" s="68"/>
      <c r="Z39" s="68"/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97"/>
      <c r="R40" s="60"/>
      <c r="S40" s="62"/>
      <c r="T40" s="60"/>
      <c r="U40" s="60"/>
      <c r="V40" s="60"/>
      <c r="W40" s="60"/>
      <c r="X40" s="60"/>
      <c r="Y40" s="60"/>
      <c r="Z40" s="60"/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97"/>
      <c r="R41" s="60"/>
      <c r="S41" s="62"/>
      <c r="T41" s="60"/>
      <c r="U41" s="60"/>
      <c r="V41" s="60"/>
      <c r="W41" s="60"/>
      <c r="X41" s="60"/>
      <c r="Y41" s="60"/>
      <c r="Z41" s="60"/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67"/>
      <c r="U42" s="67"/>
      <c r="V42" s="67"/>
      <c r="W42" s="67"/>
      <c r="X42" s="67"/>
      <c r="Y42" s="67"/>
      <c r="Z42" s="67"/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7"/>
      <c r="R43" s="68"/>
      <c r="S43" s="70"/>
      <c r="T43" s="68"/>
      <c r="U43" s="68"/>
      <c r="V43" s="68"/>
      <c r="W43" s="68"/>
      <c r="X43" s="68"/>
      <c r="Y43" s="68"/>
      <c r="Z43" s="68"/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97"/>
      <c r="R44" s="60"/>
      <c r="S44" s="62"/>
      <c r="T44" s="60"/>
      <c r="U44" s="60"/>
      <c r="V44" s="60"/>
      <c r="W44" s="60"/>
      <c r="X44" s="60"/>
      <c r="Y44" s="60"/>
      <c r="Z44" s="60"/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97"/>
      <c r="R45" s="60"/>
      <c r="S45" s="62"/>
      <c r="T45" s="60"/>
      <c r="U45" s="60"/>
      <c r="V45" s="60"/>
      <c r="W45" s="60"/>
      <c r="X45" s="60"/>
      <c r="Y45" s="60"/>
      <c r="Z45" s="60"/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67"/>
      <c r="U46" s="67"/>
      <c r="V46" s="67"/>
      <c r="W46" s="67"/>
      <c r="X46" s="67"/>
      <c r="Y46" s="67"/>
      <c r="Z46" s="67"/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7"/>
      <c r="R47" s="68"/>
      <c r="S47" s="70"/>
      <c r="T47" s="68"/>
      <c r="U47" s="68"/>
      <c r="V47" s="68"/>
      <c r="W47" s="68"/>
      <c r="X47" s="68"/>
      <c r="Y47" s="68"/>
      <c r="Z47" s="68"/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97"/>
      <c r="R48" s="60"/>
      <c r="S48" s="62"/>
      <c r="T48" s="60"/>
      <c r="U48" s="60"/>
      <c r="V48" s="60"/>
      <c r="W48" s="60"/>
      <c r="X48" s="60"/>
      <c r="Y48" s="60"/>
      <c r="Z48" s="60"/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97"/>
      <c r="R49" s="60"/>
      <c r="S49" s="62"/>
      <c r="T49" s="60"/>
      <c r="U49" s="60"/>
      <c r="V49" s="60"/>
      <c r="W49" s="60"/>
      <c r="X49" s="60"/>
      <c r="Y49" s="60"/>
      <c r="Z49" s="60"/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67"/>
      <c r="U50" s="67"/>
      <c r="V50" s="67"/>
      <c r="W50" s="67"/>
      <c r="X50" s="67"/>
      <c r="Y50" s="67"/>
      <c r="Z50" s="67"/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7"/>
      <c r="R51" s="68"/>
      <c r="S51" s="70"/>
      <c r="T51" s="68"/>
      <c r="U51" s="68"/>
      <c r="V51" s="68"/>
      <c r="W51" s="68"/>
      <c r="X51" s="68"/>
      <c r="Y51" s="68"/>
      <c r="Z51" s="68"/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97"/>
      <c r="R52" s="60"/>
      <c r="S52" s="62"/>
      <c r="T52" s="60"/>
      <c r="U52" s="60"/>
      <c r="V52" s="60"/>
      <c r="W52" s="60"/>
      <c r="X52" s="60"/>
      <c r="Y52" s="60"/>
      <c r="Z52" s="60"/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97"/>
      <c r="R53" s="60"/>
      <c r="S53" s="62"/>
      <c r="T53" s="60"/>
      <c r="U53" s="60"/>
      <c r="V53" s="60"/>
      <c r="W53" s="60"/>
      <c r="X53" s="60"/>
      <c r="Y53" s="60"/>
      <c r="Z53" s="60"/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67"/>
      <c r="U54" s="67"/>
      <c r="V54" s="67"/>
      <c r="W54" s="67"/>
      <c r="X54" s="67"/>
      <c r="Y54" s="67"/>
      <c r="Z54" s="67"/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7"/>
      <c r="R55" s="68"/>
      <c r="S55" s="70"/>
      <c r="T55" s="68"/>
      <c r="U55" s="68"/>
      <c r="V55" s="68"/>
      <c r="W55" s="68"/>
      <c r="X55" s="68"/>
      <c r="Y55" s="68"/>
      <c r="Z55" s="68"/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97"/>
      <c r="R56" s="60"/>
      <c r="S56" s="62"/>
      <c r="T56" s="60"/>
      <c r="U56" s="60"/>
      <c r="V56" s="60"/>
      <c r="W56" s="60"/>
      <c r="X56" s="60"/>
      <c r="Y56" s="60"/>
      <c r="Z56" s="60"/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97"/>
      <c r="R57" s="60"/>
      <c r="S57" s="62"/>
      <c r="T57" s="60"/>
      <c r="U57" s="60"/>
      <c r="V57" s="60"/>
      <c r="W57" s="60"/>
      <c r="X57" s="60"/>
      <c r="Y57" s="60"/>
      <c r="Z57" s="60"/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67"/>
      <c r="U58" s="67"/>
      <c r="V58" s="67"/>
      <c r="W58" s="67"/>
      <c r="X58" s="67"/>
      <c r="Y58" s="67"/>
      <c r="Z58" s="67"/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7"/>
      <c r="R59" s="68"/>
      <c r="S59" s="70"/>
      <c r="T59" s="68"/>
      <c r="U59" s="68"/>
      <c r="V59" s="68"/>
      <c r="W59" s="68"/>
      <c r="X59" s="68"/>
      <c r="Y59" s="68"/>
      <c r="Z59" s="68"/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97"/>
      <c r="R60" s="60"/>
      <c r="S60" s="62"/>
      <c r="T60" s="60"/>
      <c r="U60" s="60"/>
      <c r="V60" s="60"/>
      <c r="W60" s="60"/>
      <c r="X60" s="60"/>
      <c r="Y60" s="60"/>
      <c r="Z60" s="60"/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97"/>
      <c r="R61" s="60"/>
      <c r="S61" s="62"/>
      <c r="T61" s="60"/>
      <c r="U61" s="60"/>
      <c r="V61" s="60"/>
      <c r="W61" s="60"/>
      <c r="X61" s="60"/>
      <c r="Y61" s="60"/>
      <c r="Z61" s="60"/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67"/>
      <c r="U62" s="67"/>
      <c r="V62" s="67"/>
      <c r="W62" s="67"/>
      <c r="X62" s="67"/>
      <c r="Y62" s="67"/>
      <c r="Z62" s="67"/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7"/>
      <c r="R63" s="68"/>
      <c r="S63" s="70"/>
      <c r="T63" s="68"/>
      <c r="U63" s="68"/>
      <c r="V63" s="68"/>
      <c r="W63" s="68"/>
      <c r="X63" s="68"/>
      <c r="Y63" s="68"/>
      <c r="Z63" s="68"/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97"/>
      <c r="R64" s="60"/>
      <c r="S64" s="62"/>
      <c r="T64" s="60"/>
      <c r="U64" s="60"/>
      <c r="V64" s="60"/>
      <c r="W64" s="60"/>
      <c r="X64" s="60"/>
      <c r="Y64" s="60"/>
      <c r="Z64" s="60"/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97"/>
      <c r="R65" s="60"/>
      <c r="S65" s="62"/>
      <c r="T65" s="60"/>
      <c r="U65" s="60"/>
      <c r="V65" s="60"/>
      <c r="W65" s="60"/>
      <c r="X65" s="60"/>
      <c r="Y65" s="60"/>
      <c r="Z65" s="60"/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67"/>
      <c r="U66" s="67"/>
      <c r="V66" s="67"/>
      <c r="W66" s="67"/>
      <c r="X66" s="67"/>
      <c r="Y66" s="67"/>
      <c r="Z66" s="67"/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7"/>
      <c r="R67" s="68"/>
      <c r="S67" s="70"/>
      <c r="T67" s="68"/>
      <c r="U67" s="68"/>
      <c r="V67" s="68"/>
      <c r="W67" s="68"/>
      <c r="X67" s="68"/>
      <c r="Y67" s="68"/>
      <c r="Z67" s="68"/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97"/>
      <c r="R68" s="60"/>
      <c r="S68" s="62"/>
      <c r="T68" s="60"/>
      <c r="U68" s="60"/>
      <c r="V68" s="60"/>
      <c r="W68" s="60"/>
      <c r="X68" s="60"/>
      <c r="Y68" s="60"/>
      <c r="Z68" s="60"/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97"/>
      <c r="R69" s="60"/>
      <c r="S69" s="62"/>
      <c r="T69" s="60"/>
      <c r="U69" s="60"/>
      <c r="V69" s="60"/>
      <c r="W69" s="60"/>
      <c r="X69" s="60"/>
      <c r="Y69" s="60"/>
      <c r="Z69" s="60"/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67"/>
      <c r="U70" s="67"/>
      <c r="V70" s="67"/>
      <c r="W70" s="67"/>
      <c r="X70" s="67"/>
      <c r="Y70" s="67"/>
      <c r="Z70" s="67"/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97"/>
      <c r="R71" s="68"/>
      <c r="S71" s="70"/>
      <c r="T71" s="68"/>
      <c r="U71" s="68"/>
      <c r="V71" s="68"/>
      <c r="W71" s="68"/>
      <c r="X71" s="68"/>
      <c r="Y71" s="68"/>
      <c r="Z71" s="68"/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97"/>
      <c r="R72" s="60"/>
      <c r="S72" s="62"/>
      <c r="T72" s="60"/>
      <c r="U72" s="60"/>
      <c r="V72" s="60"/>
      <c r="W72" s="60"/>
      <c r="X72" s="60"/>
      <c r="Y72" s="60"/>
      <c r="Z72" s="60"/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97"/>
      <c r="R73" s="60"/>
      <c r="S73" s="62"/>
      <c r="T73" s="60"/>
      <c r="U73" s="60"/>
      <c r="V73" s="60"/>
      <c r="W73" s="60"/>
      <c r="X73" s="60"/>
      <c r="Y73" s="60"/>
      <c r="Z73" s="60"/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7"/>
      <c r="U74" s="67"/>
      <c r="V74" s="67"/>
      <c r="W74" s="67"/>
      <c r="X74" s="67"/>
      <c r="Y74" s="67"/>
      <c r="Z74" s="67"/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97"/>
      <c r="R75" s="68"/>
      <c r="S75" s="70"/>
      <c r="T75" s="68"/>
      <c r="U75" s="68"/>
      <c r="V75" s="68"/>
      <c r="W75" s="68"/>
      <c r="X75" s="68"/>
      <c r="Y75" s="68"/>
      <c r="Z75" s="68"/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97"/>
      <c r="R76" s="60"/>
      <c r="S76" s="62"/>
      <c r="T76" s="60"/>
      <c r="U76" s="60"/>
      <c r="V76" s="60"/>
      <c r="W76" s="60"/>
      <c r="X76" s="60"/>
      <c r="Y76" s="60"/>
      <c r="Z76" s="60"/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97"/>
      <c r="R77" s="60"/>
      <c r="S77" s="62"/>
      <c r="T77" s="60"/>
      <c r="U77" s="60"/>
      <c r="V77" s="60"/>
      <c r="W77" s="60"/>
      <c r="X77" s="60"/>
      <c r="Y77" s="60"/>
      <c r="Z77" s="60"/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7"/>
      <c r="U78" s="67"/>
      <c r="V78" s="67"/>
      <c r="W78" s="67"/>
      <c r="X78" s="67"/>
      <c r="Y78" s="67"/>
      <c r="Z78" s="67"/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97"/>
      <c r="R79" s="68"/>
      <c r="S79" s="70"/>
      <c r="T79" s="68"/>
      <c r="U79" s="68"/>
      <c r="V79" s="68"/>
      <c r="W79" s="68"/>
      <c r="X79" s="68"/>
      <c r="Y79" s="68"/>
      <c r="Z79" s="68"/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97"/>
      <c r="R80" s="60"/>
      <c r="S80" s="62"/>
      <c r="T80" s="60"/>
      <c r="U80" s="60"/>
      <c r="V80" s="60"/>
      <c r="W80" s="60"/>
      <c r="X80" s="60"/>
      <c r="Y80" s="60"/>
      <c r="Z80" s="60"/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97"/>
      <c r="R81" s="60"/>
      <c r="S81" s="62"/>
      <c r="T81" s="60"/>
      <c r="U81" s="60"/>
      <c r="V81" s="60"/>
      <c r="W81" s="60"/>
      <c r="X81" s="60"/>
      <c r="Y81" s="60"/>
      <c r="Z81" s="60"/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7"/>
      <c r="U82" s="67"/>
      <c r="V82" s="67"/>
      <c r="W82" s="67"/>
      <c r="X82" s="67"/>
      <c r="Y82" s="67"/>
      <c r="Z82" s="67"/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7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64</v>
      </c>
      <c r="M1" s="53"/>
      <c r="N1" s="53"/>
      <c r="O1" s="53"/>
      <c r="P1" s="53"/>
      <c r="Q1" s="53"/>
      <c r="R1" s="53"/>
      <c r="S1" s="53"/>
      <c r="T1" s="53" t="s">
        <v>65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03"/>
      <c r="B11" s="98" t="s">
        <v>36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97"/>
      <c r="R19" s="60"/>
      <c r="S19" s="62"/>
      <c r="T19" s="60"/>
      <c r="U19" s="60"/>
      <c r="V19" s="60"/>
      <c r="W19" s="60"/>
      <c r="X19" s="60"/>
      <c r="Y19" s="97"/>
      <c r="Z19" s="60"/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97"/>
      <c r="R20" s="60"/>
      <c r="S20" s="62"/>
      <c r="T20" s="60"/>
      <c r="U20" s="60"/>
      <c r="V20" s="60"/>
      <c r="W20" s="60"/>
      <c r="X20" s="60"/>
      <c r="Y20" s="97"/>
      <c r="Z20" s="60"/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97"/>
      <c r="R21" s="60"/>
      <c r="S21" s="62"/>
      <c r="T21" s="60"/>
      <c r="U21" s="60"/>
      <c r="V21" s="60"/>
      <c r="W21" s="60"/>
      <c r="X21" s="60"/>
      <c r="Y21" s="97"/>
      <c r="Z21" s="60"/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67"/>
      <c r="U22" s="67"/>
      <c r="V22" s="67"/>
      <c r="W22" s="67"/>
      <c r="X22" s="67"/>
      <c r="Y22" s="67"/>
      <c r="Z22" s="67"/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7"/>
      <c r="R23" s="68"/>
      <c r="S23" s="70"/>
      <c r="T23" s="68"/>
      <c r="U23" s="68"/>
      <c r="V23" s="68"/>
      <c r="W23" s="68"/>
      <c r="X23" s="68"/>
      <c r="Y23" s="97"/>
      <c r="Z23" s="68"/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97"/>
      <c r="R24" s="60"/>
      <c r="S24" s="62"/>
      <c r="T24" s="60"/>
      <c r="U24" s="60"/>
      <c r="V24" s="60"/>
      <c r="W24" s="60"/>
      <c r="X24" s="60"/>
      <c r="Y24" s="97"/>
      <c r="Z24" s="60"/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97"/>
      <c r="R25" s="60"/>
      <c r="S25" s="62"/>
      <c r="T25" s="60"/>
      <c r="U25" s="60"/>
      <c r="V25" s="60"/>
      <c r="W25" s="60"/>
      <c r="X25" s="60"/>
      <c r="Y25" s="97"/>
      <c r="Z25" s="60"/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67"/>
      <c r="U26" s="67"/>
      <c r="V26" s="67"/>
      <c r="W26" s="67"/>
      <c r="X26" s="67"/>
      <c r="Y26" s="67"/>
      <c r="Z26" s="67"/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7"/>
      <c r="R27" s="68"/>
      <c r="S27" s="70"/>
      <c r="T27" s="68"/>
      <c r="U27" s="68"/>
      <c r="V27" s="68"/>
      <c r="W27" s="68"/>
      <c r="X27" s="68"/>
      <c r="Y27" s="97"/>
      <c r="Z27" s="68"/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97"/>
      <c r="R28" s="60"/>
      <c r="S28" s="62"/>
      <c r="T28" s="60"/>
      <c r="U28" s="60"/>
      <c r="V28" s="60"/>
      <c r="W28" s="60"/>
      <c r="X28" s="60"/>
      <c r="Y28" s="97"/>
      <c r="Z28" s="60"/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97"/>
      <c r="R29" s="60"/>
      <c r="S29" s="62"/>
      <c r="T29" s="60"/>
      <c r="U29" s="60"/>
      <c r="V29" s="60"/>
      <c r="W29" s="60"/>
      <c r="X29" s="60"/>
      <c r="Y29" s="97"/>
      <c r="Z29" s="60"/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67"/>
      <c r="U30" s="67"/>
      <c r="V30" s="67"/>
      <c r="W30" s="67"/>
      <c r="X30" s="67"/>
      <c r="Y30" s="67"/>
      <c r="Z30" s="67"/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7"/>
      <c r="R31" s="68"/>
      <c r="S31" s="70"/>
      <c r="T31" s="68"/>
      <c r="U31" s="68"/>
      <c r="V31" s="68"/>
      <c r="W31" s="68"/>
      <c r="X31" s="68"/>
      <c r="Y31" s="97"/>
      <c r="Z31" s="68"/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97"/>
      <c r="R32" s="60"/>
      <c r="S32" s="62"/>
      <c r="T32" s="60"/>
      <c r="U32" s="60"/>
      <c r="V32" s="60"/>
      <c r="W32" s="60"/>
      <c r="X32" s="60"/>
      <c r="Y32" s="97"/>
      <c r="Z32" s="60"/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97"/>
      <c r="R33" s="60"/>
      <c r="S33" s="62"/>
      <c r="T33" s="60"/>
      <c r="U33" s="60"/>
      <c r="V33" s="60"/>
      <c r="W33" s="60"/>
      <c r="X33" s="60"/>
      <c r="Y33" s="97"/>
      <c r="Z33" s="60"/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67"/>
      <c r="U34" s="67"/>
      <c r="V34" s="67"/>
      <c r="W34" s="67"/>
      <c r="X34" s="67"/>
      <c r="Y34" s="67"/>
      <c r="Z34" s="67"/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7"/>
      <c r="R35" s="68"/>
      <c r="S35" s="70"/>
      <c r="T35" s="68"/>
      <c r="U35" s="68"/>
      <c r="V35" s="68"/>
      <c r="W35" s="68"/>
      <c r="X35" s="68"/>
      <c r="Y35" s="97"/>
      <c r="Z35" s="68"/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97"/>
      <c r="R36" s="60"/>
      <c r="S36" s="62"/>
      <c r="T36" s="60"/>
      <c r="U36" s="60"/>
      <c r="V36" s="60"/>
      <c r="W36" s="60"/>
      <c r="X36" s="60"/>
      <c r="Y36" s="97"/>
      <c r="Z36" s="60"/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97"/>
      <c r="R37" s="60"/>
      <c r="S37" s="62"/>
      <c r="T37" s="60"/>
      <c r="U37" s="60"/>
      <c r="V37" s="60"/>
      <c r="W37" s="60"/>
      <c r="X37" s="60"/>
      <c r="Y37" s="97"/>
      <c r="Z37" s="60"/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67"/>
      <c r="U38" s="67"/>
      <c r="V38" s="67"/>
      <c r="W38" s="67"/>
      <c r="X38" s="67"/>
      <c r="Y38" s="67"/>
      <c r="Z38" s="67"/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7"/>
      <c r="R39" s="68"/>
      <c r="S39" s="70"/>
      <c r="T39" s="68"/>
      <c r="U39" s="68"/>
      <c r="V39" s="68"/>
      <c r="W39" s="68"/>
      <c r="X39" s="68"/>
      <c r="Y39" s="97"/>
      <c r="Z39" s="68"/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97"/>
      <c r="R40" s="60"/>
      <c r="S40" s="62"/>
      <c r="T40" s="60"/>
      <c r="U40" s="60"/>
      <c r="V40" s="60"/>
      <c r="W40" s="60"/>
      <c r="X40" s="60"/>
      <c r="Y40" s="97"/>
      <c r="Z40" s="60"/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97"/>
      <c r="R41" s="60"/>
      <c r="S41" s="62"/>
      <c r="T41" s="60"/>
      <c r="U41" s="60"/>
      <c r="V41" s="60"/>
      <c r="W41" s="60"/>
      <c r="X41" s="60"/>
      <c r="Y41" s="97"/>
      <c r="Z41" s="60"/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67"/>
      <c r="U42" s="67"/>
      <c r="V42" s="67"/>
      <c r="W42" s="67"/>
      <c r="X42" s="67"/>
      <c r="Y42" s="67"/>
      <c r="Z42" s="67"/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7"/>
      <c r="R43" s="68"/>
      <c r="S43" s="70"/>
      <c r="T43" s="68"/>
      <c r="U43" s="68"/>
      <c r="V43" s="68"/>
      <c r="W43" s="68"/>
      <c r="X43" s="68"/>
      <c r="Y43" s="97"/>
      <c r="Z43" s="68"/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97"/>
      <c r="R44" s="60"/>
      <c r="S44" s="62"/>
      <c r="T44" s="60"/>
      <c r="U44" s="60"/>
      <c r="V44" s="60"/>
      <c r="W44" s="60"/>
      <c r="X44" s="60"/>
      <c r="Y44" s="97"/>
      <c r="Z44" s="60"/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97"/>
      <c r="R45" s="60"/>
      <c r="S45" s="62"/>
      <c r="T45" s="60"/>
      <c r="U45" s="60"/>
      <c r="V45" s="60"/>
      <c r="W45" s="60"/>
      <c r="X45" s="60"/>
      <c r="Y45" s="97"/>
      <c r="Z45" s="60"/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67"/>
      <c r="U46" s="67"/>
      <c r="V46" s="67"/>
      <c r="W46" s="67"/>
      <c r="X46" s="67"/>
      <c r="Y46" s="67"/>
      <c r="Z46" s="67"/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7"/>
      <c r="R47" s="68"/>
      <c r="S47" s="70"/>
      <c r="T47" s="68"/>
      <c r="U47" s="68"/>
      <c r="V47" s="68"/>
      <c r="W47" s="68"/>
      <c r="X47" s="68"/>
      <c r="Y47" s="97"/>
      <c r="Z47" s="68"/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97"/>
      <c r="R48" s="60"/>
      <c r="S48" s="62"/>
      <c r="T48" s="60"/>
      <c r="U48" s="60"/>
      <c r="V48" s="60"/>
      <c r="W48" s="60"/>
      <c r="X48" s="60"/>
      <c r="Y48" s="97"/>
      <c r="Z48" s="60"/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97"/>
      <c r="R49" s="60"/>
      <c r="S49" s="62"/>
      <c r="T49" s="60"/>
      <c r="U49" s="60"/>
      <c r="V49" s="60"/>
      <c r="W49" s="60"/>
      <c r="X49" s="60"/>
      <c r="Y49" s="97"/>
      <c r="Z49" s="60"/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67"/>
      <c r="U50" s="67"/>
      <c r="V50" s="67"/>
      <c r="W50" s="67"/>
      <c r="X50" s="67"/>
      <c r="Y50" s="67"/>
      <c r="Z50" s="67"/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7"/>
      <c r="R51" s="68"/>
      <c r="S51" s="70"/>
      <c r="T51" s="68"/>
      <c r="U51" s="68"/>
      <c r="V51" s="68"/>
      <c r="W51" s="68"/>
      <c r="X51" s="68"/>
      <c r="Y51" s="97"/>
      <c r="Z51" s="68"/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97"/>
      <c r="R52" s="60"/>
      <c r="S52" s="62"/>
      <c r="T52" s="60"/>
      <c r="U52" s="60"/>
      <c r="V52" s="60"/>
      <c r="W52" s="60"/>
      <c r="X52" s="60"/>
      <c r="Y52" s="97"/>
      <c r="Z52" s="60"/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97"/>
      <c r="R53" s="60"/>
      <c r="S53" s="62"/>
      <c r="T53" s="60"/>
      <c r="U53" s="60"/>
      <c r="V53" s="60"/>
      <c r="W53" s="60"/>
      <c r="X53" s="60"/>
      <c r="Y53" s="97"/>
      <c r="Z53" s="60"/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67"/>
      <c r="U54" s="67"/>
      <c r="V54" s="67"/>
      <c r="W54" s="67"/>
      <c r="X54" s="67"/>
      <c r="Y54" s="67"/>
      <c r="Z54" s="67"/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7"/>
      <c r="R55" s="68"/>
      <c r="S55" s="70"/>
      <c r="T55" s="68"/>
      <c r="U55" s="68"/>
      <c r="V55" s="68"/>
      <c r="W55" s="68"/>
      <c r="X55" s="68"/>
      <c r="Y55" s="97"/>
      <c r="Z55" s="68"/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97"/>
      <c r="R56" s="60"/>
      <c r="S56" s="62"/>
      <c r="T56" s="60"/>
      <c r="U56" s="60"/>
      <c r="V56" s="60"/>
      <c r="W56" s="60"/>
      <c r="X56" s="60"/>
      <c r="Y56" s="97"/>
      <c r="Z56" s="60"/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97"/>
      <c r="R57" s="60"/>
      <c r="S57" s="62"/>
      <c r="T57" s="60"/>
      <c r="U57" s="60"/>
      <c r="V57" s="60"/>
      <c r="W57" s="60"/>
      <c r="X57" s="60"/>
      <c r="Y57" s="97"/>
      <c r="Z57" s="60"/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67"/>
      <c r="U58" s="67"/>
      <c r="V58" s="67"/>
      <c r="W58" s="67"/>
      <c r="X58" s="67"/>
      <c r="Y58" s="67"/>
      <c r="Z58" s="67"/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7"/>
      <c r="R59" s="68"/>
      <c r="S59" s="70"/>
      <c r="T59" s="68"/>
      <c r="U59" s="68"/>
      <c r="V59" s="68"/>
      <c r="W59" s="68"/>
      <c r="X59" s="68"/>
      <c r="Y59" s="97"/>
      <c r="Z59" s="68"/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97"/>
      <c r="R60" s="60"/>
      <c r="S60" s="62"/>
      <c r="T60" s="60"/>
      <c r="U60" s="60"/>
      <c r="V60" s="60"/>
      <c r="W60" s="60"/>
      <c r="X60" s="60"/>
      <c r="Y60" s="97"/>
      <c r="Z60" s="60"/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97"/>
      <c r="R61" s="60"/>
      <c r="S61" s="62"/>
      <c r="T61" s="60"/>
      <c r="U61" s="60"/>
      <c r="V61" s="60"/>
      <c r="W61" s="60"/>
      <c r="X61" s="60"/>
      <c r="Y61" s="97"/>
      <c r="Z61" s="60"/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67"/>
      <c r="U62" s="67"/>
      <c r="V62" s="67"/>
      <c r="W62" s="67"/>
      <c r="X62" s="67"/>
      <c r="Y62" s="67"/>
      <c r="Z62" s="67"/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7"/>
      <c r="R63" s="68"/>
      <c r="S63" s="70"/>
      <c r="T63" s="68"/>
      <c r="U63" s="68"/>
      <c r="V63" s="68"/>
      <c r="W63" s="68"/>
      <c r="X63" s="68"/>
      <c r="Y63" s="97"/>
      <c r="Z63" s="68"/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97"/>
      <c r="R64" s="60"/>
      <c r="S64" s="62"/>
      <c r="T64" s="60"/>
      <c r="U64" s="60"/>
      <c r="V64" s="60"/>
      <c r="W64" s="60"/>
      <c r="X64" s="60"/>
      <c r="Y64" s="97"/>
      <c r="Z64" s="60"/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97"/>
      <c r="R65" s="60"/>
      <c r="S65" s="62"/>
      <c r="T65" s="60"/>
      <c r="U65" s="60"/>
      <c r="V65" s="60"/>
      <c r="W65" s="60"/>
      <c r="X65" s="60"/>
      <c r="Y65" s="97"/>
      <c r="Z65" s="60"/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67"/>
      <c r="U66" s="67"/>
      <c r="V66" s="67"/>
      <c r="W66" s="67"/>
      <c r="X66" s="67"/>
      <c r="Y66" s="67"/>
      <c r="Z66" s="67"/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7"/>
      <c r="R67" s="68"/>
      <c r="S67" s="70"/>
      <c r="T67" s="68"/>
      <c r="U67" s="68"/>
      <c r="V67" s="68"/>
      <c r="W67" s="68"/>
      <c r="X67" s="68"/>
      <c r="Y67" s="97"/>
      <c r="Z67" s="68"/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97"/>
      <c r="R68" s="60"/>
      <c r="S68" s="62"/>
      <c r="T68" s="60"/>
      <c r="U68" s="60"/>
      <c r="V68" s="60"/>
      <c r="W68" s="60"/>
      <c r="X68" s="60"/>
      <c r="Y68" s="97"/>
      <c r="Z68" s="60"/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97"/>
      <c r="R69" s="60"/>
      <c r="S69" s="62"/>
      <c r="T69" s="60"/>
      <c r="U69" s="60"/>
      <c r="V69" s="60"/>
      <c r="W69" s="60"/>
      <c r="X69" s="60"/>
      <c r="Y69" s="97"/>
      <c r="Z69" s="60"/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67"/>
      <c r="U70" s="67"/>
      <c r="V70" s="67"/>
      <c r="W70" s="67"/>
      <c r="X70" s="67"/>
      <c r="Y70" s="67"/>
      <c r="Z70" s="67"/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97"/>
      <c r="R71" s="68"/>
      <c r="S71" s="70"/>
      <c r="T71" s="68"/>
      <c r="U71" s="68"/>
      <c r="V71" s="68"/>
      <c r="W71" s="68"/>
      <c r="X71" s="68"/>
      <c r="Y71" s="97"/>
      <c r="Z71" s="68"/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97"/>
      <c r="R72" s="60"/>
      <c r="S72" s="62"/>
      <c r="T72" s="60"/>
      <c r="U72" s="60"/>
      <c r="V72" s="60"/>
      <c r="W72" s="60"/>
      <c r="X72" s="60"/>
      <c r="Y72" s="97"/>
      <c r="Z72" s="60"/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97"/>
      <c r="R73" s="60"/>
      <c r="S73" s="62"/>
      <c r="T73" s="60"/>
      <c r="U73" s="60"/>
      <c r="V73" s="60"/>
      <c r="W73" s="60"/>
      <c r="X73" s="60"/>
      <c r="Y73" s="97"/>
      <c r="Z73" s="60"/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7"/>
      <c r="U74" s="67"/>
      <c r="V74" s="67"/>
      <c r="W74" s="67"/>
      <c r="X74" s="67"/>
      <c r="Y74" s="67"/>
      <c r="Z74" s="67"/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97"/>
      <c r="R75" s="68"/>
      <c r="S75" s="70"/>
      <c r="T75" s="68"/>
      <c r="U75" s="68"/>
      <c r="V75" s="68"/>
      <c r="W75" s="68"/>
      <c r="X75" s="68"/>
      <c r="Y75" s="97"/>
      <c r="Z75" s="68"/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97"/>
      <c r="R76" s="60"/>
      <c r="S76" s="62"/>
      <c r="T76" s="60"/>
      <c r="U76" s="60"/>
      <c r="V76" s="60"/>
      <c r="W76" s="60"/>
      <c r="X76" s="60"/>
      <c r="Y76" s="97"/>
      <c r="Z76" s="60"/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97"/>
      <c r="R77" s="60"/>
      <c r="S77" s="62"/>
      <c r="T77" s="60"/>
      <c r="U77" s="60"/>
      <c r="V77" s="60"/>
      <c r="W77" s="60"/>
      <c r="X77" s="60"/>
      <c r="Y77" s="97"/>
      <c r="Z77" s="60"/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7"/>
      <c r="U78" s="67"/>
      <c r="V78" s="67"/>
      <c r="W78" s="67"/>
      <c r="X78" s="67"/>
      <c r="Y78" s="67"/>
      <c r="Z78" s="67"/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97"/>
      <c r="R79" s="68"/>
      <c r="S79" s="70"/>
      <c r="T79" s="68"/>
      <c r="U79" s="68"/>
      <c r="V79" s="68"/>
      <c r="W79" s="68"/>
      <c r="X79" s="68"/>
      <c r="Y79" s="97"/>
      <c r="Z79" s="68"/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97"/>
      <c r="R80" s="60"/>
      <c r="S80" s="62"/>
      <c r="T80" s="60"/>
      <c r="U80" s="60"/>
      <c r="V80" s="60"/>
      <c r="W80" s="60"/>
      <c r="X80" s="60"/>
      <c r="Y80" s="97"/>
      <c r="Z80" s="60"/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97"/>
      <c r="R81" s="60"/>
      <c r="S81" s="62"/>
      <c r="T81" s="60"/>
      <c r="U81" s="60"/>
      <c r="V81" s="60"/>
      <c r="W81" s="60"/>
      <c r="X81" s="60"/>
      <c r="Y81" s="97"/>
      <c r="Z81" s="60"/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7"/>
      <c r="U82" s="67"/>
      <c r="V82" s="67"/>
      <c r="W82" s="67"/>
      <c r="X82" s="67"/>
      <c r="Y82" s="67"/>
      <c r="Z82" s="67"/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7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12:H226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H223" activeCellId="0" sqref="H223:H2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6.7"/>
  </cols>
  <sheetData>
    <row r="212" customFormat="false" ht="12.75" hidden="false" customHeight="false" outlineLevel="0" collapsed="false">
      <c r="C212" s="0" t="s">
        <v>66</v>
      </c>
      <c r="D212" s="0" t="n">
        <v>11952.0712</v>
      </c>
      <c r="E212" s="0" t="n">
        <v>41.1495</v>
      </c>
      <c r="F212" s="0" t="n">
        <v>42.2634</v>
      </c>
      <c r="G212" s="0" t="n">
        <v>42.9785</v>
      </c>
      <c r="H212" s="0" t="n">
        <v>1545.29</v>
      </c>
    </row>
    <row r="213" customFormat="false" ht="12.75" hidden="false" customHeight="false" outlineLevel="0" collapsed="false">
      <c r="C213" s="0" t="s">
        <v>67</v>
      </c>
      <c r="D213" s="0" t="n">
        <v>7401.316</v>
      </c>
      <c r="E213" s="0" t="n">
        <v>36.7685</v>
      </c>
      <c r="F213" s="0" t="n">
        <v>39.0699</v>
      </c>
      <c r="G213" s="0" t="n">
        <v>39.6012</v>
      </c>
      <c r="H213" s="0" t="n">
        <v>1812.88</v>
      </c>
    </row>
    <row r="214" customFormat="false" ht="12.75" hidden="false" customHeight="false" outlineLevel="0" collapsed="false">
      <c r="C214" s="0" t="s">
        <v>68</v>
      </c>
      <c r="D214" s="0" t="n">
        <v>4141.3728</v>
      </c>
      <c r="E214" s="0" t="n">
        <v>32.7493</v>
      </c>
      <c r="F214" s="0" t="n">
        <v>36.5644</v>
      </c>
      <c r="G214" s="0" t="n">
        <v>37.0372</v>
      </c>
      <c r="H214" s="0" t="n">
        <v>1169.32</v>
      </c>
    </row>
    <row r="215" customFormat="false" ht="12.75" hidden="false" customHeight="false" outlineLevel="0" collapsed="false">
      <c r="C215" s="0" t="s">
        <v>69</v>
      </c>
      <c r="D215" s="0" t="n">
        <v>2103.1136</v>
      </c>
      <c r="E215" s="0" t="n">
        <v>29.2932</v>
      </c>
      <c r="F215" s="0" t="n">
        <v>34.3687</v>
      </c>
      <c r="G215" s="0" t="n">
        <v>34.8309</v>
      </c>
      <c r="H215" s="0" t="n">
        <v>1048.51</v>
      </c>
    </row>
    <row r="216" customFormat="false" ht="12.75" hidden="false" customHeight="false" outlineLevel="0" collapsed="false">
      <c r="C216" s="0" t="s">
        <v>70</v>
      </c>
      <c r="D216" s="0" t="n">
        <v>4702.0976</v>
      </c>
      <c r="E216" s="0" t="n">
        <v>42.7432</v>
      </c>
      <c r="F216" s="0" t="n">
        <v>43.3521</v>
      </c>
      <c r="G216" s="0" t="n">
        <v>44.1545</v>
      </c>
      <c r="H216" s="0" t="n">
        <v>835.94</v>
      </c>
    </row>
    <row r="217" customFormat="false" ht="12.75" hidden="false" customHeight="false" outlineLevel="0" collapsed="false">
      <c r="C217" s="0" t="s">
        <v>71</v>
      </c>
      <c r="D217" s="0" t="n">
        <v>2850.6352</v>
      </c>
      <c r="E217" s="0" t="n">
        <v>38.6209</v>
      </c>
      <c r="F217" s="0" t="n">
        <v>39.9094</v>
      </c>
      <c r="G217" s="0" t="n">
        <v>41.1552</v>
      </c>
      <c r="H217" s="0" t="n">
        <v>748.25</v>
      </c>
    </row>
    <row r="218" customFormat="false" ht="12.75" hidden="false" customHeight="false" outlineLevel="0" collapsed="false">
      <c r="C218" s="0" t="s">
        <v>72</v>
      </c>
      <c r="D218" s="0" t="n">
        <v>1533.0536</v>
      </c>
      <c r="E218" s="0" t="n">
        <v>34.6577</v>
      </c>
      <c r="F218" s="0" t="n">
        <v>37.42</v>
      </c>
      <c r="G218" s="0" t="n">
        <v>38.6444</v>
      </c>
      <c r="H218" s="0" t="n">
        <v>669.03</v>
      </c>
    </row>
    <row r="219" customFormat="false" ht="12.75" hidden="false" customHeight="false" outlineLevel="0" collapsed="false">
      <c r="C219" s="0" t="s">
        <v>73</v>
      </c>
      <c r="D219" s="0" t="n">
        <v>754.976</v>
      </c>
      <c r="E219" s="0" t="n">
        <v>31.4102</v>
      </c>
      <c r="F219" s="0" t="n">
        <v>35.0586</v>
      </c>
      <c r="G219" s="0" t="n">
        <v>36.1922</v>
      </c>
      <c r="H219" s="0" t="n">
        <v>843.45</v>
      </c>
    </row>
    <row r="223" customFormat="false" ht="12.75" hidden="false" customHeight="false" outlineLevel="0" collapsed="false">
      <c r="C223" s="0" t="s">
        <v>74</v>
      </c>
      <c r="D223" s="0" t="n">
        <v>5622.0664</v>
      </c>
      <c r="E223" s="0" t="n">
        <v>43.1839</v>
      </c>
      <c r="F223" s="0" t="n">
        <v>45.2092</v>
      </c>
      <c r="G223" s="0" t="n">
        <v>44.9758</v>
      </c>
      <c r="H223" s="0" t="n">
        <v>1335.22</v>
      </c>
    </row>
    <row r="224" customFormat="false" ht="12.75" hidden="false" customHeight="false" outlineLevel="0" collapsed="false">
      <c r="C224" s="0" t="s">
        <v>75</v>
      </c>
      <c r="D224" s="0" t="n">
        <v>3369.0952</v>
      </c>
      <c r="E224" s="0" t="n">
        <v>39.5192</v>
      </c>
      <c r="F224" s="0" t="n">
        <v>42.1108</v>
      </c>
      <c r="G224" s="0" t="n">
        <v>41.6069</v>
      </c>
      <c r="H224" s="0" t="n">
        <v>1117.99</v>
      </c>
    </row>
    <row r="225" customFormat="false" ht="12.75" hidden="false" customHeight="false" outlineLevel="0" collapsed="false">
      <c r="C225" s="0" t="s">
        <v>76</v>
      </c>
      <c r="D225" s="0" t="n">
        <v>1892.0784</v>
      </c>
      <c r="E225" s="0" t="n">
        <v>36.0475</v>
      </c>
      <c r="F225" s="0" t="n">
        <v>39.5301</v>
      </c>
      <c r="G225" s="0" t="n">
        <v>38.8653</v>
      </c>
      <c r="H225" s="0" t="n">
        <v>1002.8</v>
      </c>
    </row>
    <row r="226" customFormat="false" ht="12.75" hidden="false" customHeight="false" outlineLevel="0" collapsed="false">
      <c r="C226" s="0" t="s">
        <v>77</v>
      </c>
      <c r="D226" s="0" t="n">
        <v>1028.7464</v>
      </c>
      <c r="E226" s="0" t="n">
        <v>32.9352</v>
      </c>
      <c r="F226" s="0" t="n">
        <v>37.1997</v>
      </c>
      <c r="G226" s="0" t="n">
        <v>36.2554</v>
      </c>
      <c r="H226" s="0" t="n">
        <v>9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3-14T13:49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