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 Anchors on STA Cluster</t>
  </si>
  <si>
    <t xml:space="preserve">Samsung DCT/DST Results on STA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329328099765</v>
      </c>
      <c r="D10" s="24"/>
      <c r="E10" s="24"/>
      <c r="F10" s="24" t="n">
        <f aca="false">'Intra LoCo'!$Z$90</f>
        <v>1.036800931927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129500703486</v>
      </c>
      <c r="D11" s="27"/>
      <c r="E11" s="27"/>
      <c r="F11" s="27" t="n">
        <f aca="false">'Intra LoCo'!$Y$90</f>
        <v>1.0131290601408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40"/>
      <c r="G19" s="40"/>
      <c r="H19" s="41"/>
      <c r="I19" s="35"/>
    </row>
    <row r="20" customFormat="false" ht="13.5" hidden="false" customHeight="false" outlineLevel="0" collapsed="false">
      <c r="B20" s="19" t="s">
        <v>10</v>
      </c>
      <c r="C20" s="42" t="e">
        <f aca="false">'Random access'!$AA$88</f>
        <v>#VALUE!</v>
      </c>
      <c r="D20" s="43" t="e">
        <f aca="false">'Random access'!$AB$88</f>
        <v>#VALUE!</v>
      </c>
      <c r="E20" s="44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207028048486</v>
      </c>
      <c r="D21" s="24"/>
      <c r="E21" s="24"/>
      <c r="F21" s="24" t="n">
        <f aca="false">'Random access LoCo'!$Z$90</f>
        <v>1.01683296780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96073403244</v>
      </c>
      <c r="D22" s="27"/>
      <c r="E22" s="27"/>
      <c r="F22" s="27" t="n">
        <f aca="false">'Random access LoCo'!$Y$90</f>
        <v>1.003093784779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7" t="e">
        <f aca="false">'Low delay'!$AA$87</f>
        <v>#VALUE!</v>
      </c>
      <c r="D30" s="47" t="e">
        <f aca="false">'Low delay'!$AB$87</f>
        <v>#VALUE!</v>
      </c>
      <c r="E30" s="48" t="e">
        <f aca="false">'Low delay'!$AC$87</f>
        <v>#VALUE!</v>
      </c>
      <c r="F30" s="47" t="e">
        <f aca="false">'Low delay LoCo'!$AA$87</f>
        <v>#VALUE!</v>
      </c>
      <c r="G30" s="47" t="e">
        <f aca="false">'Low delay LoCo'!$AB$87</f>
        <v>#VALUE!</v>
      </c>
      <c r="H30" s="48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2" t="e">
        <f aca="false">'Low delay'!$AA$88</f>
        <v>#VALUE!</v>
      </c>
      <c r="D31" s="43" t="e">
        <f aca="false">'Low delay'!$AB$88</f>
        <v>#VALUE!</v>
      </c>
      <c r="E31" s="44" t="e">
        <f aca="false">'Low delay'!$AC$88</f>
        <v>#VALUE!</v>
      </c>
      <c r="F31" s="42" t="e">
        <f aca="false">'Low delay LoCo'!$AA$88</f>
        <v>#VALUE!</v>
      </c>
      <c r="G31" s="43" t="e">
        <f aca="false">'Low delay LoCo'!$AB$88</f>
        <v>#VALUE!</v>
      </c>
      <c r="H31" s="44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S49" activeCellId="0" sqref="S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105694.6624</v>
      </c>
      <c r="I3" s="61" t="n">
        <f aca="false">V3</f>
        <v>43.0382</v>
      </c>
      <c r="J3" s="61" t="n">
        <f aca="false">T3</f>
        <v>105694.6624</v>
      </c>
      <c r="K3" s="61" t="n">
        <f aca="false">W3</f>
        <v>44.8844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15645.6</v>
      </c>
      <c r="Q3" s="62" t="n">
        <v>134.79</v>
      </c>
      <c r="R3" s="62" t="n">
        <f aca="false">P3/3600</f>
        <v>4.346</v>
      </c>
      <c r="S3" s="63"/>
      <c r="T3" s="62" t="n">
        <v>105694.6624</v>
      </c>
      <c r="U3" s="62" t="n">
        <v>43.6435</v>
      </c>
      <c r="V3" s="62" t="n">
        <v>43.0382</v>
      </c>
      <c r="W3" s="62" t="n">
        <v>44.8844</v>
      </c>
      <c r="X3" s="62" t="n">
        <v>20615.31</v>
      </c>
      <c r="Y3" s="62" t="n">
        <v>222.09</v>
      </c>
      <c r="Z3" s="62" t="n">
        <f aca="false">X3/3600</f>
        <v>5.72647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9" t="n">
        <f aca="false">Q3/100</f>
        <v>1.3479</v>
      </c>
      <c r="AF3" s="49" t="n">
        <f aca="false">R3/100</f>
        <v>0.04346</v>
      </c>
      <c r="AG3" s="49" t="n">
        <f aca="false">Y3/100</f>
        <v>2.2209</v>
      </c>
      <c r="AH3" s="49" t="n">
        <f aca="false">Z3/100</f>
        <v>0.05726475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59887.0208</v>
      </c>
      <c r="I4" s="61" t="n">
        <f aca="false">V4</f>
        <v>40.3235</v>
      </c>
      <c r="J4" s="61" t="n">
        <f aca="false">T4</f>
        <v>59887.0208</v>
      </c>
      <c r="K4" s="61" t="n">
        <f aca="false">W4</f>
        <v>42.3279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14168.68</v>
      </c>
      <c r="Q4" s="62" t="n">
        <v>149.3</v>
      </c>
      <c r="R4" s="62" t="n">
        <f aca="false">P4/3600</f>
        <v>3.93574444444444</v>
      </c>
      <c r="S4" s="63"/>
      <c r="T4" s="62" t="n">
        <v>59887.0208</v>
      </c>
      <c r="U4" s="62" t="n">
        <v>40.3683</v>
      </c>
      <c r="V4" s="62" t="n">
        <v>40.3235</v>
      </c>
      <c r="W4" s="62" t="n">
        <v>42.3279</v>
      </c>
      <c r="X4" s="62" t="n">
        <v>14436.45</v>
      </c>
      <c r="Y4" s="62" t="n">
        <v>191.85</v>
      </c>
      <c r="Z4" s="62" t="n">
        <f aca="false">X4/3600</f>
        <v>4.010125</v>
      </c>
      <c r="AA4" s="63"/>
      <c r="AB4" s="63"/>
      <c r="AC4" s="63"/>
      <c r="AE4" s="49" t="n">
        <f aca="false">Q4/100</f>
        <v>1.493</v>
      </c>
      <c r="AF4" s="49" t="n">
        <f aca="false">R4/100</f>
        <v>0.0393574444444444</v>
      </c>
      <c r="AG4" s="49" t="n">
        <f aca="false">Y4/100</f>
        <v>1.9185</v>
      </c>
      <c r="AH4" s="49" t="n">
        <f aca="false">Z4/100</f>
        <v>0.04010125</v>
      </c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33350.768</v>
      </c>
      <c r="I5" s="61" t="n">
        <f aca="false">V5</f>
        <v>38.2878</v>
      </c>
      <c r="J5" s="61" t="n">
        <f aca="false">T5</f>
        <v>33350.768</v>
      </c>
      <c r="K5" s="61" t="n">
        <f aca="false">W5</f>
        <v>40.4459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12938.95</v>
      </c>
      <c r="Q5" s="62" t="n">
        <v>137.75</v>
      </c>
      <c r="R5" s="62" t="n">
        <f aca="false">P5/3600</f>
        <v>3.59415277777778</v>
      </c>
      <c r="S5" s="63"/>
      <c r="T5" s="62" t="n">
        <v>33350.768</v>
      </c>
      <c r="U5" s="62" t="n">
        <v>37.2257</v>
      </c>
      <c r="V5" s="62" t="n">
        <v>38.2878</v>
      </c>
      <c r="W5" s="62" t="n">
        <v>40.4459</v>
      </c>
      <c r="X5" s="62" t="n">
        <v>13353.81</v>
      </c>
      <c r="Y5" s="62" t="n">
        <v>112.87</v>
      </c>
      <c r="Z5" s="62" t="n">
        <f aca="false">X5/3600</f>
        <v>3.70939166666667</v>
      </c>
      <c r="AA5" s="63"/>
      <c r="AB5" s="63"/>
      <c r="AC5" s="63"/>
      <c r="AE5" s="49" t="n">
        <f aca="false">Q5/100</f>
        <v>1.3775</v>
      </c>
      <c r="AF5" s="49" t="n">
        <f aca="false">R5/100</f>
        <v>0.0359415277777778</v>
      </c>
      <c r="AG5" s="49" t="n">
        <f aca="false">Y5/100</f>
        <v>1.1287</v>
      </c>
      <c r="AH5" s="49" t="n">
        <f aca="false">Z5/100</f>
        <v>0.0370939166666667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8883.6928</v>
      </c>
      <c r="E6" s="67" t="n">
        <f aca="false">N6</f>
        <v>36.441</v>
      </c>
      <c r="F6" s="67" t="n">
        <f aca="false">L6</f>
        <v>18883.6928</v>
      </c>
      <c r="G6" s="67" t="n">
        <f aca="false">O6</f>
        <v>38.8504</v>
      </c>
      <c r="H6" s="67" t="n">
        <f aca="false">T6</f>
        <v>18682.7152</v>
      </c>
      <c r="I6" s="67" t="n">
        <f aca="false">V6</f>
        <v>36.4704</v>
      </c>
      <c r="J6" s="67" t="n">
        <f aca="false">T6</f>
        <v>18682.7152</v>
      </c>
      <c r="K6" s="67" t="n">
        <f aca="false">W6</f>
        <v>38.872</v>
      </c>
      <c r="L6" s="68" t="n">
        <v>18883.6928</v>
      </c>
      <c r="M6" s="68" t="n">
        <v>34.2911</v>
      </c>
      <c r="N6" s="68" t="n">
        <v>36.441</v>
      </c>
      <c r="O6" s="68" t="n">
        <v>38.8504</v>
      </c>
      <c r="P6" s="68" t="n">
        <v>12262.52</v>
      </c>
      <c r="Q6" s="68" t="n">
        <v>121.83</v>
      </c>
      <c r="R6" s="68" t="n">
        <f aca="false">P6/3600</f>
        <v>3.40625555555556</v>
      </c>
      <c r="S6" s="66"/>
      <c r="T6" s="68" t="n">
        <v>18682.7152</v>
      </c>
      <c r="U6" s="68" t="n">
        <v>34.272</v>
      </c>
      <c r="V6" s="68" t="n">
        <v>36.4704</v>
      </c>
      <c r="W6" s="68" t="n">
        <v>38.872</v>
      </c>
      <c r="X6" s="68" t="n">
        <v>16218.19</v>
      </c>
      <c r="Y6" s="68" t="n">
        <v>102.58</v>
      </c>
      <c r="Z6" s="68" t="n">
        <f aca="false">X6/3600</f>
        <v>4.50505277777778</v>
      </c>
      <c r="AA6" s="66"/>
      <c r="AB6" s="66"/>
      <c r="AC6" s="66"/>
      <c r="AE6" s="49" t="n">
        <f aca="false">Q6/100</f>
        <v>1.2183</v>
      </c>
      <c r="AF6" s="49" t="n">
        <f aca="false">R6/100</f>
        <v>0.0340625555555556</v>
      </c>
      <c r="AG6" s="49" t="n">
        <f aca="false">Y6/100</f>
        <v>1.0258</v>
      </c>
      <c r="AH6" s="49" t="n">
        <f aca="false">Z6/100</f>
        <v>0.0450505277777778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108924.3968</v>
      </c>
      <c r="I7" s="61" t="n">
        <f aca="false">V7</f>
        <v>45.8287</v>
      </c>
      <c r="J7" s="61" t="n">
        <f aca="false">T7</f>
        <v>108924.3968</v>
      </c>
      <c r="K7" s="61" t="n">
        <f aca="false">W7</f>
        <v>45.4679</v>
      </c>
      <c r="L7" s="69" t="n">
        <v>111757.752</v>
      </c>
      <c r="M7" s="69" t="n">
        <v>43.5705</v>
      </c>
      <c r="N7" s="69" t="n">
        <v>45.8063</v>
      </c>
      <c r="O7" s="69" t="n">
        <v>45.4578</v>
      </c>
      <c r="P7" s="62" t="n">
        <v>15874.85</v>
      </c>
      <c r="Q7" s="62" t="n">
        <v>136.07</v>
      </c>
      <c r="R7" s="62" t="n">
        <f aca="false">P7/3600</f>
        <v>4.40968055555556</v>
      </c>
      <c r="S7" s="63"/>
      <c r="T7" s="69" t="n">
        <v>108924.3968</v>
      </c>
      <c r="U7" s="69" t="n">
        <v>43.5877</v>
      </c>
      <c r="V7" s="69" t="n">
        <v>45.8287</v>
      </c>
      <c r="W7" s="69" t="n">
        <v>45.4679</v>
      </c>
      <c r="X7" s="62" t="n">
        <v>20750.86</v>
      </c>
      <c r="Y7" s="62" t="n">
        <v>219.81</v>
      </c>
      <c r="Z7" s="62" t="n">
        <f aca="false">X7/3600</f>
        <v>5.7641277777777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9" t="n">
        <f aca="false">Q7/100</f>
        <v>1.3607</v>
      </c>
      <c r="AF7" s="49" t="n">
        <f aca="false">R7/100</f>
        <v>0.0440968055555556</v>
      </c>
      <c r="AG7" s="49" t="n">
        <f aca="false">Y7/100</f>
        <v>2.1981</v>
      </c>
      <c r="AH7" s="49" t="n">
        <f aca="false">Z7/100</f>
        <v>0.0576412777777778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63762.5008</v>
      </c>
      <c r="I8" s="61" t="n">
        <f aca="false">V8</f>
        <v>43.5178</v>
      </c>
      <c r="J8" s="61" t="n">
        <f aca="false">T8</f>
        <v>63762.5008</v>
      </c>
      <c r="K8" s="61" t="n">
        <f aca="false">W8</f>
        <v>43.7409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14281.85</v>
      </c>
      <c r="Q8" s="62" t="n">
        <v>198.72</v>
      </c>
      <c r="R8" s="62" t="n">
        <f aca="false">P8/3600</f>
        <v>3.96718055555556</v>
      </c>
      <c r="S8" s="63"/>
      <c r="T8" s="62" t="n">
        <v>63762.5008</v>
      </c>
      <c r="U8" s="62" t="n">
        <v>40.0424</v>
      </c>
      <c r="V8" s="62" t="n">
        <v>43.5178</v>
      </c>
      <c r="W8" s="62" t="n">
        <v>43.7409</v>
      </c>
      <c r="X8" s="62" t="n">
        <v>18827.42</v>
      </c>
      <c r="Y8" s="62" t="n">
        <v>162.53</v>
      </c>
      <c r="Z8" s="62" t="n">
        <f aca="false">X8/3600</f>
        <v>5.22983888888889</v>
      </c>
      <c r="AA8" s="63"/>
      <c r="AB8" s="63"/>
      <c r="AC8" s="63"/>
      <c r="AE8" s="49" t="n">
        <f aca="false">Q8/100</f>
        <v>1.9872</v>
      </c>
      <c r="AF8" s="49" t="n">
        <f aca="false">R8/100</f>
        <v>0.0396718055555556</v>
      </c>
      <c r="AG8" s="49" t="n">
        <f aca="false">Y8/100</f>
        <v>1.6253</v>
      </c>
      <c r="AH8" s="49" t="n">
        <f aca="false">Z8/100</f>
        <v>0.0522983888888889</v>
      </c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35840.2384</v>
      </c>
      <c r="I9" s="61" t="n">
        <f aca="false">V9</f>
        <v>41.5031</v>
      </c>
      <c r="J9" s="61" t="n">
        <f aca="false">T9</f>
        <v>35840.2384</v>
      </c>
      <c r="K9" s="61" t="n">
        <f aca="false">W9</f>
        <v>42.089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17344.99</v>
      </c>
      <c r="Q9" s="62" t="n">
        <v>187.73</v>
      </c>
      <c r="R9" s="62" t="n">
        <f aca="false">P9/3600</f>
        <v>4.81805277777778</v>
      </c>
      <c r="S9" s="63"/>
      <c r="T9" s="62" t="n">
        <v>35840.2384</v>
      </c>
      <c r="U9" s="62" t="n">
        <v>36.8396</v>
      </c>
      <c r="V9" s="62" t="n">
        <v>41.5031</v>
      </c>
      <c r="W9" s="62" t="n">
        <v>42.089</v>
      </c>
      <c r="X9" s="62" t="n">
        <v>13431.4</v>
      </c>
      <c r="Y9" s="62" t="n">
        <v>152.71</v>
      </c>
      <c r="Z9" s="62" t="n">
        <f aca="false">X9/3600</f>
        <v>3.73094444444444</v>
      </c>
      <c r="AA9" s="63"/>
      <c r="AB9" s="63"/>
      <c r="AC9" s="63"/>
      <c r="AE9" s="49" t="n">
        <f aca="false">Q9/100</f>
        <v>1.8773</v>
      </c>
      <c r="AF9" s="49" t="n">
        <f aca="false">R9/100</f>
        <v>0.0481805277777778</v>
      </c>
      <c r="AG9" s="49" t="n">
        <f aca="false">Y9/100</f>
        <v>1.5271</v>
      </c>
      <c r="AH9" s="49" t="n">
        <f aca="false">Z9/100</f>
        <v>0.0373094444444444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1470.5312</v>
      </c>
      <c r="E10" s="67" t="n">
        <f aca="false">N10</f>
        <v>39.7328</v>
      </c>
      <c r="F10" s="67" t="n">
        <f aca="false">L10</f>
        <v>21470.5312</v>
      </c>
      <c r="G10" s="67" t="n">
        <f aca="false">O10</f>
        <v>40.499</v>
      </c>
      <c r="H10" s="67" t="n">
        <f aca="false">T10</f>
        <v>21070.5632</v>
      </c>
      <c r="I10" s="67" t="n">
        <f aca="false">V10</f>
        <v>39.8074</v>
      </c>
      <c r="J10" s="67" t="n">
        <f aca="false">T10</f>
        <v>21070.5632</v>
      </c>
      <c r="K10" s="67" t="n">
        <f aca="false">W10</f>
        <v>40.5175</v>
      </c>
      <c r="L10" s="68" t="n">
        <v>21470.5312</v>
      </c>
      <c r="M10" s="68" t="n">
        <v>34.0665</v>
      </c>
      <c r="N10" s="68" t="n">
        <v>39.7328</v>
      </c>
      <c r="O10" s="68" t="n">
        <v>40.499</v>
      </c>
      <c r="P10" s="68" t="n">
        <v>12539.38</v>
      </c>
      <c r="Q10" s="68" t="n">
        <v>170.38</v>
      </c>
      <c r="R10" s="68" t="n">
        <f aca="false">P10/3600</f>
        <v>3.48316111111111</v>
      </c>
      <c r="S10" s="66"/>
      <c r="T10" s="68" t="n">
        <v>21070.5632</v>
      </c>
      <c r="U10" s="68" t="n">
        <v>34.0324</v>
      </c>
      <c r="V10" s="68" t="n">
        <v>39.8074</v>
      </c>
      <c r="W10" s="68" t="n">
        <v>40.5175</v>
      </c>
      <c r="X10" s="68" t="n">
        <v>11763.04</v>
      </c>
      <c r="Y10" s="68" t="n">
        <v>136.35</v>
      </c>
      <c r="Z10" s="68" t="n">
        <f aca="false">X10/3600</f>
        <v>3.26751111111111</v>
      </c>
      <c r="AA10" s="66"/>
      <c r="AB10" s="66"/>
      <c r="AC10" s="66"/>
      <c r="AE10" s="49" t="n">
        <f aca="false">Q10/100</f>
        <v>1.7038</v>
      </c>
      <c r="AF10" s="49" t="n">
        <f aca="false">R10/100</f>
        <v>0.0348316111111111</v>
      </c>
      <c r="AG10" s="49" t="n">
        <f aca="false">Y10/100</f>
        <v>1.3635</v>
      </c>
      <c r="AH10" s="49" t="n">
        <f aca="false">Z10/100</f>
        <v>0.0326751111111111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420376.1472</v>
      </c>
      <c r="I11" s="61" t="n">
        <f aca="false">V11</f>
        <v>41.0971</v>
      </c>
      <c r="J11" s="61" t="n">
        <f aca="false">T11</f>
        <v>420376.1472</v>
      </c>
      <c r="K11" s="61" t="n">
        <f aca="false">W11</f>
        <v>40.6156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37322.79</v>
      </c>
      <c r="Q11" s="62" t="n">
        <v>344.81</v>
      </c>
      <c r="R11" s="62" t="n">
        <f aca="false">P11/3600</f>
        <v>10.3674416666667</v>
      </c>
      <c r="S11" s="63"/>
      <c r="T11" s="62" t="n">
        <v>420376.1472</v>
      </c>
      <c r="U11" s="62" t="n">
        <v>42.8527</v>
      </c>
      <c r="V11" s="62" t="n">
        <v>41.0971</v>
      </c>
      <c r="W11" s="62" t="n">
        <v>40.6156</v>
      </c>
      <c r="X11" s="62" t="n">
        <v>36017.67</v>
      </c>
      <c r="Y11" s="62" t="n">
        <v>308.11</v>
      </c>
      <c r="Z11" s="62" t="n">
        <f aca="false">X11/3600</f>
        <v>10.0049083333333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9" t="n">
        <f aca="false">Q11/100</f>
        <v>3.4481</v>
      </c>
      <c r="AF11" s="49" t="n">
        <f aca="false">R11/100</f>
        <v>0.103674416666667</v>
      </c>
      <c r="AG11" s="49" t="n">
        <f aca="false">Y11/100</f>
        <v>3.0811</v>
      </c>
      <c r="AH11" s="49" t="n">
        <f aca="false">Z11/100</f>
        <v>0.100049083333333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260995.1632</v>
      </c>
      <c r="I12" s="61" t="n">
        <f aca="false">V12</f>
        <v>38.5446</v>
      </c>
      <c r="J12" s="61" t="n">
        <f aca="false">T12</f>
        <v>260995.1632</v>
      </c>
      <c r="K12" s="61" t="n">
        <f aca="false">W12</f>
        <v>37.2046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31740.1</v>
      </c>
      <c r="Q12" s="62" t="n">
        <v>391.6</v>
      </c>
      <c r="R12" s="62" t="n">
        <f aca="false">P12/3600</f>
        <v>8.81669444444444</v>
      </c>
      <c r="S12" s="63"/>
      <c r="T12" s="62" t="n">
        <v>260995.1632</v>
      </c>
      <c r="U12" s="62" t="n">
        <v>39.1962</v>
      </c>
      <c r="V12" s="62" t="n">
        <v>38.5446</v>
      </c>
      <c r="W12" s="62" t="n">
        <v>37.2046</v>
      </c>
      <c r="X12" s="62" t="n">
        <v>33574.91</v>
      </c>
      <c r="Y12" s="62" t="n">
        <v>259.08</v>
      </c>
      <c r="Z12" s="62" t="n">
        <f aca="false">X12/3600</f>
        <v>9.32636388888889</v>
      </c>
      <c r="AA12" s="63"/>
      <c r="AB12" s="63"/>
      <c r="AC12" s="63"/>
      <c r="AE12" s="49" t="n">
        <f aca="false">Q12/100</f>
        <v>3.916</v>
      </c>
      <c r="AF12" s="49" t="n">
        <f aca="false">R12/100</f>
        <v>0.0881669444444444</v>
      </c>
      <c r="AG12" s="49" t="n">
        <f aca="false">Y12/100</f>
        <v>2.5908</v>
      </c>
      <c r="AH12" s="49" t="n">
        <f aca="false">Z12/100</f>
        <v>0.0932636388888889</v>
      </c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155795.2608</v>
      </c>
      <c r="I13" s="61" t="n">
        <f aca="false">V13</f>
        <v>36.724</v>
      </c>
      <c r="J13" s="61" t="n">
        <f aca="false">T13</f>
        <v>155795.2608</v>
      </c>
      <c r="K13" s="61" t="n">
        <f aca="false">W13</f>
        <v>35.5015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28446.02</v>
      </c>
      <c r="Q13" s="62" t="n">
        <v>343.6</v>
      </c>
      <c r="R13" s="62" t="n">
        <f aca="false">P13/3600</f>
        <v>7.90167222222222</v>
      </c>
      <c r="S13" s="63"/>
      <c r="T13" s="62" t="n">
        <v>155795.2608</v>
      </c>
      <c r="U13" s="62" t="n">
        <v>34.8992</v>
      </c>
      <c r="V13" s="62" t="n">
        <v>36.724</v>
      </c>
      <c r="W13" s="62" t="n">
        <v>35.5015</v>
      </c>
      <c r="X13" s="62" t="n">
        <v>30688.44</v>
      </c>
      <c r="Y13" s="62" t="n">
        <v>244.29</v>
      </c>
      <c r="Z13" s="62" t="n">
        <f aca="false">X13/3600</f>
        <v>8.52456666666667</v>
      </c>
      <c r="AA13" s="63"/>
      <c r="AB13" s="63"/>
      <c r="AC13" s="63"/>
      <c r="AE13" s="49" t="n">
        <f aca="false">Q13/100</f>
        <v>3.436</v>
      </c>
      <c r="AF13" s="49" t="n">
        <f aca="false">R13/100</f>
        <v>0.0790167222222222</v>
      </c>
      <c r="AG13" s="49" t="n">
        <f aca="false">Y13/100</f>
        <v>2.4429</v>
      </c>
      <c r="AH13" s="49" t="n">
        <f aca="false">Z13/100</f>
        <v>0.0852456666666667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3003.1696</v>
      </c>
      <c r="E14" s="67" t="n">
        <f aca="false">N14</f>
        <v>34.7809</v>
      </c>
      <c r="F14" s="67" t="n">
        <f aca="false">L14</f>
        <v>83003.1696</v>
      </c>
      <c r="G14" s="67" t="n">
        <f aca="false">O14</f>
        <v>33.6436</v>
      </c>
      <c r="H14" s="67" t="n">
        <f aca="false">T14</f>
        <v>82223.9648</v>
      </c>
      <c r="I14" s="67" t="n">
        <f aca="false">V14</f>
        <v>34.8263</v>
      </c>
      <c r="J14" s="67" t="n">
        <f aca="false">T14</f>
        <v>82223.9648</v>
      </c>
      <c r="K14" s="67" t="n">
        <f aca="false">W14</f>
        <v>33.6552</v>
      </c>
      <c r="L14" s="68" t="n">
        <v>83003.1696</v>
      </c>
      <c r="M14" s="68" t="n">
        <v>30.9496</v>
      </c>
      <c r="N14" s="68" t="n">
        <v>34.7809</v>
      </c>
      <c r="O14" s="68" t="n">
        <v>33.6436</v>
      </c>
      <c r="P14" s="68" t="n">
        <v>25521.7</v>
      </c>
      <c r="Q14" s="68" t="n">
        <v>211.68</v>
      </c>
      <c r="R14" s="68" t="n">
        <f aca="false">P14/3600</f>
        <v>7.08936111111111</v>
      </c>
      <c r="S14" s="66"/>
      <c r="T14" s="68" t="n">
        <v>82223.9648</v>
      </c>
      <c r="U14" s="68" t="n">
        <v>30.9476</v>
      </c>
      <c r="V14" s="68" t="n">
        <v>34.8263</v>
      </c>
      <c r="W14" s="68" t="n">
        <v>33.6552</v>
      </c>
      <c r="X14" s="68" t="n">
        <v>36004.53</v>
      </c>
      <c r="Y14" s="68" t="n">
        <v>215.26</v>
      </c>
      <c r="Z14" s="68" t="n">
        <f aca="false">X14/3600</f>
        <v>10.0012583333333</v>
      </c>
      <c r="AA14" s="66"/>
      <c r="AB14" s="66"/>
      <c r="AC14" s="66"/>
      <c r="AE14" s="49" t="n">
        <f aca="false">Q14/100</f>
        <v>2.1168</v>
      </c>
      <c r="AF14" s="49" t="n">
        <f aca="false">R14/100</f>
        <v>0.0708936111111111</v>
      </c>
      <c r="AG14" s="49" t="n">
        <f aca="false">Y14/100</f>
        <v>2.1526</v>
      </c>
      <c r="AH14" s="49" t="n">
        <f aca="false">Z14/100</f>
        <v>0.100012583333333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103067.7376</v>
      </c>
      <c r="I15" s="61" t="n">
        <f aca="false">V15</f>
        <v>46.9005</v>
      </c>
      <c r="J15" s="61" t="n">
        <f aca="false">T15</f>
        <v>103067.7376</v>
      </c>
      <c r="K15" s="61" t="n">
        <f aca="false">W15</f>
        <v>46.5525</v>
      </c>
      <c r="L15" s="69" t="n">
        <v>103061.4208</v>
      </c>
      <c r="M15" s="69" t="n">
        <v>43.9498</v>
      </c>
      <c r="N15" s="69" t="n">
        <v>46.894</v>
      </c>
      <c r="O15" s="69" t="n">
        <v>46.5454</v>
      </c>
      <c r="P15" s="62" t="n">
        <v>25754.52</v>
      </c>
      <c r="Q15" s="62" t="n">
        <v>194.73</v>
      </c>
      <c r="R15" s="62" t="n">
        <f aca="false">P15/3600</f>
        <v>7.15403333333333</v>
      </c>
      <c r="S15" s="63"/>
      <c r="T15" s="69" t="n">
        <v>103067.7376</v>
      </c>
      <c r="U15" s="69" t="n">
        <v>43.9562</v>
      </c>
      <c r="V15" s="69" t="n">
        <v>46.9005</v>
      </c>
      <c r="W15" s="69" t="n">
        <v>46.5525</v>
      </c>
      <c r="X15" s="62" t="n">
        <v>26092.73</v>
      </c>
      <c r="Y15" s="62" t="n">
        <v>315.87</v>
      </c>
      <c r="Z15" s="62" t="n">
        <f aca="false">X15/3600</f>
        <v>7.24798055555556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9" t="n">
        <f aca="false">Q15/100</f>
        <v>1.9473</v>
      </c>
      <c r="AF15" s="49" t="n">
        <f aca="false">R15/100</f>
        <v>0.0715403333333333</v>
      </c>
      <c r="AG15" s="49" t="n">
        <f aca="false">Y15/100</f>
        <v>3.1587</v>
      </c>
      <c r="AH15" s="49" t="n">
        <f aca="false">Z15/100</f>
        <v>0.0724798055555556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48856.7872</v>
      </c>
      <c r="I16" s="61" t="n">
        <f aca="false">V16</f>
        <v>46.0065</v>
      </c>
      <c r="J16" s="61" t="n">
        <f aca="false">T16</f>
        <v>48856.7872</v>
      </c>
      <c r="K16" s="61" t="n">
        <f aca="false">W16</f>
        <v>45.7824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22650.45</v>
      </c>
      <c r="Q16" s="62" t="n">
        <v>173.28</v>
      </c>
      <c r="R16" s="62" t="n">
        <f aca="false">P16/3600</f>
        <v>6.29179166666667</v>
      </c>
      <c r="S16" s="63"/>
      <c r="T16" s="62" t="n">
        <v>48856.7872</v>
      </c>
      <c r="U16" s="62" t="n">
        <v>41.5543</v>
      </c>
      <c r="V16" s="62" t="n">
        <v>46.0065</v>
      </c>
      <c r="W16" s="62" t="n">
        <v>45.7824</v>
      </c>
      <c r="X16" s="62" t="n">
        <v>23058.31</v>
      </c>
      <c r="Y16" s="62" t="n">
        <v>283.48</v>
      </c>
      <c r="Z16" s="62" t="n">
        <f aca="false">X16/3600</f>
        <v>6.40508611111111</v>
      </c>
      <c r="AA16" s="63"/>
      <c r="AB16" s="63"/>
      <c r="AC16" s="63"/>
      <c r="AE16" s="49" t="n">
        <f aca="false">Q16/100</f>
        <v>1.7328</v>
      </c>
      <c r="AF16" s="49" t="n">
        <f aca="false">R16/100</f>
        <v>0.0629179166666667</v>
      </c>
      <c r="AG16" s="49" t="n">
        <f aca="false">Y16/100</f>
        <v>2.8348</v>
      </c>
      <c r="AH16" s="49" t="n">
        <f aca="false">Z16/100</f>
        <v>0.0640508611111111</v>
      </c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26974.8656</v>
      </c>
      <c r="I17" s="61" t="n">
        <f aca="false">V17</f>
        <v>45.3718</v>
      </c>
      <c r="J17" s="61" t="n">
        <f aca="false">T17</f>
        <v>26974.8656</v>
      </c>
      <c r="K17" s="61" t="n">
        <f aca="false">W17</f>
        <v>45.274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23286.77</v>
      </c>
      <c r="Q17" s="62" t="n">
        <v>168.11</v>
      </c>
      <c r="R17" s="62" t="n">
        <f aca="false">P17/3600</f>
        <v>6.46854722222222</v>
      </c>
      <c r="S17" s="63"/>
      <c r="T17" s="62" t="n">
        <v>26974.8656</v>
      </c>
      <c r="U17" s="62" t="n">
        <v>39.9395</v>
      </c>
      <c r="V17" s="62" t="n">
        <v>45.3718</v>
      </c>
      <c r="W17" s="62" t="n">
        <v>45.274</v>
      </c>
      <c r="X17" s="62" t="n">
        <v>21858.8</v>
      </c>
      <c r="Y17" s="62" t="n">
        <v>169.83</v>
      </c>
      <c r="Z17" s="62" t="n">
        <f aca="false">X17/3600</f>
        <v>6.07188888888889</v>
      </c>
      <c r="AA17" s="63"/>
      <c r="AB17" s="63"/>
      <c r="AC17" s="63"/>
      <c r="AE17" s="49" t="n">
        <f aca="false">Q17/100</f>
        <v>1.6811</v>
      </c>
      <c r="AF17" s="49" t="n">
        <f aca="false">R17/100</f>
        <v>0.0646854722222222</v>
      </c>
      <c r="AG17" s="49" t="n">
        <f aca="false">Y17/100</f>
        <v>1.6983</v>
      </c>
      <c r="AH17" s="49" t="n">
        <f aca="false">Z17/100</f>
        <v>0.0607188888888889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353.0432</v>
      </c>
      <c r="E18" s="67" t="n">
        <f aca="false">N18</f>
        <v>44.8161</v>
      </c>
      <c r="F18" s="67" t="n">
        <f aca="false">L18</f>
        <v>15353.0432</v>
      </c>
      <c r="G18" s="67" t="n">
        <f aca="false">O18</f>
        <v>44.7068</v>
      </c>
      <c r="H18" s="67" t="n">
        <f aca="false">T18</f>
        <v>15305.5456</v>
      </c>
      <c r="I18" s="67" t="n">
        <f aca="false">V18</f>
        <v>44.8073</v>
      </c>
      <c r="J18" s="67" t="n">
        <f aca="false">T18</f>
        <v>15305.5456</v>
      </c>
      <c r="K18" s="67" t="n">
        <f aca="false">W18</f>
        <v>44.7031</v>
      </c>
      <c r="L18" s="68" t="n">
        <v>15353.0432</v>
      </c>
      <c r="M18" s="68" t="n">
        <v>38.2926</v>
      </c>
      <c r="N18" s="68" t="n">
        <v>44.8161</v>
      </c>
      <c r="O18" s="68" t="n">
        <v>44.7068</v>
      </c>
      <c r="P18" s="68" t="n">
        <v>22651.92</v>
      </c>
      <c r="Q18" s="68" t="n">
        <v>248.7</v>
      </c>
      <c r="R18" s="68" t="n">
        <f aca="false">P18/3600</f>
        <v>6.2922</v>
      </c>
      <c r="S18" s="66"/>
      <c r="T18" s="68" t="n">
        <v>15305.5456</v>
      </c>
      <c r="U18" s="68" t="n">
        <v>38.2902</v>
      </c>
      <c r="V18" s="68" t="n">
        <v>44.8073</v>
      </c>
      <c r="W18" s="68" t="n">
        <v>44.7031</v>
      </c>
      <c r="X18" s="68" t="n">
        <v>21031.6</v>
      </c>
      <c r="Y18" s="68" t="n">
        <v>193.71</v>
      </c>
      <c r="Z18" s="68" t="n">
        <f aca="false">X18/3600</f>
        <v>5.84211111111111</v>
      </c>
      <c r="AA18" s="66"/>
      <c r="AB18" s="66"/>
      <c r="AC18" s="66"/>
      <c r="AE18" s="49" t="n">
        <f aca="false">Q18/100</f>
        <v>2.487</v>
      </c>
      <c r="AF18" s="49" t="n">
        <f aca="false">R18/100</f>
        <v>0.062922</v>
      </c>
      <c r="AG18" s="49" t="n">
        <f aca="false">Y18/100</f>
        <v>1.9371</v>
      </c>
      <c r="AH18" s="49" t="n">
        <f aca="false">Z18/100</f>
        <v>0.0584211111111111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23205.3216</v>
      </c>
      <c r="I19" s="61" t="n">
        <f aca="false">V19</f>
        <v>44.652</v>
      </c>
      <c r="J19" s="61" t="n">
        <f aca="false">T19</f>
        <v>23205.3216</v>
      </c>
      <c r="K19" s="61" t="n">
        <f aca="false">W19</f>
        <v>46.1598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14867.34</v>
      </c>
      <c r="Q19" s="62" t="n">
        <v>85.05</v>
      </c>
      <c r="R19" s="62" t="n">
        <f aca="false">P19/3600</f>
        <v>4.12981666666667</v>
      </c>
      <c r="S19" s="63"/>
      <c r="T19" s="62" t="n">
        <v>23205.3216</v>
      </c>
      <c r="U19" s="62" t="n">
        <v>42.8755</v>
      </c>
      <c r="V19" s="62" t="n">
        <v>44.652</v>
      </c>
      <c r="W19" s="62" t="n">
        <v>46.1598</v>
      </c>
      <c r="X19" s="62" t="n">
        <v>10652.05</v>
      </c>
      <c r="Y19" s="62" t="n">
        <v>86.01</v>
      </c>
      <c r="Z19" s="62" t="n">
        <f aca="false">X19/3600</f>
        <v>2.9589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.8505</v>
      </c>
      <c r="AF19" s="49" t="n">
        <f aca="false">R19/100</f>
        <v>0.0412981666666667</v>
      </c>
      <c r="AG19" s="49" t="n">
        <f aca="false">Y19/100</f>
        <v>0.8601</v>
      </c>
      <c r="AH19" s="49" t="n">
        <f aca="false">Z19/100</f>
        <v>0.0295890277777778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12860.9616</v>
      </c>
      <c r="I20" s="61" t="n">
        <f aca="false">V20</f>
        <v>42.8211</v>
      </c>
      <c r="J20" s="61" t="n">
        <f aca="false">T20</f>
        <v>12860.9616</v>
      </c>
      <c r="K20" s="61" t="n">
        <f aca="false">W20</f>
        <v>43.8031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10302.67</v>
      </c>
      <c r="Q20" s="62" t="n">
        <v>75.84</v>
      </c>
      <c r="R20" s="62" t="n">
        <f aca="false">P20/3600</f>
        <v>2.86185277777778</v>
      </c>
      <c r="S20" s="63"/>
      <c r="T20" s="62" t="n">
        <v>12860.9616</v>
      </c>
      <c r="U20" s="62" t="n">
        <v>41.1925</v>
      </c>
      <c r="V20" s="62" t="n">
        <v>42.8211</v>
      </c>
      <c r="W20" s="62" t="n">
        <v>43.8031</v>
      </c>
      <c r="X20" s="62" t="n">
        <v>10453.54</v>
      </c>
      <c r="Y20" s="62" t="n">
        <v>78.59</v>
      </c>
      <c r="Z20" s="62" t="n">
        <f aca="false">X20/3600</f>
        <v>2.90376111111111</v>
      </c>
      <c r="AA20" s="63"/>
      <c r="AB20" s="63"/>
      <c r="AC20" s="63"/>
      <c r="AE20" s="49" t="n">
        <f aca="false">Q20/100</f>
        <v>0.7584</v>
      </c>
      <c r="AF20" s="49" t="n">
        <f aca="false">R20/100</f>
        <v>0.0286185277777778</v>
      </c>
      <c r="AG20" s="49" t="n">
        <f aca="false">Y20/100</f>
        <v>0.7859</v>
      </c>
      <c r="AH20" s="49" t="n">
        <f aca="false">Z20/100</f>
        <v>0.0290376111111111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7042.6568</v>
      </c>
      <c r="I21" s="61" t="n">
        <f aca="false">V21</f>
        <v>41.1539</v>
      </c>
      <c r="J21" s="61" t="n">
        <f aca="false">T21</f>
        <v>7042.6568</v>
      </c>
      <c r="K21" s="61" t="n">
        <f aca="false">W21</f>
        <v>42.0274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12728.83</v>
      </c>
      <c r="Q21" s="62" t="n">
        <v>91.83</v>
      </c>
      <c r="R21" s="62" t="n">
        <f aca="false">P21/3600</f>
        <v>3.53578611111111</v>
      </c>
      <c r="S21" s="63"/>
      <c r="T21" s="62" t="n">
        <v>7042.6568</v>
      </c>
      <c r="U21" s="62" t="n">
        <v>39.0773</v>
      </c>
      <c r="V21" s="62" t="n">
        <v>41.1539</v>
      </c>
      <c r="W21" s="62" t="n">
        <v>42.0274</v>
      </c>
      <c r="X21" s="62" t="n">
        <v>9074.03</v>
      </c>
      <c r="Y21" s="62" t="n">
        <v>91.33</v>
      </c>
      <c r="Z21" s="62" t="n">
        <f aca="false">X21/3600</f>
        <v>2.52056388888889</v>
      </c>
      <c r="AA21" s="63"/>
      <c r="AB21" s="63"/>
      <c r="AC21" s="63"/>
      <c r="AE21" s="49" t="n">
        <f aca="false">Q21/100</f>
        <v>0.9183</v>
      </c>
      <c r="AF21" s="49" t="n">
        <f aca="false">R21/100</f>
        <v>0.0353578611111111</v>
      </c>
      <c r="AG21" s="49" t="n">
        <f aca="false">Y21/100</f>
        <v>0.9133</v>
      </c>
      <c r="AH21" s="49" t="n">
        <f aca="false">Z21/100</f>
        <v>0.0252056388888889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16.844</v>
      </c>
      <c r="E22" s="67" t="n">
        <f aca="false">N22</f>
        <v>39.5581</v>
      </c>
      <c r="F22" s="67" t="n">
        <f aca="false">L22</f>
        <v>3916.844</v>
      </c>
      <c r="G22" s="67" t="n">
        <f aca="false">O22</f>
        <v>40.7828</v>
      </c>
      <c r="H22" s="67" t="n">
        <f aca="false">T22</f>
        <v>3910.2192</v>
      </c>
      <c r="I22" s="67" t="n">
        <f aca="false">V22</f>
        <v>39.5705</v>
      </c>
      <c r="J22" s="67" t="n">
        <f aca="false">T22</f>
        <v>3910.2192</v>
      </c>
      <c r="K22" s="67" t="n">
        <f aca="false">W22</f>
        <v>40.7961</v>
      </c>
      <c r="L22" s="68" t="n">
        <v>3916.844</v>
      </c>
      <c r="M22" s="68" t="n">
        <v>36.7261</v>
      </c>
      <c r="N22" s="68" t="n">
        <v>39.5581</v>
      </c>
      <c r="O22" s="68" t="n">
        <v>40.7828</v>
      </c>
      <c r="P22" s="68" t="n">
        <v>12112.41</v>
      </c>
      <c r="Q22" s="68" t="n">
        <v>73.44</v>
      </c>
      <c r="R22" s="68" t="n">
        <f aca="false">P22/3600</f>
        <v>3.36455833333333</v>
      </c>
      <c r="S22" s="66"/>
      <c r="T22" s="68" t="n">
        <v>3910.2192</v>
      </c>
      <c r="U22" s="68" t="n">
        <v>36.7264</v>
      </c>
      <c r="V22" s="68" t="n">
        <v>39.5705</v>
      </c>
      <c r="W22" s="68" t="n">
        <v>40.7961</v>
      </c>
      <c r="X22" s="68" t="n">
        <v>8694.31</v>
      </c>
      <c r="Y22" s="68" t="n">
        <v>111.17</v>
      </c>
      <c r="Z22" s="68" t="n">
        <f aca="false">X22/3600</f>
        <v>2.41508611111111</v>
      </c>
      <c r="AA22" s="66"/>
      <c r="AB22" s="66"/>
      <c r="AC22" s="66"/>
      <c r="AE22" s="49" t="n">
        <f aca="false">Q22/100</f>
        <v>0.7344</v>
      </c>
      <c r="AF22" s="49" t="n">
        <f aca="false">R22/100</f>
        <v>0.0336455833333333</v>
      </c>
      <c r="AG22" s="49" t="n">
        <f aca="false">Y22/100</f>
        <v>1.1117</v>
      </c>
      <c r="AH22" s="49" t="n">
        <f aca="false">Z22/100</f>
        <v>0.0241508611111111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55546.3512</v>
      </c>
      <c r="E23" s="70" t="n">
        <f aca="false">N23</f>
        <v>43.4542</v>
      </c>
      <c r="F23" s="70" t="n">
        <f aca="false">L23</f>
        <v>55546.3512</v>
      </c>
      <c r="G23" s="70" t="n">
        <f aca="false">O23</f>
        <v>44.2323</v>
      </c>
      <c r="H23" s="70" t="n">
        <f aca="false">T23</f>
        <v>54989.4312</v>
      </c>
      <c r="I23" s="70" t="n">
        <f aca="false">V23</f>
        <v>43.4607</v>
      </c>
      <c r="J23" s="70" t="n">
        <f aca="false">T23</f>
        <v>54989.4312</v>
      </c>
      <c r="K23" s="70" t="n">
        <f aca="false">W23</f>
        <v>44.2155</v>
      </c>
      <c r="L23" s="69" t="n">
        <v>55546.3512</v>
      </c>
      <c r="M23" s="69" t="n">
        <v>41.8746</v>
      </c>
      <c r="N23" s="69" t="n">
        <v>43.4542</v>
      </c>
      <c r="O23" s="69" t="n">
        <v>44.2323</v>
      </c>
      <c r="P23" s="69" t="n">
        <v>12527.73</v>
      </c>
      <c r="Q23" s="69" t="n">
        <v>178.26</v>
      </c>
      <c r="R23" s="69" t="n">
        <f aca="false">P23/3600</f>
        <v>3.479925</v>
      </c>
      <c r="S23" s="71"/>
      <c r="T23" s="69" t="n">
        <v>54989.4312</v>
      </c>
      <c r="U23" s="69" t="n">
        <v>41.9119</v>
      </c>
      <c r="V23" s="69" t="n">
        <v>43.4607</v>
      </c>
      <c r="W23" s="69" t="n">
        <v>44.2155</v>
      </c>
      <c r="X23" s="69" t="n">
        <v>13288.67</v>
      </c>
      <c r="Y23" s="69" t="n">
        <v>121.37</v>
      </c>
      <c r="Z23" s="69" t="n">
        <f aca="false">X23/3600</f>
        <v>3.691297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1.7826</v>
      </c>
      <c r="AF23" s="49" t="n">
        <f aca="false">R23/100</f>
        <v>0.03479925</v>
      </c>
      <c r="AG23" s="49" t="n">
        <f aca="false">Y23/100</f>
        <v>1.2137</v>
      </c>
      <c r="AH23" s="49" t="n">
        <f aca="false">Z23/100</f>
        <v>0.0369129722222222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30227.096</v>
      </c>
      <c r="I24" s="61" t="n">
        <f aca="false">V24</f>
        <v>40.8369</v>
      </c>
      <c r="J24" s="61" t="n">
        <f aca="false">T24</f>
        <v>30227.096</v>
      </c>
      <c r="K24" s="61" t="n">
        <f aca="false">W24</f>
        <v>41.4476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14798.31</v>
      </c>
      <c r="Q24" s="62" t="n">
        <v>98.37</v>
      </c>
      <c r="R24" s="62" t="n">
        <f aca="false">P24/3600</f>
        <v>4.11064166666667</v>
      </c>
      <c r="S24" s="63"/>
      <c r="T24" s="62" t="n">
        <v>30227.096</v>
      </c>
      <c r="U24" s="62" t="n">
        <v>38.7668</v>
      </c>
      <c r="V24" s="62" t="n">
        <v>40.8369</v>
      </c>
      <c r="W24" s="62" t="n">
        <v>41.4476</v>
      </c>
      <c r="X24" s="62" t="n">
        <v>11530.05</v>
      </c>
      <c r="Y24" s="62" t="n">
        <v>124.94</v>
      </c>
      <c r="Z24" s="62" t="n">
        <f aca="false">X24/3600</f>
        <v>3.20279166666667</v>
      </c>
      <c r="AA24" s="63"/>
      <c r="AB24" s="63"/>
      <c r="AC24" s="63"/>
      <c r="AE24" s="49" t="n">
        <f aca="false">Q24/100</f>
        <v>0.9837</v>
      </c>
      <c r="AF24" s="49" t="n">
        <f aca="false">R24/100</f>
        <v>0.0411064166666667</v>
      </c>
      <c r="AG24" s="49" t="n">
        <f aca="false">Y24/100</f>
        <v>1.2494</v>
      </c>
      <c r="AH24" s="49" t="n">
        <f aca="false">Z24/100</f>
        <v>0.0320279166666667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15392.4304</v>
      </c>
      <c r="I25" s="61" t="n">
        <f aca="false">V25</f>
        <v>38.6519</v>
      </c>
      <c r="J25" s="61" t="n">
        <f aca="false">T25</f>
        <v>15392.4304</v>
      </c>
      <c r="K25" s="61" t="n">
        <f aca="false">W25</f>
        <v>39.6831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13193.35</v>
      </c>
      <c r="Q25" s="62" t="n">
        <v>109.77</v>
      </c>
      <c r="R25" s="62" t="n">
        <f aca="false">P25/3600</f>
        <v>3.66481944444444</v>
      </c>
      <c r="S25" s="63"/>
      <c r="T25" s="62" t="n">
        <v>15392.4304</v>
      </c>
      <c r="U25" s="62" t="n">
        <v>35.6693</v>
      </c>
      <c r="V25" s="62" t="n">
        <v>38.6519</v>
      </c>
      <c r="W25" s="62" t="n">
        <v>39.6831</v>
      </c>
      <c r="X25" s="62" t="n">
        <v>9661.53</v>
      </c>
      <c r="Y25" s="62" t="n">
        <v>93.94</v>
      </c>
      <c r="Z25" s="62" t="n">
        <f aca="false">X25/3600</f>
        <v>2.68375833333333</v>
      </c>
      <c r="AA25" s="63"/>
      <c r="AB25" s="63"/>
      <c r="AC25" s="63"/>
      <c r="AE25" s="49" t="n">
        <f aca="false">Q25/100</f>
        <v>1.0977</v>
      </c>
      <c r="AF25" s="49" t="n">
        <f aca="false">R25/100</f>
        <v>0.0366481944444444</v>
      </c>
      <c r="AG25" s="49" t="n">
        <f aca="false">Y25/100</f>
        <v>0.9394</v>
      </c>
      <c r="AH25" s="49" t="n">
        <f aca="false">Z25/100</f>
        <v>0.0268375833333333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8.2184</v>
      </c>
      <c r="E26" s="67" t="n">
        <f aca="false">N26</f>
        <v>36.7984</v>
      </c>
      <c r="F26" s="67" t="n">
        <f aca="false">L26</f>
        <v>7478.2184</v>
      </c>
      <c r="G26" s="67" t="n">
        <f aca="false">O26</f>
        <v>38.5935</v>
      </c>
      <c r="H26" s="67" t="n">
        <f aca="false">T26</f>
        <v>7511.1408</v>
      </c>
      <c r="I26" s="67" t="n">
        <f aca="false">V26</f>
        <v>36.8236</v>
      </c>
      <c r="J26" s="67" t="n">
        <f aca="false">T26</f>
        <v>7511.1408</v>
      </c>
      <c r="K26" s="67" t="n">
        <f aca="false">W26</f>
        <v>38.6022</v>
      </c>
      <c r="L26" s="68" t="n">
        <v>7478.2184</v>
      </c>
      <c r="M26" s="68" t="n">
        <v>32.875</v>
      </c>
      <c r="N26" s="68" t="n">
        <v>36.7984</v>
      </c>
      <c r="O26" s="68" t="n">
        <v>38.5935</v>
      </c>
      <c r="P26" s="68" t="n">
        <v>12188.69</v>
      </c>
      <c r="Q26" s="68" t="n">
        <v>117.07</v>
      </c>
      <c r="R26" s="68" t="n">
        <f aca="false">P26/3600</f>
        <v>3.38574722222222</v>
      </c>
      <c r="S26" s="66"/>
      <c r="T26" s="68" t="n">
        <v>7511.1408</v>
      </c>
      <c r="U26" s="68" t="n">
        <v>32.9012</v>
      </c>
      <c r="V26" s="68" t="n">
        <v>36.8236</v>
      </c>
      <c r="W26" s="68" t="n">
        <v>38.6022</v>
      </c>
      <c r="X26" s="68" t="n">
        <v>8855.56</v>
      </c>
      <c r="Y26" s="68" t="n">
        <v>79.06</v>
      </c>
      <c r="Z26" s="68" t="n">
        <f aca="false">X26/3600</f>
        <v>2.45987777777778</v>
      </c>
      <c r="AA26" s="66"/>
      <c r="AB26" s="66"/>
      <c r="AC26" s="66"/>
      <c r="AE26" s="49" t="n">
        <f aca="false">Q26/100</f>
        <v>1.1707</v>
      </c>
      <c r="AF26" s="49" t="n">
        <f aca="false">R26/100</f>
        <v>0.0338574722222222</v>
      </c>
      <c r="AG26" s="49" t="n">
        <f aca="false">Y26/100</f>
        <v>0.7906</v>
      </c>
      <c r="AH26" s="49" t="n">
        <f aca="false">Z26/100</f>
        <v>0.0245987777777778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110078.0864</v>
      </c>
      <c r="E27" s="70" t="n">
        <f aca="false">N27</f>
        <v>41.8479</v>
      </c>
      <c r="F27" s="70" t="n">
        <f aca="false">L27</f>
        <v>110078.0864</v>
      </c>
      <c r="G27" s="70" t="n">
        <f aca="false">O27</f>
        <v>44.2464</v>
      </c>
      <c r="H27" s="70" t="n">
        <f aca="false">T27</f>
        <v>109804.1528</v>
      </c>
      <c r="I27" s="70" t="n">
        <f aca="false">V27</f>
        <v>41.8415</v>
      </c>
      <c r="J27" s="70" t="n">
        <f aca="false">T27</f>
        <v>109804.1528</v>
      </c>
      <c r="K27" s="70" t="n">
        <f aca="false">W27</f>
        <v>44.2496</v>
      </c>
      <c r="L27" s="69" t="n">
        <v>110078.0864</v>
      </c>
      <c r="M27" s="69" t="n">
        <v>40.6998</v>
      </c>
      <c r="N27" s="69" t="n">
        <v>41.8479</v>
      </c>
      <c r="O27" s="69" t="n">
        <v>44.2464</v>
      </c>
      <c r="P27" s="69" t="n">
        <v>26757.24</v>
      </c>
      <c r="Q27" s="69" t="n">
        <v>252.75</v>
      </c>
      <c r="R27" s="69" t="n">
        <f aca="false">P27/3600</f>
        <v>7.43256666666667</v>
      </c>
      <c r="S27" s="71"/>
      <c r="T27" s="69" t="n">
        <v>109804.1528</v>
      </c>
      <c r="U27" s="69" t="n">
        <v>40.7445</v>
      </c>
      <c r="V27" s="69" t="n">
        <v>41.8415</v>
      </c>
      <c r="W27" s="69" t="n">
        <v>44.2496</v>
      </c>
      <c r="X27" s="69" t="n">
        <v>26821.06</v>
      </c>
      <c r="Y27" s="69" t="n">
        <v>267.62</v>
      </c>
      <c r="Z27" s="69" t="n">
        <f aca="false">X27/3600</f>
        <v>7.4502944444444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2.5275</v>
      </c>
      <c r="AF27" s="49" t="n">
        <f aca="false">R27/100</f>
        <v>0.0743256666666667</v>
      </c>
      <c r="AG27" s="49" t="n">
        <f aca="false">Y27/100</f>
        <v>2.6762</v>
      </c>
      <c r="AH27" s="49" t="n">
        <f aca="false">Z27/100</f>
        <v>0.0745029444444445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50975.0344</v>
      </c>
      <c r="I28" s="61" t="n">
        <f aca="false">V28</f>
        <v>39.5127</v>
      </c>
      <c r="J28" s="61" t="n">
        <f aca="false">T28</f>
        <v>50975.0344</v>
      </c>
      <c r="K28" s="61" t="n">
        <f aca="false">W28</f>
        <v>42.144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22104.75</v>
      </c>
      <c r="Q28" s="62" t="n">
        <v>201.96</v>
      </c>
      <c r="R28" s="62" t="n">
        <f aca="false">P28/3600</f>
        <v>6.14020833333333</v>
      </c>
      <c r="S28" s="63"/>
      <c r="T28" s="62" t="n">
        <v>50975.0344</v>
      </c>
      <c r="U28" s="62" t="n">
        <v>38.0379</v>
      </c>
      <c r="V28" s="62" t="n">
        <v>39.5127</v>
      </c>
      <c r="W28" s="62" t="n">
        <v>42.144</v>
      </c>
      <c r="X28" s="62" t="n">
        <v>22303.27</v>
      </c>
      <c r="Y28" s="62" t="n">
        <v>319.75</v>
      </c>
      <c r="Z28" s="62" t="n">
        <f aca="false">X28/3600</f>
        <v>6.19535277777778</v>
      </c>
      <c r="AA28" s="63"/>
      <c r="AB28" s="63"/>
      <c r="AC28" s="63"/>
      <c r="AE28" s="49" t="n">
        <f aca="false">Q28/100</f>
        <v>2.0196</v>
      </c>
      <c r="AF28" s="49" t="n">
        <f aca="false">R28/100</f>
        <v>0.0614020833333333</v>
      </c>
      <c r="AG28" s="49" t="n">
        <f aca="false">Y28/100</f>
        <v>3.1975</v>
      </c>
      <c r="AH28" s="49" t="n">
        <f aca="false">Z28/100</f>
        <v>0.0619535277777778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26951.8416</v>
      </c>
      <c r="I29" s="61" t="n">
        <f aca="false">V29</f>
        <v>38.2998</v>
      </c>
      <c r="J29" s="61" t="n">
        <f aca="false">T29</f>
        <v>26951.8416</v>
      </c>
      <c r="K29" s="61" t="n">
        <f aca="false">W29</f>
        <v>40.2815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19252.64</v>
      </c>
      <c r="Q29" s="62" t="n">
        <v>182.17</v>
      </c>
      <c r="R29" s="62" t="n">
        <f aca="false">P29/3600</f>
        <v>5.34795555555556</v>
      </c>
      <c r="S29" s="63"/>
      <c r="T29" s="62" t="n">
        <v>26951.8416</v>
      </c>
      <c r="U29" s="62" t="n">
        <v>35.7338</v>
      </c>
      <c r="V29" s="62" t="n">
        <v>38.2998</v>
      </c>
      <c r="W29" s="62" t="n">
        <v>40.2815</v>
      </c>
      <c r="X29" s="62" t="n">
        <v>19409.98</v>
      </c>
      <c r="Y29" s="62" t="n">
        <v>186.76</v>
      </c>
      <c r="Z29" s="62" t="n">
        <f aca="false">X29/3600</f>
        <v>5.39166111111111</v>
      </c>
      <c r="AA29" s="63"/>
      <c r="AB29" s="63"/>
      <c r="AC29" s="63"/>
      <c r="AE29" s="49" t="n">
        <f aca="false">Q29/100</f>
        <v>1.8217</v>
      </c>
      <c r="AF29" s="49" t="n">
        <f aca="false">R29/100</f>
        <v>0.0534795555555556</v>
      </c>
      <c r="AG29" s="49" t="n">
        <f aca="false">Y29/100</f>
        <v>1.8676</v>
      </c>
      <c r="AH29" s="49" t="n">
        <f aca="false">Z29/100</f>
        <v>0.0539166111111111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567.6936</v>
      </c>
      <c r="E30" s="67" t="n">
        <f aca="false">N30</f>
        <v>37.0563</v>
      </c>
      <c r="F30" s="67" t="n">
        <f aca="false">L30</f>
        <v>14567.6936</v>
      </c>
      <c r="G30" s="67" t="n">
        <f aca="false">O30</f>
        <v>38.3598</v>
      </c>
      <c r="H30" s="67" t="n">
        <f aca="false">T30</f>
        <v>14447.1992</v>
      </c>
      <c r="I30" s="67" t="n">
        <f aca="false">V30</f>
        <v>37.0636</v>
      </c>
      <c r="J30" s="67" t="n">
        <f aca="false">T30</f>
        <v>14447.1992</v>
      </c>
      <c r="K30" s="67" t="n">
        <f aca="false">W30</f>
        <v>38.3574</v>
      </c>
      <c r="L30" s="68" t="n">
        <v>14567.6936</v>
      </c>
      <c r="M30" s="68" t="n">
        <v>33.3897</v>
      </c>
      <c r="N30" s="68" t="n">
        <v>37.0563</v>
      </c>
      <c r="O30" s="68" t="n">
        <v>38.3598</v>
      </c>
      <c r="P30" s="68" t="n">
        <v>17618.21</v>
      </c>
      <c r="Q30" s="68" t="n">
        <v>167.36</v>
      </c>
      <c r="R30" s="68" t="n">
        <f aca="false">P30/3600</f>
        <v>4.89394722222222</v>
      </c>
      <c r="S30" s="66"/>
      <c r="T30" s="68" t="n">
        <v>14447.1992</v>
      </c>
      <c r="U30" s="68" t="n">
        <v>33.3705</v>
      </c>
      <c r="V30" s="68" t="n">
        <v>37.0636</v>
      </c>
      <c r="W30" s="68" t="n">
        <v>38.3574</v>
      </c>
      <c r="X30" s="68" t="n">
        <v>19679.25</v>
      </c>
      <c r="Y30" s="68" t="n">
        <v>168.58</v>
      </c>
      <c r="Z30" s="68" t="n">
        <f aca="false">X30/3600</f>
        <v>5.46645833333333</v>
      </c>
      <c r="AA30" s="66"/>
      <c r="AB30" s="66"/>
      <c r="AC30" s="66"/>
      <c r="AE30" s="49" t="n">
        <f aca="false">Q30/100</f>
        <v>1.6736</v>
      </c>
      <c r="AF30" s="49" t="n">
        <f aca="false">R30/100</f>
        <v>0.0489394722222222</v>
      </c>
      <c r="AG30" s="49" t="n">
        <f aca="false">Y30/100</f>
        <v>1.6858</v>
      </c>
      <c r="AH30" s="49" t="n">
        <f aca="false">Z30/100</f>
        <v>0.0546645833333333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2199.1504</v>
      </c>
      <c r="I31" s="72" t="n">
        <f aca="false">V31</f>
        <v>44.529</v>
      </c>
      <c r="J31" s="72" t="n">
        <f aca="false">T31</f>
        <v>72199.1504</v>
      </c>
      <c r="K31" s="72" t="n">
        <f aca="false">W31</f>
        <v>46.1654</v>
      </c>
      <c r="L31" s="69" t="n">
        <v>74049.1448</v>
      </c>
      <c r="M31" s="69" t="n">
        <v>41.4206</v>
      </c>
      <c r="N31" s="69" t="n">
        <v>44.5265</v>
      </c>
      <c r="O31" s="69" t="n">
        <v>46.1611</v>
      </c>
      <c r="P31" s="69" t="n">
        <v>23835.46</v>
      </c>
      <c r="Q31" s="69" t="n">
        <v>226.78</v>
      </c>
      <c r="R31" s="69" t="n">
        <f aca="false">P31/3600</f>
        <v>6.62096111111111</v>
      </c>
      <c r="S31" s="71"/>
      <c r="T31" s="69" t="n">
        <v>72199.1504</v>
      </c>
      <c r="U31" s="69" t="n">
        <v>41.3033</v>
      </c>
      <c r="V31" s="69" t="n">
        <v>44.529</v>
      </c>
      <c r="W31" s="69" t="n">
        <v>46.1654</v>
      </c>
      <c r="X31" s="69" t="n">
        <v>23847.75</v>
      </c>
      <c r="Y31" s="69" t="n">
        <v>225.58</v>
      </c>
      <c r="Z31" s="69" t="n">
        <f aca="false">X31/3600</f>
        <v>6.624375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2.2678</v>
      </c>
      <c r="AF31" s="49" t="n">
        <f aca="false">R31/100</f>
        <v>0.0662096111111111</v>
      </c>
      <c r="AG31" s="49" t="n">
        <f aca="false">Y31/100</f>
        <v>2.2558</v>
      </c>
      <c r="AH31" s="49" t="n">
        <f aca="false">Z31/100</f>
        <v>0.06624375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0924.1896</v>
      </c>
      <c r="E32" s="73" t="n">
        <f aca="false">N32</f>
        <v>43.0025</v>
      </c>
      <c r="F32" s="73" t="n">
        <f aca="false">L32</f>
        <v>30924.1896</v>
      </c>
      <c r="G32" s="73" t="n">
        <f aca="false">O32</f>
        <v>43.9355</v>
      </c>
      <c r="H32" s="73" t="n">
        <f aca="false">T32</f>
        <v>30132.4672</v>
      </c>
      <c r="I32" s="73" t="n">
        <f aca="false">V32</f>
        <v>42.984</v>
      </c>
      <c r="J32" s="73" t="n">
        <f aca="false">T32</f>
        <v>30132.4672</v>
      </c>
      <c r="K32" s="73" t="n">
        <f aca="false">W32</f>
        <v>43.9144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20002.08</v>
      </c>
      <c r="Q32" s="62" t="n">
        <v>177.87</v>
      </c>
      <c r="R32" s="62" t="n">
        <f aca="false">P32/3600</f>
        <v>5.55613333333333</v>
      </c>
      <c r="S32" s="63"/>
      <c r="T32" s="62" t="n">
        <v>30132.4672</v>
      </c>
      <c r="U32" s="62" t="n">
        <v>38.7822</v>
      </c>
      <c r="V32" s="62" t="n">
        <v>42.984</v>
      </c>
      <c r="W32" s="62" t="n">
        <v>43.9144</v>
      </c>
      <c r="X32" s="62" t="n">
        <v>28423.28</v>
      </c>
      <c r="Y32" s="62" t="n">
        <v>214.85</v>
      </c>
      <c r="Z32" s="62" t="n">
        <f aca="false">X32/3600</f>
        <v>7.89535555555556</v>
      </c>
      <c r="AA32" s="63"/>
      <c r="AB32" s="63"/>
      <c r="AC32" s="63"/>
      <c r="AE32" s="49" t="n">
        <f aca="false">Q32/100</f>
        <v>1.7787</v>
      </c>
      <c r="AF32" s="49" t="n">
        <f aca="false">R32/100</f>
        <v>0.0555613333333333</v>
      </c>
      <c r="AG32" s="49" t="n">
        <f aca="false">Y32/100</f>
        <v>2.1485</v>
      </c>
      <c r="AH32" s="49" t="n">
        <f aca="false">Z32/100</f>
        <v>0.0789535555555556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687.9024</v>
      </c>
      <c r="E33" s="73" t="n">
        <f aca="false">N33</f>
        <v>41.4769</v>
      </c>
      <c r="F33" s="73" t="n">
        <f aca="false">L33</f>
        <v>15687.9024</v>
      </c>
      <c r="G33" s="73" t="n">
        <f aca="false">O33</f>
        <v>41.8076</v>
      </c>
      <c r="H33" s="73" t="n">
        <f aca="false">T33</f>
        <v>15342.372</v>
      </c>
      <c r="I33" s="73" t="n">
        <f aca="false">V33</f>
        <v>41.466</v>
      </c>
      <c r="J33" s="73" t="n">
        <f aca="false">T33</f>
        <v>15342.372</v>
      </c>
      <c r="K33" s="73" t="n">
        <f aca="false">W33</f>
        <v>41.7991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17861.03</v>
      </c>
      <c r="Q33" s="62" t="n">
        <v>252.52</v>
      </c>
      <c r="R33" s="62" t="n">
        <f aca="false">P33/3600</f>
        <v>4.96139722222222</v>
      </c>
      <c r="S33" s="63"/>
      <c r="T33" s="62" t="n">
        <v>15342.372</v>
      </c>
      <c r="U33" s="62" t="n">
        <v>36.9813</v>
      </c>
      <c r="V33" s="62" t="n">
        <v>41.466</v>
      </c>
      <c r="W33" s="62" t="n">
        <v>41.7991</v>
      </c>
      <c r="X33" s="62" t="n">
        <v>18059.16</v>
      </c>
      <c r="Y33" s="62" t="n">
        <v>169.45</v>
      </c>
      <c r="Z33" s="62" t="n">
        <f aca="false">X33/3600</f>
        <v>5.01643333333333</v>
      </c>
      <c r="AA33" s="63"/>
      <c r="AB33" s="63"/>
      <c r="AC33" s="63"/>
      <c r="AE33" s="49" t="n">
        <f aca="false">Q33/100</f>
        <v>2.5252</v>
      </c>
      <c r="AF33" s="49" t="n">
        <f aca="false">R33/100</f>
        <v>0.0496139722222222</v>
      </c>
      <c r="AG33" s="49" t="n">
        <f aca="false">Y33/100</f>
        <v>1.6945</v>
      </c>
      <c r="AH33" s="49" t="n">
        <f aca="false">Z33/100</f>
        <v>0.0501643333333333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644.1416</v>
      </c>
      <c r="E34" s="74" t="n">
        <f aca="false">N34</f>
        <v>39.8872</v>
      </c>
      <c r="F34" s="74" t="n">
        <f aca="false">L34</f>
        <v>8644.1416</v>
      </c>
      <c r="G34" s="74" t="n">
        <f aca="false">O34</f>
        <v>39.6622</v>
      </c>
      <c r="H34" s="74" t="n">
        <f aca="false">T34</f>
        <v>8513.0512</v>
      </c>
      <c r="I34" s="74" t="n">
        <f aca="false">V34</f>
        <v>39.8933</v>
      </c>
      <c r="J34" s="74" t="n">
        <f aca="false">T34</f>
        <v>8513.0512</v>
      </c>
      <c r="K34" s="74" t="n">
        <f aca="false">W34</f>
        <v>39.6642</v>
      </c>
      <c r="L34" s="68" t="n">
        <v>8644.1416</v>
      </c>
      <c r="M34" s="68" t="n">
        <v>35.1227</v>
      </c>
      <c r="N34" s="68" t="n">
        <v>39.8872</v>
      </c>
      <c r="O34" s="68" t="n">
        <v>39.6622</v>
      </c>
      <c r="P34" s="68" t="n">
        <v>24042.62</v>
      </c>
      <c r="Q34" s="68" t="n">
        <v>183.97</v>
      </c>
      <c r="R34" s="68" t="n">
        <f aca="false">P34/3600</f>
        <v>6.67850555555556</v>
      </c>
      <c r="S34" s="66"/>
      <c r="T34" s="68" t="n">
        <v>8513.0512</v>
      </c>
      <c r="U34" s="68" t="n">
        <v>35.0689</v>
      </c>
      <c r="V34" s="68" t="n">
        <v>39.8933</v>
      </c>
      <c r="W34" s="68" t="n">
        <v>39.6642</v>
      </c>
      <c r="X34" s="68" t="n">
        <v>17137.33</v>
      </c>
      <c r="Y34" s="68" t="n">
        <v>234.98</v>
      </c>
      <c r="Z34" s="68" t="n">
        <f aca="false">X34/3600</f>
        <v>4.76036944444445</v>
      </c>
      <c r="AA34" s="66"/>
      <c r="AB34" s="66"/>
      <c r="AC34" s="66"/>
      <c r="AE34" s="49" t="n">
        <f aca="false">Q34/100</f>
        <v>1.8397</v>
      </c>
      <c r="AF34" s="49" t="n">
        <f aca="false">R34/100</f>
        <v>0.0667850555555556</v>
      </c>
      <c r="AG34" s="49" t="n">
        <f aca="false">Y34/100</f>
        <v>2.3498</v>
      </c>
      <c r="AH34" s="49" t="n">
        <f aca="false">Z34/100</f>
        <v>0.0476036944444445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7173.1816</v>
      </c>
      <c r="I35" s="72" t="n">
        <f aca="false">V35</f>
        <v>42.87</v>
      </c>
      <c r="J35" s="72" t="n">
        <f aca="false">T35</f>
        <v>187173.1816</v>
      </c>
      <c r="K35" s="72" t="n">
        <f aca="false">W35</f>
        <v>44.5646</v>
      </c>
      <c r="L35" s="69" t="n">
        <v>188235.312</v>
      </c>
      <c r="M35" s="69" t="n">
        <v>42.6863</v>
      </c>
      <c r="N35" s="69" t="n">
        <v>42.8706</v>
      </c>
      <c r="O35" s="69" t="n">
        <v>44.57</v>
      </c>
      <c r="P35" s="69" t="n">
        <v>32686.74</v>
      </c>
      <c r="Q35" s="69" t="n">
        <v>390.63</v>
      </c>
      <c r="R35" s="69" t="n">
        <f aca="false">P35/3600</f>
        <v>9.07965</v>
      </c>
      <c r="S35" s="71"/>
      <c r="T35" s="69" t="n">
        <v>187173.1816</v>
      </c>
      <c r="U35" s="69" t="n">
        <v>42.4862</v>
      </c>
      <c r="V35" s="69" t="n">
        <v>42.87</v>
      </c>
      <c r="W35" s="69" t="n">
        <v>44.5646</v>
      </c>
      <c r="X35" s="69" t="n">
        <v>32504.68</v>
      </c>
      <c r="Y35" s="69" t="n">
        <v>317.43</v>
      </c>
      <c r="Z35" s="69" t="n">
        <f aca="false">X35/3600</f>
        <v>9.029077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3.9063</v>
      </c>
      <c r="AF35" s="49" t="n">
        <f aca="false">R35/100</f>
        <v>0.0907965</v>
      </c>
      <c r="AG35" s="49" t="n">
        <f aca="false">Y35/100</f>
        <v>3.1743</v>
      </c>
      <c r="AH35" s="49" t="n">
        <f aca="false">Z35/100</f>
        <v>0.0902907777777778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3924.2576</v>
      </c>
      <c r="E36" s="73" t="n">
        <f aca="false">N36</f>
        <v>40.9358</v>
      </c>
      <c r="F36" s="73" t="n">
        <f aca="false">L36</f>
        <v>83924.2576</v>
      </c>
      <c r="G36" s="73" t="n">
        <f aca="false">O36</f>
        <v>43.0851</v>
      </c>
      <c r="H36" s="73" t="n">
        <f aca="false">T36</f>
        <v>82590.3608</v>
      </c>
      <c r="I36" s="73" t="n">
        <f aca="false">V36</f>
        <v>40.9365</v>
      </c>
      <c r="J36" s="73" t="n">
        <f aca="false">T36</f>
        <v>82590.3608</v>
      </c>
      <c r="K36" s="73" t="n">
        <f aca="false">W36</f>
        <v>43.0844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27825.16</v>
      </c>
      <c r="Q36" s="62" t="n">
        <v>399.04</v>
      </c>
      <c r="R36" s="62" t="n">
        <f aca="false">P36/3600</f>
        <v>7.72921111111111</v>
      </c>
      <c r="S36" s="63"/>
      <c r="T36" s="62" t="n">
        <v>82590.3608</v>
      </c>
      <c r="U36" s="62" t="n">
        <v>37.1463</v>
      </c>
      <c r="V36" s="62" t="n">
        <v>40.9365</v>
      </c>
      <c r="W36" s="62" t="n">
        <v>43.0844</v>
      </c>
      <c r="X36" s="62" t="n">
        <v>28005.46</v>
      </c>
      <c r="Y36" s="62" t="n">
        <v>318.8</v>
      </c>
      <c r="Z36" s="62" t="n">
        <f aca="false">X36/3600</f>
        <v>7.77929444444444</v>
      </c>
      <c r="AA36" s="63"/>
      <c r="AB36" s="63"/>
      <c r="AC36" s="63"/>
      <c r="AE36" s="49" t="n">
        <f aca="false">Q36/100</f>
        <v>3.9904</v>
      </c>
      <c r="AF36" s="49" t="n">
        <f aca="false">R36/100</f>
        <v>0.0772921111111111</v>
      </c>
      <c r="AG36" s="49" t="n">
        <f aca="false">Y36/100</f>
        <v>3.188</v>
      </c>
      <c r="AH36" s="49" t="n">
        <f aca="false">Z36/100</f>
        <v>0.0777929444444444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2158.9944</v>
      </c>
      <c r="E37" s="73" t="n">
        <f aca="false">N37</f>
        <v>39.323</v>
      </c>
      <c r="F37" s="73" t="n">
        <f aca="false">L37</f>
        <v>42158.9944</v>
      </c>
      <c r="G37" s="73" t="n">
        <f aca="false">O37</f>
        <v>41.8337</v>
      </c>
      <c r="H37" s="73" t="n">
        <f aca="false">T37</f>
        <v>41597.0736</v>
      </c>
      <c r="I37" s="73" t="n">
        <f aca="false">V37</f>
        <v>39.3237</v>
      </c>
      <c r="J37" s="73" t="n">
        <f aca="false">T37</f>
        <v>41597.0736</v>
      </c>
      <c r="K37" s="73" t="n">
        <f aca="false">W37</f>
        <v>41.8312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24481.06</v>
      </c>
      <c r="Q37" s="62" t="n">
        <v>231</v>
      </c>
      <c r="R37" s="62" t="n">
        <f aca="false">P37/3600</f>
        <v>6.80029444444445</v>
      </c>
      <c r="S37" s="63"/>
      <c r="T37" s="62" t="n">
        <v>41597.0736</v>
      </c>
      <c r="U37" s="62" t="n">
        <v>34.5516</v>
      </c>
      <c r="V37" s="62" t="n">
        <v>39.3237</v>
      </c>
      <c r="W37" s="62" t="n">
        <v>41.8312</v>
      </c>
      <c r="X37" s="62" t="n">
        <v>24646.25</v>
      </c>
      <c r="Y37" s="62" t="n">
        <v>242.55</v>
      </c>
      <c r="Z37" s="62" t="n">
        <f aca="false">X37/3600</f>
        <v>6.84618055555556</v>
      </c>
      <c r="AA37" s="63"/>
      <c r="AB37" s="63"/>
      <c r="AC37" s="63"/>
      <c r="AE37" s="49" t="n">
        <f aca="false">Q37/100</f>
        <v>2.31</v>
      </c>
      <c r="AF37" s="49" t="n">
        <f aca="false">R37/100</f>
        <v>0.0680029444444445</v>
      </c>
      <c r="AG37" s="49" t="n">
        <f aca="false">Y37/100</f>
        <v>2.4255</v>
      </c>
      <c r="AH37" s="49" t="n">
        <f aca="false">Z37/100</f>
        <v>0.0684618055555556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2812.3744</v>
      </c>
      <c r="E38" s="74" t="n">
        <f aca="false">N38</f>
        <v>38.0423</v>
      </c>
      <c r="F38" s="74" t="n">
        <f aca="false">L38</f>
        <v>22812.3744</v>
      </c>
      <c r="G38" s="74" t="n">
        <f aca="false">O38</f>
        <v>40.7199</v>
      </c>
      <c r="H38" s="74" t="n">
        <f aca="false">T38</f>
        <v>22588.8664</v>
      </c>
      <c r="I38" s="74" t="n">
        <f aca="false">V38</f>
        <v>38.0508</v>
      </c>
      <c r="J38" s="74" t="n">
        <f aca="false">T38</f>
        <v>22588.8664</v>
      </c>
      <c r="K38" s="74" t="n">
        <f aca="false">W38</f>
        <v>40.7228</v>
      </c>
      <c r="L38" s="68" t="n">
        <v>22812.3744</v>
      </c>
      <c r="M38" s="68" t="n">
        <v>32.2292</v>
      </c>
      <c r="N38" s="68" t="n">
        <v>38.0423</v>
      </c>
      <c r="O38" s="68" t="n">
        <v>40.7199</v>
      </c>
      <c r="P38" s="68" t="n">
        <v>22895.54</v>
      </c>
      <c r="Q38" s="68" t="n">
        <v>213.18</v>
      </c>
      <c r="R38" s="68" t="n">
        <f aca="false">P38/3600</f>
        <v>6.35987222222222</v>
      </c>
      <c r="S38" s="66"/>
      <c r="T38" s="68" t="n">
        <v>22588.8664</v>
      </c>
      <c r="U38" s="68" t="n">
        <v>32.1929</v>
      </c>
      <c r="V38" s="68" t="n">
        <v>38.0508</v>
      </c>
      <c r="W38" s="68" t="n">
        <v>40.7228</v>
      </c>
      <c r="X38" s="68" t="n">
        <v>25182.05</v>
      </c>
      <c r="Y38" s="68" t="n">
        <v>259.51</v>
      </c>
      <c r="Z38" s="68" t="n">
        <f aca="false">X38/3600</f>
        <v>6.99501388888889</v>
      </c>
      <c r="AA38" s="66"/>
      <c r="AB38" s="66"/>
      <c r="AC38" s="66"/>
      <c r="AE38" s="49" t="n">
        <f aca="false">Q38/100</f>
        <v>2.1318</v>
      </c>
      <c r="AF38" s="49" t="n">
        <f aca="false">R38/100</f>
        <v>0.0635987222222222</v>
      </c>
      <c r="AG38" s="49" t="n">
        <f aca="false">Y38/100</f>
        <v>2.5951</v>
      </c>
      <c r="AH38" s="49" t="n">
        <f aca="false">Z38/100</f>
        <v>0.0699501388888889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1827.0944</v>
      </c>
      <c r="I39" s="72" t="n">
        <f aca="false">V39</f>
        <v>43.9438</v>
      </c>
      <c r="J39" s="72" t="n">
        <f aca="false">T39</f>
        <v>21827.0944</v>
      </c>
      <c r="K39" s="72" t="n">
        <f aca="false">W39</f>
        <v>44.5725</v>
      </c>
      <c r="L39" s="69" t="n">
        <v>22215.052</v>
      </c>
      <c r="M39" s="69" t="n">
        <v>41.9372</v>
      </c>
      <c r="N39" s="69" t="n">
        <v>43.9539</v>
      </c>
      <c r="O39" s="69" t="n">
        <v>44.5751</v>
      </c>
      <c r="P39" s="69" t="n">
        <v>5023.92</v>
      </c>
      <c r="Q39" s="69" t="n">
        <v>63.63</v>
      </c>
      <c r="R39" s="69" t="n">
        <f aca="false">P39/3600</f>
        <v>1.39553333333333</v>
      </c>
      <c r="S39" s="71"/>
      <c r="T39" s="69" t="n">
        <v>21827.0944</v>
      </c>
      <c r="U39" s="69" t="n">
        <v>41.9504</v>
      </c>
      <c r="V39" s="69" t="n">
        <v>43.9438</v>
      </c>
      <c r="W39" s="69" t="n">
        <v>44.5725</v>
      </c>
      <c r="X39" s="69" t="n">
        <v>5346.31</v>
      </c>
      <c r="Y39" s="69" t="n">
        <v>81.91</v>
      </c>
      <c r="Z39" s="69" t="n">
        <f aca="false">X39/3600</f>
        <v>1.485086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.6363</v>
      </c>
      <c r="AF39" s="49" t="n">
        <f aca="false">R39/100</f>
        <v>0.0139553333333333</v>
      </c>
      <c r="AG39" s="49" t="n">
        <f aca="false">Y39/100</f>
        <v>0.8191</v>
      </c>
      <c r="AH39" s="49" t="n">
        <f aca="false">Z39/100</f>
        <v>0.0148508611111111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12150.1128</v>
      </c>
      <c r="E40" s="73" t="n">
        <f aca="false">N40</f>
        <v>41.0843</v>
      </c>
      <c r="F40" s="73" t="n">
        <f aca="false">L40</f>
        <v>12150.1128</v>
      </c>
      <c r="G40" s="73" t="n">
        <f aca="false">O40</f>
        <v>41.298</v>
      </c>
      <c r="H40" s="73" t="n">
        <f aca="false">T40</f>
        <v>11927.1264</v>
      </c>
      <c r="I40" s="73" t="n">
        <f aca="false">V40</f>
        <v>41.061</v>
      </c>
      <c r="J40" s="73" t="n">
        <f aca="false">T40</f>
        <v>11927.1264</v>
      </c>
      <c r="K40" s="73" t="n">
        <f aca="false">W40</f>
        <v>41.2715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4408.41</v>
      </c>
      <c r="Q40" s="62" t="n">
        <v>67.39</v>
      </c>
      <c r="R40" s="62" t="n">
        <f aca="false">P40/3600</f>
        <v>1.22455833333333</v>
      </c>
      <c r="S40" s="63"/>
      <c r="T40" s="62" t="n">
        <v>11927.1264</v>
      </c>
      <c r="U40" s="62" t="n">
        <v>38.4811</v>
      </c>
      <c r="V40" s="62" t="n">
        <v>41.061</v>
      </c>
      <c r="W40" s="62" t="n">
        <v>41.2715</v>
      </c>
      <c r="X40" s="62" t="n">
        <v>4427.9</v>
      </c>
      <c r="Y40" s="62" t="n">
        <v>53.85</v>
      </c>
      <c r="Z40" s="62" t="n">
        <f aca="false">X40/3600</f>
        <v>1.22997222222222</v>
      </c>
      <c r="AA40" s="63"/>
      <c r="AB40" s="63"/>
      <c r="AC40" s="63"/>
      <c r="AE40" s="49" t="n">
        <f aca="false">Q40/100</f>
        <v>0.6739</v>
      </c>
      <c r="AF40" s="49" t="n">
        <f aca="false">R40/100</f>
        <v>0.0122455833333333</v>
      </c>
      <c r="AG40" s="49" t="n">
        <f aca="false">Y40/100</f>
        <v>0.5385</v>
      </c>
      <c r="AH40" s="49" t="n">
        <f aca="false">Z40/100</f>
        <v>0.0122997222222222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298.7904</v>
      </c>
      <c r="E41" s="73" t="n">
        <f aca="false">N41</f>
        <v>38.5834</v>
      </c>
      <c r="F41" s="73" t="n">
        <f aca="false">L41</f>
        <v>6298.7904</v>
      </c>
      <c r="G41" s="73" t="n">
        <f aca="false">O41</f>
        <v>38.5522</v>
      </c>
      <c r="H41" s="73" t="n">
        <f aca="false">T41</f>
        <v>6214.0336</v>
      </c>
      <c r="I41" s="73" t="n">
        <f aca="false">V41</f>
        <v>38.5728</v>
      </c>
      <c r="J41" s="73" t="n">
        <f aca="false">T41</f>
        <v>6214.0336</v>
      </c>
      <c r="K41" s="73" t="n">
        <f aca="false">W41</f>
        <v>38.5381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3915.16</v>
      </c>
      <c r="Q41" s="62" t="n">
        <v>36.71</v>
      </c>
      <c r="R41" s="62" t="n">
        <f aca="false">P41/3600</f>
        <v>1.08754444444444</v>
      </c>
      <c r="S41" s="63"/>
      <c r="T41" s="62" t="n">
        <v>6214.0336</v>
      </c>
      <c r="U41" s="62" t="n">
        <v>35.4744</v>
      </c>
      <c r="V41" s="62" t="n">
        <v>38.5728</v>
      </c>
      <c r="W41" s="62" t="n">
        <v>38.5381</v>
      </c>
      <c r="X41" s="62" t="n">
        <v>3947.51</v>
      </c>
      <c r="Y41" s="62" t="n">
        <v>37.48</v>
      </c>
      <c r="Z41" s="62" t="n">
        <f aca="false">X41/3600</f>
        <v>1.09653055555556</v>
      </c>
      <c r="AA41" s="63"/>
      <c r="AB41" s="63"/>
      <c r="AC41" s="63"/>
      <c r="AE41" s="49" t="n">
        <f aca="false">Q41/100</f>
        <v>0.3671</v>
      </c>
      <c r="AF41" s="49" t="n">
        <f aca="false">R41/100</f>
        <v>0.0108754444444444</v>
      </c>
      <c r="AG41" s="49" t="n">
        <f aca="false">Y41/100</f>
        <v>0.3748</v>
      </c>
      <c r="AH41" s="49" t="n">
        <f aca="false">Z41/100</f>
        <v>0.0109653055555556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3.7256</v>
      </c>
      <c r="E42" s="74" t="n">
        <f aca="false">N42</f>
        <v>36.308</v>
      </c>
      <c r="F42" s="74" t="n">
        <f aca="false">L42</f>
        <v>3353.7256</v>
      </c>
      <c r="G42" s="74" t="n">
        <f aca="false">O42</f>
        <v>35.9759</v>
      </c>
      <c r="H42" s="74" t="n">
        <f aca="false">T42</f>
        <v>3318.1064</v>
      </c>
      <c r="I42" s="74" t="n">
        <f aca="false">V42</f>
        <v>36.3194</v>
      </c>
      <c r="J42" s="74" t="n">
        <f aca="false">T42</f>
        <v>3318.1064</v>
      </c>
      <c r="K42" s="74" t="n">
        <f aca="false">W42</f>
        <v>35.9913</v>
      </c>
      <c r="L42" s="68" t="n">
        <v>3353.7256</v>
      </c>
      <c r="M42" s="68" t="n">
        <v>32.8568</v>
      </c>
      <c r="N42" s="68" t="n">
        <v>36.308</v>
      </c>
      <c r="O42" s="68" t="n">
        <v>35.9759</v>
      </c>
      <c r="P42" s="68" t="n">
        <v>3615.42</v>
      </c>
      <c r="Q42" s="68" t="n">
        <v>33.98</v>
      </c>
      <c r="R42" s="68" t="n">
        <f aca="false">P42/3600</f>
        <v>1.00428333333333</v>
      </c>
      <c r="S42" s="66"/>
      <c r="T42" s="68" t="n">
        <v>3318.1064</v>
      </c>
      <c r="U42" s="68" t="n">
        <v>32.8427</v>
      </c>
      <c r="V42" s="68" t="n">
        <v>36.3194</v>
      </c>
      <c r="W42" s="68" t="n">
        <v>35.9913</v>
      </c>
      <c r="X42" s="68" t="n">
        <v>3975.65</v>
      </c>
      <c r="Y42" s="68" t="n">
        <v>33.75</v>
      </c>
      <c r="Z42" s="68" t="n">
        <f aca="false">X42/3600</f>
        <v>1.10434722222222</v>
      </c>
      <c r="AA42" s="66"/>
      <c r="AB42" s="66"/>
      <c r="AC42" s="66"/>
      <c r="AE42" s="49" t="n">
        <f aca="false">Q42/100</f>
        <v>0.3398</v>
      </c>
      <c r="AF42" s="49" t="n">
        <f aca="false">R42/100</f>
        <v>0.0100428333333333</v>
      </c>
      <c r="AG42" s="49" t="n">
        <f aca="false">Y42/100</f>
        <v>0.3375</v>
      </c>
      <c r="AH42" s="49" t="n">
        <f aca="false">Z42/100</f>
        <v>0.0110434722222222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147.6408</v>
      </c>
      <c r="I43" s="72" t="n">
        <f aca="false">V43</f>
        <v>44.1596</v>
      </c>
      <c r="J43" s="72" t="n">
        <f aca="false">T43</f>
        <v>24147.6408</v>
      </c>
      <c r="K43" s="72" t="n">
        <f aca="false">W43</f>
        <v>45.568</v>
      </c>
      <c r="L43" s="69" t="n">
        <v>24711.2848</v>
      </c>
      <c r="M43" s="69" t="n">
        <v>42.1129</v>
      </c>
      <c r="N43" s="69" t="n">
        <v>44.1686</v>
      </c>
      <c r="O43" s="69" t="n">
        <v>45.5821</v>
      </c>
      <c r="P43" s="69" t="n">
        <v>5883</v>
      </c>
      <c r="Q43" s="69" t="n">
        <v>88.46</v>
      </c>
      <c r="R43" s="69" t="n">
        <f aca="false">P43/3600</f>
        <v>1.63416666666667</v>
      </c>
      <c r="S43" s="71"/>
      <c r="T43" s="69" t="n">
        <v>24147.6408</v>
      </c>
      <c r="U43" s="69" t="n">
        <v>42.0647</v>
      </c>
      <c r="V43" s="69" t="n">
        <v>44.1596</v>
      </c>
      <c r="W43" s="69" t="n">
        <v>45.568</v>
      </c>
      <c r="X43" s="69" t="n">
        <v>5860.65</v>
      </c>
      <c r="Y43" s="69" t="n">
        <v>55.94</v>
      </c>
      <c r="Z43" s="69" t="n">
        <f aca="false">X43/3600</f>
        <v>1.627958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.8846</v>
      </c>
      <c r="AF43" s="49" t="n">
        <f aca="false">R43/100</f>
        <v>0.0163416666666667</v>
      </c>
      <c r="AG43" s="49" t="n">
        <f aca="false">Y43/100</f>
        <v>0.5594</v>
      </c>
      <c r="AH43" s="49" t="n">
        <f aca="false">Z43/100</f>
        <v>0.0162795833333333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804.7912</v>
      </c>
      <c r="E44" s="73" t="n">
        <f aca="false">N44</f>
        <v>41.8094</v>
      </c>
      <c r="F44" s="73" t="n">
        <f aca="false">L44</f>
        <v>14804.7912</v>
      </c>
      <c r="G44" s="73" t="n">
        <f aca="false">O44</f>
        <v>42.9886</v>
      </c>
      <c r="H44" s="73" t="n">
        <f aca="false">T44</f>
        <v>14466.8616</v>
      </c>
      <c r="I44" s="73" t="n">
        <f aca="false">V44</f>
        <v>41.7946</v>
      </c>
      <c r="J44" s="73" t="n">
        <f aca="false">T44</f>
        <v>14466.8616</v>
      </c>
      <c r="K44" s="73" t="n">
        <f aca="false">W44</f>
        <v>42.9705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5194.47</v>
      </c>
      <c r="Q44" s="62" t="n">
        <v>50.75</v>
      </c>
      <c r="R44" s="62" t="n">
        <f aca="false">P44/3600</f>
        <v>1.44290833333333</v>
      </c>
      <c r="S44" s="63"/>
      <c r="T44" s="62" t="n">
        <v>14466.8616</v>
      </c>
      <c r="U44" s="62" t="n">
        <v>39.1046</v>
      </c>
      <c r="V44" s="62" t="n">
        <v>41.7946</v>
      </c>
      <c r="W44" s="62" t="n">
        <v>42.9705</v>
      </c>
      <c r="X44" s="62" t="n">
        <v>5211.86</v>
      </c>
      <c r="Y44" s="62" t="n">
        <v>51.03</v>
      </c>
      <c r="Z44" s="62" t="n">
        <f aca="false">X44/3600</f>
        <v>1.44773888888889</v>
      </c>
      <c r="AA44" s="63"/>
      <c r="AB44" s="63"/>
      <c r="AC44" s="63"/>
      <c r="AE44" s="49" t="n">
        <f aca="false">Q44/100</f>
        <v>0.5075</v>
      </c>
      <c r="AF44" s="49" t="n">
        <f aca="false">R44/100</f>
        <v>0.0144290833333333</v>
      </c>
      <c r="AG44" s="49" t="n">
        <f aca="false">Y44/100</f>
        <v>0.5103</v>
      </c>
      <c r="AH44" s="49" t="n">
        <f aca="false">Z44/100</f>
        <v>0.0144773888888889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526.1416</v>
      </c>
      <c r="E45" s="73" t="n">
        <f aca="false">N45</f>
        <v>39.7408</v>
      </c>
      <c r="F45" s="73" t="n">
        <f aca="false">L45</f>
        <v>8526.1416</v>
      </c>
      <c r="G45" s="73" t="n">
        <f aca="false">O45</f>
        <v>40.7463</v>
      </c>
      <c r="H45" s="73" t="n">
        <f aca="false">T45</f>
        <v>8387.4312</v>
      </c>
      <c r="I45" s="73" t="n">
        <f aca="false">V45</f>
        <v>39.7377</v>
      </c>
      <c r="J45" s="73" t="n">
        <f aca="false">T45</f>
        <v>8387.4312</v>
      </c>
      <c r="K45" s="73" t="n">
        <f aca="false">W45</f>
        <v>40.7409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6717.54</v>
      </c>
      <c r="Q45" s="62" t="n">
        <v>72.36</v>
      </c>
      <c r="R45" s="62" t="n">
        <f aca="false">P45/3600</f>
        <v>1.86598333333333</v>
      </c>
      <c r="S45" s="63"/>
      <c r="T45" s="62" t="n">
        <v>8387.4312</v>
      </c>
      <c r="U45" s="62" t="n">
        <v>35.995</v>
      </c>
      <c r="V45" s="62" t="n">
        <v>39.7377</v>
      </c>
      <c r="W45" s="62" t="n">
        <v>40.7409</v>
      </c>
      <c r="X45" s="62" t="n">
        <v>4843.3</v>
      </c>
      <c r="Y45" s="62" t="n">
        <v>47.08</v>
      </c>
      <c r="Z45" s="62" t="n">
        <f aca="false">X45/3600</f>
        <v>1.34536111111111</v>
      </c>
      <c r="AA45" s="63"/>
      <c r="AB45" s="63"/>
      <c r="AC45" s="63"/>
      <c r="AE45" s="49" t="n">
        <f aca="false">Q45/100</f>
        <v>0.7236</v>
      </c>
      <c r="AF45" s="49" t="n">
        <f aca="false">R45/100</f>
        <v>0.0186598333333333</v>
      </c>
      <c r="AG45" s="49" t="n">
        <f aca="false">Y45/100</f>
        <v>0.4708</v>
      </c>
      <c r="AH45" s="49" t="n">
        <f aca="false">Z45/100</f>
        <v>0.0134536111111111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3.2048</v>
      </c>
      <c r="E46" s="74" t="n">
        <f aca="false">N46</f>
        <v>37.8011</v>
      </c>
      <c r="F46" s="74" t="n">
        <f aca="false">L46</f>
        <v>4813.2048</v>
      </c>
      <c r="G46" s="74" t="n">
        <f aca="false">O46</f>
        <v>38.6358</v>
      </c>
      <c r="H46" s="74" t="n">
        <f aca="false">T46</f>
        <v>4767.256</v>
      </c>
      <c r="I46" s="74" t="n">
        <f aca="false">V46</f>
        <v>37.8046</v>
      </c>
      <c r="J46" s="74" t="n">
        <f aca="false">T46</f>
        <v>4767.256</v>
      </c>
      <c r="K46" s="74" t="n">
        <f aca="false">W46</f>
        <v>38.646</v>
      </c>
      <c r="L46" s="68" t="n">
        <v>4813.2048</v>
      </c>
      <c r="M46" s="68" t="n">
        <v>33.0507</v>
      </c>
      <c r="N46" s="68" t="n">
        <v>37.8011</v>
      </c>
      <c r="O46" s="68" t="n">
        <v>38.6358</v>
      </c>
      <c r="P46" s="68" t="n">
        <v>4489.85</v>
      </c>
      <c r="Q46" s="68" t="n">
        <v>41.5</v>
      </c>
      <c r="R46" s="68" t="n">
        <f aca="false">P46/3600</f>
        <v>1.24718055555556</v>
      </c>
      <c r="S46" s="66"/>
      <c r="T46" s="68" t="n">
        <v>4767.256</v>
      </c>
      <c r="U46" s="68" t="n">
        <v>32.9828</v>
      </c>
      <c r="V46" s="68" t="n">
        <v>37.8046</v>
      </c>
      <c r="W46" s="68" t="n">
        <v>38.646</v>
      </c>
      <c r="X46" s="68" t="n">
        <v>4478.57</v>
      </c>
      <c r="Y46" s="68" t="n">
        <v>66.66</v>
      </c>
      <c r="Z46" s="68" t="n">
        <f aca="false">X46/3600</f>
        <v>1.24404722222222</v>
      </c>
      <c r="AA46" s="66"/>
      <c r="AB46" s="66"/>
      <c r="AC46" s="66"/>
      <c r="AE46" s="49" t="n">
        <f aca="false">Q46/100</f>
        <v>0.415</v>
      </c>
      <c r="AF46" s="49" t="n">
        <f aca="false">R46/100</f>
        <v>0.0124718055555556</v>
      </c>
      <c r="AG46" s="49" t="n">
        <f aca="false">Y46/100</f>
        <v>0.6666</v>
      </c>
      <c r="AH46" s="49" t="n">
        <f aca="false">Z46/100</f>
        <v>0.0124404722222222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293.7056</v>
      </c>
      <c r="I47" s="72" t="n">
        <f aca="false">V47</f>
        <v>42.6006</v>
      </c>
      <c r="J47" s="72" t="n">
        <f aca="false">T47</f>
        <v>45293.7056</v>
      </c>
      <c r="K47" s="72" t="n">
        <f aca="false">W47</f>
        <v>43.4637</v>
      </c>
      <c r="L47" s="69" t="n">
        <v>45595.116</v>
      </c>
      <c r="M47" s="69" t="n">
        <v>41.1899</v>
      </c>
      <c r="N47" s="69" t="n">
        <v>42.6035</v>
      </c>
      <c r="O47" s="69" t="n">
        <v>43.4705</v>
      </c>
      <c r="P47" s="69" t="n">
        <v>5752.33</v>
      </c>
      <c r="Q47" s="69" t="n">
        <v>64.31</v>
      </c>
      <c r="R47" s="69" t="n">
        <f aca="false">P47/3600</f>
        <v>1.59786944444444</v>
      </c>
      <c r="S47" s="71"/>
      <c r="T47" s="69" t="n">
        <v>45293.7056</v>
      </c>
      <c r="U47" s="69" t="n">
        <v>41.2036</v>
      </c>
      <c r="V47" s="69" t="n">
        <v>42.6006</v>
      </c>
      <c r="W47" s="69" t="n">
        <v>43.4637</v>
      </c>
      <c r="X47" s="69" t="n">
        <v>5782.2</v>
      </c>
      <c r="Y47" s="69" t="n">
        <v>61.43</v>
      </c>
      <c r="Z47" s="69" t="n">
        <f aca="false">X47/3600</f>
        <v>1.60616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.6431</v>
      </c>
      <c r="AF47" s="49" t="n">
        <f aca="false">R47/100</f>
        <v>0.0159786944444444</v>
      </c>
      <c r="AG47" s="49" t="n">
        <f aca="false">Y47/100</f>
        <v>0.6143</v>
      </c>
      <c r="AH47" s="49" t="n">
        <f aca="false">Z47/100</f>
        <v>0.0160616666666667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8265.6504</v>
      </c>
      <c r="E48" s="73" t="n">
        <f aca="false">N48</f>
        <v>39.2915</v>
      </c>
      <c r="F48" s="73" t="n">
        <f aca="false">L48</f>
        <v>28265.6504</v>
      </c>
      <c r="G48" s="73" t="n">
        <f aca="false">O48</f>
        <v>40.0803</v>
      </c>
      <c r="H48" s="73" t="n">
        <f aca="false">T48</f>
        <v>28041.0032</v>
      </c>
      <c r="I48" s="73" t="n">
        <f aca="false">V48</f>
        <v>39.285</v>
      </c>
      <c r="J48" s="73" t="n">
        <f aca="false">T48</f>
        <v>28041.0032</v>
      </c>
      <c r="K48" s="73" t="n">
        <f aca="false">W48</f>
        <v>40.0718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6988.11</v>
      </c>
      <c r="Q48" s="62" t="n">
        <v>53.98</v>
      </c>
      <c r="R48" s="62" t="n">
        <f aca="false">P48/3600</f>
        <v>1.94114166666667</v>
      </c>
      <c r="S48" s="63"/>
      <c r="T48" s="62" t="n">
        <v>28041.0032</v>
      </c>
      <c r="U48" s="62" t="n">
        <v>36.9142</v>
      </c>
      <c r="V48" s="62" t="n">
        <v>39.285</v>
      </c>
      <c r="W48" s="62" t="n">
        <v>40.0718</v>
      </c>
      <c r="X48" s="62" t="n">
        <v>5094.15</v>
      </c>
      <c r="Y48" s="62" t="n">
        <v>85.89</v>
      </c>
      <c r="Z48" s="62" t="n">
        <f aca="false">X48/3600</f>
        <v>1.41504166666667</v>
      </c>
      <c r="AA48" s="63"/>
      <c r="AB48" s="63"/>
      <c r="AC48" s="63"/>
      <c r="AE48" s="49" t="n">
        <f aca="false">Q48/100</f>
        <v>0.5398</v>
      </c>
      <c r="AF48" s="49" t="n">
        <f aca="false">R48/100</f>
        <v>0.0194114166666667</v>
      </c>
      <c r="AG48" s="49" t="n">
        <f aca="false">Y48/100</f>
        <v>0.8589</v>
      </c>
      <c r="AH48" s="49" t="n">
        <f aca="false">Z48/100</f>
        <v>0.0141504166666667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565.9568</v>
      </c>
      <c r="E49" s="73" t="n">
        <f aca="false">N49</f>
        <v>36.8792</v>
      </c>
      <c r="F49" s="73" t="n">
        <f aca="false">L49</f>
        <v>16565.9568</v>
      </c>
      <c r="G49" s="73" t="n">
        <f aca="false">O49</f>
        <v>37.5857</v>
      </c>
      <c r="H49" s="73" t="n">
        <f aca="false">T49</f>
        <v>16487.6112</v>
      </c>
      <c r="I49" s="73" t="n">
        <f aca="false">V49</f>
        <v>36.878</v>
      </c>
      <c r="J49" s="73" t="n">
        <f aca="false">T49</f>
        <v>16487.6112</v>
      </c>
      <c r="K49" s="73" t="n">
        <f aca="false">W49</f>
        <v>37.5873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4555.44</v>
      </c>
      <c r="Q49" s="62" t="n">
        <v>47.23</v>
      </c>
      <c r="R49" s="62" t="n">
        <f aca="false">P49/3600</f>
        <v>1.2654</v>
      </c>
      <c r="S49" s="63"/>
      <c r="T49" s="62" t="n">
        <v>16487.6112</v>
      </c>
      <c r="U49" s="62" t="n">
        <v>33.0591</v>
      </c>
      <c r="V49" s="62" t="n">
        <v>36.878</v>
      </c>
      <c r="W49" s="62" t="n">
        <v>37.5873</v>
      </c>
      <c r="X49" s="62" t="n">
        <v>4540.85</v>
      </c>
      <c r="Y49" s="62" t="n">
        <v>47.7</v>
      </c>
      <c r="Z49" s="62" t="n">
        <f aca="false">X49/3600</f>
        <v>1.26134722222222</v>
      </c>
      <c r="AA49" s="63"/>
      <c r="AB49" s="63"/>
      <c r="AC49" s="63"/>
      <c r="AE49" s="49" t="n">
        <f aca="false">Q49/100</f>
        <v>0.4723</v>
      </c>
      <c r="AF49" s="49" t="n">
        <f aca="false">R49/100</f>
        <v>0.012654</v>
      </c>
      <c r="AG49" s="49" t="n">
        <f aca="false">Y49/100</f>
        <v>0.477</v>
      </c>
      <c r="AH49" s="49" t="n">
        <f aca="false">Z49/100</f>
        <v>0.0126134722222222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859.6088</v>
      </c>
      <c r="E50" s="74" t="n">
        <f aca="false">N50</f>
        <v>34.777</v>
      </c>
      <c r="F50" s="74" t="n">
        <f aca="false">L50</f>
        <v>8859.6088</v>
      </c>
      <c r="G50" s="74" t="n">
        <f aca="false">O50</f>
        <v>35.4449</v>
      </c>
      <c r="H50" s="74" t="n">
        <f aca="false">T50</f>
        <v>8867.0336</v>
      </c>
      <c r="I50" s="74" t="n">
        <f aca="false">V50</f>
        <v>34.7916</v>
      </c>
      <c r="J50" s="74" t="n">
        <f aca="false">T50</f>
        <v>8867.0336</v>
      </c>
      <c r="K50" s="74" t="n">
        <f aca="false">W50</f>
        <v>35.4559</v>
      </c>
      <c r="L50" s="68" t="n">
        <v>8859.6088</v>
      </c>
      <c r="M50" s="68" t="n">
        <v>29.4582</v>
      </c>
      <c r="N50" s="68" t="n">
        <v>34.777</v>
      </c>
      <c r="O50" s="68" t="n">
        <v>35.4449</v>
      </c>
      <c r="P50" s="68" t="n">
        <v>4111.44</v>
      </c>
      <c r="Q50" s="68" t="n">
        <v>42.63</v>
      </c>
      <c r="R50" s="68" t="n">
        <f aca="false">P50/3600</f>
        <v>1.14206666666667</v>
      </c>
      <c r="S50" s="66"/>
      <c r="T50" s="68" t="n">
        <v>8867.0336</v>
      </c>
      <c r="U50" s="68" t="n">
        <v>29.4339</v>
      </c>
      <c r="V50" s="68" t="n">
        <v>34.7916</v>
      </c>
      <c r="W50" s="68" t="n">
        <v>35.4559</v>
      </c>
      <c r="X50" s="68" t="n">
        <v>4079.12</v>
      </c>
      <c r="Y50" s="68" t="n">
        <v>41.97</v>
      </c>
      <c r="Z50" s="68" t="n">
        <f aca="false">X50/3600</f>
        <v>1.13308888888889</v>
      </c>
      <c r="AA50" s="66"/>
      <c r="AB50" s="66"/>
      <c r="AC50" s="66"/>
      <c r="AE50" s="49" t="n">
        <f aca="false">Q50/100</f>
        <v>0.4263</v>
      </c>
      <c r="AF50" s="49" t="n">
        <f aca="false">R50/100</f>
        <v>0.0114206666666667</v>
      </c>
      <c r="AG50" s="49" t="n">
        <f aca="false">Y50/100</f>
        <v>0.4197</v>
      </c>
      <c r="AH50" s="49" t="n">
        <f aca="false">Z50/100</f>
        <v>0.0113308888888889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487.304</v>
      </c>
      <c r="I51" s="72" t="n">
        <f aca="false">V51</f>
        <v>43.7609</v>
      </c>
      <c r="J51" s="72" t="n">
        <f aca="false">T51</f>
        <v>15487.304</v>
      </c>
      <c r="K51" s="72" t="n">
        <f aca="false">W51</f>
        <v>44.5381</v>
      </c>
      <c r="L51" s="69" t="n">
        <v>15613.0568</v>
      </c>
      <c r="M51" s="69" t="n">
        <v>42.5315</v>
      </c>
      <c r="N51" s="69" t="n">
        <v>43.7705</v>
      </c>
      <c r="O51" s="69" t="n">
        <v>44.5493</v>
      </c>
      <c r="P51" s="69" t="n">
        <v>3121.21</v>
      </c>
      <c r="Q51" s="69" t="n">
        <v>29.52</v>
      </c>
      <c r="R51" s="69" t="n">
        <f aca="false">P51/3600</f>
        <v>0.867002777777778</v>
      </c>
      <c r="S51" s="71"/>
      <c r="T51" s="69" t="n">
        <v>15487.304</v>
      </c>
      <c r="U51" s="69" t="n">
        <v>42.5395</v>
      </c>
      <c r="V51" s="69" t="n">
        <v>43.7609</v>
      </c>
      <c r="W51" s="69" t="n">
        <v>44.5381</v>
      </c>
      <c r="X51" s="69" t="n">
        <v>3145.25</v>
      </c>
      <c r="Y51" s="69" t="n">
        <v>29.88</v>
      </c>
      <c r="Z51" s="69" t="n">
        <f aca="false">X51/3600</f>
        <v>0.87368055555555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.2952</v>
      </c>
      <c r="AF51" s="49" t="n">
        <f aca="false">R51/100</f>
        <v>0.00867002777777778</v>
      </c>
      <c r="AG51" s="49" t="n">
        <f aca="false">Y51/100</f>
        <v>0.2988</v>
      </c>
      <c r="AH51" s="49" t="n">
        <f aca="false">Z51/100</f>
        <v>0.00873680555555556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441.0936</v>
      </c>
      <c r="E52" s="73" t="n">
        <f aca="false">N52</f>
        <v>40.4323</v>
      </c>
      <c r="F52" s="73" t="n">
        <f aca="false">L52</f>
        <v>9441.0936</v>
      </c>
      <c r="G52" s="73" t="n">
        <f aca="false">O52</f>
        <v>41.8065</v>
      </c>
      <c r="H52" s="73" t="n">
        <f aca="false">T52</f>
        <v>9354.0568</v>
      </c>
      <c r="I52" s="73" t="n">
        <f aca="false">V52</f>
        <v>40.4215</v>
      </c>
      <c r="J52" s="73" t="n">
        <f aca="false">T52</f>
        <v>9354.0568</v>
      </c>
      <c r="K52" s="73" t="n">
        <f aca="false">W52</f>
        <v>41.8098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2769.15</v>
      </c>
      <c r="Q52" s="62" t="n">
        <v>40.65</v>
      </c>
      <c r="R52" s="62" t="n">
        <f aca="false">P52/3600</f>
        <v>0.769208333333333</v>
      </c>
      <c r="S52" s="63"/>
      <c r="T52" s="62" t="n">
        <v>9354.0568</v>
      </c>
      <c r="U52" s="62" t="n">
        <v>39.1225</v>
      </c>
      <c r="V52" s="62" t="n">
        <v>40.4215</v>
      </c>
      <c r="W52" s="62" t="n">
        <v>41.8098</v>
      </c>
      <c r="X52" s="62" t="n">
        <v>2797.95</v>
      </c>
      <c r="Y52" s="62" t="n">
        <v>26.91</v>
      </c>
      <c r="Z52" s="62" t="n">
        <f aca="false">X52/3600</f>
        <v>0.777208333333333</v>
      </c>
      <c r="AA52" s="63"/>
      <c r="AB52" s="63"/>
      <c r="AC52" s="63"/>
      <c r="AE52" s="49" t="n">
        <f aca="false">Q52/100</f>
        <v>0.4065</v>
      </c>
      <c r="AF52" s="49" t="n">
        <f aca="false">R52/100</f>
        <v>0.00769208333333333</v>
      </c>
      <c r="AG52" s="49" t="n">
        <f aca="false">Y52/100</f>
        <v>0.2691</v>
      </c>
      <c r="AH52" s="49" t="n">
        <f aca="false">Z52/100</f>
        <v>0.00777208333333333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273.0504</v>
      </c>
      <c r="E53" s="73" t="n">
        <f aca="false">N53</f>
        <v>37.8068</v>
      </c>
      <c r="F53" s="73" t="n">
        <f aca="false">L53</f>
        <v>5273.0504</v>
      </c>
      <c r="G53" s="73" t="n">
        <f aca="false">O53</f>
        <v>39.6866</v>
      </c>
      <c r="H53" s="73" t="n">
        <f aca="false">T53</f>
        <v>5247.0016</v>
      </c>
      <c r="I53" s="73" t="n">
        <f aca="false">V53</f>
        <v>37.8109</v>
      </c>
      <c r="J53" s="73" t="n">
        <f aca="false">T53</f>
        <v>5247.0016</v>
      </c>
      <c r="K53" s="73" t="n">
        <f aca="false">W53</f>
        <v>39.6881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2502.57</v>
      </c>
      <c r="Q53" s="62" t="n">
        <v>24.27</v>
      </c>
      <c r="R53" s="62" t="n">
        <f aca="false">P53/3600</f>
        <v>0.695158333333333</v>
      </c>
      <c r="S53" s="63"/>
      <c r="T53" s="62" t="n">
        <v>5247.0016</v>
      </c>
      <c r="U53" s="62" t="n">
        <v>35.6452</v>
      </c>
      <c r="V53" s="62" t="n">
        <v>37.8109</v>
      </c>
      <c r="W53" s="62" t="n">
        <v>39.6881</v>
      </c>
      <c r="X53" s="62" t="n">
        <v>2550.13</v>
      </c>
      <c r="Y53" s="62" t="n">
        <v>24.07</v>
      </c>
      <c r="Z53" s="62" t="n">
        <f aca="false">X53/3600</f>
        <v>0.708369444444445</v>
      </c>
      <c r="AA53" s="63"/>
      <c r="AB53" s="63"/>
      <c r="AC53" s="63"/>
      <c r="AE53" s="49" t="n">
        <f aca="false">Q53/100</f>
        <v>0.2427</v>
      </c>
      <c r="AF53" s="49" t="n">
        <f aca="false">R53/100</f>
        <v>0.00695158333333333</v>
      </c>
      <c r="AG53" s="49" t="n">
        <f aca="false">Y53/100</f>
        <v>0.2407</v>
      </c>
      <c r="AH53" s="49" t="n">
        <f aca="false">Z53/100</f>
        <v>0.00708369444444444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24.0432</v>
      </c>
      <c r="E54" s="74" t="n">
        <f aca="false">N54</f>
        <v>35.8004</v>
      </c>
      <c r="F54" s="74" t="n">
        <f aca="false">L54</f>
        <v>2624.0432</v>
      </c>
      <c r="G54" s="74" t="n">
        <f aca="false">O54</f>
        <v>37.5814</v>
      </c>
      <c r="H54" s="74" t="n">
        <f aca="false">T54</f>
        <v>2625.1696</v>
      </c>
      <c r="I54" s="74" t="n">
        <f aca="false">V54</f>
        <v>35.8122</v>
      </c>
      <c r="J54" s="74" t="n">
        <f aca="false">T54</f>
        <v>2625.1696</v>
      </c>
      <c r="K54" s="74" t="n">
        <f aca="false">W54</f>
        <v>37.5815</v>
      </c>
      <c r="L54" s="68" t="n">
        <v>2624.0432</v>
      </c>
      <c r="M54" s="68" t="n">
        <v>32.257</v>
      </c>
      <c r="N54" s="68" t="n">
        <v>35.8004</v>
      </c>
      <c r="O54" s="68" t="n">
        <v>37.5814</v>
      </c>
      <c r="P54" s="68" t="n">
        <v>2300.57</v>
      </c>
      <c r="Q54" s="68" t="n">
        <v>25.4</v>
      </c>
      <c r="R54" s="68" t="n">
        <f aca="false">P54/3600</f>
        <v>0.639047222222222</v>
      </c>
      <c r="S54" s="66"/>
      <c r="T54" s="68" t="n">
        <v>2625.1696</v>
      </c>
      <c r="U54" s="68" t="n">
        <v>32.2691</v>
      </c>
      <c r="V54" s="68" t="n">
        <v>35.8122</v>
      </c>
      <c r="W54" s="68" t="n">
        <v>37.5815</v>
      </c>
      <c r="X54" s="68" t="n">
        <v>2322.32</v>
      </c>
      <c r="Y54" s="68" t="n">
        <v>20.92</v>
      </c>
      <c r="Z54" s="68" t="n">
        <f aca="false">X54/3600</f>
        <v>0.645088888888889</v>
      </c>
      <c r="AA54" s="66"/>
      <c r="AB54" s="66"/>
      <c r="AC54" s="66"/>
      <c r="AE54" s="49" t="n">
        <f aca="false">Q54/100</f>
        <v>0.254</v>
      </c>
      <c r="AF54" s="49" t="n">
        <f aca="false">R54/100</f>
        <v>0.00639047222222222</v>
      </c>
      <c r="AG54" s="49" t="n">
        <f aca="false">Y54/100</f>
        <v>0.2092</v>
      </c>
      <c r="AH54" s="49" t="n">
        <f aca="false">Z54/100</f>
        <v>0.006450888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508.8312</v>
      </c>
      <c r="I55" s="72" t="n">
        <f aca="false">V55</f>
        <v>45.1933</v>
      </c>
      <c r="J55" s="72" t="n">
        <f aca="false">T55</f>
        <v>5508.8312</v>
      </c>
      <c r="K55" s="72" t="n">
        <f aca="false">W55</f>
        <v>44.9552</v>
      </c>
      <c r="L55" s="69" t="n">
        <v>5622.0664</v>
      </c>
      <c r="M55" s="69" t="n">
        <v>43.1839</v>
      </c>
      <c r="N55" s="69" t="n">
        <v>45.2092</v>
      </c>
      <c r="O55" s="69" t="n">
        <v>44.9758</v>
      </c>
      <c r="P55" s="69" t="n">
        <v>1260.18</v>
      </c>
      <c r="Q55" s="69" t="n">
        <v>11.07</v>
      </c>
      <c r="R55" s="69" t="n">
        <f aca="false">P55/3600</f>
        <v>0.35005</v>
      </c>
      <c r="S55" s="71"/>
      <c r="T55" s="69" t="n">
        <v>5508.8312</v>
      </c>
      <c r="U55" s="69" t="n">
        <v>43.1551</v>
      </c>
      <c r="V55" s="69" t="n">
        <v>45.1933</v>
      </c>
      <c r="W55" s="69" t="n">
        <v>44.9552</v>
      </c>
      <c r="X55" s="69" t="n">
        <v>1271.55</v>
      </c>
      <c r="Y55" s="69" t="n">
        <v>11.13</v>
      </c>
      <c r="Z55" s="69" t="n">
        <f aca="false">X55/3600</f>
        <v>0.353208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.1107</v>
      </c>
      <c r="AF55" s="49" t="n">
        <f aca="false">R55/100</f>
        <v>0.0035005</v>
      </c>
      <c r="AG55" s="49" t="n">
        <f aca="false">Y55/100</f>
        <v>0.1113</v>
      </c>
      <c r="AH55" s="49" t="n">
        <f aca="false">Z55/100</f>
        <v>0.00353208333333333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3369.0952</v>
      </c>
      <c r="E56" s="73" t="n">
        <f aca="false">N56</f>
        <v>42.1108</v>
      </c>
      <c r="F56" s="73" t="n">
        <f aca="false">L56</f>
        <v>3369.0952</v>
      </c>
      <c r="G56" s="73" t="n">
        <f aca="false">O56</f>
        <v>41.6069</v>
      </c>
      <c r="H56" s="73" t="n">
        <f aca="false">T56</f>
        <v>3306.6728</v>
      </c>
      <c r="I56" s="73" t="n">
        <f aca="false">V56</f>
        <v>42.0983</v>
      </c>
      <c r="J56" s="73" t="n">
        <f aca="false">T56</f>
        <v>3306.6728</v>
      </c>
      <c r="K56" s="73" t="n">
        <f aca="false">W56</f>
        <v>41.5987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1125.58</v>
      </c>
      <c r="Q56" s="62" t="n">
        <v>10.23</v>
      </c>
      <c r="R56" s="62" t="n">
        <f aca="false">P56/3600</f>
        <v>0.312661111111111</v>
      </c>
      <c r="S56" s="63"/>
      <c r="T56" s="62" t="n">
        <v>3306.6728</v>
      </c>
      <c r="U56" s="62" t="n">
        <v>39.4826</v>
      </c>
      <c r="V56" s="62" t="n">
        <v>42.0983</v>
      </c>
      <c r="W56" s="62" t="n">
        <v>41.5987</v>
      </c>
      <c r="X56" s="62" t="n">
        <v>1128.49</v>
      </c>
      <c r="Y56" s="62" t="n">
        <v>10.23</v>
      </c>
      <c r="Z56" s="62" t="n">
        <f aca="false">X56/3600</f>
        <v>0.313469444444444</v>
      </c>
      <c r="AA56" s="63"/>
      <c r="AB56" s="63"/>
      <c r="AC56" s="63"/>
      <c r="AE56" s="49" t="n">
        <f aca="false">Q56/100</f>
        <v>0.1023</v>
      </c>
      <c r="AF56" s="49" t="n">
        <f aca="false">R56/100</f>
        <v>0.00312661111111111</v>
      </c>
      <c r="AG56" s="49" t="n">
        <f aca="false">Y56/100</f>
        <v>0.1023</v>
      </c>
      <c r="AH56" s="49" t="n">
        <f aca="false">Z56/100</f>
        <v>0.00313469444444444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92.0784</v>
      </c>
      <c r="E57" s="73" t="n">
        <f aca="false">N57</f>
        <v>39.5301</v>
      </c>
      <c r="F57" s="73" t="n">
        <f aca="false">L57</f>
        <v>1892.0784</v>
      </c>
      <c r="G57" s="73" t="n">
        <f aca="false">O57</f>
        <v>38.8653</v>
      </c>
      <c r="H57" s="73" t="n">
        <f aca="false">T57</f>
        <v>1863.444</v>
      </c>
      <c r="I57" s="73" t="n">
        <f aca="false">V57</f>
        <v>39.519</v>
      </c>
      <c r="J57" s="73" t="n">
        <f aca="false">T57</f>
        <v>1863.444</v>
      </c>
      <c r="K57" s="73" t="n">
        <f aca="false">W57</f>
        <v>38.8591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999.99</v>
      </c>
      <c r="Q57" s="62" t="n">
        <v>8.98</v>
      </c>
      <c r="R57" s="62" t="n">
        <f aca="false">P57/3600</f>
        <v>0.277775</v>
      </c>
      <c r="S57" s="63"/>
      <c r="T57" s="62" t="n">
        <v>1863.444</v>
      </c>
      <c r="U57" s="62" t="n">
        <v>36.0085</v>
      </c>
      <c r="V57" s="62" t="n">
        <v>39.519</v>
      </c>
      <c r="W57" s="62" t="n">
        <v>38.8591</v>
      </c>
      <c r="X57" s="62" t="n">
        <v>1009.61</v>
      </c>
      <c r="Y57" s="62" t="n">
        <v>8.91</v>
      </c>
      <c r="Z57" s="62" t="n">
        <f aca="false">X57/3600</f>
        <v>0.280447222222222</v>
      </c>
      <c r="AA57" s="63"/>
      <c r="AB57" s="63"/>
      <c r="AC57" s="63"/>
      <c r="AE57" s="49" t="n">
        <f aca="false">Q57/100</f>
        <v>0.0898</v>
      </c>
      <c r="AF57" s="49" t="n">
        <f aca="false">R57/100</f>
        <v>0.00277775</v>
      </c>
      <c r="AG57" s="49" t="n">
        <f aca="false">Y57/100</f>
        <v>0.0891</v>
      </c>
      <c r="AH57" s="49" t="n">
        <f aca="false">Z57/100</f>
        <v>0.00280447222222222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28.7464</v>
      </c>
      <c r="E58" s="74" t="n">
        <f aca="false">N58</f>
        <v>37.1997</v>
      </c>
      <c r="F58" s="74" t="n">
        <f aca="false">L58</f>
        <v>1028.7464</v>
      </c>
      <c r="G58" s="74" t="n">
        <f aca="false">O58</f>
        <v>36.2554</v>
      </c>
      <c r="H58" s="74" t="n">
        <f aca="false">T58</f>
        <v>1017.4432</v>
      </c>
      <c r="I58" s="74" t="n">
        <f aca="false">V58</f>
        <v>37.2189</v>
      </c>
      <c r="J58" s="74" t="n">
        <f aca="false">T58</f>
        <v>1017.4432</v>
      </c>
      <c r="K58" s="74" t="n">
        <f aca="false">W58</f>
        <v>36.2636</v>
      </c>
      <c r="L58" s="68" t="n">
        <v>1028.7464</v>
      </c>
      <c r="M58" s="68" t="n">
        <v>32.9352</v>
      </c>
      <c r="N58" s="68" t="n">
        <v>37.1997</v>
      </c>
      <c r="O58" s="68" t="n">
        <v>36.2554</v>
      </c>
      <c r="P58" s="68" t="n">
        <v>915.44</v>
      </c>
      <c r="Q58" s="68" t="n">
        <v>7.41</v>
      </c>
      <c r="R58" s="68" t="n">
        <f aca="false">P58/3600</f>
        <v>0.254288888888889</v>
      </c>
      <c r="S58" s="66"/>
      <c r="T58" s="68" t="n">
        <v>1017.4432</v>
      </c>
      <c r="U58" s="68" t="n">
        <v>32.8973</v>
      </c>
      <c r="V58" s="68" t="n">
        <v>37.2189</v>
      </c>
      <c r="W58" s="68" t="n">
        <v>36.2636</v>
      </c>
      <c r="X58" s="68" t="n">
        <v>937.46</v>
      </c>
      <c r="Y58" s="68" t="n">
        <v>8.3</v>
      </c>
      <c r="Z58" s="68" t="n">
        <f aca="false">X58/3600</f>
        <v>0.260405555555556</v>
      </c>
      <c r="AA58" s="66"/>
      <c r="AB58" s="66"/>
      <c r="AC58" s="66"/>
      <c r="AE58" s="49" t="n">
        <f aca="false">Q58/100</f>
        <v>0.0741</v>
      </c>
      <c r="AF58" s="49" t="n">
        <f aca="false">R58/100</f>
        <v>0.00254288888888889</v>
      </c>
      <c r="AG58" s="49" t="n">
        <f aca="false">Y58/100</f>
        <v>0.083</v>
      </c>
      <c r="AH58" s="49" t="n">
        <f aca="false">Z58/100</f>
        <v>0.00260405555555556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13584.3456</v>
      </c>
      <c r="E59" s="70" t="n">
        <f aca="false">N59</f>
        <v>43.3905</v>
      </c>
      <c r="F59" s="70" t="n">
        <f aca="false">L59</f>
        <v>13584.3456</v>
      </c>
      <c r="G59" s="70" t="n">
        <f aca="false">O59</f>
        <v>44.3383</v>
      </c>
      <c r="H59" s="70" t="n">
        <f aca="false">T59</f>
        <v>13521.1752</v>
      </c>
      <c r="I59" s="70" t="n">
        <f aca="false">V59</f>
        <v>43.3856</v>
      </c>
      <c r="J59" s="70" t="n">
        <f aca="false">T59</f>
        <v>13521.1752</v>
      </c>
      <c r="K59" s="70" t="n">
        <f aca="false">W59</f>
        <v>44.3266</v>
      </c>
      <c r="L59" s="69" t="n">
        <v>13584.3456</v>
      </c>
      <c r="M59" s="69" t="n">
        <v>41.2826</v>
      </c>
      <c r="N59" s="69" t="n">
        <v>43.3905</v>
      </c>
      <c r="O59" s="69" t="n">
        <v>44.3383</v>
      </c>
      <c r="P59" s="69" t="n">
        <v>1702.12</v>
      </c>
      <c r="Q59" s="69" t="n">
        <v>17.2</v>
      </c>
      <c r="R59" s="69" t="n">
        <f aca="false">P59/3600</f>
        <v>0.472811111111111</v>
      </c>
      <c r="S59" s="71"/>
      <c r="T59" s="69" t="n">
        <v>13521.1752</v>
      </c>
      <c r="U59" s="69" t="n">
        <v>41.3202</v>
      </c>
      <c r="V59" s="69" t="n">
        <v>43.3856</v>
      </c>
      <c r="W59" s="69" t="n">
        <v>44.3266</v>
      </c>
      <c r="X59" s="69" t="n">
        <v>1755.61</v>
      </c>
      <c r="Y59" s="69" t="n">
        <v>17.75</v>
      </c>
      <c r="Z59" s="69" t="n">
        <f aca="false">X59/3600</f>
        <v>0.48766944444444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.172</v>
      </c>
      <c r="AF59" s="49" t="n">
        <f aca="false">R59/100</f>
        <v>0.00472811111111111</v>
      </c>
      <c r="AG59" s="49" t="n">
        <f aca="false">Y59/100</f>
        <v>0.1775</v>
      </c>
      <c r="AH59" s="49" t="n">
        <f aca="false">Z59/100</f>
        <v>0.00487669444444444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8581.6088</v>
      </c>
      <c r="I60" s="61" t="n">
        <f aca="false">V60</f>
        <v>40.7723</v>
      </c>
      <c r="J60" s="61" t="n">
        <f aca="false">T60</f>
        <v>8581.6088</v>
      </c>
      <c r="K60" s="61" t="n">
        <f aca="false">W60</f>
        <v>41.8063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1530.45</v>
      </c>
      <c r="Q60" s="62" t="n">
        <v>15.08</v>
      </c>
      <c r="R60" s="62" t="n">
        <f aca="false">P60/3600</f>
        <v>0.425125</v>
      </c>
      <c r="S60" s="63"/>
      <c r="T60" s="62" t="n">
        <v>8581.6088</v>
      </c>
      <c r="U60" s="62" t="n">
        <v>36.8241</v>
      </c>
      <c r="V60" s="62" t="n">
        <v>40.7723</v>
      </c>
      <c r="W60" s="62" t="n">
        <v>41.8063</v>
      </c>
      <c r="X60" s="62" t="n">
        <v>2088.44</v>
      </c>
      <c r="Y60" s="62" t="n">
        <v>14.37</v>
      </c>
      <c r="Z60" s="62" t="n">
        <f aca="false">X60/3600</f>
        <v>0.580122222222222</v>
      </c>
      <c r="AA60" s="63"/>
      <c r="AB60" s="63"/>
      <c r="AC60" s="63"/>
      <c r="AE60" s="49" t="n">
        <f aca="false">Q60/100</f>
        <v>0.1508</v>
      </c>
      <c r="AF60" s="49" t="n">
        <f aca="false">R60/100</f>
        <v>0.00425125</v>
      </c>
      <c r="AG60" s="49" t="n">
        <f aca="false">Y60/100</f>
        <v>0.1437</v>
      </c>
      <c r="AH60" s="49" t="n">
        <f aca="false">Z60/100</f>
        <v>0.00580122222222222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5243.4528</v>
      </c>
      <c r="I61" s="61" t="n">
        <f aca="false">V61</f>
        <v>39.0956</v>
      </c>
      <c r="J61" s="61" t="n">
        <f aca="false">T61</f>
        <v>5243.4528</v>
      </c>
      <c r="K61" s="61" t="n">
        <f aca="false">W61</f>
        <v>39.9625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1384.57</v>
      </c>
      <c r="Q61" s="62" t="n">
        <v>21.69</v>
      </c>
      <c r="R61" s="62" t="n">
        <f aca="false">P61/3600</f>
        <v>0.384602777777778</v>
      </c>
      <c r="S61" s="63"/>
      <c r="T61" s="62" t="n">
        <v>5243.4528</v>
      </c>
      <c r="U61" s="62" t="n">
        <v>32.9915</v>
      </c>
      <c r="V61" s="62" t="n">
        <v>39.0956</v>
      </c>
      <c r="W61" s="62" t="n">
        <v>39.9625</v>
      </c>
      <c r="X61" s="62" t="n">
        <v>1922.83</v>
      </c>
      <c r="Y61" s="62" t="n">
        <v>13.27</v>
      </c>
      <c r="Z61" s="62" t="n">
        <f aca="false">X61/3600</f>
        <v>0.534119444444444</v>
      </c>
      <c r="AA61" s="63"/>
      <c r="AB61" s="63"/>
      <c r="AC61" s="63"/>
      <c r="AE61" s="49" t="n">
        <f aca="false">Q61/100</f>
        <v>0.2169</v>
      </c>
      <c r="AF61" s="49" t="n">
        <f aca="false">R61/100</f>
        <v>0.00384602777777778</v>
      </c>
      <c r="AG61" s="49" t="n">
        <f aca="false">Y61/100</f>
        <v>0.1327</v>
      </c>
      <c r="AH61" s="49" t="n">
        <f aca="false">Z61/100</f>
        <v>0.00534119444444444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368</v>
      </c>
      <c r="E62" s="67" t="n">
        <f aca="false">N62</f>
        <v>37.8574</v>
      </c>
      <c r="F62" s="67" t="n">
        <f aca="false">L62</f>
        <v>3144.368</v>
      </c>
      <c r="G62" s="67" t="n">
        <f aca="false">O62</f>
        <v>38.248</v>
      </c>
      <c r="H62" s="67" t="n">
        <f aca="false">T62</f>
        <v>3125.2688</v>
      </c>
      <c r="I62" s="67" t="n">
        <f aca="false">V62</f>
        <v>37.8638</v>
      </c>
      <c r="J62" s="67" t="n">
        <f aca="false">T62</f>
        <v>3125.2688</v>
      </c>
      <c r="K62" s="67" t="n">
        <f aca="false">W62</f>
        <v>38.2443</v>
      </c>
      <c r="L62" s="68" t="n">
        <v>3144.368</v>
      </c>
      <c r="M62" s="68" t="n">
        <v>29.5308</v>
      </c>
      <c r="N62" s="68" t="n">
        <v>37.8574</v>
      </c>
      <c r="O62" s="68" t="n">
        <v>38.248</v>
      </c>
      <c r="P62" s="68" t="n">
        <v>1288.61</v>
      </c>
      <c r="Q62" s="68" t="n">
        <v>13.39</v>
      </c>
      <c r="R62" s="68" t="n">
        <f aca="false">P62/3600</f>
        <v>0.357947222222222</v>
      </c>
      <c r="S62" s="66"/>
      <c r="T62" s="68" t="n">
        <v>3125.2688</v>
      </c>
      <c r="U62" s="68" t="n">
        <v>29.5323</v>
      </c>
      <c r="V62" s="68" t="n">
        <v>37.8638</v>
      </c>
      <c r="W62" s="68" t="n">
        <v>38.2443</v>
      </c>
      <c r="X62" s="68" t="n">
        <v>1285.89</v>
      </c>
      <c r="Y62" s="68" t="n">
        <v>12.42</v>
      </c>
      <c r="Z62" s="68" t="n">
        <f aca="false">X62/3600</f>
        <v>0.357191666666667</v>
      </c>
      <c r="AA62" s="66"/>
      <c r="AB62" s="66"/>
      <c r="AC62" s="66"/>
      <c r="AE62" s="49" t="n">
        <f aca="false">Q62/100</f>
        <v>0.1339</v>
      </c>
      <c r="AF62" s="49" t="n">
        <f aca="false">R62/100</f>
        <v>0.00357947222222222</v>
      </c>
      <c r="AG62" s="49" t="n">
        <f aca="false">Y62/100</f>
        <v>0.1242</v>
      </c>
      <c r="AH62" s="49" t="n">
        <f aca="false">Z62/100</f>
        <v>0.00357191666666667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837.332</v>
      </c>
      <c r="I63" s="72" t="n">
        <f aca="false">V63</f>
        <v>42.2637</v>
      </c>
      <c r="J63" s="72" t="n">
        <f aca="false">T63</f>
        <v>11837.332</v>
      </c>
      <c r="K63" s="72" t="n">
        <f aca="false">W63</f>
        <v>42.9751</v>
      </c>
      <c r="L63" s="69" t="n">
        <v>11952.0712</v>
      </c>
      <c r="M63" s="69" t="n">
        <v>41.1495</v>
      </c>
      <c r="N63" s="69" t="n">
        <v>42.2634</v>
      </c>
      <c r="O63" s="69" t="n">
        <v>42.9785</v>
      </c>
      <c r="P63" s="69" t="n">
        <v>1475.61</v>
      </c>
      <c r="Q63" s="69" t="n">
        <v>15.84</v>
      </c>
      <c r="R63" s="69" t="n">
        <f aca="false">P63/3600</f>
        <v>0.409891666666667</v>
      </c>
      <c r="S63" s="71"/>
      <c r="T63" s="69" t="n">
        <v>11837.332</v>
      </c>
      <c r="U63" s="69" t="n">
        <v>41.1618</v>
      </c>
      <c r="V63" s="69" t="n">
        <v>42.2637</v>
      </c>
      <c r="W63" s="69" t="n">
        <v>42.9751</v>
      </c>
      <c r="X63" s="69" t="n">
        <v>1478</v>
      </c>
      <c r="Y63" s="69" t="n">
        <v>16.55</v>
      </c>
      <c r="Z63" s="69" t="n">
        <f aca="false">X63/3600</f>
        <v>0.41055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.1584</v>
      </c>
      <c r="AF63" s="49" t="n">
        <f aca="false">R63/100</f>
        <v>0.00409891666666667</v>
      </c>
      <c r="AG63" s="49" t="n">
        <f aca="false">Y63/100</f>
        <v>0.1655</v>
      </c>
      <c r="AH63" s="49" t="n">
        <f aca="false">Z63/100</f>
        <v>0.00410555555555556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401.316</v>
      </c>
      <c r="E64" s="73" t="n">
        <f aca="false">N64</f>
        <v>39.0699</v>
      </c>
      <c r="F64" s="73" t="n">
        <f aca="false">L64</f>
        <v>7401.316</v>
      </c>
      <c r="G64" s="73" t="n">
        <f aca="false">O64</f>
        <v>39.6012</v>
      </c>
      <c r="H64" s="73" t="n">
        <f aca="false">T64</f>
        <v>7319.7144</v>
      </c>
      <c r="I64" s="73" t="n">
        <f aca="false">V64</f>
        <v>39.0649</v>
      </c>
      <c r="J64" s="73" t="n">
        <f aca="false">T64</f>
        <v>7319.7144</v>
      </c>
      <c r="K64" s="73" t="n">
        <f aca="false">W64</f>
        <v>39.5968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1314.82</v>
      </c>
      <c r="Q64" s="62" t="n">
        <v>21.76</v>
      </c>
      <c r="R64" s="62" t="n">
        <f aca="false">P64/3600</f>
        <v>0.365227777777778</v>
      </c>
      <c r="S64" s="63"/>
      <c r="T64" s="62" t="n">
        <v>7319.7144</v>
      </c>
      <c r="U64" s="62" t="n">
        <v>36.7749</v>
      </c>
      <c r="V64" s="62" t="n">
        <v>39.0649</v>
      </c>
      <c r="W64" s="62" t="n">
        <v>39.5968</v>
      </c>
      <c r="X64" s="62" t="n">
        <v>1312.82</v>
      </c>
      <c r="Y64" s="62" t="n">
        <v>13.71</v>
      </c>
      <c r="Z64" s="62" t="n">
        <f aca="false">X64/3600</f>
        <v>0.364672222222222</v>
      </c>
      <c r="AA64" s="63"/>
      <c r="AB64" s="63"/>
      <c r="AC64" s="63"/>
      <c r="AE64" s="49" t="n">
        <f aca="false">Q64/100</f>
        <v>0.2176</v>
      </c>
      <c r="AF64" s="49" t="n">
        <f aca="false">R64/100</f>
        <v>0.00365227777777778</v>
      </c>
      <c r="AG64" s="49" t="n">
        <f aca="false">Y64/100</f>
        <v>0.1371</v>
      </c>
      <c r="AH64" s="49" t="n">
        <f aca="false">Z64/100</f>
        <v>0.00364672222222222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41.3728</v>
      </c>
      <c r="E65" s="73" t="n">
        <f aca="false">N65</f>
        <v>36.5644</v>
      </c>
      <c r="F65" s="73" t="n">
        <f aca="false">L65</f>
        <v>4141.3728</v>
      </c>
      <c r="G65" s="73" t="n">
        <f aca="false">O65</f>
        <v>37.0372</v>
      </c>
      <c r="H65" s="73" t="n">
        <f aca="false">T65</f>
        <v>4108.7784</v>
      </c>
      <c r="I65" s="73" t="n">
        <f aca="false">V65</f>
        <v>36.5657</v>
      </c>
      <c r="J65" s="73" t="n">
        <f aca="false">T65</f>
        <v>4108.7784</v>
      </c>
      <c r="K65" s="73" t="n">
        <f aca="false">W65</f>
        <v>37.0316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1160.92</v>
      </c>
      <c r="Q65" s="62" t="n">
        <v>12.05</v>
      </c>
      <c r="R65" s="62" t="n">
        <f aca="false">P65/3600</f>
        <v>0.322477777777778</v>
      </c>
      <c r="S65" s="63"/>
      <c r="T65" s="62" t="n">
        <v>4108.7784</v>
      </c>
      <c r="U65" s="62" t="n">
        <v>32.7508</v>
      </c>
      <c r="V65" s="62" t="n">
        <v>36.5657</v>
      </c>
      <c r="W65" s="62" t="n">
        <v>37.0316</v>
      </c>
      <c r="X65" s="62" t="n">
        <v>1170.86</v>
      </c>
      <c r="Y65" s="62" t="n">
        <v>11.86</v>
      </c>
      <c r="Z65" s="62" t="n">
        <f aca="false">X65/3600</f>
        <v>0.325238888888889</v>
      </c>
      <c r="AA65" s="63"/>
      <c r="AB65" s="63"/>
      <c r="AC65" s="63"/>
      <c r="AE65" s="49" t="n">
        <f aca="false">Q65/100</f>
        <v>0.1205</v>
      </c>
      <c r="AF65" s="49" t="n">
        <f aca="false">R65/100</f>
        <v>0.00322477777777778</v>
      </c>
      <c r="AG65" s="49" t="n">
        <f aca="false">Y65/100</f>
        <v>0.1186</v>
      </c>
      <c r="AH65" s="49" t="n">
        <f aca="false">Z65/100</f>
        <v>0.00325238888888889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103.1136</v>
      </c>
      <c r="E66" s="74" t="n">
        <f aca="false">N66</f>
        <v>34.3687</v>
      </c>
      <c r="F66" s="74" t="n">
        <f aca="false">L66</f>
        <v>2103.1136</v>
      </c>
      <c r="G66" s="74" t="n">
        <f aca="false">O66</f>
        <v>34.8309</v>
      </c>
      <c r="H66" s="74" t="n">
        <f aca="false">T66</f>
        <v>2094.1568</v>
      </c>
      <c r="I66" s="74" t="n">
        <f aca="false">V66</f>
        <v>34.3702</v>
      </c>
      <c r="J66" s="74" t="n">
        <f aca="false">T66</f>
        <v>2094.1568</v>
      </c>
      <c r="K66" s="74" t="n">
        <f aca="false">W66</f>
        <v>34.8427</v>
      </c>
      <c r="L66" s="68" t="n">
        <v>2103.1136</v>
      </c>
      <c r="M66" s="68" t="n">
        <v>29.2932</v>
      </c>
      <c r="N66" s="68" t="n">
        <v>34.3687</v>
      </c>
      <c r="O66" s="68" t="n">
        <v>34.8309</v>
      </c>
      <c r="P66" s="68" t="n">
        <v>1050.63</v>
      </c>
      <c r="Q66" s="68" t="n">
        <v>10.55</v>
      </c>
      <c r="R66" s="68" t="n">
        <f aca="false">P66/3600</f>
        <v>0.291841666666667</v>
      </c>
      <c r="S66" s="66"/>
      <c r="T66" s="68" t="n">
        <v>2094.1568</v>
      </c>
      <c r="U66" s="68" t="n">
        <v>29.2771</v>
      </c>
      <c r="V66" s="68" t="n">
        <v>34.3702</v>
      </c>
      <c r="W66" s="68" t="n">
        <v>34.8427</v>
      </c>
      <c r="X66" s="68" t="n">
        <v>1475.19</v>
      </c>
      <c r="Y66" s="68" t="n">
        <v>10.4</v>
      </c>
      <c r="Z66" s="68" t="n">
        <f aca="false">X66/3600</f>
        <v>0.409775</v>
      </c>
      <c r="AA66" s="66"/>
      <c r="AB66" s="66"/>
      <c r="AC66" s="66"/>
      <c r="AE66" s="49" t="n">
        <f aca="false">Q66/100</f>
        <v>0.1055</v>
      </c>
      <c r="AF66" s="49" t="n">
        <f aca="false">R66/100</f>
        <v>0.00291841666666667</v>
      </c>
      <c r="AG66" s="49" t="n">
        <f aca="false">Y66/100</f>
        <v>0.104</v>
      </c>
      <c r="AH66" s="49" t="n">
        <f aca="false">Z66/100</f>
        <v>0.00409775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4702.0976</v>
      </c>
      <c r="E67" s="70" t="n">
        <f aca="false">N67</f>
        <v>43.3521</v>
      </c>
      <c r="F67" s="70" t="n">
        <f aca="false">L67</f>
        <v>4702.0976</v>
      </c>
      <c r="G67" s="70" t="n">
        <f aca="false">O67</f>
        <v>44.1545</v>
      </c>
      <c r="H67" s="70" t="n">
        <f aca="false">T67</f>
        <v>4633.0984</v>
      </c>
      <c r="I67" s="70" t="n">
        <f aca="false">V67</f>
        <v>43.3457</v>
      </c>
      <c r="J67" s="70" t="n">
        <f aca="false">T67</f>
        <v>4633.0984</v>
      </c>
      <c r="K67" s="70" t="n">
        <f aca="false">W67</f>
        <v>44.1595</v>
      </c>
      <c r="L67" s="69" t="n">
        <v>4702.0976</v>
      </c>
      <c r="M67" s="69" t="n">
        <v>42.7432</v>
      </c>
      <c r="N67" s="69" t="n">
        <v>43.3521</v>
      </c>
      <c r="O67" s="69" t="n">
        <v>44.1545</v>
      </c>
      <c r="P67" s="69" t="n">
        <v>830.93</v>
      </c>
      <c r="Q67" s="69" t="n">
        <v>8.14</v>
      </c>
      <c r="R67" s="69" t="n">
        <f aca="false">P67/3600</f>
        <v>0.230813888888889</v>
      </c>
      <c r="S67" s="71"/>
      <c r="T67" s="69" t="n">
        <v>4633.0984</v>
      </c>
      <c r="U67" s="69" t="n">
        <v>42.7534</v>
      </c>
      <c r="V67" s="69" t="n">
        <v>43.3457</v>
      </c>
      <c r="W67" s="69" t="n">
        <v>44.1595</v>
      </c>
      <c r="X67" s="69" t="n">
        <v>831.86</v>
      </c>
      <c r="Y67" s="69" t="n">
        <v>8.21</v>
      </c>
      <c r="Z67" s="69" t="n">
        <f aca="false">X67/3600</f>
        <v>0.231072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.0814</v>
      </c>
      <c r="AF67" s="49" t="n">
        <f aca="false">R67/100</f>
        <v>0.00230813888888889</v>
      </c>
      <c r="AG67" s="49" t="n">
        <f aca="false">Y67/100</f>
        <v>0.0821</v>
      </c>
      <c r="AH67" s="49" t="n">
        <f aca="false">Z67/100</f>
        <v>0.00231072222222222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2811.4072</v>
      </c>
      <c r="I68" s="61" t="n">
        <f aca="false">V68</f>
        <v>39.9046</v>
      </c>
      <c r="J68" s="61" t="n">
        <f aca="false">T68</f>
        <v>2811.4072</v>
      </c>
      <c r="K68" s="61" t="n">
        <f aca="false">W68</f>
        <v>41.1603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751.12</v>
      </c>
      <c r="Q68" s="62" t="n">
        <v>7.7</v>
      </c>
      <c r="R68" s="62" t="n">
        <f aca="false">P68/3600</f>
        <v>0.208644444444444</v>
      </c>
      <c r="S68" s="63"/>
      <c r="T68" s="62" t="n">
        <v>2811.4072</v>
      </c>
      <c r="U68" s="62" t="n">
        <v>38.6324</v>
      </c>
      <c r="V68" s="62" t="n">
        <v>39.9046</v>
      </c>
      <c r="W68" s="62" t="n">
        <v>41.1603</v>
      </c>
      <c r="X68" s="62" t="n">
        <v>1051.7</v>
      </c>
      <c r="Y68" s="62" t="n">
        <v>7.72</v>
      </c>
      <c r="Z68" s="62" t="n">
        <f aca="false">X68/3600</f>
        <v>0.292138888888889</v>
      </c>
      <c r="AA68" s="63"/>
      <c r="AB68" s="63"/>
      <c r="AC68" s="63"/>
      <c r="AE68" s="49" t="n">
        <f aca="false">Q68/100</f>
        <v>0.077</v>
      </c>
      <c r="AF68" s="49" t="n">
        <f aca="false">R68/100</f>
        <v>0.00208644444444444</v>
      </c>
      <c r="AG68" s="49" t="n">
        <f aca="false">Y68/100</f>
        <v>0.0772</v>
      </c>
      <c r="AH68" s="49" t="n">
        <f aca="false">Z68/100</f>
        <v>0.00292138888888889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1518.3248</v>
      </c>
      <c r="I69" s="61" t="n">
        <f aca="false">V69</f>
        <v>37.4192</v>
      </c>
      <c r="J69" s="61" t="n">
        <f aca="false">T69</f>
        <v>1518.3248</v>
      </c>
      <c r="K69" s="61" t="n">
        <f aca="false">W69</f>
        <v>38.6444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663.19</v>
      </c>
      <c r="Q69" s="62" t="n">
        <v>6.46</v>
      </c>
      <c r="R69" s="62" t="n">
        <f aca="false">P69/3600</f>
        <v>0.184219444444444</v>
      </c>
      <c r="S69" s="63"/>
      <c r="T69" s="62" t="n">
        <v>1518.3248</v>
      </c>
      <c r="U69" s="62" t="n">
        <v>34.6718</v>
      </c>
      <c r="V69" s="62" t="n">
        <v>37.4192</v>
      </c>
      <c r="W69" s="62" t="n">
        <v>38.6444</v>
      </c>
      <c r="X69" s="62" t="n">
        <v>679.52</v>
      </c>
      <c r="Y69" s="62" t="n">
        <v>6.34</v>
      </c>
      <c r="Z69" s="62" t="n">
        <f aca="false">X69/3600</f>
        <v>0.188755555555556</v>
      </c>
      <c r="AA69" s="63"/>
      <c r="AB69" s="63"/>
      <c r="AC69" s="63"/>
      <c r="AE69" s="49" t="n">
        <f aca="false">Q69/100</f>
        <v>0.0646</v>
      </c>
      <c r="AF69" s="49" t="n">
        <f aca="false">R69/100</f>
        <v>0.00184219444444444</v>
      </c>
      <c r="AG69" s="49" t="n">
        <f aca="false">Y69/100</f>
        <v>0.0634</v>
      </c>
      <c r="AH69" s="49" t="n">
        <f aca="false">Z69/100</f>
        <v>0.00188755555555556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4.976</v>
      </c>
      <c r="E70" s="75" t="n">
        <f aca="false">N70</f>
        <v>35.0586</v>
      </c>
      <c r="F70" s="75" t="n">
        <f aca="false">L70</f>
        <v>754.976</v>
      </c>
      <c r="G70" s="75" t="n">
        <f aca="false">O70</f>
        <v>36.1922</v>
      </c>
      <c r="H70" s="75" t="n">
        <f aca="false">T70</f>
        <v>748.508</v>
      </c>
      <c r="I70" s="75" t="n">
        <f aca="false">V70</f>
        <v>35.0656</v>
      </c>
      <c r="J70" s="75" t="n">
        <f aca="false">T70</f>
        <v>748.508</v>
      </c>
      <c r="K70" s="75" t="n">
        <f aca="false">W70</f>
        <v>36.2018</v>
      </c>
      <c r="L70" s="68" t="n">
        <v>754.976</v>
      </c>
      <c r="M70" s="68" t="n">
        <v>31.4102</v>
      </c>
      <c r="N70" s="68" t="n">
        <v>35.0586</v>
      </c>
      <c r="O70" s="68" t="n">
        <v>36.1922</v>
      </c>
      <c r="P70" s="68" t="n">
        <v>596.08</v>
      </c>
      <c r="Q70" s="68" t="n">
        <v>5.33</v>
      </c>
      <c r="R70" s="68" t="n">
        <f aca="false">P70/3600</f>
        <v>0.165577777777778</v>
      </c>
      <c r="S70" s="66"/>
      <c r="T70" s="68" t="n">
        <v>748.508</v>
      </c>
      <c r="U70" s="68" t="n">
        <v>31.4027</v>
      </c>
      <c r="V70" s="68" t="n">
        <v>35.0656</v>
      </c>
      <c r="W70" s="68" t="n">
        <v>36.2018</v>
      </c>
      <c r="X70" s="68" t="n">
        <v>857.26</v>
      </c>
      <c r="Y70" s="68" t="n">
        <v>5.62</v>
      </c>
      <c r="Z70" s="68" t="n">
        <f aca="false">X70/3600</f>
        <v>0.238127777777778</v>
      </c>
      <c r="AA70" s="66"/>
      <c r="AB70" s="66"/>
      <c r="AC70" s="66"/>
      <c r="AE70" s="49" t="n">
        <f aca="false">Q70/100</f>
        <v>0.0533</v>
      </c>
      <c r="AF70" s="49" t="n">
        <f aca="false">R70/100</f>
        <v>0.00165577777777778</v>
      </c>
      <c r="AG70" s="49" t="n">
        <f aca="false">Y70/100</f>
        <v>0.0562</v>
      </c>
      <c r="AH70" s="49" t="n">
        <f aca="false">Z70/100</f>
        <v>0.00238127777777778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1915.6096</v>
      </c>
      <c r="I71" s="72" t="n">
        <f aca="false">V71</f>
        <v>47.4912</v>
      </c>
      <c r="J71" s="72" t="n">
        <f aca="false">T71</f>
        <v>21915.6096</v>
      </c>
      <c r="K71" s="72" t="n">
        <f aca="false">W71</f>
        <v>48.4201</v>
      </c>
      <c r="L71" s="69" t="n">
        <v>22620.7496</v>
      </c>
      <c r="M71" s="69" t="n">
        <v>44.9396</v>
      </c>
      <c r="N71" s="69" t="n">
        <v>47.5322</v>
      </c>
      <c r="O71" s="69" t="n">
        <v>48.4686</v>
      </c>
      <c r="P71" s="69" t="n">
        <v>11495.18</v>
      </c>
      <c r="Q71" s="69" t="n">
        <v>97.6</v>
      </c>
      <c r="R71" s="69" t="n">
        <f aca="false">P71/3600</f>
        <v>3.19310555555556</v>
      </c>
      <c r="S71" s="71"/>
      <c r="T71" s="69" t="n">
        <v>21915.6096</v>
      </c>
      <c r="U71" s="69" t="n">
        <v>44.9075</v>
      </c>
      <c r="V71" s="69" t="n">
        <v>47.4912</v>
      </c>
      <c r="W71" s="69" t="n">
        <v>48.4201</v>
      </c>
      <c r="X71" s="69" t="n">
        <v>11651.37</v>
      </c>
      <c r="Y71" s="69" t="n">
        <v>158.02</v>
      </c>
      <c r="Z71" s="69" t="n">
        <f aca="false">X71/3600</f>
        <v>3.23649166666667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9" t="n">
        <f aca="false">Q71/100</f>
        <v>0.976</v>
      </c>
      <c r="AF71" s="49" t="n">
        <f aca="false">R71/100</f>
        <v>0.0319310555555556</v>
      </c>
      <c r="AG71" s="49" t="n">
        <f aca="false">Y71/100</f>
        <v>1.5802</v>
      </c>
      <c r="AH71" s="49" t="n">
        <f aca="false">Z71/100</f>
        <v>0.0323649166666667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73" t="n">
        <f aca="false">L72</f>
        <v>13378.1472</v>
      </c>
      <c r="E72" s="73" t="n">
        <f aca="false">N72</f>
        <v>45.9825</v>
      </c>
      <c r="F72" s="73" t="n">
        <f aca="false">L72</f>
        <v>13378.1472</v>
      </c>
      <c r="G72" s="73" t="n">
        <f aca="false">O72</f>
        <v>46.6978</v>
      </c>
      <c r="H72" s="73" t="n">
        <f aca="false">T72</f>
        <v>12956.1736</v>
      </c>
      <c r="I72" s="73" t="n">
        <f aca="false">V72</f>
        <v>45.9806</v>
      </c>
      <c r="J72" s="73" t="n">
        <f aca="false">T72</f>
        <v>12956.1736</v>
      </c>
      <c r="K72" s="73" t="n">
        <f aca="false">W72</f>
        <v>46.6848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10417.02</v>
      </c>
      <c r="Q72" s="62" t="n">
        <v>96.02</v>
      </c>
      <c r="R72" s="62" t="n">
        <f aca="false">P72/3600</f>
        <v>2.89361666666667</v>
      </c>
      <c r="S72" s="63"/>
      <c r="T72" s="62" t="n">
        <v>12956.1736</v>
      </c>
      <c r="U72" s="62" t="n">
        <v>42.4513</v>
      </c>
      <c r="V72" s="62" t="n">
        <v>45.9806</v>
      </c>
      <c r="W72" s="62" t="n">
        <v>46.6848</v>
      </c>
      <c r="X72" s="62" t="n">
        <v>10612.09</v>
      </c>
      <c r="Y72" s="62" t="n">
        <v>98.21</v>
      </c>
      <c r="Z72" s="62" t="n">
        <f aca="false">X72/3600</f>
        <v>2.94780277777778</v>
      </c>
      <c r="AA72" s="63"/>
      <c r="AB72" s="63"/>
      <c r="AC72" s="63"/>
      <c r="AE72" s="49" t="n">
        <f aca="false">Q72/100</f>
        <v>0.9602</v>
      </c>
      <c r="AF72" s="49" t="n">
        <f aca="false">R72/100</f>
        <v>0.0289361666666667</v>
      </c>
      <c r="AG72" s="49" t="n">
        <f aca="false">Y72/100</f>
        <v>0.9821</v>
      </c>
      <c r="AH72" s="49" t="n">
        <f aca="false">Z72/100</f>
        <v>0.0294780277777778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855.2456</v>
      </c>
      <c r="E73" s="73" t="n">
        <f aca="false">N73</f>
        <v>44.378</v>
      </c>
      <c r="F73" s="73" t="n">
        <f aca="false">L73</f>
        <v>7855.2456</v>
      </c>
      <c r="G73" s="73" t="n">
        <f aca="false">O73</f>
        <v>44.8317</v>
      </c>
      <c r="H73" s="73" t="n">
        <f aca="false">T73</f>
        <v>7665.8848</v>
      </c>
      <c r="I73" s="73" t="n">
        <f aca="false">V73</f>
        <v>44.3908</v>
      </c>
      <c r="J73" s="73" t="n">
        <f aca="false">T73</f>
        <v>7665.8848</v>
      </c>
      <c r="K73" s="73" t="n">
        <f aca="false">W73</f>
        <v>44.829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9692.34</v>
      </c>
      <c r="Q73" s="62" t="n">
        <v>86.46</v>
      </c>
      <c r="R73" s="62" t="n">
        <f aca="false">P73/3600</f>
        <v>2.69231666666667</v>
      </c>
      <c r="S73" s="63"/>
      <c r="T73" s="62" t="n">
        <v>7665.8848</v>
      </c>
      <c r="U73" s="62" t="n">
        <v>39.7093</v>
      </c>
      <c r="V73" s="62" t="n">
        <v>44.3908</v>
      </c>
      <c r="W73" s="62" t="n">
        <v>44.829</v>
      </c>
      <c r="X73" s="62" t="n">
        <v>13876.34</v>
      </c>
      <c r="Y73" s="62" t="n">
        <v>106.83</v>
      </c>
      <c r="Z73" s="62" t="n">
        <f aca="false">X73/3600</f>
        <v>3.85453888888889</v>
      </c>
      <c r="AA73" s="63"/>
      <c r="AB73" s="63"/>
      <c r="AC73" s="63"/>
      <c r="AE73" s="49" t="n">
        <f aca="false">Q73/100</f>
        <v>0.8646</v>
      </c>
      <c r="AF73" s="49" t="n">
        <f aca="false">R73/100</f>
        <v>0.0269231666666667</v>
      </c>
      <c r="AG73" s="49" t="n">
        <f aca="false">Y73/100</f>
        <v>1.0683</v>
      </c>
      <c r="AH73" s="49" t="n">
        <f aca="false">Z73/100</f>
        <v>0.0385453888888889</v>
      </c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28.3072</v>
      </c>
      <c r="E74" s="74" t="n">
        <f aca="false">N74</f>
        <v>42.8392</v>
      </c>
      <c r="F74" s="74" t="n">
        <f aca="false">L74</f>
        <v>4728.3072</v>
      </c>
      <c r="G74" s="74" t="n">
        <f aca="false">O74</f>
        <v>42.9663</v>
      </c>
      <c r="H74" s="74" t="n">
        <f aca="false">T74</f>
        <v>4650.5536</v>
      </c>
      <c r="I74" s="74" t="n">
        <f aca="false">V74</f>
        <v>42.8523</v>
      </c>
      <c r="J74" s="74" t="n">
        <f aca="false">T74</f>
        <v>4650.5536</v>
      </c>
      <c r="K74" s="74" t="n">
        <f aca="false">W74</f>
        <v>43.0229</v>
      </c>
      <c r="L74" s="68" t="n">
        <v>4728.3072</v>
      </c>
      <c r="M74" s="68" t="n">
        <v>36.9184</v>
      </c>
      <c r="N74" s="68" t="n">
        <v>42.8392</v>
      </c>
      <c r="O74" s="68" t="n">
        <v>42.9663</v>
      </c>
      <c r="P74" s="68" t="n">
        <v>9376.17</v>
      </c>
      <c r="Q74" s="68" t="n">
        <v>82.32</v>
      </c>
      <c r="R74" s="68" t="n">
        <f aca="false">P74/3600</f>
        <v>2.60449166666667</v>
      </c>
      <c r="S74" s="66"/>
      <c r="T74" s="68" t="n">
        <v>4650.5536</v>
      </c>
      <c r="U74" s="68" t="n">
        <v>36.8842</v>
      </c>
      <c r="V74" s="68" t="n">
        <v>42.8523</v>
      </c>
      <c r="W74" s="68" t="n">
        <v>43.0229</v>
      </c>
      <c r="X74" s="68" t="n">
        <v>9379.46</v>
      </c>
      <c r="Y74" s="68" t="n">
        <v>82.16</v>
      </c>
      <c r="Z74" s="68" t="n">
        <f aca="false">X74/3600</f>
        <v>2.60540555555556</v>
      </c>
      <c r="AA74" s="66"/>
      <c r="AB74" s="66"/>
      <c r="AC74" s="66"/>
      <c r="AE74" s="49" t="n">
        <f aca="false">Q74/100</f>
        <v>0.8232</v>
      </c>
      <c r="AF74" s="49" t="n">
        <f aca="false">R74/100</f>
        <v>0.0260449166666667</v>
      </c>
      <c r="AG74" s="49" t="n">
        <f aca="false">Y74/100</f>
        <v>0.8216</v>
      </c>
      <c r="AH74" s="49" t="n">
        <f aca="false">Z74/100</f>
        <v>0.0260540555555556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0" t="n">
        <f aca="false">L75</f>
        <v>22984.9456</v>
      </c>
      <c r="E75" s="70" t="n">
        <f aca="false">N75</f>
        <v>48.8493</v>
      </c>
      <c r="F75" s="70" t="n">
        <f aca="false">L75</f>
        <v>22984.9456</v>
      </c>
      <c r="G75" s="70" t="n">
        <f aca="false">O75</f>
        <v>48.6182</v>
      </c>
      <c r="H75" s="70" t="n">
        <f aca="false">T75</f>
        <v>22524.5048</v>
      </c>
      <c r="I75" s="70" t="n">
        <f aca="false">V75</f>
        <v>48.8469</v>
      </c>
      <c r="J75" s="70" t="n">
        <f aca="false">T75</f>
        <v>22524.5048</v>
      </c>
      <c r="K75" s="70" t="n">
        <f aca="false">W75</f>
        <v>48.6097</v>
      </c>
      <c r="L75" s="69" t="n">
        <v>22984.9456</v>
      </c>
      <c r="M75" s="69" t="n">
        <v>44.8876</v>
      </c>
      <c r="N75" s="69" t="n">
        <v>48.8493</v>
      </c>
      <c r="O75" s="69" t="n">
        <v>48.6182</v>
      </c>
      <c r="P75" s="69" t="n">
        <v>15648.07</v>
      </c>
      <c r="Q75" s="69" t="n">
        <v>98.85</v>
      </c>
      <c r="R75" s="69" t="n">
        <f aca="false">P75/3600</f>
        <v>4.34668611111111</v>
      </c>
      <c r="S75" s="71"/>
      <c r="T75" s="69" t="n">
        <v>22524.5048</v>
      </c>
      <c r="U75" s="69" t="n">
        <v>44.8589</v>
      </c>
      <c r="V75" s="69" t="n">
        <v>48.8469</v>
      </c>
      <c r="W75" s="69" t="n">
        <v>48.6097</v>
      </c>
      <c r="X75" s="69" t="n">
        <v>11339.71</v>
      </c>
      <c r="Y75" s="69" t="n">
        <v>158.37</v>
      </c>
      <c r="Z75" s="69" t="n">
        <f aca="false">X75/3600</f>
        <v>3.14991944444444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9" t="n">
        <f aca="false">Q75/100</f>
        <v>0.9885</v>
      </c>
      <c r="AF75" s="49" t="n">
        <f aca="false">R75/100</f>
        <v>0.0434668611111111</v>
      </c>
      <c r="AG75" s="49" t="n">
        <f aca="false">Y75/100</f>
        <v>1.5837</v>
      </c>
      <c r="AH75" s="49" t="n">
        <f aca="false">Z75/100</f>
        <v>0.0314991944444444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13793.184</v>
      </c>
      <c r="I76" s="61" t="n">
        <f aca="false">V76</f>
        <v>47.207</v>
      </c>
      <c r="J76" s="61" t="n">
        <f aca="false">T76</f>
        <v>13793.184</v>
      </c>
      <c r="K76" s="61" t="n">
        <f aca="false">W76</f>
        <v>46.3236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10509.86</v>
      </c>
      <c r="Q76" s="62" t="n">
        <v>145.06</v>
      </c>
      <c r="R76" s="62" t="n">
        <f aca="false">P76/3600</f>
        <v>2.91940555555556</v>
      </c>
      <c r="S76" s="63"/>
      <c r="T76" s="62" t="n">
        <v>13793.184</v>
      </c>
      <c r="U76" s="62" t="n">
        <v>42.407</v>
      </c>
      <c r="V76" s="62" t="n">
        <v>47.207</v>
      </c>
      <c r="W76" s="62" t="n">
        <v>46.3236</v>
      </c>
      <c r="X76" s="62" t="n">
        <v>10598.2</v>
      </c>
      <c r="Y76" s="62" t="n">
        <v>95.07</v>
      </c>
      <c r="Z76" s="62" t="n">
        <f aca="false">X76/3600</f>
        <v>2.94394444444444</v>
      </c>
      <c r="AA76" s="63"/>
      <c r="AB76" s="63"/>
      <c r="AC76" s="63"/>
      <c r="AE76" s="49" t="n">
        <f aca="false">Q76/100</f>
        <v>1.4506</v>
      </c>
      <c r="AF76" s="49" t="n">
        <f aca="false">R76/100</f>
        <v>0.0291940555555556</v>
      </c>
      <c r="AG76" s="49" t="n">
        <f aca="false">Y76/100</f>
        <v>0.9507</v>
      </c>
      <c r="AH76" s="49" t="n">
        <f aca="false">Z76/100</f>
        <v>0.0294394444444444</v>
      </c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8379.4344</v>
      </c>
      <c r="I77" s="61" t="n">
        <f aca="false">V77</f>
        <v>45.8764</v>
      </c>
      <c r="J77" s="61" t="n">
        <f aca="false">T77</f>
        <v>8379.4344</v>
      </c>
      <c r="K77" s="61" t="n">
        <f aca="false">W77</f>
        <v>44.1703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9755.77</v>
      </c>
      <c r="Q77" s="62" t="n">
        <v>88.68</v>
      </c>
      <c r="R77" s="62" t="n">
        <f aca="false">P77/3600</f>
        <v>2.70993611111111</v>
      </c>
      <c r="S77" s="63"/>
      <c r="T77" s="62" t="n">
        <v>8379.4344</v>
      </c>
      <c r="U77" s="62" t="n">
        <v>39.5199</v>
      </c>
      <c r="V77" s="62" t="n">
        <v>45.8764</v>
      </c>
      <c r="W77" s="62" t="n">
        <v>44.1703</v>
      </c>
      <c r="X77" s="62" t="n">
        <v>10045.33</v>
      </c>
      <c r="Y77" s="62" t="n">
        <v>90.63</v>
      </c>
      <c r="Z77" s="62" t="n">
        <f aca="false">X77/3600</f>
        <v>2.79036944444444</v>
      </c>
      <c r="AA77" s="63"/>
      <c r="AB77" s="63"/>
      <c r="AC77" s="63"/>
      <c r="AE77" s="49" t="n">
        <f aca="false">Q77/100</f>
        <v>0.8868</v>
      </c>
      <c r="AF77" s="49" t="n">
        <f aca="false">R77/100</f>
        <v>0.0270993611111111</v>
      </c>
      <c r="AG77" s="49" t="n">
        <f aca="false">Y77/100</f>
        <v>0.9063</v>
      </c>
      <c r="AH77" s="49" t="n">
        <f aca="false">Z77/100</f>
        <v>0.0279036944444444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105.2712</v>
      </c>
      <c r="E78" s="67" t="n">
        <f aca="false">N78</f>
        <v>44.4455</v>
      </c>
      <c r="F78" s="67" t="n">
        <f aca="false">L78</f>
        <v>5105.2712</v>
      </c>
      <c r="G78" s="67" t="n">
        <f aca="false">O78</f>
        <v>42.3582</v>
      </c>
      <c r="H78" s="67" t="n">
        <f aca="false">T78</f>
        <v>5072.5752</v>
      </c>
      <c r="I78" s="67" t="n">
        <f aca="false">V78</f>
        <v>44.4004</v>
      </c>
      <c r="J78" s="67" t="n">
        <f aca="false">T78</f>
        <v>5072.5752</v>
      </c>
      <c r="K78" s="67" t="n">
        <f aca="false">W78</f>
        <v>42.3619</v>
      </c>
      <c r="L78" s="68" t="n">
        <v>5105.2712</v>
      </c>
      <c r="M78" s="68" t="n">
        <v>36.5253</v>
      </c>
      <c r="N78" s="68" t="n">
        <v>44.4455</v>
      </c>
      <c r="O78" s="68" t="n">
        <v>42.3582</v>
      </c>
      <c r="P78" s="68" t="n">
        <v>9506.86</v>
      </c>
      <c r="Q78" s="68" t="n">
        <v>84.45</v>
      </c>
      <c r="R78" s="68" t="n">
        <f aca="false">P78/3600</f>
        <v>2.64079444444444</v>
      </c>
      <c r="S78" s="66"/>
      <c r="T78" s="68" t="n">
        <v>5072.5752</v>
      </c>
      <c r="U78" s="68" t="n">
        <v>36.476</v>
      </c>
      <c r="V78" s="68" t="n">
        <v>44.4004</v>
      </c>
      <c r="W78" s="68" t="n">
        <v>42.3619</v>
      </c>
      <c r="X78" s="68" t="n">
        <v>13712.78</v>
      </c>
      <c r="Y78" s="68" t="n">
        <v>127.69</v>
      </c>
      <c r="Z78" s="68" t="n">
        <f aca="false">X78/3600</f>
        <v>3.80910555555556</v>
      </c>
      <c r="AA78" s="66"/>
      <c r="AB78" s="66"/>
      <c r="AC78" s="66"/>
      <c r="AE78" s="49" t="n">
        <f aca="false">Q78/100</f>
        <v>0.8445</v>
      </c>
      <c r="AF78" s="49" t="n">
        <f aca="false">R78/100</f>
        <v>0.0264079444444444</v>
      </c>
      <c r="AG78" s="49" t="n">
        <f aca="false">Y78/100</f>
        <v>1.2769</v>
      </c>
      <c r="AH78" s="49" t="n">
        <f aca="false">Z78/100</f>
        <v>0.0380910555555556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0" t="n">
        <f aca="false">L79</f>
        <v>24672.78</v>
      </c>
      <c r="E79" s="70" t="n">
        <f aca="false">N79</f>
        <v>48.8138</v>
      </c>
      <c r="F79" s="70" t="n">
        <f aca="false">L79</f>
        <v>24672.78</v>
      </c>
      <c r="G79" s="70" t="n">
        <f aca="false">O79</f>
        <v>49.0586</v>
      </c>
      <c r="H79" s="70" t="n">
        <f aca="false">T79</f>
        <v>24120.9272</v>
      </c>
      <c r="I79" s="70" t="n">
        <f aca="false">V79</f>
        <v>48.8044</v>
      </c>
      <c r="J79" s="70" t="n">
        <f aca="false">T79</f>
        <v>24120.9272</v>
      </c>
      <c r="K79" s="70" t="n">
        <f aca="false">W79</f>
        <v>49.0301</v>
      </c>
      <c r="L79" s="69" t="n">
        <v>24672.78</v>
      </c>
      <c r="M79" s="69" t="n">
        <v>44.8913</v>
      </c>
      <c r="N79" s="69" t="n">
        <v>48.8138</v>
      </c>
      <c r="O79" s="69" t="n">
        <v>49.0586</v>
      </c>
      <c r="P79" s="69" t="n">
        <v>11497.55</v>
      </c>
      <c r="Q79" s="69" t="n">
        <v>119.66</v>
      </c>
      <c r="R79" s="69" t="n">
        <f aca="false">P79/3600</f>
        <v>3.19376388888889</v>
      </c>
      <c r="S79" s="71"/>
      <c r="T79" s="69" t="n">
        <v>24120.9272</v>
      </c>
      <c r="U79" s="69" t="n">
        <v>44.8589</v>
      </c>
      <c r="V79" s="69" t="n">
        <v>48.8044</v>
      </c>
      <c r="W79" s="69" t="n">
        <v>49.0301</v>
      </c>
      <c r="X79" s="69" t="n">
        <v>11703.37</v>
      </c>
      <c r="Y79" s="69" t="n">
        <v>98.52</v>
      </c>
      <c r="Z79" s="69" t="n">
        <f aca="false">X79/3600</f>
        <v>3.25093611111111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9" t="n">
        <f aca="false">Q79/100</f>
        <v>1.1966</v>
      </c>
      <c r="AF79" s="49" t="n">
        <f aca="false">R79/100</f>
        <v>0.0319376388888889</v>
      </c>
      <c r="AG79" s="49" t="n">
        <f aca="false">Y79/100</f>
        <v>0.9852</v>
      </c>
      <c r="AH79" s="49" t="n">
        <f aca="false">Z79/100</f>
        <v>0.0325093611111111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14006.844</v>
      </c>
      <c r="I80" s="61" t="n">
        <f aca="false">V80</f>
        <v>47.0347</v>
      </c>
      <c r="J80" s="61" t="n">
        <f aca="false">T80</f>
        <v>14006.844</v>
      </c>
      <c r="K80" s="61" t="n">
        <f aca="false">W80</f>
        <v>47.1413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10485.98</v>
      </c>
      <c r="Q80" s="62" t="n">
        <v>95.81</v>
      </c>
      <c r="R80" s="62" t="n">
        <f aca="false">P80/3600</f>
        <v>2.91277222222222</v>
      </c>
      <c r="S80" s="63"/>
      <c r="T80" s="62" t="n">
        <v>14006.844</v>
      </c>
      <c r="U80" s="62" t="n">
        <v>42.0641</v>
      </c>
      <c r="V80" s="62" t="n">
        <v>47.0347</v>
      </c>
      <c r="W80" s="62" t="n">
        <v>47.1413</v>
      </c>
      <c r="X80" s="62" t="n">
        <v>10653.47</v>
      </c>
      <c r="Y80" s="62" t="n">
        <v>103.95</v>
      </c>
      <c r="Z80" s="62" t="n">
        <f aca="false">X80/3600</f>
        <v>2.95929722222222</v>
      </c>
      <c r="AA80" s="63"/>
      <c r="AB80" s="63"/>
      <c r="AC80" s="63"/>
      <c r="AE80" s="49" t="n">
        <f aca="false">Q80/100</f>
        <v>0.9581</v>
      </c>
      <c r="AF80" s="49" t="n">
        <f aca="false">R80/100</f>
        <v>0.0291277222222222</v>
      </c>
      <c r="AG80" s="49" t="n">
        <f aca="false">Y80/100</f>
        <v>1.0395</v>
      </c>
      <c r="AH80" s="49" t="n">
        <f aca="false">Z80/100</f>
        <v>0.0295929722222222</v>
      </c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7900.948</v>
      </c>
      <c r="I81" s="61" t="n">
        <f aca="false">V81</f>
        <v>45.2005</v>
      </c>
      <c r="J81" s="61" t="n">
        <f aca="false">T81</f>
        <v>7900.948</v>
      </c>
      <c r="K81" s="61" t="n">
        <f aca="false">W81</f>
        <v>45.0838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9756.06</v>
      </c>
      <c r="Q81" s="62" t="n">
        <v>110.48</v>
      </c>
      <c r="R81" s="62" t="n">
        <f aca="false">P81/3600</f>
        <v>2.71001666666667</v>
      </c>
      <c r="S81" s="63"/>
      <c r="T81" s="62" t="n">
        <v>7900.948</v>
      </c>
      <c r="U81" s="62" t="n">
        <v>39.1843</v>
      </c>
      <c r="V81" s="62" t="n">
        <v>45.2005</v>
      </c>
      <c r="W81" s="62" t="n">
        <v>45.0838</v>
      </c>
      <c r="X81" s="62" t="n">
        <v>14109.78</v>
      </c>
      <c r="Y81" s="62" t="n">
        <v>136.55</v>
      </c>
      <c r="Z81" s="62" t="n">
        <f aca="false">X81/3600</f>
        <v>3.91938333333333</v>
      </c>
      <c r="AA81" s="63"/>
      <c r="AB81" s="63"/>
      <c r="AC81" s="63"/>
      <c r="AE81" s="49" t="n">
        <f aca="false">Q81/100</f>
        <v>1.1048</v>
      </c>
      <c r="AF81" s="49" t="n">
        <f aca="false">R81/100</f>
        <v>0.0271001666666667</v>
      </c>
      <c r="AG81" s="49" t="n">
        <f aca="false">Y81/100</f>
        <v>1.3655</v>
      </c>
      <c r="AH81" s="49" t="n">
        <f aca="false">Z81/100</f>
        <v>0.0391938333333333</v>
      </c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571.0192</v>
      </c>
      <c r="E82" s="75" t="n">
        <f aca="false">N82</f>
        <v>43.4487</v>
      </c>
      <c r="F82" s="75" t="n">
        <f aca="false">L82</f>
        <v>4571.0192</v>
      </c>
      <c r="G82" s="75" t="n">
        <f aca="false">O82</f>
        <v>43.0532</v>
      </c>
      <c r="H82" s="75" t="n">
        <f aca="false">T82</f>
        <v>4511.272</v>
      </c>
      <c r="I82" s="75" t="n">
        <f aca="false">V82</f>
        <v>43.4435</v>
      </c>
      <c r="J82" s="75" t="n">
        <f aca="false">T82</f>
        <v>4511.272</v>
      </c>
      <c r="K82" s="75" t="n">
        <f aca="false">W82</f>
        <v>43.0841</v>
      </c>
      <c r="L82" s="68" t="n">
        <v>4571.0192</v>
      </c>
      <c r="M82" s="68" t="n">
        <v>36.4863</v>
      </c>
      <c r="N82" s="68" t="n">
        <v>43.4487</v>
      </c>
      <c r="O82" s="68" t="n">
        <v>43.0532</v>
      </c>
      <c r="P82" s="68" t="n">
        <v>9682.54</v>
      </c>
      <c r="Q82" s="68" t="n">
        <v>100.6</v>
      </c>
      <c r="R82" s="68" t="n">
        <f aca="false">P82/3600</f>
        <v>2.68959444444445</v>
      </c>
      <c r="S82" s="66"/>
      <c r="T82" s="68" t="n">
        <v>4511.272</v>
      </c>
      <c r="U82" s="68" t="n">
        <v>36.4354</v>
      </c>
      <c r="V82" s="68" t="n">
        <v>43.4435</v>
      </c>
      <c r="W82" s="68" t="n">
        <v>43.0841</v>
      </c>
      <c r="X82" s="68" t="n">
        <v>9731.41</v>
      </c>
      <c r="Y82" s="68" t="n">
        <v>82.06</v>
      </c>
      <c r="Z82" s="68" t="n">
        <f aca="false">X82/3600</f>
        <v>2.70316944444444</v>
      </c>
      <c r="AA82" s="66"/>
      <c r="AB82" s="66"/>
      <c r="AC82" s="66"/>
      <c r="AE82" s="49" t="n">
        <f aca="false">Q82/100</f>
        <v>1.006</v>
      </c>
      <c r="AF82" s="49" t="n">
        <f aca="false">R82/100</f>
        <v>0.0268959444444444</v>
      </c>
      <c r="AG82" s="49" t="n">
        <f aca="false">Y82/100</f>
        <v>0.8206</v>
      </c>
      <c r="AH82" s="49" t="n">
        <f aca="false">Z82/100</f>
        <v>0.0270316944444444</v>
      </c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3:AE82)*100</f>
        <v>71.2239747769007</v>
      </c>
      <c r="R89" s="80" t="n">
        <f aca="false">GEOMEAN(AF3:AF82)*100</f>
        <v>2.0058644298575</v>
      </c>
      <c r="S89" s="80"/>
      <c r="T89" s="80"/>
      <c r="U89" s="80"/>
      <c r="V89" s="80"/>
      <c r="W89" s="80"/>
      <c r="X89" s="80"/>
      <c r="Y89" s="80" t="n">
        <f aca="false">GEOMEAN(AG3:AG82)*100</f>
        <v>71.1619743569625</v>
      </c>
      <c r="Z89" s="80" t="n">
        <f aca="false">GEOMEAN(AH3:AH82)*100</f>
        <v>2.05258759366536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0.999129500703486</v>
      </c>
      <c r="Z90" s="90" t="n">
        <f aca="false">Z89/R89</f>
        <v>1.02329328099765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2.55655</v>
      </c>
      <c r="R91" s="79" t="n">
        <f aca="false">SUM(R3:R82)</f>
        <v>258.815327777778</v>
      </c>
      <c r="X91" s="79"/>
      <c r="Y91" s="79" t="n">
        <f aca="false">SUM(Y3:Y82)/3600</f>
        <v>2.57889166666667</v>
      </c>
      <c r="Z91" s="79" t="n">
        <f aca="false">SUM(Z3:Z82)</f>
        <v>264.451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111671.5136</v>
      </c>
      <c r="I3" s="61" t="n">
        <f aca="false">V3</f>
        <v>42.8423</v>
      </c>
      <c r="J3" s="61" t="n">
        <f aca="false">T3</f>
        <v>111671.5136</v>
      </c>
      <c r="K3" s="61" t="n">
        <f aca="false">W3</f>
        <v>44.6622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62" t="n">
        <v>4915.65</v>
      </c>
      <c r="Q3" s="62" t="n">
        <v>73.26</v>
      </c>
      <c r="R3" s="62" t="n">
        <f aca="false">P3/3600</f>
        <v>1.36545833333333</v>
      </c>
      <c r="S3" s="63"/>
      <c r="T3" s="62" t="n">
        <v>111671.5136</v>
      </c>
      <c r="U3" s="62" t="n">
        <v>43.1923</v>
      </c>
      <c r="V3" s="62" t="n">
        <v>42.8423</v>
      </c>
      <c r="W3" s="62" t="n">
        <v>44.6622</v>
      </c>
      <c r="X3" s="62" t="n">
        <v>4703.3</v>
      </c>
      <c r="Y3" s="62" t="n">
        <v>118.37</v>
      </c>
      <c r="Z3" s="62" t="n">
        <f aca="false">X3/3600</f>
        <v>1.306472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9" t="n">
        <f aca="false">Q3/100</f>
        <v>0.7326</v>
      </c>
      <c r="AF3" s="49" t="n">
        <f aca="false">R3/100</f>
        <v>0.0136545833333333</v>
      </c>
      <c r="AG3" s="49" t="n">
        <f aca="false">Y3/100</f>
        <v>1.1837</v>
      </c>
      <c r="AH3" s="49" t="n">
        <f aca="false">Z3/100</f>
        <v>0.0130647222222222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63111.408</v>
      </c>
      <c r="I4" s="61" t="n">
        <f aca="false">V4</f>
        <v>40.2234</v>
      </c>
      <c r="J4" s="61" t="n">
        <f aca="false">T4</f>
        <v>63111.408</v>
      </c>
      <c r="K4" s="61" t="n">
        <f aca="false">W4</f>
        <v>42.2465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4410.56</v>
      </c>
      <c r="Q4" s="62" t="n">
        <v>65.53</v>
      </c>
      <c r="R4" s="62" t="n">
        <f aca="false">P4/3600</f>
        <v>1.22515555555556</v>
      </c>
      <c r="S4" s="63"/>
      <c r="T4" s="62" t="n">
        <v>63111.408</v>
      </c>
      <c r="U4" s="62" t="n">
        <v>39.8776</v>
      </c>
      <c r="V4" s="62" t="n">
        <v>40.2234</v>
      </c>
      <c r="W4" s="62" t="n">
        <v>42.2465</v>
      </c>
      <c r="X4" s="62" t="n">
        <v>4199.24</v>
      </c>
      <c r="Y4" s="62" t="n">
        <v>75.98</v>
      </c>
      <c r="Z4" s="62" t="n">
        <f aca="false">X4/3600</f>
        <v>1.16645555555556</v>
      </c>
      <c r="AA4" s="63"/>
      <c r="AB4" s="63"/>
      <c r="AC4" s="63"/>
      <c r="AE4" s="49" t="n">
        <f aca="false">Q4/100</f>
        <v>0.6553</v>
      </c>
      <c r="AF4" s="49" t="n">
        <f aca="false">R4/100</f>
        <v>0.0122515555555556</v>
      </c>
      <c r="AG4" s="49" t="n">
        <f aca="false">Y4/100</f>
        <v>0.7598</v>
      </c>
      <c r="AH4" s="49" t="n">
        <f aca="false">Z4/100</f>
        <v>0.0116645555555556</v>
      </c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35000.84</v>
      </c>
      <c r="I5" s="61" t="n">
        <f aca="false">V5</f>
        <v>38.2183</v>
      </c>
      <c r="J5" s="61" t="n">
        <f aca="false">T5</f>
        <v>35000.84</v>
      </c>
      <c r="K5" s="61" t="n">
        <f aca="false">W5</f>
        <v>40.3668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3825.53</v>
      </c>
      <c r="Q5" s="62" t="n">
        <v>77.89</v>
      </c>
      <c r="R5" s="62" t="n">
        <f aca="false">P5/3600</f>
        <v>1.06264722222222</v>
      </c>
      <c r="S5" s="63"/>
      <c r="T5" s="62" t="n">
        <v>35000.84</v>
      </c>
      <c r="U5" s="62" t="n">
        <v>36.7228</v>
      </c>
      <c r="V5" s="62" t="n">
        <v>38.2183</v>
      </c>
      <c r="W5" s="62" t="n">
        <v>40.3668</v>
      </c>
      <c r="X5" s="62" t="n">
        <v>4222.16</v>
      </c>
      <c r="Y5" s="62" t="n">
        <v>64.6</v>
      </c>
      <c r="Z5" s="62" t="n">
        <f aca="false">X5/3600</f>
        <v>1.17282222222222</v>
      </c>
      <c r="AA5" s="63"/>
      <c r="AB5" s="63"/>
      <c r="AC5" s="63"/>
      <c r="AE5" s="49" t="n">
        <f aca="false">Q5/100</f>
        <v>0.7789</v>
      </c>
      <c r="AF5" s="49" t="n">
        <f aca="false">R5/100</f>
        <v>0.0106264722222222</v>
      </c>
      <c r="AG5" s="49" t="n">
        <f aca="false">Y5/100</f>
        <v>0.646</v>
      </c>
      <c r="AH5" s="49" t="n">
        <f aca="false">Z5/100</f>
        <v>0.0117282222222222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552.496</v>
      </c>
      <c r="E6" s="67" t="n">
        <f aca="false">N6</f>
        <v>36.4268</v>
      </c>
      <c r="F6" s="67" t="n">
        <f aca="false">L6</f>
        <v>19552.496</v>
      </c>
      <c r="G6" s="67" t="n">
        <f aca="false">O6</f>
        <v>38.7662</v>
      </c>
      <c r="H6" s="67" t="n">
        <f aca="false">T6</f>
        <v>19518.368</v>
      </c>
      <c r="I6" s="67" t="n">
        <f aca="false">V6</f>
        <v>36.4291</v>
      </c>
      <c r="J6" s="67" t="n">
        <f aca="false">T6</f>
        <v>19518.368</v>
      </c>
      <c r="K6" s="67" t="n">
        <f aca="false">W6</f>
        <v>38.7499</v>
      </c>
      <c r="L6" s="68" t="n">
        <v>19552.496</v>
      </c>
      <c r="M6" s="68" t="n">
        <v>33.7516</v>
      </c>
      <c r="N6" s="68" t="n">
        <v>36.4268</v>
      </c>
      <c r="O6" s="68" t="n">
        <v>38.7662</v>
      </c>
      <c r="P6" s="68" t="n">
        <v>3601.45</v>
      </c>
      <c r="Q6" s="68" t="n">
        <v>50.37</v>
      </c>
      <c r="R6" s="68" t="n">
        <f aca="false">P6/3600</f>
        <v>1.00040277777778</v>
      </c>
      <c r="S6" s="66"/>
      <c r="T6" s="68" t="n">
        <v>19518.368</v>
      </c>
      <c r="U6" s="68" t="n">
        <v>33.7891</v>
      </c>
      <c r="V6" s="68" t="n">
        <v>36.4291</v>
      </c>
      <c r="W6" s="68" t="n">
        <v>38.7499</v>
      </c>
      <c r="X6" s="68" t="n">
        <v>3588.11</v>
      </c>
      <c r="Y6" s="68" t="n">
        <v>55.31</v>
      </c>
      <c r="Z6" s="68" t="n">
        <f aca="false">X6/3600</f>
        <v>0.996697222222222</v>
      </c>
      <c r="AA6" s="66"/>
      <c r="AB6" s="66"/>
      <c r="AC6" s="66"/>
      <c r="AE6" s="49" t="n">
        <f aca="false">Q6/100</f>
        <v>0.5037</v>
      </c>
      <c r="AF6" s="49" t="n">
        <f aca="false">R6/100</f>
        <v>0.0100040277777778</v>
      </c>
      <c r="AG6" s="49" t="n">
        <f aca="false">Y6/100</f>
        <v>0.5531</v>
      </c>
      <c r="AH6" s="49" t="n">
        <f aca="false">Z6/100</f>
        <v>0.00996697222222222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113693.9216</v>
      </c>
      <c r="I7" s="61" t="n">
        <f aca="false">V7</f>
        <v>45.5558</v>
      </c>
      <c r="J7" s="61" t="n">
        <f aca="false">T7</f>
        <v>113693.9216</v>
      </c>
      <c r="K7" s="61" t="n">
        <f aca="false">W7</f>
        <v>45.2935</v>
      </c>
      <c r="L7" s="69" t="n">
        <v>115526.688</v>
      </c>
      <c r="M7" s="69" t="n">
        <v>42.85</v>
      </c>
      <c r="N7" s="69" t="n">
        <v>45.5421</v>
      </c>
      <c r="O7" s="69" t="n">
        <v>45.2823</v>
      </c>
      <c r="P7" s="62" t="n">
        <v>4643.32</v>
      </c>
      <c r="Q7" s="62" t="n">
        <v>110.84</v>
      </c>
      <c r="R7" s="62" t="n">
        <f aca="false">P7/3600</f>
        <v>1.28981111111111</v>
      </c>
      <c r="S7" s="63"/>
      <c r="T7" s="69" t="n">
        <v>113693.9216</v>
      </c>
      <c r="U7" s="69" t="n">
        <v>42.9932</v>
      </c>
      <c r="V7" s="69" t="n">
        <v>45.5558</v>
      </c>
      <c r="W7" s="69" t="n">
        <v>45.2935</v>
      </c>
      <c r="X7" s="62" t="n">
        <v>4710.85</v>
      </c>
      <c r="Y7" s="62" t="n">
        <v>75.4</v>
      </c>
      <c r="Z7" s="62" t="n">
        <f aca="false">X7/3600</f>
        <v>1.30856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9" t="n">
        <f aca="false">Q7/100</f>
        <v>1.1084</v>
      </c>
      <c r="AF7" s="49" t="n">
        <f aca="false">R7/100</f>
        <v>0.0128981111111111</v>
      </c>
      <c r="AG7" s="49" t="n">
        <f aca="false">Y7/100</f>
        <v>0.754</v>
      </c>
      <c r="AH7" s="49" t="n">
        <f aca="false">Z7/100</f>
        <v>0.0130856944444444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66463.288</v>
      </c>
      <c r="I8" s="61" t="n">
        <f aca="false">V8</f>
        <v>43.2801</v>
      </c>
      <c r="J8" s="61" t="n">
        <f aca="false">T8</f>
        <v>66463.288</v>
      </c>
      <c r="K8" s="61" t="n">
        <f aca="false">W8</f>
        <v>43.5416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4203.57</v>
      </c>
      <c r="Q8" s="62" t="n">
        <v>60.35</v>
      </c>
      <c r="R8" s="62" t="n">
        <f aca="false">P8/3600</f>
        <v>1.16765833333333</v>
      </c>
      <c r="S8" s="63"/>
      <c r="T8" s="62" t="n">
        <v>66463.288</v>
      </c>
      <c r="U8" s="62" t="n">
        <v>39.5061</v>
      </c>
      <c r="V8" s="62" t="n">
        <v>43.2801</v>
      </c>
      <c r="W8" s="62" t="n">
        <v>43.5416</v>
      </c>
      <c r="X8" s="62" t="n">
        <v>4602.34</v>
      </c>
      <c r="Y8" s="62" t="n">
        <v>101.53</v>
      </c>
      <c r="Z8" s="62" t="n">
        <f aca="false">X8/3600</f>
        <v>1.27842777777778</v>
      </c>
      <c r="AA8" s="63"/>
      <c r="AB8" s="63"/>
      <c r="AC8" s="63"/>
      <c r="AE8" s="49" t="n">
        <f aca="false">Q8/100</f>
        <v>0.6035</v>
      </c>
      <c r="AF8" s="49" t="n">
        <f aca="false">R8/100</f>
        <v>0.0116765833333333</v>
      </c>
      <c r="AG8" s="49" t="n">
        <f aca="false">Y8/100</f>
        <v>1.0153</v>
      </c>
      <c r="AH8" s="49" t="n">
        <f aca="false">Z8/100</f>
        <v>0.0127842777777778</v>
      </c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37857.3392</v>
      </c>
      <c r="I9" s="61" t="n">
        <f aca="false">V9</f>
        <v>41.2287</v>
      </c>
      <c r="J9" s="61" t="n">
        <f aca="false">T9</f>
        <v>37857.3392</v>
      </c>
      <c r="K9" s="61" t="n">
        <f aca="false">W9</f>
        <v>41.854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4064.78</v>
      </c>
      <c r="Q9" s="62" t="n">
        <v>53.84</v>
      </c>
      <c r="R9" s="62" t="n">
        <f aca="false">P9/3600</f>
        <v>1.12910555555556</v>
      </c>
      <c r="S9" s="63"/>
      <c r="T9" s="62" t="n">
        <v>37857.3392</v>
      </c>
      <c r="U9" s="62" t="n">
        <v>36.3377</v>
      </c>
      <c r="V9" s="62" t="n">
        <v>41.2287</v>
      </c>
      <c r="W9" s="62" t="n">
        <v>41.854</v>
      </c>
      <c r="X9" s="62" t="n">
        <v>4223.7</v>
      </c>
      <c r="Y9" s="62" t="n">
        <v>89.79</v>
      </c>
      <c r="Z9" s="62" t="n">
        <f aca="false">X9/3600</f>
        <v>1.17325</v>
      </c>
      <c r="AA9" s="63"/>
      <c r="AB9" s="63"/>
      <c r="AC9" s="63"/>
      <c r="AE9" s="49" t="n">
        <f aca="false">Q9/100</f>
        <v>0.5384</v>
      </c>
      <c r="AF9" s="49" t="n">
        <f aca="false">R9/100</f>
        <v>0.0112910555555556</v>
      </c>
      <c r="AG9" s="49" t="n">
        <f aca="false">Y9/100</f>
        <v>0.8979</v>
      </c>
      <c r="AH9" s="49" t="n">
        <f aca="false">Z9/100</f>
        <v>0.0117325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2614.5728</v>
      </c>
      <c r="E10" s="67" t="n">
        <f aca="false">N10</f>
        <v>39.2332</v>
      </c>
      <c r="F10" s="67" t="n">
        <f aca="false">L10</f>
        <v>22614.5728</v>
      </c>
      <c r="G10" s="67" t="n">
        <f aca="false">O10</f>
        <v>40.2254</v>
      </c>
      <c r="H10" s="67" t="n">
        <f aca="false">T10</f>
        <v>22406.3824</v>
      </c>
      <c r="I10" s="67" t="n">
        <f aca="false">V10</f>
        <v>39.1985</v>
      </c>
      <c r="J10" s="67" t="n">
        <f aca="false">T10</f>
        <v>22406.3824</v>
      </c>
      <c r="K10" s="67" t="n">
        <f aca="false">W10</f>
        <v>40.1751</v>
      </c>
      <c r="L10" s="68" t="n">
        <v>22614.5728</v>
      </c>
      <c r="M10" s="68" t="n">
        <v>33.4774</v>
      </c>
      <c r="N10" s="68" t="n">
        <v>39.2332</v>
      </c>
      <c r="O10" s="68" t="n">
        <v>40.2254</v>
      </c>
      <c r="P10" s="68" t="n">
        <v>3633.14</v>
      </c>
      <c r="Q10" s="68" t="n">
        <v>48.68</v>
      </c>
      <c r="R10" s="68" t="n">
        <f aca="false">P10/3600</f>
        <v>1.00920555555556</v>
      </c>
      <c r="S10" s="66"/>
      <c r="T10" s="68" t="n">
        <v>22406.3824</v>
      </c>
      <c r="U10" s="68" t="n">
        <v>33.5357</v>
      </c>
      <c r="V10" s="68" t="n">
        <v>39.1985</v>
      </c>
      <c r="W10" s="68" t="n">
        <v>40.1751</v>
      </c>
      <c r="X10" s="68" t="n">
        <v>3621.69</v>
      </c>
      <c r="Y10" s="68" t="n">
        <v>59.2</v>
      </c>
      <c r="Z10" s="68" t="n">
        <f aca="false">X10/3600</f>
        <v>1.006025</v>
      </c>
      <c r="AA10" s="66"/>
      <c r="AB10" s="66"/>
      <c r="AC10" s="66"/>
      <c r="AE10" s="49" t="n">
        <f aca="false">Q10/100</f>
        <v>0.4868</v>
      </c>
      <c r="AF10" s="49" t="n">
        <f aca="false">R10/100</f>
        <v>0.0100920555555556</v>
      </c>
      <c r="AG10" s="49" t="n">
        <f aca="false">Y10/100</f>
        <v>0.592</v>
      </c>
      <c r="AH10" s="49" t="n">
        <f aca="false">Z10/100</f>
        <v>0.01006025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494777.1808</v>
      </c>
      <c r="I11" s="61" t="n">
        <f aca="false">V11</f>
        <v>40.8093</v>
      </c>
      <c r="J11" s="61" t="n">
        <f aca="false">T11</f>
        <v>494777.1808</v>
      </c>
      <c r="K11" s="61" t="n">
        <f aca="false">W11</f>
        <v>40.0241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62" t="n">
        <v>11244.15</v>
      </c>
      <c r="Q11" s="62" t="n">
        <v>177</v>
      </c>
      <c r="R11" s="62" t="n">
        <f aca="false">P11/3600</f>
        <v>3.123375</v>
      </c>
      <c r="S11" s="63"/>
      <c r="T11" s="62" t="n">
        <v>494777.1808</v>
      </c>
      <c r="U11" s="62" t="n">
        <v>41.82</v>
      </c>
      <c r="V11" s="62" t="n">
        <v>40.8093</v>
      </c>
      <c r="W11" s="62" t="n">
        <v>40.0241</v>
      </c>
      <c r="X11" s="62" t="n">
        <v>12391.9</v>
      </c>
      <c r="Y11" s="62" t="n">
        <v>171.65</v>
      </c>
      <c r="Z11" s="62" t="n">
        <f aca="false">X11/3600</f>
        <v>3.44219444444444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9" t="n">
        <f aca="false">Q11/100</f>
        <v>1.77</v>
      </c>
      <c r="AF11" s="49" t="n">
        <f aca="false">R11/100</f>
        <v>0.03123375</v>
      </c>
      <c r="AG11" s="49" t="n">
        <f aca="false">Y11/100</f>
        <v>1.7165</v>
      </c>
      <c r="AH11" s="49" t="n">
        <f aca="false">Z11/100</f>
        <v>0.0344219444444444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276547.5536</v>
      </c>
      <c r="I12" s="61" t="n">
        <f aca="false">V12</f>
        <v>38.3244</v>
      </c>
      <c r="J12" s="61" t="n">
        <f aca="false">T12</f>
        <v>276547.5536</v>
      </c>
      <c r="K12" s="61" t="n">
        <f aca="false">W12</f>
        <v>36.9816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10577.56</v>
      </c>
      <c r="Q12" s="62" t="n">
        <v>120.61</v>
      </c>
      <c r="R12" s="62" t="n">
        <f aca="false">P12/3600</f>
        <v>2.93821111111111</v>
      </c>
      <c r="S12" s="63"/>
      <c r="T12" s="62" t="n">
        <v>276547.5536</v>
      </c>
      <c r="U12" s="62" t="n">
        <v>37.4287</v>
      </c>
      <c r="V12" s="62" t="n">
        <v>38.3244</v>
      </c>
      <c r="W12" s="62" t="n">
        <v>36.9816</v>
      </c>
      <c r="X12" s="62" t="n">
        <v>10124.04</v>
      </c>
      <c r="Y12" s="62" t="n">
        <v>161.17</v>
      </c>
      <c r="Z12" s="62" t="n">
        <f aca="false">X12/3600</f>
        <v>2.81223333333333</v>
      </c>
      <c r="AA12" s="63"/>
      <c r="AB12" s="63"/>
      <c r="AC12" s="63"/>
      <c r="AE12" s="49" t="n">
        <f aca="false">Q12/100</f>
        <v>1.2061</v>
      </c>
      <c r="AF12" s="49" t="n">
        <f aca="false">R12/100</f>
        <v>0.0293821111111111</v>
      </c>
      <c r="AG12" s="49" t="n">
        <f aca="false">Y12/100</f>
        <v>1.6117</v>
      </c>
      <c r="AH12" s="49" t="n">
        <f aca="false">Z12/100</f>
        <v>0.0281223333333333</v>
      </c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159597.7456</v>
      </c>
      <c r="I13" s="61" t="n">
        <f aca="false">V13</f>
        <v>36.5157</v>
      </c>
      <c r="J13" s="61" t="n">
        <f aca="false">T13</f>
        <v>159597.7456</v>
      </c>
      <c r="K13" s="61" t="n">
        <f aca="false">W13</f>
        <v>35.2649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8781.87</v>
      </c>
      <c r="Q13" s="62" t="n">
        <v>112.81</v>
      </c>
      <c r="R13" s="62" t="n">
        <f aca="false">P13/3600</f>
        <v>2.43940833333333</v>
      </c>
      <c r="S13" s="63"/>
      <c r="T13" s="62" t="n">
        <v>159597.7456</v>
      </c>
      <c r="U13" s="62" t="n">
        <v>33.7851</v>
      </c>
      <c r="V13" s="62" t="n">
        <v>36.5157</v>
      </c>
      <c r="W13" s="62" t="n">
        <v>35.2649</v>
      </c>
      <c r="X13" s="62" t="n">
        <v>8956.42</v>
      </c>
      <c r="Y13" s="62" t="n">
        <v>126.96</v>
      </c>
      <c r="Z13" s="62" t="n">
        <f aca="false">X13/3600</f>
        <v>2.48789444444444</v>
      </c>
      <c r="AA13" s="63"/>
      <c r="AB13" s="63"/>
      <c r="AC13" s="63"/>
      <c r="AE13" s="49" t="n">
        <f aca="false">Q13/100</f>
        <v>1.1281</v>
      </c>
      <c r="AF13" s="49" t="n">
        <f aca="false">R13/100</f>
        <v>0.0243940833333333</v>
      </c>
      <c r="AG13" s="49" t="n">
        <f aca="false">Y13/100</f>
        <v>1.2696</v>
      </c>
      <c r="AH13" s="49" t="n">
        <f aca="false">Z13/100</f>
        <v>0.0248789444444444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213.1408</v>
      </c>
      <c r="E14" s="67" t="n">
        <f aca="false">N14</f>
        <v>34.6727</v>
      </c>
      <c r="F14" s="67" t="n">
        <f aca="false">L14</f>
        <v>79213.1408</v>
      </c>
      <c r="G14" s="67" t="n">
        <f aca="false">O14</f>
        <v>33.5361</v>
      </c>
      <c r="H14" s="67" t="n">
        <f aca="false">T14</f>
        <v>79369.6688</v>
      </c>
      <c r="I14" s="67" t="n">
        <f aca="false">V14</f>
        <v>34.7224</v>
      </c>
      <c r="J14" s="67" t="n">
        <f aca="false">T14</f>
        <v>79369.6688</v>
      </c>
      <c r="K14" s="67" t="n">
        <f aca="false">W14</f>
        <v>33.5654</v>
      </c>
      <c r="L14" s="68" t="n">
        <v>79213.1408</v>
      </c>
      <c r="M14" s="68" t="n">
        <v>29.9519</v>
      </c>
      <c r="N14" s="68" t="n">
        <v>34.6727</v>
      </c>
      <c r="O14" s="68" t="n">
        <v>33.5361</v>
      </c>
      <c r="P14" s="68" t="n">
        <v>10955.28</v>
      </c>
      <c r="Q14" s="68" t="n">
        <v>99.24</v>
      </c>
      <c r="R14" s="68" t="n">
        <f aca="false">P14/3600</f>
        <v>3.04313333333333</v>
      </c>
      <c r="S14" s="66"/>
      <c r="T14" s="68" t="n">
        <v>79369.6688</v>
      </c>
      <c r="U14" s="68" t="n">
        <v>29.9886</v>
      </c>
      <c r="V14" s="68" t="n">
        <v>34.7224</v>
      </c>
      <c r="W14" s="68" t="n">
        <v>33.5654</v>
      </c>
      <c r="X14" s="68" t="n">
        <v>8071.47</v>
      </c>
      <c r="Y14" s="68" t="n">
        <v>149.34</v>
      </c>
      <c r="Z14" s="68" t="n">
        <f aca="false">X14/3600</f>
        <v>2.242075</v>
      </c>
      <c r="AA14" s="66"/>
      <c r="AB14" s="66"/>
      <c r="AC14" s="66"/>
      <c r="AE14" s="49" t="n">
        <f aca="false">Q14/100</f>
        <v>0.9924</v>
      </c>
      <c r="AF14" s="49" t="n">
        <f aca="false">R14/100</f>
        <v>0.0304313333333333</v>
      </c>
      <c r="AG14" s="49" t="n">
        <f aca="false">Y14/100</f>
        <v>1.4934</v>
      </c>
      <c r="AH14" s="49" t="n">
        <f aca="false">Z14/100</f>
        <v>0.02242075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110163.6976</v>
      </c>
      <c r="I15" s="61" t="n">
        <f aca="false">V15</f>
        <v>46.5392</v>
      </c>
      <c r="J15" s="61" t="n">
        <f aca="false">T15</f>
        <v>110163.6976</v>
      </c>
      <c r="K15" s="61" t="n">
        <f aca="false">W15</f>
        <v>46.1753</v>
      </c>
      <c r="L15" s="69" t="n">
        <v>109595.5584</v>
      </c>
      <c r="M15" s="69" t="n">
        <v>43.1952</v>
      </c>
      <c r="N15" s="69" t="n">
        <v>46.5311</v>
      </c>
      <c r="O15" s="69" t="n">
        <v>46.1696</v>
      </c>
      <c r="P15" s="62" t="n">
        <v>8475.55</v>
      </c>
      <c r="Q15" s="62" t="n">
        <v>97.02</v>
      </c>
      <c r="R15" s="62" t="n">
        <f aca="false">P15/3600</f>
        <v>2.35431944444444</v>
      </c>
      <c r="S15" s="63"/>
      <c r="T15" s="69" t="n">
        <v>110163.6976</v>
      </c>
      <c r="U15" s="69" t="n">
        <v>43.286</v>
      </c>
      <c r="V15" s="69" t="n">
        <v>46.5392</v>
      </c>
      <c r="W15" s="69" t="n">
        <v>46.1753</v>
      </c>
      <c r="X15" s="62" t="n">
        <v>8045.91</v>
      </c>
      <c r="Y15" s="62" t="n">
        <v>108.61</v>
      </c>
      <c r="Z15" s="62" t="n">
        <f aca="false">X15/3600</f>
        <v>2.23497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9" t="n">
        <f aca="false">Q15/100</f>
        <v>0.9702</v>
      </c>
      <c r="AF15" s="49" t="n">
        <f aca="false">R15/100</f>
        <v>0.0235431944444444</v>
      </c>
      <c r="AG15" s="49" t="n">
        <f aca="false">Y15/100</f>
        <v>1.0861</v>
      </c>
      <c r="AH15" s="49" t="n">
        <f aca="false">Z15/100</f>
        <v>0.02234975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53088.1552</v>
      </c>
      <c r="I16" s="61" t="n">
        <f aca="false">V16</f>
        <v>45.7642</v>
      </c>
      <c r="J16" s="61" t="n">
        <f aca="false">T16</f>
        <v>53088.1552</v>
      </c>
      <c r="K16" s="61" t="n">
        <f aca="false">W16</f>
        <v>45.4785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7581.31</v>
      </c>
      <c r="Q16" s="62" t="n">
        <v>95.53</v>
      </c>
      <c r="R16" s="62" t="n">
        <f aca="false">P16/3600</f>
        <v>2.10591944444444</v>
      </c>
      <c r="S16" s="63"/>
      <c r="T16" s="62" t="n">
        <v>53088.1552</v>
      </c>
      <c r="U16" s="62" t="n">
        <v>41.0899</v>
      </c>
      <c r="V16" s="62" t="n">
        <v>45.7642</v>
      </c>
      <c r="W16" s="62" t="n">
        <v>45.4785</v>
      </c>
      <c r="X16" s="62" t="n">
        <v>7897.56</v>
      </c>
      <c r="Y16" s="62" t="n">
        <v>90.41</v>
      </c>
      <c r="Z16" s="62" t="n">
        <f aca="false">X16/3600</f>
        <v>2.19376666666667</v>
      </c>
      <c r="AA16" s="63"/>
      <c r="AB16" s="63"/>
      <c r="AC16" s="63"/>
      <c r="AE16" s="49" t="n">
        <f aca="false">Q16/100</f>
        <v>0.9553</v>
      </c>
      <c r="AF16" s="49" t="n">
        <f aca="false">R16/100</f>
        <v>0.0210591944444444</v>
      </c>
      <c r="AG16" s="49" t="n">
        <f aca="false">Y16/100</f>
        <v>0.9041</v>
      </c>
      <c r="AH16" s="49" t="n">
        <f aca="false">Z16/100</f>
        <v>0.0219376666666667</v>
      </c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29046.1232</v>
      </c>
      <c r="I17" s="61" t="n">
        <f aca="false">V17</f>
        <v>45.1689</v>
      </c>
      <c r="J17" s="61" t="n">
        <f aca="false">T17</f>
        <v>29046.1232</v>
      </c>
      <c r="K17" s="61" t="n">
        <f aca="false">W17</f>
        <v>45.0277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9277.59</v>
      </c>
      <c r="Q17" s="62" t="n">
        <v>74.83</v>
      </c>
      <c r="R17" s="62" t="n">
        <f aca="false">P17/3600</f>
        <v>2.57710833333333</v>
      </c>
      <c r="S17" s="63"/>
      <c r="T17" s="62" t="n">
        <v>29046.1232</v>
      </c>
      <c r="U17" s="62" t="n">
        <v>39.5018</v>
      </c>
      <c r="V17" s="62" t="n">
        <v>45.1689</v>
      </c>
      <c r="W17" s="62" t="n">
        <v>45.0277</v>
      </c>
      <c r="X17" s="62" t="n">
        <v>6717.48</v>
      </c>
      <c r="Y17" s="62" t="n">
        <v>76.96</v>
      </c>
      <c r="Z17" s="62" t="n">
        <f aca="false">X17/3600</f>
        <v>1.86596666666667</v>
      </c>
      <c r="AA17" s="63"/>
      <c r="AB17" s="63"/>
      <c r="AC17" s="63"/>
      <c r="AE17" s="49" t="n">
        <f aca="false">Q17/100</f>
        <v>0.7483</v>
      </c>
      <c r="AF17" s="49" t="n">
        <f aca="false">R17/100</f>
        <v>0.0257710833333333</v>
      </c>
      <c r="AG17" s="49" t="n">
        <f aca="false">Y17/100</f>
        <v>0.7696</v>
      </c>
      <c r="AH17" s="49" t="n">
        <f aca="false">Z17/100</f>
        <v>0.0186596666666667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6047.5072</v>
      </c>
      <c r="E18" s="67" t="n">
        <f aca="false">N18</f>
        <v>44.5814</v>
      </c>
      <c r="F18" s="67" t="n">
        <f aca="false">L18</f>
        <v>16047.5072</v>
      </c>
      <c r="G18" s="67" t="n">
        <f aca="false">O18</f>
        <v>44.489</v>
      </c>
      <c r="H18" s="67" t="n">
        <f aca="false">T18</f>
        <v>16117.8064</v>
      </c>
      <c r="I18" s="67" t="n">
        <f aca="false">V18</f>
        <v>44.566</v>
      </c>
      <c r="J18" s="67" t="n">
        <f aca="false">T18</f>
        <v>16117.8064</v>
      </c>
      <c r="K18" s="67" t="n">
        <f aca="false">W18</f>
        <v>44.481</v>
      </c>
      <c r="L18" s="68" t="n">
        <v>16047.5072</v>
      </c>
      <c r="M18" s="68" t="n">
        <v>37.8037</v>
      </c>
      <c r="N18" s="68" t="n">
        <v>44.5814</v>
      </c>
      <c r="O18" s="68" t="n">
        <v>44.489</v>
      </c>
      <c r="P18" s="68" t="n">
        <v>9024.13</v>
      </c>
      <c r="Q18" s="68" t="n">
        <v>104.05</v>
      </c>
      <c r="R18" s="68" t="n">
        <f aca="false">P18/3600</f>
        <v>2.50670277777778</v>
      </c>
      <c r="S18" s="66"/>
      <c r="T18" s="68" t="n">
        <v>16117.8064</v>
      </c>
      <c r="U18" s="68" t="n">
        <v>37.8167</v>
      </c>
      <c r="V18" s="68" t="n">
        <v>44.566</v>
      </c>
      <c r="W18" s="68" t="n">
        <v>44.481</v>
      </c>
      <c r="X18" s="68" t="n">
        <v>6475.39</v>
      </c>
      <c r="Y18" s="68" t="n">
        <v>71.25</v>
      </c>
      <c r="Z18" s="68" t="n">
        <f aca="false">X18/3600</f>
        <v>1.79871944444444</v>
      </c>
      <c r="AA18" s="66"/>
      <c r="AB18" s="66"/>
      <c r="AC18" s="66"/>
      <c r="AE18" s="49" t="n">
        <f aca="false">Q18/100</f>
        <v>1.0405</v>
      </c>
      <c r="AF18" s="49" t="n">
        <f aca="false">R18/100</f>
        <v>0.0250670277777778</v>
      </c>
      <c r="AG18" s="49" t="n">
        <f aca="false">Y18/100</f>
        <v>0.7125</v>
      </c>
      <c r="AH18" s="49" t="n">
        <f aca="false">Z18/100</f>
        <v>0.0179871944444444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24361.8944</v>
      </c>
      <c r="I19" s="61" t="n">
        <f aca="false">V19</f>
        <v>44.3535</v>
      </c>
      <c r="J19" s="61" t="n">
        <f aca="false">T19</f>
        <v>24361.8944</v>
      </c>
      <c r="K19" s="61" t="n">
        <f aca="false">W19</f>
        <v>45.7652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3609.06</v>
      </c>
      <c r="Q19" s="62" t="n">
        <v>62.54</v>
      </c>
      <c r="R19" s="62" t="n">
        <f aca="false">P19/3600</f>
        <v>1.00251666666667</v>
      </c>
      <c r="S19" s="63"/>
      <c r="T19" s="62" t="n">
        <v>24361.8944</v>
      </c>
      <c r="U19" s="62" t="n">
        <v>42.5401</v>
      </c>
      <c r="V19" s="62" t="n">
        <v>44.3535</v>
      </c>
      <c r="W19" s="62" t="n">
        <v>45.7652</v>
      </c>
      <c r="X19" s="62" t="n">
        <v>3444.1</v>
      </c>
      <c r="Y19" s="62" t="n">
        <v>45.02</v>
      </c>
      <c r="Z19" s="62" t="n">
        <f aca="false">X19/3600</f>
        <v>0.956694444444444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.6254</v>
      </c>
      <c r="AF19" s="49" t="n">
        <f aca="false">R19/100</f>
        <v>0.0100251666666667</v>
      </c>
      <c r="AG19" s="49" t="n">
        <f aca="false">Y19/100</f>
        <v>0.4502</v>
      </c>
      <c r="AH19" s="49" t="n">
        <f aca="false">Z19/100</f>
        <v>0.00956694444444444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13234.5432</v>
      </c>
      <c r="I20" s="61" t="n">
        <f aca="false">V20</f>
        <v>42.5797</v>
      </c>
      <c r="J20" s="61" t="n">
        <f aca="false">T20</f>
        <v>13234.5432</v>
      </c>
      <c r="K20" s="61" t="n">
        <f aca="false">W20</f>
        <v>43.5909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4236.47</v>
      </c>
      <c r="Q20" s="62" t="n">
        <v>40.2</v>
      </c>
      <c r="R20" s="62" t="n">
        <f aca="false">P20/3600</f>
        <v>1.17679722222222</v>
      </c>
      <c r="S20" s="63"/>
      <c r="T20" s="62" t="n">
        <v>13234.5432</v>
      </c>
      <c r="U20" s="62" t="n">
        <v>40.7923</v>
      </c>
      <c r="V20" s="62" t="n">
        <v>42.5797</v>
      </c>
      <c r="W20" s="62" t="n">
        <v>43.5909</v>
      </c>
      <c r="X20" s="62" t="n">
        <v>3081.96</v>
      </c>
      <c r="Y20" s="62" t="n">
        <v>41.46</v>
      </c>
      <c r="Z20" s="62" t="n">
        <f aca="false">X20/3600</f>
        <v>0.8561</v>
      </c>
      <c r="AA20" s="63"/>
      <c r="AB20" s="63"/>
      <c r="AC20" s="63"/>
      <c r="AE20" s="49" t="n">
        <f aca="false">Q20/100</f>
        <v>0.402</v>
      </c>
      <c r="AF20" s="49" t="n">
        <f aca="false">R20/100</f>
        <v>0.0117679722222222</v>
      </c>
      <c r="AG20" s="49" t="n">
        <f aca="false">Y20/100</f>
        <v>0.4146</v>
      </c>
      <c r="AH20" s="49" t="n">
        <f aca="false">Z20/100</f>
        <v>0.008561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7273.9688</v>
      </c>
      <c r="I21" s="61" t="n">
        <f aca="false">V21</f>
        <v>40.9735</v>
      </c>
      <c r="J21" s="61" t="n">
        <f aca="false">T21</f>
        <v>7273.9688</v>
      </c>
      <c r="K21" s="61" t="n">
        <f aca="false">W21</f>
        <v>41.9462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3029.02</v>
      </c>
      <c r="Q21" s="62" t="n">
        <v>35.95</v>
      </c>
      <c r="R21" s="62" t="n">
        <f aca="false">P21/3600</f>
        <v>0.841394444444444</v>
      </c>
      <c r="S21" s="63"/>
      <c r="T21" s="62" t="n">
        <v>7273.9688</v>
      </c>
      <c r="U21" s="62" t="n">
        <v>38.6692</v>
      </c>
      <c r="V21" s="62" t="n">
        <v>40.9735</v>
      </c>
      <c r="W21" s="62" t="n">
        <v>41.9462</v>
      </c>
      <c r="X21" s="62" t="n">
        <v>2876.53</v>
      </c>
      <c r="Y21" s="62" t="n">
        <v>36.7</v>
      </c>
      <c r="Z21" s="62" t="n">
        <f aca="false">X21/3600</f>
        <v>0.799036111111111</v>
      </c>
      <c r="AA21" s="63"/>
      <c r="AB21" s="63"/>
      <c r="AC21" s="63"/>
      <c r="AE21" s="49" t="n">
        <f aca="false">Q21/100</f>
        <v>0.3595</v>
      </c>
      <c r="AF21" s="49" t="n">
        <f aca="false">R21/100</f>
        <v>0.00841394444444444</v>
      </c>
      <c r="AG21" s="49" t="n">
        <f aca="false">Y21/100</f>
        <v>0.367</v>
      </c>
      <c r="AH21" s="49" t="n">
        <f aca="false">Z21/100</f>
        <v>0.00799036111111111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4009.6416</v>
      </c>
      <c r="E22" s="67" t="n">
        <f aca="false">N22</f>
        <v>39.4825</v>
      </c>
      <c r="F22" s="67" t="n">
        <f aca="false">L22</f>
        <v>4009.6416</v>
      </c>
      <c r="G22" s="67" t="n">
        <f aca="false">O22</f>
        <v>40.7522</v>
      </c>
      <c r="H22" s="67" t="n">
        <f aca="false">T22</f>
        <v>4014.104</v>
      </c>
      <c r="I22" s="67" t="n">
        <f aca="false">V22</f>
        <v>39.4824</v>
      </c>
      <c r="J22" s="67" t="n">
        <f aca="false">T22</f>
        <v>4014.104</v>
      </c>
      <c r="K22" s="67" t="n">
        <f aca="false">W22</f>
        <v>40.7563</v>
      </c>
      <c r="L22" s="68" t="n">
        <v>4009.6416</v>
      </c>
      <c r="M22" s="68" t="n">
        <v>36.2773</v>
      </c>
      <c r="N22" s="68" t="n">
        <v>39.4825</v>
      </c>
      <c r="O22" s="68" t="n">
        <v>40.7522</v>
      </c>
      <c r="P22" s="68" t="n">
        <v>2880.09</v>
      </c>
      <c r="Q22" s="68" t="n">
        <v>29.34</v>
      </c>
      <c r="R22" s="68" t="n">
        <f aca="false">P22/3600</f>
        <v>0.800025</v>
      </c>
      <c r="S22" s="66"/>
      <c r="T22" s="68" t="n">
        <v>4014.104</v>
      </c>
      <c r="U22" s="68" t="n">
        <v>36.2942</v>
      </c>
      <c r="V22" s="68" t="n">
        <v>39.4824</v>
      </c>
      <c r="W22" s="68" t="n">
        <v>40.7563</v>
      </c>
      <c r="X22" s="68" t="n">
        <v>2722.07</v>
      </c>
      <c r="Y22" s="68" t="n">
        <v>32.25</v>
      </c>
      <c r="Z22" s="68" t="n">
        <f aca="false">X22/3600</f>
        <v>0.756130555555556</v>
      </c>
      <c r="AA22" s="66"/>
      <c r="AB22" s="66"/>
      <c r="AC22" s="66"/>
      <c r="AE22" s="49" t="n">
        <f aca="false">Q22/100</f>
        <v>0.2934</v>
      </c>
      <c r="AF22" s="49" t="n">
        <f aca="false">R22/100</f>
        <v>0.00800025</v>
      </c>
      <c r="AG22" s="49" t="n">
        <f aca="false">Y22/100</f>
        <v>0.3225</v>
      </c>
      <c r="AH22" s="49" t="n">
        <f aca="false">Z22/100</f>
        <v>0.00756130555555556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58953.84</v>
      </c>
      <c r="E23" s="70" t="n">
        <f aca="false">N23</f>
        <v>43.0914</v>
      </c>
      <c r="F23" s="70" t="n">
        <f aca="false">L23</f>
        <v>58953.84</v>
      </c>
      <c r="G23" s="70" t="n">
        <f aca="false">O23</f>
        <v>43.9179</v>
      </c>
      <c r="H23" s="70" t="n">
        <f aca="false">T23</f>
        <v>57883.768</v>
      </c>
      <c r="I23" s="70" t="n">
        <f aca="false">V23</f>
        <v>43.0911</v>
      </c>
      <c r="J23" s="70" t="n">
        <f aca="false">T23</f>
        <v>57883.768</v>
      </c>
      <c r="K23" s="70" t="n">
        <f aca="false">W23</f>
        <v>43.9172</v>
      </c>
      <c r="L23" s="69" t="n">
        <v>58953.84</v>
      </c>
      <c r="M23" s="69" t="n">
        <v>41.595</v>
      </c>
      <c r="N23" s="69" t="n">
        <v>43.0914</v>
      </c>
      <c r="O23" s="69" t="n">
        <v>43.9179</v>
      </c>
      <c r="P23" s="69" t="n">
        <v>5478.34</v>
      </c>
      <c r="Q23" s="69" t="n">
        <v>70.68</v>
      </c>
      <c r="R23" s="69" t="n">
        <f aca="false">P23/3600</f>
        <v>1.52176111111111</v>
      </c>
      <c r="S23" s="71"/>
      <c r="T23" s="69" t="n">
        <v>57883.768</v>
      </c>
      <c r="U23" s="69" t="n">
        <v>41.6466</v>
      </c>
      <c r="V23" s="69" t="n">
        <v>43.0911</v>
      </c>
      <c r="W23" s="69" t="n">
        <v>43.9172</v>
      </c>
      <c r="X23" s="69" t="n">
        <v>3973.62</v>
      </c>
      <c r="Y23" s="69" t="n">
        <v>68.72</v>
      </c>
      <c r="Z23" s="69" t="n">
        <f aca="false">X23/3600</f>
        <v>1.10378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0.7068</v>
      </c>
      <c r="AF23" s="49" t="n">
        <f aca="false">R23/100</f>
        <v>0.0152176111111111</v>
      </c>
      <c r="AG23" s="49" t="n">
        <f aca="false">Y23/100</f>
        <v>0.6872</v>
      </c>
      <c r="AH23" s="49" t="n">
        <f aca="false">Z23/100</f>
        <v>0.0110378333333333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31804.3944</v>
      </c>
      <c r="I24" s="61" t="n">
        <f aca="false">V24</f>
        <v>40.5446</v>
      </c>
      <c r="J24" s="61" t="n">
        <f aca="false">T24</f>
        <v>31804.3944</v>
      </c>
      <c r="K24" s="61" t="n">
        <f aca="false">W24</f>
        <v>41.3419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3409.13</v>
      </c>
      <c r="Q24" s="62" t="n">
        <v>55.04</v>
      </c>
      <c r="R24" s="62" t="n">
        <f aca="false">P24/3600</f>
        <v>0.946980555555556</v>
      </c>
      <c r="S24" s="63"/>
      <c r="T24" s="62" t="n">
        <v>31804.3944</v>
      </c>
      <c r="U24" s="62" t="n">
        <v>38.428</v>
      </c>
      <c r="V24" s="62" t="n">
        <v>40.5446</v>
      </c>
      <c r="W24" s="62" t="n">
        <v>41.3419</v>
      </c>
      <c r="X24" s="62" t="n">
        <v>3471.48</v>
      </c>
      <c r="Y24" s="62" t="n">
        <v>55.7</v>
      </c>
      <c r="Z24" s="62" t="n">
        <f aca="false">X24/3600</f>
        <v>0.9643</v>
      </c>
      <c r="AA24" s="63"/>
      <c r="AB24" s="63"/>
      <c r="AC24" s="63"/>
      <c r="AE24" s="49" t="n">
        <f aca="false">Q24/100</f>
        <v>0.5504</v>
      </c>
      <c r="AF24" s="49" t="n">
        <f aca="false">R24/100</f>
        <v>0.00946980555555556</v>
      </c>
      <c r="AG24" s="49" t="n">
        <f aca="false">Y24/100</f>
        <v>0.557</v>
      </c>
      <c r="AH24" s="49" t="n">
        <f aca="false">Z24/100</f>
        <v>0.009643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16106.0064</v>
      </c>
      <c r="I25" s="61" t="n">
        <f aca="false">V25</f>
        <v>38.5227</v>
      </c>
      <c r="J25" s="61" t="n">
        <f aca="false">T25</f>
        <v>16106.0064</v>
      </c>
      <c r="K25" s="61" t="n">
        <f aca="false">W25</f>
        <v>39.6587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3079.08</v>
      </c>
      <c r="Q25" s="62" t="n">
        <v>49.81</v>
      </c>
      <c r="R25" s="62" t="n">
        <f aca="false">P25/3600</f>
        <v>0.8553</v>
      </c>
      <c r="S25" s="63"/>
      <c r="T25" s="62" t="n">
        <v>16106.0064</v>
      </c>
      <c r="U25" s="62" t="n">
        <v>35.3138</v>
      </c>
      <c r="V25" s="62" t="n">
        <v>38.5227</v>
      </c>
      <c r="W25" s="62" t="n">
        <v>39.6587</v>
      </c>
      <c r="X25" s="62" t="n">
        <v>3388.94</v>
      </c>
      <c r="Y25" s="62" t="n">
        <v>51.77</v>
      </c>
      <c r="Z25" s="62" t="n">
        <f aca="false">X25/3600</f>
        <v>0.941372222222222</v>
      </c>
      <c r="AA25" s="63"/>
      <c r="AB25" s="63"/>
      <c r="AC25" s="63"/>
      <c r="AE25" s="49" t="n">
        <f aca="false">Q25/100</f>
        <v>0.4981</v>
      </c>
      <c r="AF25" s="49" t="n">
        <f aca="false">R25/100</f>
        <v>0.008553</v>
      </c>
      <c r="AG25" s="49" t="n">
        <f aca="false">Y25/100</f>
        <v>0.5177</v>
      </c>
      <c r="AH25" s="49" t="n">
        <f aca="false">Z25/100</f>
        <v>0.00941372222222222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38.4544</v>
      </c>
      <c r="E26" s="67" t="n">
        <f aca="false">N26</f>
        <v>36.7882</v>
      </c>
      <c r="F26" s="67" t="n">
        <f aca="false">L26</f>
        <v>7638.4544</v>
      </c>
      <c r="G26" s="67" t="n">
        <f aca="false">O26</f>
        <v>38.5695</v>
      </c>
      <c r="H26" s="67" t="n">
        <f aca="false">T26</f>
        <v>7704.3304</v>
      </c>
      <c r="I26" s="67" t="n">
        <f aca="false">V26</f>
        <v>36.8001</v>
      </c>
      <c r="J26" s="67" t="n">
        <f aca="false">T26</f>
        <v>7704.3304</v>
      </c>
      <c r="K26" s="67" t="n">
        <f aca="false">W26</f>
        <v>38.5552</v>
      </c>
      <c r="L26" s="68" t="n">
        <v>7638.4544</v>
      </c>
      <c r="M26" s="68" t="n">
        <v>32.4641</v>
      </c>
      <c r="N26" s="68" t="n">
        <v>36.7882</v>
      </c>
      <c r="O26" s="68" t="n">
        <v>38.5695</v>
      </c>
      <c r="P26" s="68" t="n">
        <v>2844.22</v>
      </c>
      <c r="Q26" s="68" t="n">
        <v>34.88</v>
      </c>
      <c r="R26" s="68" t="n">
        <f aca="false">P26/3600</f>
        <v>0.790061111111111</v>
      </c>
      <c r="S26" s="66"/>
      <c r="T26" s="68" t="n">
        <v>7704.3304</v>
      </c>
      <c r="U26" s="68" t="n">
        <v>32.5249</v>
      </c>
      <c r="V26" s="68" t="n">
        <v>36.8001</v>
      </c>
      <c r="W26" s="68" t="n">
        <v>38.5552</v>
      </c>
      <c r="X26" s="68" t="n">
        <v>4056.5</v>
      </c>
      <c r="Y26" s="68" t="n">
        <v>47.43</v>
      </c>
      <c r="Z26" s="68" t="n">
        <f aca="false">X26/3600</f>
        <v>1.12680555555556</v>
      </c>
      <c r="AA26" s="66"/>
      <c r="AB26" s="66"/>
      <c r="AC26" s="66"/>
      <c r="AE26" s="49" t="n">
        <f aca="false">Q26/100</f>
        <v>0.3488</v>
      </c>
      <c r="AF26" s="49" t="n">
        <f aca="false">R26/100</f>
        <v>0.00790061111111111</v>
      </c>
      <c r="AG26" s="49" t="n">
        <f aca="false">Y26/100</f>
        <v>0.4743</v>
      </c>
      <c r="AH26" s="49" t="n">
        <f aca="false">Z26/100</f>
        <v>0.0112680555555556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112074.2704</v>
      </c>
      <c r="E27" s="70" t="n">
        <f aca="false">N27</f>
        <v>41.5958</v>
      </c>
      <c r="F27" s="70" t="n">
        <f aca="false">L27</f>
        <v>112074.2704</v>
      </c>
      <c r="G27" s="70" t="n">
        <f aca="false">O27</f>
        <v>44.0011</v>
      </c>
      <c r="H27" s="70" t="n">
        <f aca="false">T27</f>
        <v>111208.8</v>
      </c>
      <c r="I27" s="70" t="n">
        <f aca="false">V27</f>
        <v>41.5997</v>
      </c>
      <c r="J27" s="70" t="n">
        <f aca="false">T27</f>
        <v>111208.8</v>
      </c>
      <c r="K27" s="70" t="n">
        <f aca="false">W27</f>
        <v>44.0022</v>
      </c>
      <c r="L27" s="69" t="n">
        <v>112074.2704</v>
      </c>
      <c r="M27" s="69" t="n">
        <v>40.3794</v>
      </c>
      <c r="N27" s="69" t="n">
        <v>41.5958</v>
      </c>
      <c r="O27" s="69" t="n">
        <v>44.0011</v>
      </c>
      <c r="P27" s="69" t="n">
        <v>8109.86</v>
      </c>
      <c r="Q27" s="69" t="n">
        <v>129.75</v>
      </c>
      <c r="R27" s="69" t="n">
        <f aca="false">P27/3600</f>
        <v>2.25273888888889</v>
      </c>
      <c r="S27" s="71"/>
      <c r="T27" s="69" t="n">
        <v>111208.8</v>
      </c>
      <c r="U27" s="69" t="n">
        <v>40.4277</v>
      </c>
      <c r="V27" s="69" t="n">
        <v>41.5997</v>
      </c>
      <c r="W27" s="69" t="n">
        <v>44.0022</v>
      </c>
      <c r="X27" s="69" t="n">
        <v>11623.76</v>
      </c>
      <c r="Y27" s="69" t="n">
        <v>161.6</v>
      </c>
      <c r="Z27" s="69" t="n">
        <f aca="false">X27/3600</f>
        <v>3.228822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1.2975</v>
      </c>
      <c r="AF27" s="49" t="n">
        <f aca="false">R27/100</f>
        <v>0.0225273888888889</v>
      </c>
      <c r="AG27" s="49" t="n">
        <f aca="false">Y27/100</f>
        <v>1.616</v>
      </c>
      <c r="AH27" s="49" t="n">
        <f aca="false">Z27/100</f>
        <v>0.0322882222222222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53586.3288</v>
      </c>
      <c r="I28" s="61" t="n">
        <f aca="false">V28</f>
        <v>39.4389</v>
      </c>
      <c r="J28" s="61" t="n">
        <f aca="false">T28</f>
        <v>53586.3288</v>
      </c>
      <c r="K28" s="61" t="n">
        <f aca="false">W28</f>
        <v>41.9167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9700.8</v>
      </c>
      <c r="Q28" s="62" t="n">
        <v>118.72</v>
      </c>
      <c r="R28" s="62" t="n">
        <f aca="false">P28/3600</f>
        <v>2.69466666666667</v>
      </c>
      <c r="S28" s="63"/>
      <c r="T28" s="62" t="n">
        <v>53586.3288</v>
      </c>
      <c r="U28" s="62" t="n">
        <v>37.8061</v>
      </c>
      <c r="V28" s="62" t="n">
        <v>39.4389</v>
      </c>
      <c r="W28" s="62" t="n">
        <v>41.9167</v>
      </c>
      <c r="X28" s="62" t="n">
        <v>7640.66</v>
      </c>
      <c r="Y28" s="62" t="n">
        <v>128.85</v>
      </c>
      <c r="Z28" s="62" t="n">
        <f aca="false">X28/3600</f>
        <v>2.12240555555556</v>
      </c>
      <c r="AA28" s="63"/>
      <c r="AB28" s="63"/>
      <c r="AC28" s="63"/>
      <c r="AE28" s="49" t="n">
        <f aca="false">Q28/100</f>
        <v>1.1872</v>
      </c>
      <c r="AF28" s="49" t="n">
        <f aca="false">R28/100</f>
        <v>0.0269466666666667</v>
      </c>
      <c r="AG28" s="49" t="n">
        <f aca="false">Y28/100</f>
        <v>1.2885</v>
      </c>
      <c r="AH28" s="49" t="n">
        <f aca="false">Z28/100</f>
        <v>0.0212240555555556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28349.8728</v>
      </c>
      <c r="I29" s="61" t="n">
        <f aca="false">V29</f>
        <v>38.2117</v>
      </c>
      <c r="J29" s="61" t="n">
        <f aca="false">T29</f>
        <v>28349.8728</v>
      </c>
      <c r="K29" s="61" t="n">
        <f aca="false">W29</f>
        <v>40.059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6212.96</v>
      </c>
      <c r="Q29" s="62" t="n">
        <v>87.82</v>
      </c>
      <c r="R29" s="62" t="n">
        <f aca="false">P29/3600</f>
        <v>1.72582222222222</v>
      </c>
      <c r="S29" s="63"/>
      <c r="T29" s="62" t="n">
        <v>28349.8728</v>
      </c>
      <c r="U29" s="62" t="n">
        <v>35.4514</v>
      </c>
      <c r="V29" s="62" t="n">
        <v>38.2117</v>
      </c>
      <c r="W29" s="62" t="n">
        <v>40.059</v>
      </c>
      <c r="X29" s="62" t="n">
        <v>6359.88</v>
      </c>
      <c r="Y29" s="62" t="n">
        <v>135.18</v>
      </c>
      <c r="Z29" s="62" t="n">
        <f aca="false">X29/3600</f>
        <v>1.76663333333333</v>
      </c>
      <c r="AA29" s="63"/>
      <c r="AB29" s="63"/>
      <c r="AC29" s="63"/>
      <c r="AE29" s="49" t="n">
        <f aca="false">Q29/100</f>
        <v>0.8782</v>
      </c>
      <c r="AF29" s="49" t="n">
        <f aca="false">R29/100</f>
        <v>0.0172582222222222</v>
      </c>
      <c r="AG29" s="49" t="n">
        <f aca="false">Y29/100</f>
        <v>1.3518</v>
      </c>
      <c r="AH29" s="49" t="n">
        <f aca="false">Z29/100</f>
        <v>0.0176663333333333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5105.0568</v>
      </c>
      <c r="E30" s="67" t="n">
        <f aca="false">N30</f>
        <v>36.9542</v>
      </c>
      <c r="F30" s="67" t="n">
        <f aca="false">L30</f>
        <v>15105.0568</v>
      </c>
      <c r="G30" s="67" t="n">
        <f aca="false">O30</f>
        <v>38.126</v>
      </c>
      <c r="H30" s="67" t="n">
        <f aca="false">T30</f>
        <v>15063.5984</v>
      </c>
      <c r="I30" s="67" t="n">
        <f aca="false">V30</f>
        <v>36.9492</v>
      </c>
      <c r="J30" s="67" t="n">
        <f aca="false">T30</f>
        <v>15063.5984</v>
      </c>
      <c r="K30" s="67" t="n">
        <f aca="false">W30</f>
        <v>38.1097</v>
      </c>
      <c r="L30" s="68" t="n">
        <v>15105.0568</v>
      </c>
      <c r="M30" s="68" t="n">
        <v>32.9946</v>
      </c>
      <c r="N30" s="68" t="n">
        <v>36.9542</v>
      </c>
      <c r="O30" s="68" t="n">
        <v>38.126</v>
      </c>
      <c r="P30" s="68" t="n">
        <v>5846.35</v>
      </c>
      <c r="Q30" s="68" t="n">
        <v>74.19</v>
      </c>
      <c r="R30" s="68" t="n">
        <f aca="false">P30/3600</f>
        <v>1.62398611111111</v>
      </c>
      <c r="S30" s="66"/>
      <c r="T30" s="68" t="n">
        <v>15063.5984</v>
      </c>
      <c r="U30" s="68" t="n">
        <v>33.0327</v>
      </c>
      <c r="V30" s="68" t="n">
        <v>36.9492</v>
      </c>
      <c r="W30" s="68" t="n">
        <v>38.1097</v>
      </c>
      <c r="X30" s="68" t="n">
        <v>5931.47</v>
      </c>
      <c r="Y30" s="68" t="n">
        <v>91.18</v>
      </c>
      <c r="Z30" s="68" t="n">
        <f aca="false">X30/3600</f>
        <v>1.64763055555556</v>
      </c>
      <c r="AA30" s="66"/>
      <c r="AB30" s="66"/>
      <c r="AC30" s="66"/>
      <c r="AE30" s="49" t="n">
        <f aca="false">Q30/100</f>
        <v>0.7419</v>
      </c>
      <c r="AF30" s="49" t="n">
        <f aca="false">R30/100</f>
        <v>0.0162398611111111</v>
      </c>
      <c r="AG30" s="49" t="n">
        <f aca="false">Y30/100</f>
        <v>0.9118</v>
      </c>
      <c r="AH30" s="49" t="n">
        <f aca="false">Z30/100</f>
        <v>0.0164763055555556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73528.2056</v>
      </c>
      <c r="I31" s="72" t="n">
        <f aca="false">V31</f>
        <v>44.3852</v>
      </c>
      <c r="J31" s="72" t="n">
        <f aca="false">T31</f>
        <v>73528.2056</v>
      </c>
      <c r="K31" s="72" t="n">
        <f aca="false">W31</f>
        <v>45.8807</v>
      </c>
      <c r="L31" s="69" t="n">
        <v>74907.0384</v>
      </c>
      <c r="M31" s="69" t="n">
        <v>41.0368</v>
      </c>
      <c r="N31" s="69" t="n">
        <v>44.3855</v>
      </c>
      <c r="O31" s="69" t="n">
        <v>45.8843</v>
      </c>
      <c r="P31" s="69" t="n">
        <v>7423.79</v>
      </c>
      <c r="Q31" s="69" t="n">
        <v>113.46</v>
      </c>
      <c r="R31" s="69" t="n">
        <f aca="false">P31/3600</f>
        <v>2.06216388888889</v>
      </c>
      <c r="S31" s="71"/>
      <c r="T31" s="69" t="n">
        <v>73528.2056</v>
      </c>
      <c r="U31" s="69" t="n">
        <v>40.9697</v>
      </c>
      <c r="V31" s="69" t="n">
        <v>44.3852</v>
      </c>
      <c r="W31" s="69" t="n">
        <v>45.8807</v>
      </c>
      <c r="X31" s="69" t="n">
        <v>10723.2</v>
      </c>
      <c r="Y31" s="69" t="n">
        <v>116.74</v>
      </c>
      <c r="Z31" s="69" t="n">
        <f aca="false">X31/3600</f>
        <v>2.9786666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1.1346</v>
      </c>
      <c r="AF31" s="49" t="n">
        <f aca="false">R31/100</f>
        <v>0.0206216388888889</v>
      </c>
      <c r="AG31" s="49" t="n">
        <f aca="false">Y31/100</f>
        <v>1.1674</v>
      </c>
      <c r="AH31" s="49" t="n">
        <f aca="false">Z31/100</f>
        <v>0.0297866666666667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2240.3176</v>
      </c>
      <c r="E32" s="73" t="n">
        <f aca="false">N32</f>
        <v>42.8322</v>
      </c>
      <c r="F32" s="73" t="n">
        <f aca="false">L32</f>
        <v>32240.3176</v>
      </c>
      <c r="G32" s="73" t="n">
        <f aca="false">O32</f>
        <v>43.702</v>
      </c>
      <c r="H32" s="73" t="n">
        <f aca="false">T32</f>
        <v>31641.22</v>
      </c>
      <c r="I32" s="73" t="n">
        <f aca="false">V32</f>
        <v>42.8288</v>
      </c>
      <c r="J32" s="73" t="n">
        <f aca="false">T32</f>
        <v>31641.22</v>
      </c>
      <c r="K32" s="73" t="n">
        <f aca="false">W32</f>
        <v>43.6966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6382.78</v>
      </c>
      <c r="Q32" s="62" t="n">
        <v>114.75</v>
      </c>
      <c r="R32" s="62" t="n">
        <f aca="false">P32/3600</f>
        <v>1.77299444444444</v>
      </c>
      <c r="S32" s="63"/>
      <c r="T32" s="62" t="n">
        <v>31641.22</v>
      </c>
      <c r="U32" s="62" t="n">
        <v>38.5018</v>
      </c>
      <c r="V32" s="62" t="n">
        <v>42.8288</v>
      </c>
      <c r="W32" s="62" t="n">
        <v>43.6966</v>
      </c>
      <c r="X32" s="62" t="n">
        <v>6623.67</v>
      </c>
      <c r="Y32" s="62" t="n">
        <v>143.64</v>
      </c>
      <c r="Z32" s="62" t="n">
        <f aca="false">X32/3600</f>
        <v>1.83990833333333</v>
      </c>
      <c r="AA32" s="63"/>
      <c r="AB32" s="63"/>
      <c r="AC32" s="63"/>
      <c r="AE32" s="49" t="n">
        <f aca="false">Q32/100</f>
        <v>1.1475</v>
      </c>
      <c r="AF32" s="49" t="n">
        <f aca="false">R32/100</f>
        <v>0.0177299444444444</v>
      </c>
      <c r="AG32" s="49" t="n">
        <f aca="false">Y32/100</f>
        <v>1.4364</v>
      </c>
      <c r="AH32" s="49" t="n">
        <f aca="false">Z32/100</f>
        <v>0.0183990833333333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498.7416</v>
      </c>
      <c r="E33" s="73" t="n">
        <f aca="false">N33</f>
        <v>41.3583</v>
      </c>
      <c r="F33" s="73" t="n">
        <f aca="false">L33</f>
        <v>16498.7416</v>
      </c>
      <c r="G33" s="73" t="n">
        <f aca="false">O33</f>
        <v>41.6886</v>
      </c>
      <c r="H33" s="73" t="n">
        <f aca="false">T33</f>
        <v>16195.7984</v>
      </c>
      <c r="I33" s="73" t="n">
        <f aca="false">V33</f>
        <v>41.353</v>
      </c>
      <c r="J33" s="73" t="n">
        <f aca="false">T33</f>
        <v>16195.7984</v>
      </c>
      <c r="K33" s="73" t="n">
        <f aca="false">W33</f>
        <v>41.6836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5867.57</v>
      </c>
      <c r="Q33" s="62" t="n">
        <v>76.84</v>
      </c>
      <c r="R33" s="62" t="n">
        <f aca="false">P33/3600</f>
        <v>1.62988055555556</v>
      </c>
      <c r="S33" s="63"/>
      <c r="T33" s="62" t="n">
        <v>16195.7984</v>
      </c>
      <c r="U33" s="62" t="n">
        <v>36.6196</v>
      </c>
      <c r="V33" s="62" t="n">
        <v>41.353</v>
      </c>
      <c r="W33" s="62" t="n">
        <v>41.6836</v>
      </c>
      <c r="X33" s="62" t="n">
        <v>6089.84</v>
      </c>
      <c r="Y33" s="62" t="n">
        <v>77.35</v>
      </c>
      <c r="Z33" s="62" t="n">
        <f aca="false">X33/3600</f>
        <v>1.69162222222222</v>
      </c>
      <c r="AA33" s="63"/>
      <c r="AB33" s="63"/>
      <c r="AC33" s="63"/>
      <c r="AE33" s="49" t="n">
        <f aca="false">Q33/100</f>
        <v>0.7684</v>
      </c>
      <c r="AF33" s="49" t="n">
        <f aca="false">R33/100</f>
        <v>0.0162988055555556</v>
      </c>
      <c r="AG33" s="49" t="n">
        <f aca="false">Y33/100</f>
        <v>0.7735</v>
      </c>
      <c r="AH33" s="49" t="n">
        <f aca="false">Z33/100</f>
        <v>0.0169162222222222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9160.0216</v>
      </c>
      <c r="E34" s="74" t="n">
        <f aca="false">N34</f>
        <v>39.7618</v>
      </c>
      <c r="F34" s="74" t="n">
        <f aca="false">L34</f>
        <v>9160.0216</v>
      </c>
      <c r="G34" s="74" t="n">
        <f aca="false">O34</f>
        <v>39.5747</v>
      </c>
      <c r="H34" s="74" t="n">
        <f aca="false">T34</f>
        <v>9048.12</v>
      </c>
      <c r="I34" s="74" t="n">
        <f aca="false">V34</f>
        <v>39.7602</v>
      </c>
      <c r="J34" s="74" t="n">
        <f aca="false">T34</f>
        <v>9048.12</v>
      </c>
      <c r="K34" s="74" t="n">
        <f aca="false">W34</f>
        <v>39.568</v>
      </c>
      <c r="L34" s="68" t="n">
        <v>9160.0216</v>
      </c>
      <c r="M34" s="68" t="n">
        <v>34.6708</v>
      </c>
      <c r="N34" s="68" t="n">
        <v>39.7618</v>
      </c>
      <c r="O34" s="68" t="n">
        <v>39.5747</v>
      </c>
      <c r="P34" s="68" t="n">
        <v>5580.57</v>
      </c>
      <c r="Q34" s="68" t="n">
        <v>104.02</v>
      </c>
      <c r="R34" s="68" t="n">
        <f aca="false">P34/3600</f>
        <v>1.55015833333333</v>
      </c>
      <c r="S34" s="66"/>
      <c r="T34" s="68" t="n">
        <v>9048.12</v>
      </c>
      <c r="U34" s="68" t="n">
        <v>34.6303</v>
      </c>
      <c r="V34" s="68" t="n">
        <v>39.7602</v>
      </c>
      <c r="W34" s="68" t="n">
        <v>39.568</v>
      </c>
      <c r="X34" s="68" t="n">
        <v>6218.82</v>
      </c>
      <c r="Y34" s="68" t="n">
        <v>81.41</v>
      </c>
      <c r="Z34" s="68" t="n">
        <f aca="false">X34/3600</f>
        <v>1.72745</v>
      </c>
      <c r="AA34" s="66"/>
      <c r="AB34" s="66"/>
      <c r="AC34" s="66"/>
      <c r="AE34" s="49" t="n">
        <f aca="false">Q34/100</f>
        <v>1.0402</v>
      </c>
      <c r="AF34" s="49" t="n">
        <f aca="false">R34/100</f>
        <v>0.0155015833333333</v>
      </c>
      <c r="AG34" s="49" t="n">
        <f aca="false">Y34/100</f>
        <v>0.8141</v>
      </c>
      <c r="AH34" s="49" t="n">
        <f aca="false">Z34/100</f>
        <v>0.0172745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188446.124</v>
      </c>
      <c r="I35" s="72" t="n">
        <f aca="false">V35</f>
        <v>42.7229</v>
      </c>
      <c r="J35" s="72" t="n">
        <f aca="false">T35</f>
        <v>188446.124</v>
      </c>
      <c r="K35" s="72" t="n">
        <f aca="false">W35</f>
        <v>44.4154</v>
      </c>
      <c r="L35" s="69" t="n">
        <v>191057.2192</v>
      </c>
      <c r="M35" s="69" t="n">
        <v>41.9635</v>
      </c>
      <c r="N35" s="69" t="n">
        <v>42.7221</v>
      </c>
      <c r="O35" s="69" t="n">
        <v>44.4194</v>
      </c>
      <c r="P35" s="69" t="n">
        <v>14026.98</v>
      </c>
      <c r="Q35" s="69" t="n">
        <v>257.21</v>
      </c>
      <c r="R35" s="69" t="n">
        <f aca="false">P35/3600</f>
        <v>3.89638333333333</v>
      </c>
      <c r="S35" s="71"/>
      <c r="T35" s="69" t="n">
        <v>188446.124</v>
      </c>
      <c r="U35" s="69" t="n">
        <v>41.7283</v>
      </c>
      <c r="V35" s="69" t="n">
        <v>42.7229</v>
      </c>
      <c r="W35" s="69" t="n">
        <v>44.4154</v>
      </c>
      <c r="X35" s="69" t="n">
        <v>10377.55</v>
      </c>
      <c r="Y35" s="69" t="n">
        <v>258.19</v>
      </c>
      <c r="Z35" s="69" t="n">
        <f aca="false">X35/3600</f>
        <v>2.882652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2.5721</v>
      </c>
      <c r="AF35" s="49" t="n">
        <f aca="false">R35/100</f>
        <v>0.0389638333333333</v>
      </c>
      <c r="AG35" s="49" t="n">
        <f aca="false">Y35/100</f>
        <v>2.5819</v>
      </c>
      <c r="AH35" s="49" t="n">
        <f aca="false">Z35/100</f>
        <v>0.0288265277777778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6568.7408</v>
      </c>
      <c r="E36" s="73" t="n">
        <f aca="false">N36</f>
        <v>40.8086</v>
      </c>
      <c r="F36" s="73" t="n">
        <f aca="false">L36</f>
        <v>86568.7408</v>
      </c>
      <c r="G36" s="73" t="n">
        <f aca="false">O36</f>
        <v>42.9159</v>
      </c>
      <c r="H36" s="73" t="n">
        <f aca="false">T36</f>
        <v>85242.8568</v>
      </c>
      <c r="I36" s="73" t="n">
        <f aca="false">V36</f>
        <v>40.8083</v>
      </c>
      <c r="J36" s="73" t="n">
        <f aca="false">T36</f>
        <v>85242.8568</v>
      </c>
      <c r="K36" s="73" t="n">
        <f aca="false">W36</f>
        <v>42.9122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11913.14</v>
      </c>
      <c r="Q36" s="62" t="n">
        <v>136.18</v>
      </c>
      <c r="R36" s="62" t="n">
        <f aca="false">P36/3600</f>
        <v>3.30920555555556</v>
      </c>
      <c r="S36" s="63"/>
      <c r="T36" s="62" t="n">
        <v>85242.8568</v>
      </c>
      <c r="U36" s="62" t="n">
        <v>36.8688</v>
      </c>
      <c r="V36" s="62" t="n">
        <v>40.8083</v>
      </c>
      <c r="W36" s="62" t="n">
        <v>42.9122</v>
      </c>
      <c r="X36" s="62" t="n">
        <v>8767.97</v>
      </c>
      <c r="Y36" s="62" t="n">
        <v>143.2</v>
      </c>
      <c r="Z36" s="62" t="n">
        <f aca="false">X36/3600</f>
        <v>2.43554722222222</v>
      </c>
      <c r="AA36" s="63"/>
      <c r="AB36" s="63"/>
      <c r="AC36" s="63"/>
      <c r="AE36" s="49" t="n">
        <f aca="false">Q36/100</f>
        <v>1.3618</v>
      </c>
      <c r="AF36" s="49" t="n">
        <f aca="false">R36/100</f>
        <v>0.0330920555555556</v>
      </c>
      <c r="AG36" s="49" t="n">
        <f aca="false">Y36/100</f>
        <v>1.432</v>
      </c>
      <c r="AH36" s="49" t="n">
        <f aca="false">Z36/100</f>
        <v>0.0243554722222222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4985.0512</v>
      </c>
      <c r="E37" s="73" t="n">
        <f aca="false">N37</f>
        <v>39.2451</v>
      </c>
      <c r="F37" s="73" t="n">
        <f aca="false">L37</f>
        <v>44985.0512</v>
      </c>
      <c r="G37" s="73" t="n">
        <f aca="false">O37</f>
        <v>41.5998</v>
      </c>
      <c r="H37" s="73" t="n">
        <f aca="false">T37</f>
        <v>44383.4904</v>
      </c>
      <c r="I37" s="73" t="n">
        <f aca="false">V37</f>
        <v>39.2433</v>
      </c>
      <c r="J37" s="73" t="n">
        <f aca="false">T37</f>
        <v>44383.4904</v>
      </c>
      <c r="K37" s="73" t="n">
        <f aca="false">W37</f>
        <v>41.5931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7618.07</v>
      </c>
      <c r="Q37" s="62" t="n">
        <v>188.8</v>
      </c>
      <c r="R37" s="62" t="n">
        <f aca="false">P37/3600</f>
        <v>2.11613055555556</v>
      </c>
      <c r="S37" s="63"/>
      <c r="T37" s="62" t="n">
        <v>44383.4904</v>
      </c>
      <c r="U37" s="62" t="n">
        <v>34.2511</v>
      </c>
      <c r="V37" s="62" t="n">
        <v>39.2433</v>
      </c>
      <c r="W37" s="62" t="n">
        <v>41.5931</v>
      </c>
      <c r="X37" s="62" t="n">
        <v>8493.94</v>
      </c>
      <c r="Y37" s="62" t="n">
        <v>125.55</v>
      </c>
      <c r="Z37" s="62" t="n">
        <f aca="false">X37/3600</f>
        <v>2.35942777777778</v>
      </c>
      <c r="AA37" s="63"/>
      <c r="AB37" s="63"/>
      <c r="AC37" s="63"/>
      <c r="AE37" s="49" t="n">
        <f aca="false">Q37/100</f>
        <v>1.888</v>
      </c>
      <c r="AF37" s="49" t="n">
        <f aca="false">R37/100</f>
        <v>0.0211613055555556</v>
      </c>
      <c r="AG37" s="49" t="n">
        <f aca="false">Y37/100</f>
        <v>1.2555</v>
      </c>
      <c r="AH37" s="49" t="n">
        <f aca="false">Z37/100</f>
        <v>0.0235942777777778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4354.38</v>
      </c>
      <c r="E38" s="74" t="n">
        <f aca="false">N38</f>
        <v>37.8463</v>
      </c>
      <c r="F38" s="74" t="n">
        <f aca="false">L38</f>
        <v>24354.38</v>
      </c>
      <c r="G38" s="74" t="n">
        <f aca="false">O38</f>
        <v>40.2948</v>
      </c>
      <c r="H38" s="74" t="n">
        <f aca="false">T38</f>
        <v>24158.6504</v>
      </c>
      <c r="I38" s="74" t="n">
        <f aca="false">V38</f>
        <v>37.8378</v>
      </c>
      <c r="J38" s="74" t="n">
        <f aca="false">T38</f>
        <v>24158.6504</v>
      </c>
      <c r="K38" s="74" t="n">
        <f aca="false">W38</f>
        <v>40.2705</v>
      </c>
      <c r="L38" s="68" t="n">
        <v>24354.38</v>
      </c>
      <c r="M38" s="68" t="n">
        <v>31.7412</v>
      </c>
      <c r="N38" s="68" t="n">
        <v>37.8463</v>
      </c>
      <c r="O38" s="68" t="n">
        <v>40.2948</v>
      </c>
      <c r="P38" s="68" t="n">
        <v>9886.13</v>
      </c>
      <c r="Q38" s="68" t="n">
        <v>100.02</v>
      </c>
      <c r="R38" s="68" t="n">
        <f aca="false">P38/3600</f>
        <v>2.74614722222222</v>
      </c>
      <c r="S38" s="66"/>
      <c r="T38" s="68" t="n">
        <v>24158.6504</v>
      </c>
      <c r="U38" s="68" t="n">
        <v>31.751</v>
      </c>
      <c r="V38" s="68" t="n">
        <v>37.8378</v>
      </c>
      <c r="W38" s="68" t="n">
        <v>40.2705</v>
      </c>
      <c r="X38" s="68" t="n">
        <v>10264.58</v>
      </c>
      <c r="Y38" s="68" t="n">
        <v>114.47</v>
      </c>
      <c r="Z38" s="68" t="n">
        <f aca="false">X38/3600</f>
        <v>2.85127222222222</v>
      </c>
      <c r="AA38" s="66"/>
      <c r="AB38" s="66"/>
      <c r="AC38" s="66"/>
      <c r="AE38" s="49" t="n">
        <f aca="false">Q38/100</f>
        <v>1.0002</v>
      </c>
      <c r="AF38" s="49" t="n">
        <f aca="false">R38/100</f>
        <v>0.0274614722222222</v>
      </c>
      <c r="AG38" s="49" t="n">
        <f aca="false">Y38/100</f>
        <v>1.1447</v>
      </c>
      <c r="AH38" s="49" t="n">
        <f aca="false">Z38/100</f>
        <v>0.02851272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22599.6272</v>
      </c>
      <c r="I39" s="72" t="n">
        <f aca="false">V39</f>
        <v>43.7457</v>
      </c>
      <c r="J39" s="72" t="n">
        <f aca="false">T39</f>
        <v>22599.6272</v>
      </c>
      <c r="K39" s="72" t="n">
        <f aca="false">W39</f>
        <v>44.2444</v>
      </c>
      <c r="L39" s="69" t="n">
        <v>23003.2088</v>
      </c>
      <c r="M39" s="69" t="n">
        <v>41.4039</v>
      </c>
      <c r="N39" s="69" t="n">
        <v>43.744</v>
      </c>
      <c r="O39" s="69" t="n">
        <v>44.2475</v>
      </c>
      <c r="P39" s="69" t="n">
        <v>1661.68</v>
      </c>
      <c r="Q39" s="69" t="n">
        <v>28.39</v>
      </c>
      <c r="R39" s="69" t="n">
        <f aca="false">P39/3600</f>
        <v>0.461577777777778</v>
      </c>
      <c r="S39" s="71"/>
      <c r="T39" s="69" t="n">
        <v>22599.6272</v>
      </c>
      <c r="U39" s="69" t="n">
        <v>41.4615</v>
      </c>
      <c r="V39" s="69" t="n">
        <v>43.7457</v>
      </c>
      <c r="W39" s="69" t="n">
        <v>44.2444</v>
      </c>
      <c r="X39" s="69" t="n">
        <v>2267.88</v>
      </c>
      <c r="Y39" s="69" t="n">
        <v>30.81</v>
      </c>
      <c r="Z39" s="69" t="n">
        <f aca="false">X39/3600</f>
        <v>0.6299666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.2839</v>
      </c>
      <c r="AF39" s="49" t="n">
        <f aca="false">R39/100</f>
        <v>0.00461577777777778</v>
      </c>
      <c r="AG39" s="49" t="n">
        <f aca="false">Y39/100</f>
        <v>0.3081</v>
      </c>
      <c r="AH39" s="49" t="n">
        <f aca="false">Z39/100</f>
        <v>0.00629966666666667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12410.2576</v>
      </c>
      <c r="E40" s="73" t="n">
        <f aca="false">N40</f>
        <v>40.8863</v>
      </c>
      <c r="F40" s="73" t="n">
        <f aca="false">L40</f>
        <v>12410.2576</v>
      </c>
      <c r="G40" s="73" t="n">
        <f aca="false">O40</f>
        <v>40.9994</v>
      </c>
      <c r="H40" s="73" t="n">
        <f aca="false">T40</f>
        <v>12250.3952</v>
      </c>
      <c r="I40" s="73" t="n">
        <f aca="false">V40</f>
        <v>40.8795</v>
      </c>
      <c r="J40" s="73" t="n">
        <f aca="false">T40</f>
        <v>12250.3952</v>
      </c>
      <c r="K40" s="73" t="n">
        <f aca="false">W40</f>
        <v>40.9858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1911.57</v>
      </c>
      <c r="Q40" s="62" t="n">
        <v>22.98</v>
      </c>
      <c r="R40" s="62" t="n">
        <f aca="false">P40/3600</f>
        <v>0.530991666666667</v>
      </c>
      <c r="S40" s="63"/>
      <c r="T40" s="62" t="n">
        <v>12250.3952</v>
      </c>
      <c r="U40" s="62" t="n">
        <v>37.9903</v>
      </c>
      <c r="V40" s="62" t="n">
        <v>40.8795</v>
      </c>
      <c r="W40" s="62" t="n">
        <v>40.9858</v>
      </c>
      <c r="X40" s="62" t="n">
        <v>1420.99</v>
      </c>
      <c r="Y40" s="62" t="n">
        <v>40.2</v>
      </c>
      <c r="Z40" s="62" t="n">
        <f aca="false">X40/3600</f>
        <v>0.394719444444444</v>
      </c>
      <c r="AA40" s="63"/>
      <c r="AB40" s="63"/>
      <c r="AC40" s="63"/>
      <c r="AE40" s="49" t="n">
        <f aca="false">Q40/100</f>
        <v>0.2298</v>
      </c>
      <c r="AF40" s="49" t="n">
        <f aca="false">R40/100</f>
        <v>0.00530991666666667</v>
      </c>
      <c r="AG40" s="49" t="n">
        <f aca="false">Y40/100</f>
        <v>0.402</v>
      </c>
      <c r="AH40" s="49" t="n">
        <f aca="false">Z40/100</f>
        <v>0.00394719444444444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419.7576</v>
      </c>
      <c r="E41" s="73" t="n">
        <f aca="false">N41</f>
        <v>38.4772</v>
      </c>
      <c r="F41" s="73" t="n">
        <f aca="false">L41</f>
        <v>6419.7576</v>
      </c>
      <c r="G41" s="73" t="n">
        <f aca="false">O41</f>
        <v>38.3692</v>
      </c>
      <c r="H41" s="73" t="n">
        <f aca="false">T41</f>
        <v>6351.2208</v>
      </c>
      <c r="I41" s="73" t="n">
        <f aca="false">V41</f>
        <v>38.4775</v>
      </c>
      <c r="J41" s="73" t="n">
        <f aca="false">T41</f>
        <v>6351.2208</v>
      </c>
      <c r="K41" s="73" t="n">
        <f aca="false">W41</f>
        <v>38.3653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1238.67</v>
      </c>
      <c r="Q41" s="62" t="n">
        <v>23.15</v>
      </c>
      <c r="R41" s="62" t="n">
        <f aca="false">P41/3600</f>
        <v>0.344075</v>
      </c>
      <c r="S41" s="63"/>
      <c r="T41" s="62" t="n">
        <v>6351.2208</v>
      </c>
      <c r="U41" s="62" t="n">
        <v>35.0123</v>
      </c>
      <c r="V41" s="62" t="n">
        <v>38.4775</v>
      </c>
      <c r="W41" s="62" t="n">
        <v>38.3653</v>
      </c>
      <c r="X41" s="62" t="n">
        <v>1267.21</v>
      </c>
      <c r="Y41" s="62" t="n">
        <v>20.04</v>
      </c>
      <c r="Z41" s="62" t="n">
        <f aca="false">X41/3600</f>
        <v>0.352002777777778</v>
      </c>
      <c r="AA41" s="63"/>
      <c r="AB41" s="63"/>
      <c r="AC41" s="63"/>
      <c r="AE41" s="49" t="n">
        <f aca="false">Q41/100</f>
        <v>0.2315</v>
      </c>
      <c r="AF41" s="49" t="n">
        <f aca="false">R41/100</f>
        <v>0.00344075</v>
      </c>
      <c r="AG41" s="49" t="n">
        <f aca="false">Y41/100</f>
        <v>0.2004</v>
      </c>
      <c r="AH41" s="49" t="n">
        <f aca="false">Z41/100</f>
        <v>0.00352002777777778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414.904</v>
      </c>
      <c r="E42" s="74" t="n">
        <f aca="false">N42</f>
        <v>36.1307</v>
      </c>
      <c r="F42" s="74" t="n">
        <f aca="false">L42</f>
        <v>3414.904</v>
      </c>
      <c r="G42" s="74" t="n">
        <f aca="false">O42</f>
        <v>35.722</v>
      </c>
      <c r="H42" s="74" t="n">
        <f aca="false">T42</f>
        <v>3388.0424</v>
      </c>
      <c r="I42" s="74" t="n">
        <f aca="false">V42</f>
        <v>36.1342</v>
      </c>
      <c r="J42" s="74" t="n">
        <f aca="false">T42</f>
        <v>3388.0424</v>
      </c>
      <c r="K42" s="74" t="n">
        <f aca="false">W42</f>
        <v>35.7389</v>
      </c>
      <c r="L42" s="68" t="n">
        <v>3414.904</v>
      </c>
      <c r="M42" s="68" t="n">
        <v>32.4072</v>
      </c>
      <c r="N42" s="68" t="n">
        <v>36.1307</v>
      </c>
      <c r="O42" s="68" t="n">
        <v>35.722</v>
      </c>
      <c r="P42" s="68" t="n">
        <v>1179.6</v>
      </c>
      <c r="Q42" s="68" t="n">
        <v>18.53</v>
      </c>
      <c r="R42" s="68" t="n">
        <f aca="false">P42/3600</f>
        <v>0.327666666666667</v>
      </c>
      <c r="S42" s="66"/>
      <c r="T42" s="68" t="n">
        <v>3388.0424</v>
      </c>
      <c r="U42" s="68" t="n">
        <v>32.4481</v>
      </c>
      <c r="V42" s="68" t="n">
        <v>36.1342</v>
      </c>
      <c r="W42" s="68" t="n">
        <v>35.7389</v>
      </c>
      <c r="X42" s="68" t="n">
        <v>1169.97</v>
      </c>
      <c r="Y42" s="68" t="n">
        <v>16.83</v>
      </c>
      <c r="Z42" s="68" t="n">
        <f aca="false">X42/3600</f>
        <v>0.324991666666667</v>
      </c>
      <c r="AA42" s="66"/>
      <c r="AB42" s="66"/>
      <c r="AC42" s="66"/>
      <c r="AE42" s="49" t="n">
        <f aca="false">Q42/100</f>
        <v>0.1853</v>
      </c>
      <c r="AF42" s="49" t="n">
        <f aca="false">R42/100</f>
        <v>0.00327666666666667</v>
      </c>
      <c r="AG42" s="49" t="n">
        <f aca="false">Y42/100</f>
        <v>0.1683</v>
      </c>
      <c r="AH42" s="49" t="n">
        <f aca="false">Z42/100</f>
        <v>0.00324991666666667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25280.8832</v>
      </c>
      <c r="I43" s="72" t="n">
        <f aca="false">V43</f>
        <v>43.9669</v>
      </c>
      <c r="J43" s="72" t="n">
        <f aca="false">T43</f>
        <v>25280.8832</v>
      </c>
      <c r="K43" s="72" t="n">
        <f aca="false">W43</f>
        <v>45.2714</v>
      </c>
      <c r="L43" s="69" t="n">
        <v>25946.22</v>
      </c>
      <c r="M43" s="69" t="n">
        <v>41.8602</v>
      </c>
      <c r="N43" s="69" t="n">
        <v>43.9655</v>
      </c>
      <c r="O43" s="69" t="n">
        <v>45.2729</v>
      </c>
      <c r="P43" s="69" t="n">
        <v>1838.62</v>
      </c>
      <c r="Q43" s="69" t="n">
        <v>30.37</v>
      </c>
      <c r="R43" s="69" t="n">
        <f aca="false">P43/3600</f>
        <v>0.510727777777778</v>
      </c>
      <c r="S43" s="71"/>
      <c r="T43" s="69" t="n">
        <v>25280.8832</v>
      </c>
      <c r="U43" s="69" t="n">
        <v>41.8538</v>
      </c>
      <c r="V43" s="69" t="n">
        <v>43.9669</v>
      </c>
      <c r="W43" s="69" t="n">
        <v>45.2714</v>
      </c>
      <c r="X43" s="69" t="n">
        <v>1895.97</v>
      </c>
      <c r="Y43" s="69" t="n">
        <v>42.39</v>
      </c>
      <c r="Z43" s="69" t="n">
        <f aca="false">X43/3600</f>
        <v>0.526658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.3037</v>
      </c>
      <c r="AF43" s="49" t="n">
        <f aca="false">R43/100</f>
        <v>0.00510727777777778</v>
      </c>
      <c r="AG43" s="49" t="n">
        <f aca="false">Y43/100</f>
        <v>0.4239</v>
      </c>
      <c r="AH43" s="49" t="n">
        <f aca="false">Z43/100</f>
        <v>0.00526658333333333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5466.6944</v>
      </c>
      <c r="E44" s="73" t="n">
        <f aca="false">N44</f>
        <v>41.5934</v>
      </c>
      <c r="F44" s="73" t="n">
        <f aca="false">L44</f>
        <v>15466.6944</v>
      </c>
      <c r="G44" s="73" t="n">
        <f aca="false">O44</f>
        <v>42.6771</v>
      </c>
      <c r="H44" s="73" t="n">
        <f aca="false">T44</f>
        <v>15112.8824</v>
      </c>
      <c r="I44" s="73" t="n">
        <f aca="false">V44</f>
        <v>41.5897</v>
      </c>
      <c r="J44" s="73" t="n">
        <f aca="false">T44</f>
        <v>15112.8824</v>
      </c>
      <c r="K44" s="73" t="n">
        <f aca="false">W44</f>
        <v>42.6711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1652.07</v>
      </c>
      <c r="Q44" s="62" t="n">
        <v>27.66</v>
      </c>
      <c r="R44" s="62" t="n">
        <f aca="false">P44/3600</f>
        <v>0.458908333333333</v>
      </c>
      <c r="S44" s="63"/>
      <c r="T44" s="62" t="n">
        <v>15112.8824</v>
      </c>
      <c r="U44" s="62" t="n">
        <v>38.8254</v>
      </c>
      <c r="V44" s="62" t="n">
        <v>41.5897</v>
      </c>
      <c r="W44" s="62" t="n">
        <v>42.6711</v>
      </c>
      <c r="X44" s="62" t="n">
        <v>2358.61</v>
      </c>
      <c r="Y44" s="62" t="n">
        <v>33.93</v>
      </c>
      <c r="Z44" s="62" t="n">
        <f aca="false">X44/3600</f>
        <v>0.655169444444445</v>
      </c>
      <c r="AA44" s="63"/>
      <c r="AB44" s="63"/>
      <c r="AC44" s="63"/>
      <c r="AE44" s="49" t="n">
        <f aca="false">Q44/100</f>
        <v>0.2766</v>
      </c>
      <c r="AF44" s="49" t="n">
        <f aca="false">R44/100</f>
        <v>0.00458908333333333</v>
      </c>
      <c r="AG44" s="49" t="n">
        <f aca="false">Y44/100</f>
        <v>0.3393</v>
      </c>
      <c r="AH44" s="49" t="n">
        <f aca="false">Z44/100</f>
        <v>0.00655169444444445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916.1352</v>
      </c>
      <c r="E45" s="73" t="n">
        <f aca="false">N45</f>
        <v>39.5351</v>
      </c>
      <c r="F45" s="73" t="n">
        <f aca="false">L45</f>
        <v>8916.1352</v>
      </c>
      <c r="G45" s="73" t="n">
        <f aca="false">O45</f>
        <v>40.4518</v>
      </c>
      <c r="H45" s="73" t="n">
        <f aca="false">T45</f>
        <v>8775.1192</v>
      </c>
      <c r="I45" s="73" t="n">
        <f aca="false">V45</f>
        <v>39.5256</v>
      </c>
      <c r="J45" s="73" t="n">
        <f aca="false">T45</f>
        <v>8775.1192</v>
      </c>
      <c r="K45" s="73" t="n">
        <f aca="false">W45</f>
        <v>40.4428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1483.85</v>
      </c>
      <c r="Q45" s="62" t="n">
        <v>37.93</v>
      </c>
      <c r="R45" s="62" t="n">
        <f aca="false">P45/3600</f>
        <v>0.412180555555556</v>
      </c>
      <c r="S45" s="63"/>
      <c r="T45" s="62" t="n">
        <v>8775.1192</v>
      </c>
      <c r="U45" s="62" t="n">
        <v>35.6835</v>
      </c>
      <c r="V45" s="62" t="n">
        <v>39.5256</v>
      </c>
      <c r="W45" s="62" t="n">
        <v>40.4428</v>
      </c>
      <c r="X45" s="62" t="n">
        <v>2162.52</v>
      </c>
      <c r="Y45" s="62" t="n">
        <v>25.81</v>
      </c>
      <c r="Z45" s="62" t="n">
        <f aca="false">X45/3600</f>
        <v>0.6007</v>
      </c>
      <c r="AA45" s="63"/>
      <c r="AB45" s="63"/>
      <c r="AC45" s="63"/>
      <c r="AE45" s="49" t="n">
        <f aca="false">Q45/100</f>
        <v>0.3793</v>
      </c>
      <c r="AF45" s="49" t="n">
        <f aca="false">R45/100</f>
        <v>0.00412180555555556</v>
      </c>
      <c r="AG45" s="49" t="n">
        <f aca="false">Y45/100</f>
        <v>0.2581</v>
      </c>
      <c r="AH45" s="49" t="n">
        <f aca="false">Z45/100</f>
        <v>0.006007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5040.7944</v>
      </c>
      <c r="E46" s="74" t="n">
        <f aca="false">N46</f>
        <v>37.5147</v>
      </c>
      <c r="F46" s="74" t="n">
        <f aca="false">L46</f>
        <v>5040.7944</v>
      </c>
      <c r="G46" s="74" t="n">
        <f aca="false">O46</f>
        <v>38.3177</v>
      </c>
      <c r="H46" s="74" t="n">
        <f aca="false">T46</f>
        <v>4999.4944</v>
      </c>
      <c r="I46" s="74" t="n">
        <f aca="false">V46</f>
        <v>37.5108</v>
      </c>
      <c r="J46" s="74" t="n">
        <f aca="false">T46</f>
        <v>4999.4944</v>
      </c>
      <c r="K46" s="74" t="n">
        <f aca="false">W46</f>
        <v>38.3098</v>
      </c>
      <c r="L46" s="68" t="n">
        <v>5040.7944</v>
      </c>
      <c r="M46" s="68" t="n">
        <v>32.6475</v>
      </c>
      <c r="N46" s="68" t="n">
        <v>37.5147</v>
      </c>
      <c r="O46" s="68" t="n">
        <v>38.3177</v>
      </c>
      <c r="P46" s="68" t="n">
        <v>1934.25</v>
      </c>
      <c r="Q46" s="68" t="n">
        <v>20.04</v>
      </c>
      <c r="R46" s="68" t="n">
        <f aca="false">P46/3600</f>
        <v>0.537291666666667</v>
      </c>
      <c r="S46" s="66"/>
      <c r="T46" s="68" t="n">
        <v>4999.4944</v>
      </c>
      <c r="U46" s="68" t="n">
        <v>32.6259</v>
      </c>
      <c r="V46" s="68" t="n">
        <v>37.5108</v>
      </c>
      <c r="W46" s="68" t="n">
        <v>38.3098</v>
      </c>
      <c r="X46" s="68" t="n">
        <v>1554.48</v>
      </c>
      <c r="Y46" s="68" t="n">
        <v>20.44</v>
      </c>
      <c r="Z46" s="68" t="n">
        <f aca="false">X46/3600</f>
        <v>0.4318</v>
      </c>
      <c r="AA46" s="66"/>
      <c r="AB46" s="66"/>
      <c r="AC46" s="66"/>
      <c r="AE46" s="49" t="n">
        <f aca="false">Q46/100</f>
        <v>0.2004</v>
      </c>
      <c r="AF46" s="49" t="n">
        <f aca="false">R46/100</f>
        <v>0.00537291666666667</v>
      </c>
      <c r="AG46" s="49" t="n">
        <f aca="false">Y46/100</f>
        <v>0.2044</v>
      </c>
      <c r="AH46" s="49" t="n">
        <f aca="false">Z46/100</f>
        <v>0.004318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46615.3216</v>
      </c>
      <c r="I47" s="72" t="n">
        <f aca="false">V47</f>
        <v>42.3544</v>
      </c>
      <c r="J47" s="72" t="n">
        <f aca="false">T47</f>
        <v>46615.3216</v>
      </c>
      <c r="K47" s="72" t="n">
        <f aca="false">W47</f>
        <v>43.1126</v>
      </c>
      <c r="L47" s="69" t="n">
        <v>46965.0776</v>
      </c>
      <c r="M47" s="69" t="n">
        <v>40.9327</v>
      </c>
      <c r="N47" s="69" t="n">
        <v>42.3558</v>
      </c>
      <c r="O47" s="69" t="n">
        <v>43.1128</v>
      </c>
      <c r="P47" s="69" t="n">
        <v>1852.37</v>
      </c>
      <c r="Q47" s="69" t="n">
        <v>42.3</v>
      </c>
      <c r="R47" s="69" t="n">
        <f aca="false">P47/3600</f>
        <v>0.514547222222222</v>
      </c>
      <c r="S47" s="71"/>
      <c r="T47" s="69" t="n">
        <v>46615.3216</v>
      </c>
      <c r="U47" s="69" t="n">
        <v>40.9576</v>
      </c>
      <c r="V47" s="69" t="n">
        <v>42.3544</v>
      </c>
      <c r="W47" s="69" t="n">
        <v>43.1126</v>
      </c>
      <c r="X47" s="69" t="n">
        <v>2664.47</v>
      </c>
      <c r="Y47" s="69" t="n">
        <v>34.21</v>
      </c>
      <c r="Z47" s="69" t="n">
        <f aca="false">X47/3600</f>
        <v>0.740130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.423</v>
      </c>
      <c r="AF47" s="49" t="n">
        <f aca="false">R47/100</f>
        <v>0.00514547222222222</v>
      </c>
      <c r="AG47" s="49" t="n">
        <f aca="false">Y47/100</f>
        <v>0.3421</v>
      </c>
      <c r="AH47" s="49" t="n">
        <f aca="false">Z47/100</f>
        <v>0.00740130555555556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9128.6632</v>
      </c>
      <c r="E48" s="73" t="n">
        <f aca="false">N48</f>
        <v>39.0977</v>
      </c>
      <c r="F48" s="73" t="n">
        <f aca="false">L48</f>
        <v>29128.6632</v>
      </c>
      <c r="G48" s="73" t="n">
        <f aca="false">O48</f>
        <v>39.8066</v>
      </c>
      <c r="H48" s="73" t="n">
        <f aca="false">T48</f>
        <v>28872.3936</v>
      </c>
      <c r="I48" s="73" t="n">
        <f aca="false">V48</f>
        <v>39.0949</v>
      </c>
      <c r="J48" s="73" t="n">
        <f aca="false">T48</f>
        <v>28872.3936</v>
      </c>
      <c r="K48" s="73" t="n">
        <f aca="false">W48</f>
        <v>39.7991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1635.85</v>
      </c>
      <c r="Q48" s="62" t="n">
        <v>36.62</v>
      </c>
      <c r="R48" s="62" t="n">
        <f aca="false">P48/3600</f>
        <v>0.454402777777778</v>
      </c>
      <c r="S48" s="63"/>
      <c r="T48" s="62" t="n">
        <v>28872.3936</v>
      </c>
      <c r="U48" s="62" t="n">
        <v>36.7062</v>
      </c>
      <c r="V48" s="62" t="n">
        <v>39.0949</v>
      </c>
      <c r="W48" s="62" t="n">
        <v>39.7991</v>
      </c>
      <c r="X48" s="62" t="n">
        <v>1813.08</v>
      </c>
      <c r="Y48" s="62" t="n">
        <v>29.09</v>
      </c>
      <c r="Z48" s="62" t="n">
        <f aca="false">X48/3600</f>
        <v>0.503633333333333</v>
      </c>
      <c r="AA48" s="63"/>
      <c r="AB48" s="63"/>
      <c r="AC48" s="63"/>
      <c r="AE48" s="49" t="n">
        <f aca="false">Q48/100</f>
        <v>0.3662</v>
      </c>
      <c r="AF48" s="49" t="n">
        <f aca="false">R48/100</f>
        <v>0.00454402777777778</v>
      </c>
      <c r="AG48" s="49" t="n">
        <f aca="false">Y48/100</f>
        <v>0.2909</v>
      </c>
      <c r="AH48" s="49" t="n">
        <f aca="false">Z48/100</f>
        <v>0.00503633333333333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7052.8328</v>
      </c>
      <c r="E49" s="73" t="n">
        <f aca="false">N49</f>
        <v>36.6976</v>
      </c>
      <c r="F49" s="73" t="n">
        <f aca="false">L49</f>
        <v>17052.8328</v>
      </c>
      <c r="G49" s="73" t="n">
        <f aca="false">O49</f>
        <v>37.3356</v>
      </c>
      <c r="H49" s="73" t="n">
        <f aca="false">T49</f>
        <v>16936.5536</v>
      </c>
      <c r="I49" s="73" t="n">
        <f aca="false">V49</f>
        <v>36.6932</v>
      </c>
      <c r="J49" s="73" t="n">
        <f aca="false">T49</f>
        <v>16936.5536</v>
      </c>
      <c r="K49" s="73" t="n">
        <f aca="false">W49</f>
        <v>37.3289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1436.28</v>
      </c>
      <c r="Q49" s="62" t="n">
        <v>27.33</v>
      </c>
      <c r="R49" s="62" t="n">
        <f aca="false">P49/3600</f>
        <v>0.398966666666667</v>
      </c>
      <c r="S49" s="63"/>
      <c r="T49" s="62" t="n">
        <v>16936.5536</v>
      </c>
      <c r="U49" s="62" t="n">
        <v>32.813</v>
      </c>
      <c r="V49" s="62" t="n">
        <v>36.6932</v>
      </c>
      <c r="W49" s="62" t="n">
        <v>37.3289</v>
      </c>
      <c r="X49" s="62" t="n">
        <v>1606.16</v>
      </c>
      <c r="Y49" s="62" t="n">
        <v>26.1</v>
      </c>
      <c r="Z49" s="62" t="n">
        <f aca="false">X49/3600</f>
        <v>0.446155555555556</v>
      </c>
      <c r="AA49" s="63"/>
      <c r="AB49" s="63"/>
      <c r="AC49" s="63"/>
      <c r="AE49" s="49" t="n">
        <f aca="false">Q49/100</f>
        <v>0.2733</v>
      </c>
      <c r="AF49" s="49" t="n">
        <f aca="false">R49/100</f>
        <v>0.00398966666666667</v>
      </c>
      <c r="AG49" s="49" t="n">
        <f aca="false">Y49/100</f>
        <v>0.261</v>
      </c>
      <c r="AH49" s="49" t="n">
        <f aca="false">Z49/100</f>
        <v>0.00446155555555556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9097.4472</v>
      </c>
      <c r="E50" s="74" t="n">
        <f aca="false">N50</f>
        <v>34.5778</v>
      </c>
      <c r="F50" s="74" t="n">
        <f aca="false">L50</f>
        <v>9097.4472</v>
      </c>
      <c r="G50" s="74" t="n">
        <f aca="false">O50</f>
        <v>35.1418</v>
      </c>
      <c r="H50" s="74" t="n">
        <f aca="false">T50</f>
        <v>9094.068</v>
      </c>
      <c r="I50" s="74" t="n">
        <f aca="false">V50</f>
        <v>34.5763</v>
      </c>
      <c r="J50" s="74" t="n">
        <f aca="false">T50</f>
        <v>9094.068</v>
      </c>
      <c r="K50" s="74" t="n">
        <f aca="false">W50</f>
        <v>35.144</v>
      </c>
      <c r="L50" s="68" t="n">
        <v>9097.4472</v>
      </c>
      <c r="M50" s="68" t="n">
        <v>29.1615</v>
      </c>
      <c r="N50" s="68" t="n">
        <v>34.5778</v>
      </c>
      <c r="O50" s="68" t="n">
        <v>35.1418</v>
      </c>
      <c r="P50" s="68" t="n">
        <v>1266.03</v>
      </c>
      <c r="Q50" s="68" t="n">
        <v>24.23</v>
      </c>
      <c r="R50" s="68" t="n">
        <f aca="false">P50/3600</f>
        <v>0.351675</v>
      </c>
      <c r="S50" s="66"/>
      <c r="T50" s="68" t="n">
        <v>9094.068</v>
      </c>
      <c r="U50" s="68" t="n">
        <v>29.1584</v>
      </c>
      <c r="V50" s="68" t="n">
        <v>34.5763</v>
      </c>
      <c r="W50" s="68" t="n">
        <v>35.144</v>
      </c>
      <c r="X50" s="68" t="n">
        <v>1315.64</v>
      </c>
      <c r="Y50" s="68" t="n">
        <v>24.89</v>
      </c>
      <c r="Z50" s="68" t="n">
        <f aca="false">X50/3600</f>
        <v>0.365455555555556</v>
      </c>
      <c r="AA50" s="66"/>
      <c r="AB50" s="66"/>
      <c r="AC50" s="66"/>
      <c r="AE50" s="49" t="n">
        <f aca="false">Q50/100</f>
        <v>0.2423</v>
      </c>
      <c r="AF50" s="49" t="n">
        <f aca="false">R50/100</f>
        <v>0.00351675</v>
      </c>
      <c r="AG50" s="49" t="n">
        <f aca="false">Y50/100</f>
        <v>0.2489</v>
      </c>
      <c r="AH50" s="49" t="n">
        <f aca="false">Z50/100</f>
        <v>0.00365455555555556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16326.368</v>
      </c>
      <c r="I51" s="72" t="n">
        <f aca="false">V51</f>
        <v>43.2067</v>
      </c>
      <c r="J51" s="72" t="n">
        <f aca="false">T51</f>
        <v>16326.368</v>
      </c>
      <c r="K51" s="72" t="n">
        <f aca="false">W51</f>
        <v>44.0898</v>
      </c>
      <c r="L51" s="69" t="n">
        <v>16489.6592</v>
      </c>
      <c r="M51" s="69" t="n">
        <v>42.1968</v>
      </c>
      <c r="N51" s="69" t="n">
        <v>43.2082</v>
      </c>
      <c r="O51" s="69" t="n">
        <v>44.091</v>
      </c>
      <c r="P51" s="69" t="n">
        <v>963.75</v>
      </c>
      <c r="Q51" s="69" t="n">
        <v>18.72</v>
      </c>
      <c r="R51" s="69" t="n">
        <f aca="false">P51/3600</f>
        <v>0.267708333333333</v>
      </c>
      <c r="S51" s="71"/>
      <c r="T51" s="69" t="n">
        <v>16326.368</v>
      </c>
      <c r="U51" s="69" t="n">
        <v>42.243</v>
      </c>
      <c r="V51" s="69" t="n">
        <v>43.2067</v>
      </c>
      <c r="W51" s="69" t="n">
        <v>44.0898</v>
      </c>
      <c r="X51" s="69" t="n">
        <v>996.67</v>
      </c>
      <c r="Y51" s="69" t="n">
        <v>24.24</v>
      </c>
      <c r="Z51" s="69" t="n">
        <f aca="false">X51/3600</f>
        <v>0.276852777777778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.1872</v>
      </c>
      <c r="AF51" s="49" t="n">
        <f aca="false">R51/100</f>
        <v>0.00267708333333333</v>
      </c>
      <c r="AG51" s="49" t="n">
        <f aca="false">Y51/100</f>
        <v>0.2424</v>
      </c>
      <c r="AH51" s="49" t="n">
        <f aca="false">Z51/100</f>
        <v>0.00276852777777778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902.6</v>
      </c>
      <c r="E52" s="73" t="n">
        <f aca="false">N52</f>
        <v>39.9881</v>
      </c>
      <c r="F52" s="73" t="n">
        <f aca="false">L52</f>
        <v>9902.6</v>
      </c>
      <c r="G52" s="73" t="n">
        <f aca="false">O52</f>
        <v>41.4221</v>
      </c>
      <c r="H52" s="73" t="n">
        <f aca="false">T52</f>
        <v>9799.4176</v>
      </c>
      <c r="I52" s="73" t="n">
        <f aca="false">V52</f>
        <v>39.989</v>
      </c>
      <c r="J52" s="73" t="n">
        <f aca="false">T52</f>
        <v>9799.4176</v>
      </c>
      <c r="K52" s="73" t="n">
        <f aca="false">W52</f>
        <v>41.4212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861.12</v>
      </c>
      <c r="Q52" s="62" t="n">
        <v>12.89</v>
      </c>
      <c r="R52" s="62" t="n">
        <f aca="false">P52/3600</f>
        <v>0.2392</v>
      </c>
      <c r="S52" s="63"/>
      <c r="T52" s="62" t="n">
        <v>9799.4176</v>
      </c>
      <c r="U52" s="62" t="n">
        <v>38.7489</v>
      </c>
      <c r="V52" s="62" t="n">
        <v>39.989</v>
      </c>
      <c r="W52" s="62" t="n">
        <v>41.4212</v>
      </c>
      <c r="X52" s="62" t="n">
        <v>880.83</v>
      </c>
      <c r="Y52" s="62" t="n">
        <v>16.37</v>
      </c>
      <c r="Z52" s="62" t="n">
        <f aca="false">X52/3600</f>
        <v>0.244675</v>
      </c>
      <c r="AA52" s="63"/>
      <c r="AB52" s="63"/>
      <c r="AC52" s="63"/>
      <c r="AE52" s="49" t="n">
        <f aca="false">Q52/100</f>
        <v>0.1289</v>
      </c>
      <c r="AF52" s="49" t="n">
        <f aca="false">R52/100</f>
        <v>0.002392</v>
      </c>
      <c r="AG52" s="49" t="n">
        <f aca="false">Y52/100</f>
        <v>0.1637</v>
      </c>
      <c r="AH52" s="49" t="n">
        <f aca="false">Z52/100</f>
        <v>0.00244675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490.7648</v>
      </c>
      <c r="E53" s="73" t="n">
        <f aca="false">N53</f>
        <v>37.5681</v>
      </c>
      <c r="F53" s="73" t="n">
        <f aca="false">L53</f>
        <v>5490.7648</v>
      </c>
      <c r="G53" s="73" t="n">
        <f aca="false">O53</f>
        <v>39.2809</v>
      </c>
      <c r="H53" s="73" t="n">
        <f aca="false">T53</f>
        <v>5451.6168</v>
      </c>
      <c r="I53" s="73" t="n">
        <f aca="false">V53</f>
        <v>37.5719</v>
      </c>
      <c r="J53" s="73" t="n">
        <f aca="false">T53</f>
        <v>5451.6168</v>
      </c>
      <c r="K53" s="73" t="n">
        <f aca="false">W53</f>
        <v>39.2726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767.35</v>
      </c>
      <c r="Q53" s="62" t="n">
        <v>11.82</v>
      </c>
      <c r="R53" s="62" t="n">
        <f aca="false">P53/3600</f>
        <v>0.213152777777778</v>
      </c>
      <c r="S53" s="63"/>
      <c r="T53" s="62" t="n">
        <v>5451.6168</v>
      </c>
      <c r="U53" s="62" t="n">
        <v>35.2366</v>
      </c>
      <c r="V53" s="62" t="n">
        <v>37.5719</v>
      </c>
      <c r="W53" s="62" t="n">
        <v>39.2726</v>
      </c>
      <c r="X53" s="62" t="n">
        <v>1108.09</v>
      </c>
      <c r="Y53" s="62" t="n">
        <v>12.36</v>
      </c>
      <c r="Z53" s="62" t="n">
        <f aca="false">X53/3600</f>
        <v>0.307802777777778</v>
      </c>
      <c r="AA53" s="63"/>
      <c r="AB53" s="63"/>
      <c r="AC53" s="63"/>
      <c r="AE53" s="49" t="n">
        <f aca="false">Q53/100</f>
        <v>0.1182</v>
      </c>
      <c r="AF53" s="49" t="n">
        <f aca="false">R53/100</f>
        <v>0.00213152777777778</v>
      </c>
      <c r="AG53" s="49" t="n">
        <f aca="false">Y53/100</f>
        <v>0.1236</v>
      </c>
      <c r="AH53" s="49" t="n">
        <f aca="false">Z53/100</f>
        <v>0.00307802777777778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60.8528</v>
      </c>
      <c r="E54" s="74" t="n">
        <f aca="false">N54</f>
        <v>35.5386</v>
      </c>
      <c r="F54" s="74" t="n">
        <f aca="false">L54</f>
        <v>2660.8528</v>
      </c>
      <c r="G54" s="74" t="n">
        <f aca="false">O54</f>
        <v>37.1816</v>
      </c>
      <c r="H54" s="74" t="n">
        <f aca="false">T54</f>
        <v>2668.3168</v>
      </c>
      <c r="I54" s="74" t="n">
        <f aca="false">V54</f>
        <v>35.5349</v>
      </c>
      <c r="J54" s="74" t="n">
        <f aca="false">T54</f>
        <v>2668.3168</v>
      </c>
      <c r="K54" s="74" t="n">
        <f aca="false">W54</f>
        <v>37.1741</v>
      </c>
      <c r="L54" s="68" t="n">
        <v>2660.8528</v>
      </c>
      <c r="M54" s="68" t="n">
        <v>31.8337</v>
      </c>
      <c r="N54" s="68" t="n">
        <v>35.5386</v>
      </c>
      <c r="O54" s="68" t="n">
        <v>37.1816</v>
      </c>
      <c r="P54" s="68" t="n">
        <v>699.72</v>
      </c>
      <c r="Q54" s="68" t="n">
        <v>11.68</v>
      </c>
      <c r="R54" s="68" t="n">
        <f aca="false">P54/3600</f>
        <v>0.194366666666667</v>
      </c>
      <c r="S54" s="66"/>
      <c r="T54" s="68" t="n">
        <v>2668.3168</v>
      </c>
      <c r="U54" s="68" t="n">
        <v>31.8964</v>
      </c>
      <c r="V54" s="68" t="n">
        <v>35.5349</v>
      </c>
      <c r="W54" s="68" t="n">
        <v>37.1741</v>
      </c>
      <c r="X54" s="68" t="n">
        <v>717.61</v>
      </c>
      <c r="Y54" s="68" t="n">
        <v>12.27</v>
      </c>
      <c r="Z54" s="68" t="n">
        <f aca="false">X54/3600</f>
        <v>0.199336111111111</v>
      </c>
      <c r="AA54" s="66"/>
      <c r="AB54" s="66"/>
      <c r="AC54" s="66"/>
      <c r="AE54" s="49" t="n">
        <f aca="false">Q54/100</f>
        <v>0.1168</v>
      </c>
      <c r="AF54" s="49" t="n">
        <f aca="false">R54/100</f>
        <v>0.00194366666666667</v>
      </c>
      <c r="AG54" s="49" t="n">
        <f aca="false">Y54/100</f>
        <v>0.1227</v>
      </c>
      <c r="AH54" s="49" t="n">
        <f aca="false">Z54/100</f>
        <v>0.00199336111111111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5760.7376</v>
      </c>
      <c r="I55" s="72" t="n">
        <f aca="false">V55</f>
        <v>44.8692</v>
      </c>
      <c r="J55" s="72" t="n">
        <f aca="false">T55</f>
        <v>5760.7376</v>
      </c>
      <c r="K55" s="72" t="n">
        <f aca="false">W55</f>
        <v>44.6357</v>
      </c>
      <c r="L55" s="69" t="n">
        <v>5878.308</v>
      </c>
      <c r="M55" s="69" t="n">
        <v>42.7289</v>
      </c>
      <c r="N55" s="69" t="n">
        <v>44.8763</v>
      </c>
      <c r="O55" s="69" t="n">
        <v>44.6389</v>
      </c>
      <c r="P55" s="69" t="n">
        <v>384.59</v>
      </c>
      <c r="Q55" s="69" t="n">
        <v>6.51</v>
      </c>
      <c r="R55" s="69" t="n">
        <f aca="false">P55/3600</f>
        <v>0.106830555555556</v>
      </c>
      <c r="S55" s="71"/>
      <c r="T55" s="69" t="n">
        <v>5760.7376</v>
      </c>
      <c r="U55" s="69" t="n">
        <v>42.7596</v>
      </c>
      <c r="V55" s="69" t="n">
        <v>44.8692</v>
      </c>
      <c r="W55" s="69" t="n">
        <v>44.6357</v>
      </c>
      <c r="X55" s="69" t="n">
        <v>393</v>
      </c>
      <c r="Y55" s="69" t="n">
        <v>9.27</v>
      </c>
      <c r="Z55" s="69" t="n">
        <f aca="false">X55/3600</f>
        <v>0.109166666666667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.0651</v>
      </c>
      <c r="AF55" s="49" t="n">
        <f aca="false">R55/100</f>
        <v>0.00106830555555556</v>
      </c>
      <c r="AG55" s="49" t="n">
        <f aca="false">Y55/100</f>
        <v>0.0927</v>
      </c>
      <c r="AH55" s="49" t="n">
        <f aca="false">Z55/100</f>
        <v>0.00109166666666667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3473.756</v>
      </c>
      <c r="E56" s="73" t="n">
        <f aca="false">N56</f>
        <v>41.8418</v>
      </c>
      <c r="F56" s="73" t="n">
        <f aca="false">L56</f>
        <v>3473.756</v>
      </c>
      <c r="G56" s="73" t="n">
        <f aca="false">O56</f>
        <v>41.2941</v>
      </c>
      <c r="H56" s="73" t="n">
        <f aca="false">T56</f>
        <v>3415.6192</v>
      </c>
      <c r="I56" s="73" t="n">
        <f aca="false">V56</f>
        <v>41.8341</v>
      </c>
      <c r="J56" s="73" t="n">
        <f aca="false">T56</f>
        <v>3415.6192</v>
      </c>
      <c r="K56" s="73" t="n">
        <f aca="false">W56</f>
        <v>41.288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347.85</v>
      </c>
      <c r="Q56" s="62" t="n">
        <v>6.55</v>
      </c>
      <c r="R56" s="62" t="n">
        <f aca="false">P56/3600</f>
        <v>0.096625</v>
      </c>
      <c r="S56" s="63"/>
      <c r="T56" s="62" t="n">
        <v>3415.6192</v>
      </c>
      <c r="U56" s="62" t="n">
        <v>39.0745</v>
      </c>
      <c r="V56" s="62" t="n">
        <v>41.8341</v>
      </c>
      <c r="W56" s="62" t="n">
        <v>41.288</v>
      </c>
      <c r="X56" s="62" t="n">
        <v>495.02</v>
      </c>
      <c r="Y56" s="62" t="n">
        <v>6.08</v>
      </c>
      <c r="Z56" s="62" t="n">
        <f aca="false">X56/3600</f>
        <v>0.137505555555556</v>
      </c>
      <c r="AA56" s="63"/>
      <c r="AB56" s="63"/>
      <c r="AC56" s="63"/>
      <c r="AE56" s="49" t="n">
        <f aca="false">Q56/100</f>
        <v>0.0655</v>
      </c>
      <c r="AF56" s="49" t="n">
        <f aca="false">R56/100</f>
        <v>0.00096625</v>
      </c>
      <c r="AG56" s="49" t="n">
        <f aca="false">Y56/100</f>
        <v>0.0608</v>
      </c>
      <c r="AH56" s="49" t="n">
        <f aca="false">Z56/100</f>
        <v>0.00137505555555556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923.936</v>
      </c>
      <c r="E57" s="73" t="n">
        <f aca="false">N57</f>
        <v>39.3236</v>
      </c>
      <c r="F57" s="73" t="n">
        <f aca="false">L57</f>
        <v>1923.936</v>
      </c>
      <c r="G57" s="73" t="n">
        <f aca="false">O57</f>
        <v>38.5772</v>
      </c>
      <c r="H57" s="73" t="n">
        <f aca="false">T57</f>
        <v>1898.8168</v>
      </c>
      <c r="I57" s="73" t="n">
        <f aca="false">V57</f>
        <v>39.3205</v>
      </c>
      <c r="J57" s="73" t="n">
        <f aca="false">T57</f>
        <v>1898.8168</v>
      </c>
      <c r="K57" s="73" t="n">
        <f aca="false">W57</f>
        <v>38.5792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309.25</v>
      </c>
      <c r="Q57" s="62" t="n">
        <v>5.11</v>
      </c>
      <c r="R57" s="62" t="n">
        <f aca="false">P57/3600</f>
        <v>0.0859027777777778</v>
      </c>
      <c r="S57" s="63"/>
      <c r="T57" s="62" t="n">
        <v>1898.8168</v>
      </c>
      <c r="U57" s="62" t="n">
        <v>35.5985</v>
      </c>
      <c r="V57" s="62" t="n">
        <v>39.3205</v>
      </c>
      <c r="W57" s="62" t="n">
        <v>38.5792</v>
      </c>
      <c r="X57" s="62" t="n">
        <v>316.66</v>
      </c>
      <c r="Y57" s="62" t="n">
        <v>5.89</v>
      </c>
      <c r="Z57" s="62" t="n">
        <f aca="false">X57/3600</f>
        <v>0.0879611111111111</v>
      </c>
      <c r="AA57" s="63"/>
      <c r="AB57" s="63"/>
      <c r="AC57" s="63"/>
      <c r="AE57" s="49" t="n">
        <f aca="false">Q57/100</f>
        <v>0.0511</v>
      </c>
      <c r="AF57" s="49" t="n">
        <f aca="false">R57/100</f>
        <v>0.000859027777777778</v>
      </c>
      <c r="AG57" s="49" t="n">
        <f aca="false">Y57/100</f>
        <v>0.0589</v>
      </c>
      <c r="AH57" s="49" t="n">
        <f aca="false">Z57/100</f>
        <v>0.000879611111111111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31.556</v>
      </c>
      <c r="E58" s="74" t="n">
        <f aca="false">N58</f>
        <v>36.9763</v>
      </c>
      <c r="F58" s="74" t="n">
        <f aca="false">L58</f>
        <v>1031.556</v>
      </c>
      <c r="G58" s="74" t="n">
        <f aca="false">O58</f>
        <v>35.9913</v>
      </c>
      <c r="H58" s="74" t="n">
        <f aca="false">T58</f>
        <v>1024.8184</v>
      </c>
      <c r="I58" s="74" t="n">
        <f aca="false">V58</f>
        <v>36.9681</v>
      </c>
      <c r="J58" s="74" t="n">
        <f aca="false">T58</f>
        <v>1024.8184</v>
      </c>
      <c r="K58" s="74" t="n">
        <f aca="false">W58</f>
        <v>35.9905</v>
      </c>
      <c r="L58" s="68" t="n">
        <v>1031.556</v>
      </c>
      <c r="M58" s="68" t="n">
        <v>32.5075</v>
      </c>
      <c r="N58" s="68" t="n">
        <v>36.9763</v>
      </c>
      <c r="O58" s="68" t="n">
        <v>35.9913</v>
      </c>
      <c r="P58" s="68" t="n">
        <v>284.95</v>
      </c>
      <c r="Q58" s="68" t="n">
        <v>4.08</v>
      </c>
      <c r="R58" s="68" t="n">
        <f aca="false">P58/3600</f>
        <v>0.0791527777777778</v>
      </c>
      <c r="S58" s="66"/>
      <c r="T58" s="68" t="n">
        <v>1024.8184</v>
      </c>
      <c r="U58" s="68" t="n">
        <v>32.515</v>
      </c>
      <c r="V58" s="68" t="n">
        <v>36.9681</v>
      </c>
      <c r="W58" s="68" t="n">
        <v>35.9905</v>
      </c>
      <c r="X58" s="68" t="n">
        <v>291.53</v>
      </c>
      <c r="Y58" s="68" t="n">
        <v>6.38</v>
      </c>
      <c r="Z58" s="68" t="n">
        <f aca="false">X58/3600</f>
        <v>0.0809805555555555</v>
      </c>
      <c r="AA58" s="66"/>
      <c r="AB58" s="66"/>
      <c r="AC58" s="66"/>
      <c r="AE58" s="49" t="n">
        <f aca="false">Q58/100</f>
        <v>0.0408</v>
      </c>
      <c r="AF58" s="49" t="n">
        <f aca="false">R58/100</f>
        <v>0.000791527777777778</v>
      </c>
      <c r="AG58" s="49" t="n">
        <f aca="false">Y58/100</f>
        <v>0.0638</v>
      </c>
      <c r="AH58" s="49" t="n">
        <f aca="false">Z58/100</f>
        <v>0.000809805555555555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14089.56</v>
      </c>
      <c r="E59" s="70" t="n">
        <f aca="false">N59</f>
        <v>43.153</v>
      </c>
      <c r="F59" s="70" t="n">
        <f aca="false">L59</f>
        <v>14089.56</v>
      </c>
      <c r="G59" s="70" t="n">
        <f aca="false">O59</f>
        <v>44.0452</v>
      </c>
      <c r="H59" s="70" t="n">
        <f aca="false">T59</f>
        <v>14004.8312</v>
      </c>
      <c r="I59" s="70" t="n">
        <f aca="false">V59</f>
        <v>43.1507</v>
      </c>
      <c r="J59" s="70" t="n">
        <f aca="false">T59</f>
        <v>14004.8312</v>
      </c>
      <c r="K59" s="70" t="n">
        <f aca="false">W59</f>
        <v>44.0341</v>
      </c>
      <c r="L59" s="69" t="n">
        <v>14089.56</v>
      </c>
      <c r="M59" s="69" t="n">
        <v>41.1237</v>
      </c>
      <c r="N59" s="69" t="n">
        <v>43.153</v>
      </c>
      <c r="O59" s="69" t="n">
        <v>44.0452</v>
      </c>
      <c r="P59" s="69" t="n">
        <v>545.82</v>
      </c>
      <c r="Q59" s="69" t="n">
        <v>12.8</v>
      </c>
      <c r="R59" s="69" t="n">
        <f aca="false">P59/3600</f>
        <v>0.151616666666667</v>
      </c>
      <c r="S59" s="71"/>
      <c r="T59" s="69" t="n">
        <v>14004.8312</v>
      </c>
      <c r="U59" s="69" t="n">
        <v>41.1522</v>
      </c>
      <c r="V59" s="69" t="n">
        <v>43.1507</v>
      </c>
      <c r="W59" s="69" t="n">
        <v>44.0341</v>
      </c>
      <c r="X59" s="69" t="n">
        <v>769.66</v>
      </c>
      <c r="Y59" s="69" t="n">
        <v>10.24</v>
      </c>
      <c r="Z59" s="69" t="n">
        <f aca="false">X59/3600</f>
        <v>0.21379444444444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.128</v>
      </c>
      <c r="AF59" s="49" t="n">
        <f aca="false">R59/100</f>
        <v>0.00151616666666667</v>
      </c>
      <c r="AG59" s="49" t="n">
        <f aca="false">Y59/100</f>
        <v>0.1024</v>
      </c>
      <c r="AH59" s="49" t="n">
        <f aca="false">Z59/100</f>
        <v>0.00213794444444444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8904.3976</v>
      </c>
      <c r="I60" s="61" t="n">
        <f aca="false">V60</f>
        <v>40.5513</v>
      </c>
      <c r="J60" s="61" t="n">
        <f aca="false">T60</f>
        <v>8904.3976</v>
      </c>
      <c r="K60" s="61" t="n">
        <f aca="false">W60</f>
        <v>41.5006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661.85</v>
      </c>
      <c r="Q60" s="62" t="n">
        <v>14.88</v>
      </c>
      <c r="R60" s="62" t="n">
        <f aca="false">P60/3600</f>
        <v>0.183847222222222</v>
      </c>
      <c r="S60" s="63"/>
      <c r="T60" s="62" t="n">
        <v>8904.3976</v>
      </c>
      <c r="U60" s="62" t="n">
        <v>36.6404</v>
      </c>
      <c r="V60" s="62" t="n">
        <v>40.5513</v>
      </c>
      <c r="W60" s="62" t="n">
        <v>41.5006</v>
      </c>
      <c r="X60" s="62" t="n">
        <v>524.62</v>
      </c>
      <c r="Y60" s="62" t="n">
        <v>8.64</v>
      </c>
      <c r="Z60" s="62" t="n">
        <f aca="false">X60/3600</f>
        <v>0.145727777777778</v>
      </c>
      <c r="AA60" s="63"/>
      <c r="AB60" s="63"/>
      <c r="AC60" s="63"/>
      <c r="AE60" s="49" t="n">
        <f aca="false">Q60/100</f>
        <v>0.1488</v>
      </c>
      <c r="AF60" s="49" t="n">
        <f aca="false">R60/100</f>
        <v>0.00183847222222222</v>
      </c>
      <c r="AG60" s="49" t="n">
        <f aca="false">Y60/100</f>
        <v>0.0864</v>
      </c>
      <c r="AH60" s="49" t="n">
        <f aca="false">Z60/100</f>
        <v>0.00145727777777778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5406.296</v>
      </c>
      <c r="I61" s="61" t="n">
        <f aca="false">V61</f>
        <v>38.7618</v>
      </c>
      <c r="J61" s="61" t="n">
        <f aca="false">T61</f>
        <v>5406.296</v>
      </c>
      <c r="K61" s="61" t="n">
        <f aca="false">W61</f>
        <v>39.549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417.26</v>
      </c>
      <c r="Q61" s="62" t="n">
        <v>9.22</v>
      </c>
      <c r="R61" s="62" t="n">
        <f aca="false">P61/3600</f>
        <v>0.115905555555556</v>
      </c>
      <c r="S61" s="63"/>
      <c r="T61" s="62" t="n">
        <v>5406.296</v>
      </c>
      <c r="U61" s="62" t="n">
        <v>32.7541</v>
      </c>
      <c r="V61" s="62" t="n">
        <v>38.7618</v>
      </c>
      <c r="W61" s="62" t="n">
        <v>39.549</v>
      </c>
      <c r="X61" s="62" t="n">
        <v>435</v>
      </c>
      <c r="Y61" s="62" t="n">
        <v>7.74</v>
      </c>
      <c r="Z61" s="62" t="n">
        <f aca="false">X61/3600</f>
        <v>0.120833333333333</v>
      </c>
      <c r="AA61" s="63"/>
      <c r="AB61" s="63"/>
      <c r="AC61" s="63"/>
      <c r="AE61" s="49" t="n">
        <f aca="false">Q61/100</f>
        <v>0.0922</v>
      </c>
      <c r="AF61" s="49" t="n">
        <f aca="false">R61/100</f>
        <v>0.00115905555555556</v>
      </c>
      <c r="AG61" s="49" t="n">
        <f aca="false">Y61/100</f>
        <v>0.0774</v>
      </c>
      <c r="AH61" s="49" t="n">
        <f aca="false">Z61/100</f>
        <v>0.00120833333333333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220.712</v>
      </c>
      <c r="E62" s="67" t="n">
        <f aca="false">N62</f>
        <v>37.284</v>
      </c>
      <c r="F62" s="67" t="n">
        <f aca="false">L62</f>
        <v>3220.712</v>
      </c>
      <c r="G62" s="67" t="n">
        <f aca="false">O62</f>
        <v>37.7413</v>
      </c>
      <c r="H62" s="67" t="n">
        <f aca="false">T62</f>
        <v>3196.2032</v>
      </c>
      <c r="I62" s="67" t="n">
        <f aca="false">V62</f>
        <v>37.2778</v>
      </c>
      <c r="J62" s="67" t="n">
        <f aca="false">T62</f>
        <v>3196.2032</v>
      </c>
      <c r="K62" s="67" t="n">
        <f aca="false">W62</f>
        <v>37.7256</v>
      </c>
      <c r="L62" s="68" t="n">
        <v>3220.712</v>
      </c>
      <c r="M62" s="68" t="n">
        <v>29.2096</v>
      </c>
      <c r="N62" s="68" t="n">
        <v>37.284</v>
      </c>
      <c r="O62" s="68" t="n">
        <v>37.7413</v>
      </c>
      <c r="P62" s="68" t="n">
        <v>379.4</v>
      </c>
      <c r="Q62" s="68" t="n">
        <v>6.52</v>
      </c>
      <c r="R62" s="68" t="n">
        <f aca="false">P62/3600</f>
        <v>0.105388888888889</v>
      </c>
      <c r="S62" s="66"/>
      <c r="T62" s="68" t="n">
        <v>3196.2032</v>
      </c>
      <c r="U62" s="68" t="n">
        <v>29.2487</v>
      </c>
      <c r="V62" s="68" t="n">
        <v>37.2778</v>
      </c>
      <c r="W62" s="68" t="n">
        <v>37.7256</v>
      </c>
      <c r="X62" s="68" t="n">
        <v>387.75</v>
      </c>
      <c r="Y62" s="68" t="n">
        <v>6.63</v>
      </c>
      <c r="Z62" s="68" t="n">
        <f aca="false">X62/3600</f>
        <v>0.107708333333333</v>
      </c>
      <c r="AA62" s="66"/>
      <c r="AB62" s="66"/>
      <c r="AC62" s="66"/>
      <c r="AE62" s="49" t="n">
        <f aca="false">Q62/100</f>
        <v>0.0652</v>
      </c>
      <c r="AF62" s="49" t="n">
        <f aca="false">R62/100</f>
        <v>0.00105388888888889</v>
      </c>
      <c r="AG62" s="49" t="n">
        <f aca="false">Y62/100</f>
        <v>0.0663</v>
      </c>
      <c r="AH62" s="49" t="n">
        <f aca="false">Z62/100</f>
        <v>0.00107708333333333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12191.5256</v>
      </c>
      <c r="I63" s="72" t="n">
        <f aca="false">V63</f>
        <v>41.9775</v>
      </c>
      <c r="J63" s="72" t="n">
        <f aca="false">T63</f>
        <v>12191.5256</v>
      </c>
      <c r="K63" s="72" t="n">
        <f aca="false">W63</f>
        <v>42.6043</v>
      </c>
      <c r="L63" s="69" t="n">
        <v>12329.66</v>
      </c>
      <c r="M63" s="69" t="n">
        <v>40.8894</v>
      </c>
      <c r="N63" s="69" t="n">
        <v>41.9784</v>
      </c>
      <c r="O63" s="69" t="n">
        <v>42.6048</v>
      </c>
      <c r="P63" s="69" t="n">
        <v>474.74</v>
      </c>
      <c r="Q63" s="69" t="n">
        <v>9.14</v>
      </c>
      <c r="R63" s="69" t="n">
        <f aca="false">P63/3600</f>
        <v>0.131872222222222</v>
      </c>
      <c r="S63" s="71"/>
      <c r="T63" s="69" t="n">
        <v>12191.5256</v>
      </c>
      <c r="U63" s="69" t="n">
        <v>40.9154</v>
      </c>
      <c r="V63" s="69" t="n">
        <v>41.9775</v>
      </c>
      <c r="W63" s="69" t="n">
        <v>42.6043</v>
      </c>
      <c r="X63" s="69" t="n">
        <v>672.92</v>
      </c>
      <c r="Y63" s="69" t="n">
        <v>11.29</v>
      </c>
      <c r="Z63" s="69" t="n">
        <f aca="false">X63/3600</f>
        <v>0.186922222222222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.0914</v>
      </c>
      <c r="AF63" s="49" t="n">
        <f aca="false">R63/100</f>
        <v>0.00131872222222222</v>
      </c>
      <c r="AG63" s="49" t="n">
        <f aca="false">Y63/100</f>
        <v>0.1129</v>
      </c>
      <c r="AH63" s="49" t="n">
        <f aca="false">Z63/100</f>
        <v>0.00186922222222222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575.1256</v>
      </c>
      <c r="E64" s="73" t="n">
        <f aca="false">N64</f>
        <v>38.7843</v>
      </c>
      <c r="F64" s="73" t="n">
        <f aca="false">L64</f>
        <v>7575.1256</v>
      </c>
      <c r="G64" s="73" t="n">
        <f aca="false">O64</f>
        <v>39.2554</v>
      </c>
      <c r="H64" s="73" t="n">
        <f aca="false">T64</f>
        <v>7479.5024</v>
      </c>
      <c r="I64" s="73" t="n">
        <f aca="false">V64</f>
        <v>38.7821</v>
      </c>
      <c r="J64" s="73" t="n">
        <f aca="false">T64</f>
        <v>7479.5024</v>
      </c>
      <c r="K64" s="73" t="n">
        <f aca="false">W64</f>
        <v>39.2527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414.23</v>
      </c>
      <c r="Q64" s="62" t="n">
        <v>12.48</v>
      </c>
      <c r="R64" s="62" t="n">
        <f aca="false">P64/3600</f>
        <v>0.115063888888889</v>
      </c>
      <c r="S64" s="63"/>
      <c r="T64" s="62" t="n">
        <v>7479.5024</v>
      </c>
      <c r="U64" s="62" t="n">
        <v>36.5256</v>
      </c>
      <c r="V64" s="62" t="n">
        <v>38.7821</v>
      </c>
      <c r="W64" s="62" t="n">
        <v>39.2527</v>
      </c>
      <c r="X64" s="62" t="n">
        <v>421.91</v>
      </c>
      <c r="Y64" s="62" t="n">
        <v>7.5</v>
      </c>
      <c r="Z64" s="62" t="n">
        <f aca="false">X64/3600</f>
        <v>0.117197222222222</v>
      </c>
      <c r="AA64" s="63"/>
      <c r="AB64" s="63"/>
      <c r="AC64" s="63"/>
      <c r="AE64" s="49" t="n">
        <f aca="false">Q64/100</f>
        <v>0.1248</v>
      </c>
      <c r="AF64" s="49" t="n">
        <f aca="false">R64/100</f>
        <v>0.00115063888888889</v>
      </c>
      <c r="AG64" s="49" t="n">
        <f aca="false">Y64/100</f>
        <v>0.075</v>
      </c>
      <c r="AH64" s="49" t="n">
        <f aca="false">Z64/100</f>
        <v>0.00117197222222222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217.1944</v>
      </c>
      <c r="E65" s="73" t="n">
        <f aca="false">N65</f>
        <v>36.315</v>
      </c>
      <c r="F65" s="73" t="n">
        <f aca="false">L65</f>
        <v>4217.1944</v>
      </c>
      <c r="G65" s="73" t="n">
        <f aca="false">O65</f>
        <v>36.7264</v>
      </c>
      <c r="H65" s="73" t="n">
        <f aca="false">T65</f>
        <v>4178.832</v>
      </c>
      <c r="I65" s="73" t="n">
        <f aca="false">V65</f>
        <v>36.3067</v>
      </c>
      <c r="J65" s="73" t="n">
        <f aca="false">T65</f>
        <v>4178.832</v>
      </c>
      <c r="K65" s="73" t="n">
        <f aca="false">W65</f>
        <v>36.7214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496.46</v>
      </c>
      <c r="Q65" s="62" t="n">
        <v>6.61</v>
      </c>
      <c r="R65" s="62" t="n">
        <f aca="false">P65/3600</f>
        <v>0.137905555555556</v>
      </c>
      <c r="S65" s="63"/>
      <c r="T65" s="62" t="n">
        <v>4178.832</v>
      </c>
      <c r="U65" s="62" t="n">
        <v>32.5059</v>
      </c>
      <c r="V65" s="62" t="n">
        <v>36.3067</v>
      </c>
      <c r="W65" s="62" t="n">
        <v>36.7214</v>
      </c>
      <c r="X65" s="62" t="n">
        <v>515.67</v>
      </c>
      <c r="Y65" s="62" t="n">
        <v>6.66</v>
      </c>
      <c r="Z65" s="62" t="n">
        <f aca="false">X65/3600</f>
        <v>0.143241666666667</v>
      </c>
      <c r="AA65" s="63"/>
      <c r="AB65" s="63"/>
      <c r="AC65" s="63"/>
      <c r="AE65" s="49" t="n">
        <f aca="false">Q65/100</f>
        <v>0.0661</v>
      </c>
      <c r="AF65" s="49" t="n">
        <f aca="false">R65/100</f>
        <v>0.00137905555555556</v>
      </c>
      <c r="AG65" s="49" t="n">
        <f aca="false">Y65/100</f>
        <v>0.0666</v>
      </c>
      <c r="AH65" s="49" t="n">
        <f aca="false">Z65/100</f>
        <v>0.00143241666666667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132.0664</v>
      </c>
      <c r="E66" s="74" t="n">
        <f aca="false">N66</f>
        <v>34.1008</v>
      </c>
      <c r="F66" s="74" t="n">
        <f aca="false">L66</f>
        <v>2132.0664</v>
      </c>
      <c r="G66" s="74" t="n">
        <f aca="false">O66</f>
        <v>34.5036</v>
      </c>
      <c r="H66" s="74" t="n">
        <f aca="false">T66</f>
        <v>2125.4056</v>
      </c>
      <c r="I66" s="74" t="n">
        <f aca="false">V66</f>
        <v>34.0905</v>
      </c>
      <c r="J66" s="74" t="n">
        <f aca="false">T66</f>
        <v>2125.4056</v>
      </c>
      <c r="K66" s="74" t="n">
        <f aca="false">W66</f>
        <v>34.495</v>
      </c>
      <c r="L66" s="68" t="n">
        <v>2132.0664</v>
      </c>
      <c r="M66" s="68" t="n">
        <v>29.028</v>
      </c>
      <c r="N66" s="68" t="n">
        <v>34.1008</v>
      </c>
      <c r="O66" s="68" t="n">
        <v>34.5036</v>
      </c>
      <c r="P66" s="68" t="n">
        <v>311.63</v>
      </c>
      <c r="Q66" s="68" t="n">
        <v>8.8</v>
      </c>
      <c r="R66" s="68" t="n">
        <f aca="false">P66/3600</f>
        <v>0.0865638888888889</v>
      </c>
      <c r="S66" s="66"/>
      <c r="T66" s="68" t="n">
        <v>2125.4056</v>
      </c>
      <c r="U66" s="68" t="n">
        <v>29.0467</v>
      </c>
      <c r="V66" s="68" t="n">
        <v>34.0905</v>
      </c>
      <c r="W66" s="68" t="n">
        <v>34.495</v>
      </c>
      <c r="X66" s="68" t="n">
        <v>324.24</v>
      </c>
      <c r="Y66" s="68" t="n">
        <v>5.34</v>
      </c>
      <c r="Z66" s="68" t="n">
        <f aca="false">X66/3600</f>
        <v>0.0900666666666667</v>
      </c>
      <c r="AA66" s="66"/>
      <c r="AB66" s="66"/>
      <c r="AC66" s="66"/>
      <c r="AE66" s="49" t="n">
        <f aca="false">Q66/100</f>
        <v>0.088</v>
      </c>
      <c r="AF66" s="49" t="n">
        <f aca="false">R66/100</f>
        <v>0.000865638888888889</v>
      </c>
      <c r="AG66" s="49" t="n">
        <f aca="false">Y66/100</f>
        <v>0.0534</v>
      </c>
      <c r="AH66" s="49" t="n">
        <f aca="false">Z66/100</f>
        <v>0.000900666666666667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4980.3584</v>
      </c>
      <c r="E67" s="70" t="n">
        <f aca="false">N67</f>
        <v>42.8217</v>
      </c>
      <c r="F67" s="70" t="n">
        <f aca="false">L67</f>
        <v>4980.3584</v>
      </c>
      <c r="G67" s="70" t="n">
        <f aca="false">O67</f>
        <v>43.7185</v>
      </c>
      <c r="H67" s="70" t="n">
        <f aca="false">T67</f>
        <v>4905.8424</v>
      </c>
      <c r="I67" s="70" t="n">
        <f aca="false">V67</f>
        <v>42.8253</v>
      </c>
      <c r="J67" s="70" t="n">
        <f aca="false">T67</f>
        <v>4905.8424</v>
      </c>
      <c r="K67" s="70" t="n">
        <f aca="false">W67</f>
        <v>43.728</v>
      </c>
      <c r="L67" s="69" t="n">
        <v>4980.3584</v>
      </c>
      <c r="M67" s="69" t="n">
        <v>42.2365</v>
      </c>
      <c r="N67" s="69" t="n">
        <v>42.8217</v>
      </c>
      <c r="O67" s="69" t="n">
        <v>43.7185</v>
      </c>
      <c r="P67" s="69" t="n">
        <v>250.42</v>
      </c>
      <c r="Q67" s="69" t="n">
        <v>4.49</v>
      </c>
      <c r="R67" s="69" t="n">
        <f aca="false">P67/3600</f>
        <v>0.0695611111111111</v>
      </c>
      <c r="S67" s="71"/>
      <c r="T67" s="69" t="n">
        <v>4905.8424</v>
      </c>
      <c r="U67" s="69" t="n">
        <v>42.3309</v>
      </c>
      <c r="V67" s="69" t="n">
        <v>42.8253</v>
      </c>
      <c r="W67" s="69" t="n">
        <v>43.728</v>
      </c>
      <c r="X67" s="69" t="n">
        <v>276.77</v>
      </c>
      <c r="Y67" s="69" t="n">
        <v>4.37</v>
      </c>
      <c r="Z67" s="69" t="n">
        <f aca="false">X67/3600</f>
        <v>0.0768805555555556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.0449</v>
      </c>
      <c r="AF67" s="49" t="n">
        <f aca="false">R67/100</f>
        <v>0.000695611111111111</v>
      </c>
      <c r="AG67" s="49" t="n">
        <f aca="false">Y67/100</f>
        <v>0.0437</v>
      </c>
      <c r="AH67" s="49" t="n">
        <f aca="false">Z67/100</f>
        <v>0.000768805555555556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2930.1864</v>
      </c>
      <c r="I68" s="61" t="n">
        <f aca="false">V68</f>
        <v>39.5302</v>
      </c>
      <c r="J68" s="61" t="n">
        <f aca="false">T68</f>
        <v>2930.1864</v>
      </c>
      <c r="K68" s="61" t="n">
        <f aca="false">W68</f>
        <v>40.712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220.42</v>
      </c>
      <c r="Q68" s="62" t="n">
        <v>4.7</v>
      </c>
      <c r="R68" s="62" t="n">
        <f aca="false">P68/3600</f>
        <v>0.0612277777777778</v>
      </c>
      <c r="S68" s="63"/>
      <c r="T68" s="62" t="n">
        <v>2930.1864</v>
      </c>
      <c r="U68" s="62" t="n">
        <v>38.1586</v>
      </c>
      <c r="V68" s="62" t="n">
        <v>39.5302</v>
      </c>
      <c r="W68" s="62" t="n">
        <v>40.712</v>
      </c>
      <c r="X68" s="62" t="n">
        <v>228.02</v>
      </c>
      <c r="Y68" s="62" t="n">
        <v>3.76</v>
      </c>
      <c r="Z68" s="62" t="n">
        <f aca="false">X68/3600</f>
        <v>0.0633388888888889</v>
      </c>
      <c r="AA68" s="63"/>
      <c r="AB68" s="63"/>
      <c r="AC68" s="63"/>
      <c r="AE68" s="49" t="n">
        <f aca="false">Q68/100</f>
        <v>0.047</v>
      </c>
      <c r="AF68" s="49" t="n">
        <f aca="false">R68/100</f>
        <v>0.000612277777777778</v>
      </c>
      <c r="AG68" s="49" t="n">
        <f aca="false">Y68/100</f>
        <v>0.0376</v>
      </c>
      <c r="AH68" s="49" t="n">
        <f aca="false">Z68/100</f>
        <v>0.000633388888888889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1550.3832</v>
      </c>
      <c r="I69" s="61" t="n">
        <f aca="false">V69</f>
        <v>37.0658</v>
      </c>
      <c r="J69" s="61" t="n">
        <f aca="false">T69</f>
        <v>1550.3832</v>
      </c>
      <c r="K69" s="61" t="n">
        <f aca="false">W69</f>
        <v>38.2055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194.65</v>
      </c>
      <c r="Q69" s="62" t="n">
        <v>5.35</v>
      </c>
      <c r="R69" s="62" t="n">
        <f aca="false">P69/3600</f>
        <v>0.0540694444444445</v>
      </c>
      <c r="S69" s="63"/>
      <c r="T69" s="62" t="n">
        <v>1550.3832</v>
      </c>
      <c r="U69" s="62" t="n">
        <v>34.2502</v>
      </c>
      <c r="V69" s="62" t="n">
        <v>37.0658</v>
      </c>
      <c r="W69" s="62" t="n">
        <v>38.2055</v>
      </c>
      <c r="X69" s="62" t="n">
        <v>200.76</v>
      </c>
      <c r="Y69" s="62" t="n">
        <v>3.2</v>
      </c>
      <c r="Z69" s="62" t="n">
        <f aca="false">X69/3600</f>
        <v>0.0557666666666667</v>
      </c>
      <c r="AA69" s="63"/>
      <c r="AB69" s="63"/>
      <c r="AC69" s="63"/>
      <c r="AE69" s="49" t="n">
        <f aca="false">Q69/100</f>
        <v>0.0535</v>
      </c>
      <c r="AF69" s="49" t="n">
        <f aca="false">R69/100</f>
        <v>0.000540694444444444</v>
      </c>
      <c r="AG69" s="49" t="n">
        <f aca="false">Y69/100</f>
        <v>0.032</v>
      </c>
      <c r="AH69" s="49" t="n">
        <f aca="false">Z69/100</f>
        <v>0.000557666666666667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61.6944</v>
      </c>
      <c r="E70" s="75" t="n">
        <f aca="false">N70</f>
        <v>34.7883</v>
      </c>
      <c r="F70" s="75" t="n">
        <f aca="false">L70</f>
        <v>761.6944</v>
      </c>
      <c r="G70" s="75" t="n">
        <f aca="false">O70</f>
        <v>35.7808</v>
      </c>
      <c r="H70" s="75" t="n">
        <f aca="false">T70</f>
        <v>758.0304</v>
      </c>
      <c r="I70" s="75" t="n">
        <f aca="false">V70</f>
        <v>34.7814</v>
      </c>
      <c r="J70" s="75" t="n">
        <f aca="false">T70</f>
        <v>758.0304</v>
      </c>
      <c r="K70" s="75" t="n">
        <f aca="false">W70</f>
        <v>35.7866</v>
      </c>
      <c r="L70" s="68" t="n">
        <v>761.6944</v>
      </c>
      <c r="M70" s="68" t="n">
        <v>31.0485</v>
      </c>
      <c r="N70" s="68" t="n">
        <v>34.7883</v>
      </c>
      <c r="O70" s="68" t="n">
        <v>35.7808</v>
      </c>
      <c r="P70" s="68" t="n">
        <v>176.49</v>
      </c>
      <c r="Q70" s="68" t="n">
        <v>4.03</v>
      </c>
      <c r="R70" s="68" t="n">
        <f aca="false">P70/3600</f>
        <v>0.049025</v>
      </c>
      <c r="S70" s="66"/>
      <c r="T70" s="68" t="n">
        <v>758.0304</v>
      </c>
      <c r="U70" s="68" t="n">
        <v>31.1008</v>
      </c>
      <c r="V70" s="68" t="n">
        <v>34.7814</v>
      </c>
      <c r="W70" s="68" t="n">
        <v>35.7866</v>
      </c>
      <c r="X70" s="68" t="n">
        <v>184.47</v>
      </c>
      <c r="Y70" s="68" t="n">
        <v>2.49</v>
      </c>
      <c r="Z70" s="68" t="n">
        <f aca="false">X70/3600</f>
        <v>0.0512416666666667</v>
      </c>
      <c r="AA70" s="66"/>
      <c r="AB70" s="66"/>
      <c r="AC70" s="66"/>
      <c r="AE70" s="49" t="n">
        <f aca="false">Q70/100</f>
        <v>0.0403</v>
      </c>
      <c r="AF70" s="49" t="n">
        <f aca="false">R70/100</f>
        <v>0.00049025</v>
      </c>
      <c r="AG70" s="49" t="n">
        <f aca="false">Y70/100</f>
        <v>0.0249</v>
      </c>
      <c r="AH70" s="49" t="n">
        <f aca="false">Z70/100</f>
        <v>0.000512416666666667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23368.1448</v>
      </c>
      <c r="I71" s="72" t="n">
        <f aca="false">V71</f>
        <v>47.2855</v>
      </c>
      <c r="J71" s="72" t="n">
        <f aca="false">T71</f>
        <v>23368.1448</v>
      </c>
      <c r="K71" s="72" t="n">
        <f aca="false">W71</f>
        <v>48.1168</v>
      </c>
      <c r="L71" s="69" t="n">
        <v>24034.6568</v>
      </c>
      <c r="M71" s="69" t="n">
        <v>44.3937</v>
      </c>
      <c r="N71" s="69" t="n">
        <v>47.2908</v>
      </c>
      <c r="O71" s="69" t="n">
        <v>48.125</v>
      </c>
      <c r="P71" s="69" t="n">
        <v>3524.08</v>
      </c>
      <c r="Q71" s="69" t="n">
        <v>51.73</v>
      </c>
      <c r="R71" s="69" t="n">
        <f aca="false">P71/3600</f>
        <v>0.978911111111111</v>
      </c>
      <c r="S71" s="71"/>
      <c r="T71" s="69" t="n">
        <v>23368.1448</v>
      </c>
      <c r="U71" s="69" t="n">
        <v>44.4285</v>
      </c>
      <c r="V71" s="69" t="n">
        <v>47.2855</v>
      </c>
      <c r="W71" s="69" t="n">
        <v>48.1168</v>
      </c>
      <c r="X71" s="69" t="n">
        <v>3640.89</v>
      </c>
      <c r="Y71" s="69" t="n">
        <v>81.23</v>
      </c>
      <c r="Z71" s="69" t="n">
        <f aca="false">X71/3600</f>
        <v>1.011358333333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9" t="n">
        <f aca="false">Q71/100</f>
        <v>0.5173</v>
      </c>
      <c r="AF71" s="49" t="n">
        <f aca="false">R71/100</f>
        <v>0.00978911111111111</v>
      </c>
      <c r="AG71" s="49" t="n">
        <f aca="false">Y71/100</f>
        <v>0.8123</v>
      </c>
      <c r="AH71" s="49" t="n">
        <f aca="false">Z71/100</f>
        <v>0.0101135833333333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73" t="n">
        <f aca="false">L72</f>
        <v>14057.1672</v>
      </c>
      <c r="E72" s="73" t="n">
        <f aca="false">N72</f>
        <v>45.7099</v>
      </c>
      <c r="F72" s="73" t="n">
        <f aca="false">L72</f>
        <v>14057.1672</v>
      </c>
      <c r="G72" s="73" t="n">
        <f aca="false">O72</f>
        <v>46.3547</v>
      </c>
      <c r="H72" s="73" t="n">
        <f aca="false">T72</f>
        <v>13719.14</v>
      </c>
      <c r="I72" s="73" t="n">
        <f aca="false">V72</f>
        <v>45.6903</v>
      </c>
      <c r="J72" s="73" t="n">
        <f aca="false">T72</f>
        <v>13719.14</v>
      </c>
      <c r="K72" s="73" t="n">
        <f aca="false">W72</f>
        <v>46.3358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3264.83</v>
      </c>
      <c r="Q72" s="62" t="n">
        <v>47.31</v>
      </c>
      <c r="R72" s="62" t="n">
        <f aca="false">P72/3600</f>
        <v>0.906897222222222</v>
      </c>
      <c r="S72" s="63"/>
      <c r="T72" s="62" t="n">
        <v>13719.14</v>
      </c>
      <c r="U72" s="62" t="n">
        <v>41.9038</v>
      </c>
      <c r="V72" s="62" t="n">
        <v>45.6903</v>
      </c>
      <c r="W72" s="62" t="n">
        <v>46.3358</v>
      </c>
      <c r="X72" s="62" t="n">
        <v>3363.66</v>
      </c>
      <c r="Y72" s="62" t="n">
        <v>58.16</v>
      </c>
      <c r="Z72" s="62" t="n">
        <f aca="false">X72/3600</f>
        <v>0.93435</v>
      </c>
      <c r="AA72" s="63"/>
      <c r="AB72" s="63"/>
      <c r="AC72" s="63"/>
      <c r="AE72" s="49" t="n">
        <f aca="false">Q72/100</f>
        <v>0.4731</v>
      </c>
      <c r="AF72" s="49" t="n">
        <f aca="false">R72/100</f>
        <v>0.00906897222222222</v>
      </c>
      <c r="AG72" s="49" t="n">
        <f aca="false">Y72/100</f>
        <v>0.5816</v>
      </c>
      <c r="AH72" s="49" t="n">
        <f aca="false">Z72/100</f>
        <v>0.0093435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212.7408</v>
      </c>
      <c r="E73" s="73" t="n">
        <f aca="false">N73</f>
        <v>44.0665</v>
      </c>
      <c r="F73" s="73" t="n">
        <f aca="false">L73</f>
        <v>8212.7408</v>
      </c>
      <c r="G73" s="73" t="n">
        <f aca="false">O73</f>
        <v>44.5253</v>
      </c>
      <c r="H73" s="73" t="n">
        <f aca="false">T73</f>
        <v>8079.956</v>
      </c>
      <c r="I73" s="73" t="n">
        <f aca="false">V73</f>
        <v>44.0298</v>
      </c>
      <c r="J73" s="73" t="n">
        <f aca="false">T73</f>
        <v>8079.956</v>
      </c>
      <c r="K73" s="73" t="n">
        <f aca="false">W73</f>
        <v>44.4933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3073.31</v>
      </c>
      <c r="Q73" s="62" t="n">
        <v>43.07</v>
      </c>
      <c r="R73" s="62" t="n">
        <f aca="false">P73/3600</f>
        <v>0.853697222222222</v>
      </c>
      <c r="S73" s="63"/>
      <c r="T73" s="62" t="n">
        <v>8079.956</v>
      </c>
      <c r="U73" s="62" t="n">
        <v>39.1591</v>
      </c>
      <c r="V73" s="62" t="n">
        <v>44.0298</v>
      </c>
      <c r="W73" s="62" t="n">
        <v>44.4933</v>
      </c>
      <c r="X73" s="62" t="n">
        <v>4494.73</v>
      </c>
      <c r="Y73" s="62" t="n">
        <v>43.84</v>
      </c>
      <c r="Z73" s="62" t="n">
        <f aca="false">X73/3600</f>
        <v>1.24853611111111</v>
      </c>
      <c r="AA73" s="63"/>
      <c r="AB73" s="63"/>
      <c r="AC73" s="63"/>
      <c r="AE73" s="49" t="n">
        <f aca="false">Q73/100</f>
        <v>0.4307</v>
      </c>
      <c r="AF73" s="49" t="n">
        <f aca="false">R73/100</f>
        <v>0.00853697222222222</v>
      </c>
      <c r="AG73" s="49" t="n">
        <f aca="false">Y73/100</f>
        <v>0.4384</v>
      </c>
      <c r="AH73" s="49" t="n">
        <f aca="false">Z73/100</f>
        <v>0.0124853611111111</v>
      </c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920.6984</v>
      </c>
      <c r="E74" s="74" t="n">
        <f aca="false">N74</f>
        <v>42.423</v>
      </c>
      <c r="F74" s="74" t="n">
        <f aca="false">L74</f>
        <v>4920.6984</v>
      </c>
      <c r="G74" s="74" t="n">
        <f aca="false">O74</f>
        <v>42.5974</v>
      </c>
      <c r="H74" s="74" t="n">
        <f aca="false">T74</f>
        <v>4884.3568</v>
      </c>
      <c r="I74" s="74" t="n">
        <f aca="false">V74</f>
        <v>42.3814</v>
      </c>
      <c r="J74" s="74" t="n">
        <f aca="false">T74</f>
        <v>4884.3568</v>
      </c>
      <c r="K74" s="74" t="n">
        <f aca="false">W74</f>
        <v>42.562</v>
      </c>
      <c r="L74" s="68" t="n">
        <v>4920.6984</v>
      </c>
      <c r="M74" s="68" t="n">
        <v>36.3554</v>
      </c>
      <c r="N74" s="68" t="n">
        <v>42.423</v>
      </c>
      <c r="O74" s="68" t="n">
        <v>42.5974</v>
      </c>
      <c r="P74" s="68" t="n">
        <v>2952.13</v>
      </c>
      <c r="Q74" s="68" t="n">
        <v>36.14</v>
      </c>
      <c r="R74" s="68" t="n">
        <f aca="false">P74/3600</f>
        <v>0.820036111111111</v>
      </c>
      <c r="S74" s="66"/>
      <c r="T74" s="68" t="n">
        <v>4884.3568</v>
      </c>
      <c r="U74" s="68" t="n">
        <v>36.3696</v>
      </c>
      <c r="V74" s="68" t="n">
        <v>42.3814</v>
      </c>
      <c r="W74" s="68" t="n">
        <v>42.562</v>
      </c>
      <c r="X74" s="68" t="n">
        <v>4300.2</v>
      </c>
      <c r="Y74" s="68" t="n">
        <v>35.59</v>
      </c>
      <c r="Z74" s="68" t="n">
        <f aca="false">X74/3600</f>
        <v>1.1945</v>
      </c>
      <c r="AA74" s="66"/>
      <c r="AB74" s="66"/>
      <c r="AC74" s="66"/>
      <c r="AE74" s="49" t="n">
        <f aca="false">Q74/100</f>
        <v>0.3614</v>
      </c>
      <c r="AF74" s="49" t="n">
        <f aca="false">R74/100</f>
        <v>0.00820036111111111</v>
      </c>
      <c r="AG74" s="49" t="n">
        <f aca="false">Y74/100</f>
        <v>0.3559</v>
      </c>
      <c r="AH74" s="49" t="n">
        <f aca="false">Z74/100</f>
        <v>0.011945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0" t="n">
        <f aca="false">L75</f>
        <v>25189.6312</v>
      </c>
      <c r="E75" s="70" t="n">
        <f aca="false">N75</f>
        <v>48.4968</v>
      </c>
      <c r="F75" s="70" t="n">
        <f aca="false">L75</f>
        <v>25189.6312</v>
      </c>
      <c r="G75" s="70" t="n">
        <f aca="false">O75</f>
        <v>48.2569</v>
      </c>
      <c r="H75" s="70" t="n">
        <f aca="false">T75</f>
        <v>24532.1984</v>
      </c>
      <c r="I75" s="70" t="n">
        <f aca="false">V75</f>
        <v>48.493</v>
      </c>
      <c r="J75" s="70" t="n">
        <f aca="false">T75</f>
        <v>24532.1984</v>
      </c>
      <c r="K75" s="70" t="n">
        <f aca="false">W75</f>
        <v>48.2553</v>
      </c>
      <c r="L75" s="69" t="n">
        <v>25189.6312</v>
      </c>
      <c r="M75" s="69" t="n">
        <v>44.3358</v>
      </c>
      <c r="N75" s="69" t="n">
        <v>48.4968</v>
      </c>
      <c r="O75" s="69" t="n">
        <v>48.2569</v>
      </c>
      <c r="P75" s="69" t="n">
        <v>3546.21</v>
      </c>
      <c r="Q75" s="69" t="n">
        <v>51.12</v>
      </c>
      <c r="R75" s="69" t="n">
        <f aca="false">P75/3600</f>
        <v>0.985058333333333</v>
      </c>
      <c r="S75" s="71"/>
      <c r="T75" s="69" t="n">
        <v>24532.1984</v>
      </c>
      <c r="U75" s="69" t="n">
        <v>44.4392</v>
      </c>
      <c r="V75" s="69" t="n">
        <v>48.493</v>
      </c>
      <c r="W75" s="69" t="n">
        <v>48.2553</v>
      </c>
      <c r="X75" s="69" t="n">
        <v>5064.68</v>
      </c>
      <c r="Y75" s="69" t="n">
        <v>54.05</v>
      </c>
      <c r="Z75" s="69" t="n">
        <f aca="false">X75/3600</f>
        <v>1.40685555555556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9" t="n">
        <f aca="false">Q75/100</f>
        <v>0.5112</v>
      </c>
      <c r="AF75" s="49" t="n">
        <f aca="false">R75/100</f>
        <v>0.00985058333333333</v>
      </c>
      <c r="AG75" s="49" t="n">
        <f aca="false">Y75/100</f>
        <v>0.5405</v>
      </c>
      <c r="AH75" s="49" t="n">
        <f aca="false">Z75/100</f>
        <v>0.0140685555555556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14753.7088</v>
      </c>
      <c r="I76" s="61" t="n">
        <f aca="false">V76</f>
        <v>46.9631</v>
      </c>
      <c r="J76" s="61" t="n">
        <f aca="false">T76</f>
        <v>14753.7088</v>
      </c>
      <c r="K76" s="61" t="n">
        <f aca="false">W76</f>
        <v>46.1017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3231.98</v>
      </c>
      <c r="Q76" s="62" t="n">
        <v>55.67</v>
      </c>
      <c r="R76" s="62" t="n">
        <f aca="false">P76/3600</f>
        <v>0.897772222222222</v>
      </c>
      <c r="S76" s="63"/>
      <c r="T76" s="62" t="n">
        <v>14753.7088</v>
      </c>
      <c r="U76" s="62" t="n">
        <v>41.7963</v>
      </c>
      <c r="V76" s="62" t="n">
        <v>46.9631</v>
      </c>
      <c r="W76" s="62" t="n">
        <v>46.1017</v>
      </c>
      <c r="X76" s="62" t="n">
        <v>3328</v>
      </c>
      <c r="Y76" s="62" t="n">
        <v>45.37</v>
      </c>
      <c r="Z76" s="62" t="n">
        <f aca="false">X76/3600</f>
        <v>0.924444444444444</v>
      </c>
      <c r="AA76" s="63"/>
      <c r="AB76" s="63"/>
      <c r="AC76" s="63"/>
      <c r="AE76" s="49" t="n">
        <f aca="false">Q76/100</f>
        <v>0.5567</v>
      </c>
      <c r="AF76" s="49" t="n">
        <f aca="false">R76/100</f>
        <v>0.00897772222222222</v>
      </c>
      <c r="AG76" s="49" t="n">
        <f aca="false">Y76/100</f>
        <v>0.4537</v>
      </c>
      <c r="AH76" s="49" t="n">
        <f aca="false">Z76/100</f>
        <v>0.00924444444444444</v>
      </c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9004.3656</v>
      </c>
      <c r="I77" s="61" t="n">
        <f aca="false">V77</f>
        <v>45.6187</v>
      </c>
      <c r="J77" s="61" t="n">
        <f aca="false">T77</f>
        <v>9004.3656</v>
      </c>
      <c r="K77" s="61" t="n">
        <f aca="false">W77</f>
        <v>43.9795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3076.71</v>
      </c>
      <c r="Q77" s="62" t="n">
        <v>50.38</v>
      </c>
      <c r="R77" s="62" t="n">
        <f aca="false">P77/3600</f>
        <v>0.854641666666667</v>
      </c>
      <c r="S77" s="63"/>
      <c r="T77" s="62" t="n">
        <v>9004.3656</v>
      </c>
      <c r="U77" s="62" t="n">
        <v>38.9071</v>
      </c>
      <c r="V77" s="62" t="n">
        <v>45.6187</v>
      </c>
      <c r="W77" s="62" t="n">
        <v>43.9795</v>
      </c>
      <c r="X77" s="62" t="n">
        <v>3451.53</v>
      </c>
      <c r="Y77" s="62" t="n">
        <v>40.08</v>
      </c>
      <c r="Z77" s="62" t="n">
        <f aca="false">X77/3600</f>
        <v>0.958758333333333</v>
      </c>
      <c r="AA77" s="63"/>
      <c r="AB77" s="63"/>
      <c r="AC77" s="63"/>
      <c r="AE77" s="49" t="n">
        <f aca="false">Q77/100</f>
        <v>0.5038</v>
      </c>
      <c r="AF77" s="49" t="n">
        <f aca="false">R77/100</f>
        <v>0.00854641666666667</v>
      </c>
      <c r="AG77" s="49" t="n">
        <f aca="false">Y77/100</f>
        <v>0.4008</v>
      </c>
      <c r="AH77" s="49" t="n">
        <f aca="false">Z77/100</f>
        <v>0.00958758333333333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459.6712</v>
      </c>
      <c r="E78" s="67" t="n">
        <f aca="false">N78</f>
        <v>44.1804</v>
      </c>
      <c r="F78" s="67" t="n">
        <f aca="false">L78</f>
        <v>5459.6712</v>
      </c>
      <c r="G78" s="67" t="n">
        <f aca="false">O78</f>
        <v>42.0635</v>
      </c>
      <c r="H78" s="67" t="n">
        <f aca="false">T78</f>
        <v>5437.1888</v>
      </c>
      <c r="I78" s="67" t="n">
        <f aca="false">V78</f>
        <v>44.0899</v>
      </c>
      <c r="J78" s="67" t="n">
        <f aca="false">T78</f>
        <v>5437.1888</v>
      </c>
      <c r="K78" s="67" t="n">
        <f aca="false">W78</f>
        <v>42.0578</v>
      </c>
      <c r="L78" s="68" t="n">
        <v>5459.6712</v>
      </c>
      <c r="M78" s="68" t="n">
        <v>35.8264</v>
      </c>
      <c r="N78" s="68" t="n">
        <v>44.1804</v>
      </c>
      <c r="O78" s="68" t="n">
        <v>42.0635</v>
      </c>
      <c r="P78" s="68" t="n">
        <v>2955.05</v>
      </c>
      <c r="Q78" s="68" t="n">
        <v>37.38</v>
      </c>
      <c r="R78" s="68" t="n">
        <f aca="false">P78/3600</f>
        <v>0.820847222222222</v>
      </c>
      <c r="S78" s="66"/>
      <c r="T78" s="68" t="n">
        <v>5437.1888</v>
      </c>
      <c r="U78" s="68" t="n">
        <v>35.8303</v>
      </c>
      <c r="V78" s="68" t="n">
        <v>44.0899</v>
      </c>
      <c r="W78" s="68" t="n">
        <v>42.0578</v>
      </c>
      <c r="X78" s="68" t="n">
        <v>3296.47</v>
      </c>
      <c r="Y78" s="68" t="n">
        <v>37.71</v>
      </c>
      <c r="Z78" s="68" t="n">
        <f aca="false">X78/3600</f>
        <v>0.915686111111111</v>
      </c>
      <c r="AA78" s="66"/>
      <c r="AB78" s="66"/>
      <c r="AC78" s="66"/>
      <c r="AE78" s="49" t="n">
        <f aca="false">Q78/100</f>
        <v>0.3738</v>
      </c>
      <c r="AF78" s="49" t="n">
        <f aca="false">R78/100</f>
        <v>0.00820847222222222</v>
      </c>
      <c r="AG78" s="49" t="n">
        <f aca="false">Y78/100</f>
        <v>0.3771</v>
      </c>
      <c r="AH78" s="49" t="n">
        <f aca="false">Z78/100</f>
        <v>0.00915686111111111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0" t="n">
        <f aca="false">L79</f>
        <v>26428.5024</v>
      </c>
      <c r="E79" s="70" t="n">
        <f aca="false">N79</f>
        <v>48.4956</v>
      </c>
      <c r="F79" s="70" t="n">
        <f aca="false">L79</f>
        <v>26428.5024</v>
      </c>
      <c r="G79" s="70" t="n">
        <f aca="false">O79</f>
        <v>48.6884</v>
      </c>
      <c r="H79" s="70" t="n">
        <f aca="false">T79</f>
        <v>25877.9664</v>
      </c>
      <c r="I79" s="70" t="n">
        <f aca="false">V79</f>
        <v>48.4969</v>
      </c>
      <c r="J79" s="70" t="n">
        <f aca="false">T79</f>
        <v>25877.9664</v>
      </c>
      <c r="K79" s="70" t="n">
        <f aca="false">W79</f>
        <v>48.6792</v>
      </c>
      <c r="L79" s="69" t="n">
        <v>26428.5024</v>
      </c>
      <c r="M79" s="69" t="n">
        <v>44.4044</v>
      </c>
      <c r="N79" s="69" t="n">
        <v>48.4956</v>
      </c>
      <c r="O79" s="69" t="n">
        <v>48.6884</v>
      </c>
      <c r="P79" s="69" t="n">
        <v>3539.95</v>
      </c>
      <c r="Q79" s="69" t="n">
        <v>50.89</v>
      </c>
      <c r="R79" s="69" t="n">
        <f aca="false">P79/3600</f>
        <v>0.983319444444444</v>
      </c>
      <c r="S79" s="71"/>
      <c r="T79" s="69" t="n">
        <v>25877.9664</v>
      </c>
      <c r="U79" s="69" t="n">
        <v>44.4533</v>
      </c>
      <c r="V79" s="69" t="n">
        <v>48.4969</v>
      </c>
      <c r="W79" s="69" t="n">
        <v>48.6792</v>
      </c>
      <c r="X79" s="69" t="n">
        <v>3638.25</v>
      </c>
      <c r="Y79" s="69" t="n">
        <v>64.57</v>
      </c>
      <c r="Z79" s="69" t="n">
        <f aca="false">X79/3600</f>
        <v>1.010625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9" t="n">
        <f aca="false">Q79/100</f>
        <v>0.5089</v>
      </c>
      <c r="AF79" s="49" t="n">
        <f aca="false">R79/100</f>
        <v>0.00983319444444445</v>
      </c>
      <c r="AG79" s="49" t="n">
        <f aca="false">Y79/100</f>
        <v>0.6457</v>
      </c>
      <c r="AH79" s="49" t="n">
        <f aca="false">Z79/100</f>
        <v>0.01010625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14860.2344</v>
      </c>
      <c r="I80" s="61" t="n">
        <f aca="false">V80</f>
        <v>46.5928</v>
      </c>
      <c r="J80" s="61" t="n">
        <f aca="false">T80</f>
        <v>14860.2344</v>
      </c>
      <c r="K80" s="61" t="n">
        <f aca="false">W80</f>
        <v>46.7379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3332.39</v>
      </c>
      <c r="Q80" s="62" t="n">
        <v>71.63</v>
      </c>
      <c r="R80" s="62" t="n">
        <f aca="false">P80/3600</f>
        <v>0.925663888888889</v>
      </c>
      <c r="S80" s="63"/>
      <c r="T80" s="62" t="n">
        <v>14860.2344</v>
      </c>
      <c r="U80" s="62" t="n">
        <v>41.6006</v>
      </c>
      <c r="V80" s="62" t="n">
        <v>46.5928</v>
      </c>
      <c r="W80" s="62" t="n">
        <v>46.7379</v>
      </c>
      <c r="X80" s="62" t="n">
        <v>3363.14</v>
      </c>
      <c r="Y80" s="62" t="n">
        <v>54.57</v>
      </c>
      <c r="Z80" s="62" t="n">
        <f aca="false">X80/3600</f>
        <v>0.934205555555556</v>
      </c>
      <c r="AA80" s="63"/>
      <c r="AB80" s="63"/>
      <c r="AC80" s="63"/>
      <c r="AE80" s="49" t="n">
        <f aca="false">Q80/100</f>
        <v>0.7163</v>
      </c>
      <c r="AF80" s="49" t="n">
        <f aca="false">R80/100</f>
        <v>0.00925663888888889</v>
      </c>
      <c r="AG80" s="49" t="n">
        <f aca="false">Y80/100</f>
        <v>0.5457</v>
      </c>
      <c r="AH80" s="49" t="n">
        <f aca="false">Z80/100</f>
        <v>0.00934205555555556</v>
      </c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8318.2496</v>
      </c>
      <c r="I81" s="61" t="n">
        <f aca="false">V81</f>
        <v>44.7106</v>
      </c>
      <c r="J81" s="61" t="n">
        <f aca="false">T81</f>
        <v>8318.2496</v>
      </c>
      <c r="K81" s="61" t="n">
        <f aca="false">W81</f>
        <v>44.7084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4303.2</v>
      </c>
      <c r="Q81" s="62" t="n">
        <v>62.67</v>
      </c>
      <c r="R81" s="62" t="n">
        <f aca="false">P81/3600</f>
        <v>1.19533333333333</v>
      </c>
      <c r="S81" s="63"/>
      <c r="T81" s="62" t="n">
        <v>8318.2496</v>
      </c>
      <c r="U81" s="62" t="n">
        <v>38.7061</v>
      </c>
      <c r="V81" s="62" t="n">
        <v>44.7106</v>
      </c>
      <c r="W81" s="62" t="n">
        <v>44.7084</v>
      </c>
      <c r="X81" s="62" t="n">
        <v>3150.86</v>
      </c>
      <c r="Y81" s="62" t="n">
        <v>40.44</v>
      </c>
      <c r="Z81" s="62" t="n">
        <f aca="false">X81/3600</f>
        <v>0.875238888888889</v>
      </c>
      <c r="AA81" s="63"/>
      <c r="AB81" s="63"/>
      <c r="AC81" s="63"/>
      <c r="AE81" s="49" t="n">
        <f aca="false">Q81/100</f>
        <v>0.6267</v>
      </c>
      <c r="AF81" s="49" t="n">
        <f aca="false">R81/100</f>
        <v>0.0119533333333333</v>
      </c>
      <c r="AG81" s="49" t="n">
        <f aca="false">Y81/100</f>
        <v>0.4044</v>
      </c>
      <c r="AH81" s="49" t="n">
        <f aca="false">Z81/100</f>
        <v>0.00875238888888889</v>
      </c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810.608</v>
      </c>
      <c r="E82" s="75" t="n">
        <f aca="false">N82</f>
        <v>42.9376</v>
      </c>
      <c r="F82" s="75" t="n">
        <f aca="false">L82</f>
        <v>4810.608</v>
      </c>
      <c r="G82" s="75" t="n">
        <f aca="false">O82</f>
        <v>42.7599</v>
      </c>
      <c r="H82" s="75" t="n">
        <f aca="false">T82</f>
        <v>4779.752</v>
      </c>
      <c r="I82" s="75" t="n">
        <f aca="false">V82</f>
        <v>42.8682</v>
      </c>
      <c r="J82" s="75" t="n">
        <f aca="false">T82</f>
        <v>4779.752</v>
      </c>
      <c r="K82" s="75" t="n">
        <f aca="false">W82</f>
        <v>42.7438</v>
      </c>
      <c r="L82" s="68" t="n">
        <v>4810.608</v>
      </c>
      <c r="M82" s="68" t="n">
        <v>35.9919</v>
      </c>
      <c r="N82" s="68" t="n">
        <v>42.9376</v>
      </c>
      <c r="O82" s="68" t="n">
        <v>42.7599</v>
      </c>
      <c r="P82" s="68" t="n">
        <v>4141.22</v>
      </c>
      <c r="Q82" s="68" t="n">
        <v>40.86</v>
      </c>
      <c r="R82" s="68" t="n">
        <f aca="false">P82/3600</f>
        <v>1.15033888888889</v>
      </c>
      <c r="S82" s="66"/>
      <c r="T82" s="68" t="n">
        <v>4779.752</v>
      </c>
      <c r="U82" s="68" t="n">
        <v>36.0091</v>
      </c>
      <c r="V82" s="68" t="n">
        <v>42.8682</v>
      </c>
      <c r="W82" s="68" t="n">
        <v>42.7438</v>
      </c>
      <c r="X82" s="68" t="n">
        <v>3014.13</v>
      </c>
      <c r="Y82" s="68" t="n">
        <v>35.62</v>
      </c>
      <c r="Z82" s="68" t="n">
        <f aca="false">X82/3600</f>
        <v>0.837258333333333</v>
      </c>
      <c r="AA82" s="66"/>
      <c r="AB82" s="66"/>
      <c r="AC82" s="66"/>
      <c r="AE82" s="49" t="n">
        <f aca="false">Q82/100</f>
        <v>0.4086</v>
      </c>
      <c r="AF82" s="49" t="n">
        <f aca="false">R82/100</f>
        <v>0.0115033888888889</v>
      </c>
      <c r="AG82" s="49" t="n">
        <f aca="false">Y82/100</f>
        <v>0.3562</v>
      </c>
      <c r="AH82" s="49" t="n">
        <f aca="false">Z82/100</f>
        <v>0.00837258333333333</v>
      </c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3:AE82)*100</f>
        <v>35.8939052611315</v>
      </c>
      <c r="R89" s="80" t="n">
        <f aca="false">GEOMEAN(AF3:AF82)*100</f>
        <v>0.635546015836099</v>
      </c>
      <c r="S89" s="80"/>
      <c r="T89" s="80"/>
      <c r="U89" s="80"/>
      <c r="V89" s="80"/>
      <c r="W89" s="80"/>
      <c r="X89" s="80"/>
      <c r="Y89" s="80" t="n">
        <f aca="false">GEOMEAN(AG3:AG82)*100</f>
        <v>36.3651585019943</v>
      </c>
      <c r="Z89" s="80" t="n">
        <f aca="false">GEOMEAN(AH3:AH82)*100</f>
        <v>0.658934701501593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1312906014083</v>
      </c>
      <c r="Z90" s="90" t="n">
        <f aca="false">Z89/R89</f>
        <v>1.03680093192737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1.22689166666667</v>
      </c>
      <c r="R91" s="79" t="n">
        <f aca="false">SUM(R3:R82)</f>
        <v>84.87325</v>
      </c>
      <c r="X91" s="79"/>
      <c r="Y91" s="79" t="n">
        <f aca="false">SUM(Y3:Y82)/3600</f>
        <v>1.29434166666667</v>
      </c>
      <c r="Z91" s="79" t="n">
        <f aca="false">SUM(Z3:Z82)</f>
        <v>84.563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13585.4144</v>
      </c>
      <c r="I3" s="61" t="n">
        <f aca="false">V3</f>
        <v>41.5948</v>
      </c>
      <c r="J3" s="61" t="n">
        <f aca="false">T3</f>
        <v>13585.4144</v>
      </c>
      <c r="K3" s="61" t="n">
        <f aca="false">W3</f>
        <v>44.266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25255.45</v>
      </c>
      <c r="Q3" s="91" t="n">
        <v>105.35</v>
      </c>
      <c r="R3" s="62" t="n">
        <f aca="false">P3/3600</f>
        <v>7.01540277777778</v>
      </c>
      <c r="S3" s="63"/>
      <c r="T3" s="62" t="n">
        <v>13585.4144</v>
      </c>
      <c r="U3" s="62" t="n">
        <v>41.8065</v>
      </c>
      <c r="V3" s="62" t="n">
        <v>41.5948</v>
      </c>
      <c r="W3" s="62" t="n">
        <v>44.266</v>
      </c>
      <c r="X3" s="62" t="n">
        <v>27505.06</v>
      </c>
      <c r="Y3" s="91" t="n">
        <v>103.09</v>
      </c>
      <c r="Z3" s="62" t="n">
        <f aca="false">X3/3600</f>
        <v>7.6402944444444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9" t="n">
        <f aca="false">Q3/100</f>
        <v>1.0535</v>
      </c>
      <c r="AF3" s="49" t="n">
        <f aca="false">R3/100</f>
        <v>0.0701540277777778</v>
      </c>
      <c r="AG3" s="49" t="n">
        <f aca="false">Y3/100</f>
        <v>1.0309</v>
      </c>
      <c r="AH3" s="49" t="n">
        <f aca="false">Z3/100</f>
        <v>0.0764029444444445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5586.4032</v>
      </c>
      <c r="I4" s="61" t="n">
        <f aca="false">V4</f>
        <v>39.8586</v>
      </c>
      <c r="J4" s="61" t="n">
        <f aca="false">T4</f>
        <v>5586.4032</v>
      </c>
      <c r="K4" s="61" t="n">
        <f aca="false">W4</f>
        <v>42.3347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22513.86</v>
      </c>
      <c r="Q4" s="91" t="n">
        <v>98.15</v>
      </c>
      <c r="R4" s="62" t="n">
        <f aca="false">P4/3600</f>
        <v>6.25385</v>
      </c>
      <c r="S4" s="63"/>
      <c r="T4" s="62" t="n">
        <v>5586.4032</v>
      </c>
      <c r="U4" s="62" t="n">
        <v>39.2511</v>
      </c>
      <c r="V4" s="62" t="n">
        <v>39.8586</v>
      </c>
      <c r="W4" s="62" t="n">
        <v>42.3347</v>
      </c>
      <c r="X4" s="62" t="n">
        <v>22447.98</v>
      </c>
      <c r="Y4" s="91" t="n">
        <v>66.63</v>
      </c>
      <c r="Z4" s="62" t="n">
        <f aca="false">X4/3600</f>
        <v>6.23555</v>
      </c>
      <c r="AA4" s="63"/>
      <c r="AB4" s="63"/>
      <c r="AC4" s="63"/>
      <c r="AE4" s="49" t="n">
        <f aca="false">Q4/100</f>
        <v>0.9815</v>
      </c>
      <c r="AF4" s="49" t="n">
        <f aca="false">R4/100</f>
        <v>0.0625385</v>
      </c>
      <c r="AG4" s="49" t="n">
        <f aca="false">Y4/100</f>
        <v>0.6663</v>
      </c>
      <c r="AH4" s="49" t="n">
        <f aca="false">Z4/100</f>
        <v>0.0623555</v>
      </c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2665.5696</v>
      </c>
      <c r="I5" s="61" t="n">
        <f aca="false">V5</f>
        <v>38.3619</v>
      </c>
      <c r="J5" s="61" t="n">
        <f aca="false">T5</f>
        <v>2665.5696</v>
      </c>
      <c r="K5" s="61" t="n">
        <f aca="false">W5</f>
        <v>40.7026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21498.59</v>
      </c>
      <c r="Q5" s="91" t="n">
        <v>53.84</v>
      </c>
      <c r="R5" s="62" t="n">
        <f aca="false">P5/3600</f>
        <v>5.97183055555556</v>
      </c>
      <c r="S5" s="63"/>
      <c r="T5" s="62" t="n">
        <v>2665.5696</v>
      </c>
      <c r="U5" s="62" t="n">
        <v>36.6511</v>
      </c>
      <c r="V5" s="62" t="n">
        <v>38.3619</v>
      </c>
      <c r="W5" s="62" t="n">
        <v>40.7026</v>
      </c>
      <c r="X5" s="62" t="n">
        <v>21369.92</v>
      </c>
      <c r="Y5" s="91" t="n">
        <v>67.99</v>
      </c>
      <c r="Z5" s="62" t="n">
        <f aca="false">X5/3600</f>
        <v>5.93608888888889</v>
      </c>
      <c r="AA5" s="63"/>
      <c r="AB5" s="63"/>
      <c r="AC5" s="63"/>
      <c r="AE5" s="49" t="n">
        <f aca="false">Q5/100</f>
        <v>0.5384</v>
      </c>
      <c r="AF5" s="49" t="n">
        <f aca="false">R5/100</f>
        <v>0.0597183055555556</v>
      </c>
      <c r="AG5" s="49" t="n">
        <f aca="false">Y5/100</f>
        <v>0.6799</v>
      </c>
      <c r="AH5" s="49" t="n">
        <f aca="false">Z5/100</f>
        <v>0.0593608888888889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63.3024</v>
      </c>
      <c r="E6" s="67" t="n">
        <f aca="false">N6</f>
        <v>36.8466</v>
      </c>
      <c r="F6" s="67" t="n">
        <f aca="false">L6</f>
        <v>1363.3024</v>
      </c>
      <c r="G6" s="67" t="n">
        <f aca="false">O6</f>
        <v>39.2058</v>
      </c>
      <c r="H6" s="67" t="n">
        <f aca="false">T6</f>
        <v>1359.9776</v>
      </c>
      <c r="I6" s="67" t="n">
        <f aca="false">V6</f>
        <v>36.8517</v>
      </c>
      <c r="J6" s="67" t="n">
        <f aca="false">T6</f>
        <v>1359.9776</v>
      </c>
      <c r="K6" s="67" t="n">
        <f aca="false">W6</f>
        <v>39.2276</v>
      </c>
      <c r="L6" s="68" t="n">
        <v>1363.3024</v>
      </c>
      <c r="M6" s="68" t="n">
        <v>34.0109</v>
      </c>
      <c r="N6" s="68" t="n">
        <v>36.8466</v>
      </c>
      <c r="O6" s="68" t="n">
        <v>39.2058</v>
      </c>
      <c r="P6" s="68" t="n">
        <v>20483.37</v>
      </c>
      <c r="Q6" s="68" t="n">
        <v>56.85</v>
      </c>
      <c r="R6" s="68" t="n">
        <f aca="false">P6/3600</f>
        <v>5.689825</v>
      </c>
      <c r="S6" s="66"/>
      <c r="T6" s="68" t="n">
        <v>1359.9776</v>
      </c>
      <c r="U6" s="68" t="n">
        <v>34.0185</v>
      </c>
      <c r="V6" s="68" t="n">
        <v>36.8517</v>
      </c>
      <c r="W6" s="68" t="n">
        <v>39.2276</v>
      </c>
      <c r="X6" s="68" t="n">
        <v>29159.38</v>
      </c>
      <c r="Y6" s="68" t="n">
        <v>57.9</v>
      </c>
      <c r="Z6" s="62" t="n">
        <f aca="false">X6/3600</f>
        <v>8.09982777777778</v>
      </c>
      <c r="AA6" s="66"/>
      <c r="AB6" s="66"/>
      <c r="AC6" s="66"/>
      <c r="AE6" s="49" t="n">
        <f aca="false">Q6/100</f>
        <v>0.5685</v>
      </c>
      <c r="AF6" s="49" t="n">
        <f aca="false">R6/100</f>
        <v>0.05689825</v>
      </c>
      <c r="AG6" s="49" t="n">
        <f aca="false">Y6/100</f>
        <v>0.579</v>
      </c>
      <c r="AH6" s="49" t="n">
        <f aca="false">Z6/100</f>
        <v>0.0809982777777778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34301.3488</v>
      </c>
      <c r="I7" s="61" t="n">
        <f aca="false">V7</f>
        <v>45.1015</v>
      </c>
      <c r="J7" s="61" t="n">
        <f aca="false">T7</f>
        <v>34301.3488</v>
      </c>
      <c r="K7" s="61" t="n">
        <f aca="false">W7</f>
        <v>44.803</v>
      </c>
      <c r="L7" s="69" t="n">
        <v>34686.2064</v>
      </c>
      <c r="M7" s="69" t="n">
        <v>40.4133</v>
      </c>
      <c r="N7" s="69" t="n">
        <v>45.1182</v>
      </c>
      <c r="O7" s="69" t="n">
        <v>44.8148</v>
      </c>
      <c r="P7" s="62" t="n">
        <v>34230.06</v>
      </c>
      <c r="Q7" s="91" t="n">
        <v>111.77</v>
      </c>
      <c r="R7" s="62" t="n">
        <f aca="false">P7/3600</f>
        <v>9.50835</v>
      </c>
      <c r="S7" s="63"/>
      <c r="T7" s="69" t="n">
        <v>34301.3488</v>
      </c>
      <c r="U7" s="69" t="n">
        <v>40.4143</v>
      </c>
      <c r="V7" s="69" t="n">
        <v>45.1015</v>
      </c>
      <c r="W7" s="69" t="n">
        <v>44.803</v>
      </c>
      <c r="X7" s="62" t="n">
        <v>34585.89</v>
      </c>
      <c r="Y7" s="91" t="n">
        <v>93.64</v>
      </c>
      <c r="Z7" s="62" t="n">
        <f aca="false">X7/3600</f>
        <v>9.60719166666667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9" t="n">
        <f aca="false">Q7/100</f>
        <v>1.1177</v>
      </c>
      <c r="AF7" s="49" t="n">
        <f aca="false">R7/100</f>
        <v>0.0950835</v>
      </c>
      <c r="AG7" s="49" t="n">
        <f aca="false">Y7/100</f>
        <v>0.9364</v>
      </c>
      <c r="AH7" s="49" t="n">
        <f aca="false">Z7/100</f>
        <v>0.0960719166666667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16603.6352</v>
      </c>
      <c r="I8" s="61" t="n">
        <f aca="false">V8</f>
        <v>43.1944</v>
      </c>
      <c r="J8" s="61" t="n">
        <f aca="false">T8</f>
        <v>16603.6352</v>
      </c>
      <c r="K8" s="61" t="n">
        <f aca="false">W8</f>
        <v>43.4361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30038.49</v>
      </c>
      <c r="Q8" s="91" t="n">
        <v>101.65</v>
      </c>
      <c r="R8" s="62" t="n">
        <f aca="false">P8/3600</f>
        <v>8.344025</v>
      </c>
      <c r="S8" s="63"/>
      <c r="T8" s="62" t="n">
        <v>16603.6352</v>
      </c>
      <c r="U8" s="62" t="n">
        <v>37.3811</v>
      </c>
      <c r="V8" s="62" t="n">
        <v>43.1944</v>
      </c>
      <c r="W8" s="62" t="n">
        <v>43.4361</v>
      </c>
      <c r="X8" s="62" t="n">
        <v>31842.96</v>
      </c>
      <c r="Y8" s="91" t="n">
        <v>121.57</v>
      </c>
      <c r="Z8" s="62" t="n">
        <f aca="false">X8/3600</f>
        <v>8.84526666666667</v>
      </c>
      <c r="AA8" s="63"/>
      <c r="AB8" s="63"/>
      <c r="AC8" s="63"/>
      <c r="AE8" s="49" t="n">
        <f aca="false">Q8/100</f>
        <v>1.0165</v>
      </c>
      <c r="AF8" s="49" t="n">
        <f aca="false">R8/100</f>
        <v>0.08344025</v>
      </c>
      <c r="AG8" s="49" t="n">
        <f aca="false">Y8/100</f>
        <v>1.2157</v>
      </c>
      <c r="AH8" s="49" t="n">
        <f aca="false">Z8/100</f>
        <v>0.0884526666666667</v>
      </c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8697.1728</v>
      </c>
      <c r="I9" s="61" t="n">
        <f aca="false">V9</f>
        <v>41.4189</v>
      </c>
      <c r="J9" s="61" t="n">
        <f aca="false">T9</f>
        <v>8697.1728</v>
      </c>
      <c r="K9" s="61" t="n">
        <f aca="false">W9</f>
        <v>41.9991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26975.8</v>
      </c>
      <c r="Q9" s="91" t="n">
        <v>75.91</v>
      </c>
      <c r="R9" s="62" t="n">
        <f aca="false">P9/3600</f>
        <v>7.49327777777778</v>
      </c>
      <c r="S9" s="63"/>
      <c r="T9" s="62" t="n">
        <v>8697.1728</v>
      </c>
      <c r="U9" s="62" t="n">
        <v>34.4009</v>
      </c>
      <c r="V9" s="62" t="n">
        <v>41.4189</v>
      </c>
      <c r="W9" s="62" t="n">
        <v>41.9991</v>
      </c>
      <c r="X9" s="62" t="n">
        <v>26658.11</v>
      </c>
      <c r="Y9" s="91" t="n">
        <v>113.63</v>
      </c>
      <c r="Z9" s="62" t="n">
        <f aca="false">X9/3600</f>
        <v>7.40503055555556</v>
      </c>
      <c r="AA9" s="63"/>
      <c r="AB9" s="63"/>
      <c r="AC9" s="63"/>
      <c r="AE9" s="49" t="n">
        <f aca="false">Q9/100</f>
        <v>0.7591</v>
      </c>
      <c r="AF9" s="49" t="n">
        <f aca="false">R9/100</f>
        <v>0.0749327777777778</v>
      </c>
      <c r="AG9" s="49" t="n">
        <f aca="false">Y9/100</f>
        <v>1.1363</v>
      </c>
      <c r="AH9" s="49" t="n">
        <f aca="false">Z9/100</f>
        <v>0.0740503055555556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4816.5648</v>
      </c>
      <c r="E10" s="67" t="n">
        <f aca="false">N10</f>
        <v>39.7612</v>
      </c>
      <c r="F10" s="67" t="n">
        <f aca="false">L10</f>
        <v>4816.5648</v>
      </c>
      <c r="G10" s="67" t="n">
        <f aca="false">O10</f>
        <v>40.5948</v>
      </c>
      <c r="H10" s="67" t="n">
        <f aca="false">T10</f>
        <v>4791.6656</v>
      </c>
      <c r="I10" s="67" t="n">
        <f aca="false">V10</f>
        <v>39.7885</v>
      </c>
      <c r="J10" s="67" t="n">
        <f aca="false">T10</f>
        <v>4791.6656</v>
      </c>
      <c r="K10" s="67" t="n">
        <f aca="false">W10</f>
        <v>40.6117</v>
      </c>
      <c r="L10" s="68" t="n">
        <v>4816.5648</v>
      </c>
      <c r="M10" s="68" t="n">
        <v>31.5906</v>
      </c>
      <c r="N10" s="68" t="n">
        <v>39.7612</v>
      </c>
      <c r="O10" s="68" t="n">
        <v>40.5948</v>
      </c>
      <c r="P10" s="68" t="n">
        <v>24863.57</v>
      </c>
      <c r="Q10" s="68" t="n">
        <v>85.72</v>
      </c>
      <c r="R10" s="68" t="n">
        <f aca="false">P10/3600</f>
        <v>6.90654722222222</v>
      </c>
      <c r="S10" s="66"/>
      <c r="T10" s="68" t="n">
        <v>4791.6656</v>
      </c>
      <c r="U10" s="68" t="n">
        <v>31.5857</v>
      </c>
      <c r="V10" s="68" t="n">
        <v>39.7885</v>
      </c>
      <c r="W10" s="68" t="n">
        <v>40.6117</v>
      </c>
      <c r="X10" s="68" t="n">
        <v>25262.15</v>
      </c>
      <c r="Y10" s="68" t="n">
        <v>90.83</v>
      </c>
      <c r="Z10" s="62" t="n">
        <f aca="false">X10/3600</f>
        <v>7.01726388888889</v>
      </c>
      <c r="AA10" s="66"/>
      <c r="AB10" s="66"/>
      <c r="AC10" s="66"/>
      <c r="AE10" s="49" t="n">
        <f aca="false">Q10/100</f>
        <v>0.8572</v>
      </c>
      <c r="AF10" s="49" t="n">
        <f aca="false">R10/100</f>
        <v>0.0690654722222222</v>
      </c>
      <c r="AG10" s="49" t="n">
        <f aca="false">Y10/100</f>
        <v>0.9083</v>
      </c>
      <c r="AH10" s="49" t="n">
        <f aca="false">Z10/100</f>
        <v>0.0701726388888889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220739.2256</v>
      </c>
      <c r="I11" s="61" t="n">
        <f aca="false">V11</f>
        <v>39.1972</v>
      </c>
      <c r="J11" s="61" t="n">
        <f aca="false">T11</f>
        <v>220739.2256</v>
      </c>
      <c r="K11" s="61" t="n">
        <f aca="false">W11</f>
        <v>37.7643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132985.54</v>
      </c>
      <c r="Q11" s="91" t="n">
        <v>279.17</v>
      </c>
      <c r="R11" s="62" t="n">
        <f aca="false">P11/3600</f>
        <v>36.9404277777778</v>
      </c>
      <c r="S11" s="63"/>
      <c r="T11" s="62" t="n">
        <v>220739.2256</v>
      </c>
      <c r="U11" s="62" t="n">
        <v>39.6004</v>
      </c>
      <c r="V11" s="62" t="n">
        <v>39.1972</v>
      </c>
      <c r="W11" s="62" t="n">
        <v>37.7643</v>
      </c>
      <c r="X11" s="62" t="n">
        <v>103133.21</v>
      </c>
      <c r="Y11" s="62" t="n">
        <v>344.67</v>
      </c>
      <c r="Z11" s="62" t="n">
        <f aca="false">X11/3600</f>
        <v>28.648113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9" t="n">
        <f aca="false">Q11/100</f>
        <v>2.7917</v>
      </c>
      <c r="AF11" s="49" t="n">
        <f aca="false">R11/100</f>
        <v>0.369404277777778</v>
      </c>
      <c r="AG11" s="49" t="n">
        <f aca="false">Y11/100</f>
        <v>3.4467</v>
      </c>
      <c r="AH11" s="49" t="n">
        <f aca="false">Z11/100</f>
        <v>0.286481138888889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96853.4272</v>
      </c>
      <c r="I12" s="61" t="n">
        <f aca="false">V12</f>
        <v>37.9893</v>
      </c>
      <c r="J12" s="61" t="n">
        <f aca="false">T12</f>
        <v>96853.4272</v>
      </c>
      <c r="K12" s="61" t="n">
        <f aca="false">W12</f>
        <v>36.5769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108623</v>
      </c>
      <c r="Q12" s="91" t="n">
        <v>227.31</v>
      </c>
      <c r="R12" s="62" t="n">
        <f aca="false">P12/3600</f>
        <v>30.1730555555556</v>
      </c>
      <c r="S12" s="63"/>
      <c r="T12" s="62" t="n">
        <v>96853.4272</v>
      </c>
      <c r="U12" s="62" t="n">
        <v>33.7336</v>
      </c>
      <c r="V12" s="62" t="n">
        <v>37.9893</v>
      </c>
      <c r="W12" s="62" t="n">
        <v>36.5769</v>
      </c>
      <c r="X12" s="62" t="n">
        <v>85065.57</v>
      </c>
      <c r="Y12" s="62" t="n">
        <v>234.4</v>
      </c>
      <c r="Z12" s="62" t="n">
        <f aca="false">X12/3600</f>
        <v>23.629325</v>
      </c>
      <c r="AA12" s="63"/>
      <c r="AB12" s="63"/>
      <c r="AC12" s="63"/>
      <c r="AE12" s="49" t="n">
        <f aca="false">Q12/100</f>
        <v>2.2731</v>
      </c>
      <c r="AF12" s="49" t="n">
        <f aca="false">R12/100</f>
        <v>0.301730555555556</v>
      </c>
      <c r="AG12" s="49" t="n">
        <f aca="false">Y12/100</f>
        <v>2.344</v>
      </c>
      <c r="AH12" s="49" t="n">
        <f aca="false">Z12/100</f>
        <v>0.23629325</v>
      </c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30448.3024</v>
      </c>
      <c r="I13" s="61" t="n">
        <f aca="false">V13</f>
        <v>36.6671</v>
      </c>
      <c r="J13" s="61" t="n">
        <f aca="false">T13</f>
        <v>30448.3024</v>
      </c>
      <c r="K13" s="61" t="n">
        <f aca="false">W13</f>
        <v>35.3925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87576.58</v>
      </c>
      <c r="Q13" s="91" t="n">
        <v>239.48</v>
      </c>
      <c r="R13" s="62" t="n">
        <f aca="false">P13/3600</f>
        <v>24.3268277777778</v>
      </c>
      <c r="S13" s="63"/>
      <c r="T13" s="62" t="n">
        <v>30448.3024</v>
      </c>
      <c r="U13" s="62" t="n">
        <v>29.7764</v>
      </c>
      <c r="V13" s="62" t="n">
        <v>36.6671</v>
      </c>
      <c r="W13" s="62" t="n">
        <v>35.3925</v>
      </c>
      <c r="X13" s="62" t="n">
        <v>60726.89</v>
      </c>
      <c r="Y13" s="62" t="n">
        <v>174.43</v>
      </c>
      <c r="Z13" s="62" t="n">
        <f aca="false">X13/3600</f>
        <v>16.8685805555556</v>
      </c>
      <c r="AA13" s="63"/>
      <c r="AB13" s="63"/>
      <c r="AC13" s="63"/>
      <c r="AE13" s="49" t="n">
        <f aca="false">Q13/100</f>
        <v>2.3948</v>
      </c>
      <c r="AF13" s="49" t="n">
        <f aca="false">R13/100</f>
        <v>0.243268277777778</v>
      </c>
      <c r="AG13" s="49" t="n">
        <f aca="false">Y13/100</f>
        <v>1.7443</v>
      </c>
      <c r="AH13" s="49" t="n">
        <f aca="false">Z13/100</f>
        <v>0.168685805555556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37.9392</v>
      </c>
      <c r="E14" s="67" t="n">
        <f aca="false">N14</f>
        <v>35.0876</v>
      </c>
      <c r="F14" s="67" t="n">
        <f aca="false">L14</f>
        <v>7137.9392</v>
      </c>
      <c r="G14" s="67" t="n">
        <f aca="false">O14</f>
        <v>33.9349</v>
      </c>
      <c r="H14" s="67" t="n">
        <f aca="false">T14</f>
        <v>7126.7456</v>
      </c>
      <c r="I14" s="67" t="n">
        <f aca="false">V14</f>
        <v>35.1309</v>
      </c>
      <c r="J14" s="67" t="n">
        <f aca="false">T14</f>
        <v>7126.7456</v>
      </c>
      <c r="K14" s="67" t="n">
        <f aca="false">W14</f>
        <v>33.9538</v>
      </c>
      <c r="L14" s="68" t="n">
        <v>7137.9392</v>
      </c>
      <c r="M14" s="68" t="n">
        <v>28.0361</v>
      </c>
      <c r="N14" s="68" t="n">
        <v>35.0876</v>
      </c>
      <c r="O14" s="68" t="n">
        <v>33.9349</v>
      </c>
      <c r="P14" s="68" t="n">
        <v>48796.09</v>
      </c>
      <c r="Q14" s="68" t="n">
        <v>118.38</v>
      </c>
      <c r="R14" s="68" t="n">
        <f aca="false">P14/3600</f>
        <v>13.5544694444444</v>
      </c>
      <c r="S14" s="66"/>
      <c r="T14" s="68" t="n">
        <v>7126.7456</v>
      </c>
      <c r="U14" s="68" t="n">
        <v>28.0362</v>
      </c>
      <c r="V14" s="68" t="n">
        <v>35.1309</v>
      </c>
      <c r="W14" s="68" t="n">
        <v>33.9538</v>
      </c>
      <c r="X14" s="68" t="n">
        <v>49464.48</v>
      </c>
      <c r="Y14" s="68" t="n">
        <v>174.06</v>
      </c>
      <c r="Z14" s="62" t="n">
        <f aca="false">X14/3600</f>
        <v>13.7401333333333</v>
      </c>
      <c r="AA14" s="66"/>
      <c r="AB14" s="66"/>
      <c r="AC14" s="66"/>
      <c r="AE14" s="49" t="n">
        <f aca="false">Q14/100</f>
        <v>1.1838</v>
      </c>
      <c r="AF14" s="49" t="n">
        <f aca="false">R14/100</f>
        <v>0.135544694444444</v>
      </c>
      <c r="AG14" s="49" t="n">
        <f aca="false">Y14/100</f>
        <v>1.7406</v>
      </c>
      <c r="AH14" s="49" t="n">
        <f aca="false">Z14/100</f>
        <v>0.137401333333333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24103.3088</v>
      </c>
      <c r="I15" s="61" t="n">
        <f aca="false">V15</f>
        <v>46.7221</v>
      </c>
      <c r="J15" s="61" t="n">
        <f aca="false">T15</f>
        <v>24103.3088</v>
      </c>
      <c r="K15" s="61" t="n">
        <f aca="false">W15</f>
        <v>46.4333</v>
      </c>
      <c r="L15" s="69" t="n">
        <v>24095.4096</v>
      </c>
      <c r="M15" s="69" t="n">
        <v>41.6487</v>
      </c>
      <c r="N15" s="69" t="n">
        <v>46.7185</v>
      </c>
      <c r="O15" s="69" t="n">
        <v>46.4234</v>
      </c>
      <c r="P15" s="62" t="n">
        <v>80063.12</v>
      </c>
      <c r="Q15" s="91" t="n">
        <v>224.03</v>
      </c>
      <c r="R15" s="62" t="n">
        <f aca="false">P15/3600</f>
        <v>22.2397555555556</v>
      </c>
      <c r="S15" s="63"/>
      <c r="T15" s="69" t="n">
        <v>24103.3088</v>
      </c>
      <c r="U15" s="69" t="n">
        <v>41.6483</v>
      </c>
      <c r="V15" s="69" t="n">
        <v>46.7221</v>
      </c>
      <c r="W15" s="69" t="n">
        <v>46.4333</v>
      </c>
      <c r="X15" s="62" t="n">
        <v>62567.19</v>
      </c>
      <c r="Y15" s="62" t="n">
        <v>170.02</v>
      </c>
      <c r="Z15" s="62" t="n">
        <f aca="false">X15/3600</f>
        <v>17.37977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9" t="n">
        <f aca="false">Q15/100</f>
        <v>2.2403</v>
      </c>
      <c r="AF15" s="49" t="n">
        <f aca="false">R15/100</f>
        <v>0.222397555555556</v>
      </c>
      <c r="AG15" s="49" t="n">
        <f aca="false">Y15/100</f>
        <v>1.7002</v>
      </c>
      <c r="AH15" s="49" t="n">
        <f aca="false">Z15/100</f>
        <v>0.17379775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6361.9776</v>
      </c>
      <c r="I16" s="61" t="n">
        <f aca="false">V16</f>
        <v>45.9195</v>
      </c>
      <c r="J16" s="61" t="n">
        <f aca="false">T16</f>
        <v>6361.9776</v>
      </c>
      <c r="K16" s="61" t="n">
        <f aca="false">W16</f>
        <v>45.7508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69370.34</v>
      </c>
      <c r="Q16" s="91" t="n">
        <v>149.86</v>
      </c>
      <c r="R16" s="62" t="n">
        <f aca="false">P16/3600</f>
        <v>19.2695388888889</v>
      </c>
      <c r="S16" s="63"/>
      <c r="T16" s="62" t="n">
        <v>6361.9776</v>
      </c>
      <c r="U16" s="62" t="n">
        <v>40.2174</v>
      </c>
      <c r="V16" s="62" t="n">
        <v>45.9195</v>
      </c>
      <c r="W16" s="62" t="n">
        <v>45.7508</v>
      </c>
      <c r="X16" s="62" t="n">
        <v>70299.95</v>
      </c>
      <c r="Y16" s="62" t="n">
        <v>149.12</v>
      </c>
      <c r="Z16" s="62" t="n">
        <f aca="false">X16/3600</f>
        <v>19.5277638888889</v>
      </c>
      <c r="AA16" s="63"/>
      <c r="AB16" s="63"/>
      <c r="AC16" s="63"/>
      <c r="AE16" s="49" t="n">
        <f aca="false">Q16/100</f>
        <v>1.4986</v>
      </c>
      <c r="AF16" s="49" t="n">
        <f aca="false">R16/100</f>
        <v>0.192695388888889</v>
      </c>
      <c r="AG16" s="49" t="n">
        <f aca="false">Y16/100</f>
        <v>1.4912</v>
      </c>
      <c r="AH16" s="49" t="n">
        <f aca="false">Z16/100</f>
        <v>0.195277638888889</v>
      </c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2643.3584</v>
      </c>
      <c r="I17" s="61" t="n">
        <f aca="false">V17</f>
        <v>45.2003</v>
      </c>
      <c r="J17" s="61" t="n">
        <f aca="false">T17</f>
        <v>2643.3584</v>
      </c>
      <c r="K17" s="61" t="n">
        <f aca="false">W17</f>
        <v>45.1963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65069.38</v>
      </c>
      <c r="Q17" s="91" t="n">
        <v>102.83</v>
      </c>
      <c r="R17" s="62" t="n">
        <f aca="false">P17/3600</f>
        <v>18.0748277777778</v>
      </c>
      <c r="S17" s="63"/>
      <c r="T17" s="62" t="n">
        <v>2643.3584</v>
      </c>
      <c r="U17" s="62" t="n">
        <v>38.9074</v>
      </c>
      <c r="V17" s="62" t="n">
        <v>45.2003</v>
      </c>
      <c r="W17" s="62" t="n">
        <v>45.1963</v>
      </c>
      <c r="X17" s="62" t="n">
        <v>50747.01</v>
      </c>
      <c r="Y17" s="62" t="n">
        <v>121.97</v>
      </c>
      <c r="Z17" s="62" t="n">
        <f aca="false">X17/3600</f>
        <v>14.0963916666667</v>
      </c>
      <c r="AA17" s="63"/>
      <c r="AB17" s="63"/>
      <c r="AC17" s="63"/>
      <c r="AE17" s="49" t="n">
        <f aca="false">Q17/100</f>
        <v>1.0283</v>
      </c>
      <c r="AF17" s="49" t="n">
        <f aca="false">R17/100</f>
        <v>0.180748277777778</v>
      </c>
      <c r="AG17" s="49" t="n">
        <f aca="false">Y17/100</f>
        <v>1.2197</v>
      </c>
      <c r="AH17" s="49" t="n">
        <f aca="false">Z17/100</f>
        <v>0.140963916666667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53.3648</v>
      </c>
      <c r="E18" s="67" t="n">
        <f aca="false">N18</f>
        <v>44.6071</v>
      </c>
      <c r="F18" s="67" t="n">
        <f aca="false">L18</f>
        <v>1253.3648</v>
      </c>
      <c r="G18" s="67" t="n">
        <f aca="false">O18</f>
        <v>44.7156</v>
      </c>
      <c r="H18" s="67" t="n">
        <f aca="false">T18</f>
        <v>1252.048</v>
      </c>
      <c r="I18" s="67" t="n">
        <f aca="false">V18</f>
        <v>44.5733</v>
      </c>
      <c r="J18" s="67" t="n">
        <f aca="false">T18</f>
        <v>1252.048</v>
      </c>
      <c r="K18" s="67" t="n">
        <f aca="false">W18</f>
        <v>44.7373</v>
      </c>
      <c r="L18" s="68" t="n">
        <v>1253.3648</v>
      </c>
      <c r="M18" s="68" t="n">
        <v>37.1943</v>
      </c>
      <c r="N18" s="68" t="n">
        <v>44.6071</v>
      </c>
      <c r="O18" s="68" t="n">
        <v>44.7156</v>
      </c>
      <c r="P18" s="68" t="n">
        <v>62414.61</v>
      </c>
      <c r="Q18" s="68" t="n">
        <v>134.59</v>
      </c>
      <c r="R18" s="68" t="n">
        <f aca="false">P18/3600</f>
        <v>17.3373916666667</v>
      </c>
      <c r="S18" s="66"/>
      <c r="T18" s="68" t="n">
        <v>1252.048</v>
      </c>
      <c r="U18" s="68" t="n">
        <v>37.1943</v>
      </c>
      <c r="V18" s="68" t="n">
        <v>44.5733</v>
      </c>
      <c r="W18" s="68" t="n">
        <v>44.7373</v>
      </c>
      <c r="X18" s="68" t="n">
        <v>63146.17</v>
      </c>
      <c r="Y18" s="68" t="n">
        <v>130.31</v>
      </c>
      <c r="Z18" s="62" t="n">
        <f aca="false">X18/3600</f>
        <v>17.5406027777778</v>
      </c>
      <c r="AA18" s="66"/>
      <c r="AB18" s="66"/>
      <c r="AC18" s="66"/>
      <c r="AE18" s="49" t="n">
        <f aca="false">Q18/100</f>
        <v>1.3459</v>
      </c>
      <c r="AF18" s="49" t="n">
        <f aca="false">R18/100</f>
        <v>0.173373916666667</v>
      </c>
      <c r="AG18" s="49" t="n">
        <f aca="false">Y18/100</f>
        <v>1.3031</v>
      </c>
      <c r="AH18" s="49" t="n">
        <f aca="false">Z18/100</f>
        <v>0.175406027777778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4959.1224</v>
      </c>
      <c r="I19" s="61" t="n">
        <f aca="false">V19</f>
        <v>43.6432</v>
      </c>
      <c r="J19" s="61" t="n">
        <f aca="false">T19</f>
        <v>4959.1224</v>
      </c>
      <c r="K19" s="61" t="n">
        <f aca="false">W19</f>
        <v>45.4539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22752.58</v>
      </c>
      <c r="Q19" s="91" t="n">
        <v>59.87</v>
      </c>
      <c r="R19" s="62" t="n">
        <f aca="false">P19/3600</f>
        <v>6.32016111111111</v>
      </c>
      <c r="S19" s="63"/>
      <c r="T19" s="62" t="n">
        <v>4959.1224</v>
      </c>
      <c r="U19" s="62" t="n">
        <v>41.8354</v>
      </c>
      <c r="V19" s="62" t="n">
        <v>43.6432</v>
      </c>
      <c r="W19" s="62" t="n">
        <v>45.4539</v>
      </c>
      <c r="X19" s="62" t="n">
        <v>23176.34</v>
      </c>
      <c r="Y19" s="91" t="n">
        <v>72.75</v>
      </c>
      <c r="Z19" s="62" t="n">
        <f aca="false">X19/3600</f>
        <v>6.437872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.5987</v>
      </c>
      <c r="AF19" s="49" t="n">
        <f aca="false">R19/100</f>
        <v>0.0632016111111111</v>
      </c>
      <c r="AG19" s="49" t="n">
        <f aca="false">Y19/100</f>
        <v>0.7275</v>
      </c>
      <c r="AH19" s="49" t="n">
        <f aca="false">Z19/100</f>
        <v>0.0643787222222222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2283.7864</v>
      </c>
      <c r="I20" s="61" t="n">
        <f aca="false">V20</f>
        <v>42.2436</v>
      </c>
      <c r="J20" s="61" t="n">
        <f aca="false">T20</f>
        <v>2283.7864</v>
      </c>
      <c r="K20" s="61" t="n">
        <f aca="false">W20</f>
        <v>43.5236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20588.97</v>
      </c>
      <c r="Q20" s="91" t="n">
        <v>55.9</v>
      </c>
      <c r="R20" s="62" t="n">
        <f aca="false">P20/3600</f>
        <v>5.71915833333333</v>
      </c>
      <c r="S20" s="63"/>
      <c r="T20" s="62" t="n">
        <v>2283.7864</v>
      </c>
      <c r="U20" s="62" t="n">
        <v>39.9293</v>
      </c>
      <c r="V20" s="62" t="n">
        <v>42.2436</v>
      </c>
      <c r="W20" s="62" t="n">
        <v>43.5236</v>
      </c>
      <c r="X20" s="62" t="n">
        <v>20200.15</v>
      </c>
      <c r="Y20" s="91" t="n">
        <v>54.86</v>
      </c>
      <c r="Z20" s="62" t="n">
        <f aca="false">X20/3600</f>
        <v>5.61115277777778</v>
      </c>
      <c r="AA20" s="63"/>
      <c r="AB20" s="63"/>
      <c r="AC20" s="63"/>
      <c r="AE20" s="49" t="n">
        <f aca="false">Q20/100</f>
        <v>0.559</v>
      </c>
      <c r="AF20" s="49" t="n">
        <f aca="false">R20/100</f>
        <v>0.0571915833333333</v>
      </c>
      <c r="AG20" s="49" t="n">
        <f aca="false">Y20/100</f>
        <v>0.5486</v>
      </c>
      <c r="AH20" s="49" t="n">
        <f aca="false">Z20/100</f>
        <v>0.0561115277777778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1108.7224</v>
      </c>
      <c r="I21" s="61" t="n">
        <f aca="false">V21</f>
        <v>40.8919</v>
      </c>
      <c r="J21" s="61" t="n">
        <f aca="false">T21</f>
        <v>1108.7224</v>
      </c>
      <c r="K21" s="61" t="n">
        <f aca="false">W21</f>
        <v>42.006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19035.95</v>
      </c>
      <c r="Q21" s="91" t="n">
        <v>56.12</v>
      </c>
      <c r="R21" s="62" t="n">
        <f aca="false">P21/3600</f>
        <v>5.28776388888889</v>
      </c>
      <c r="S21" s="63"/>
      <c r="T21" s="62" t="n">
        <v>1108.7224</v>
      </c>
      <c r="U21" s="62" t="n">
        <v>37.5837</v>
      </c>
      <c r="V21" s="62" t="n">
        <v>40.8919</v>
      </c>
      <c r="W21" s="62" t="n">
        <v>42.006</v>
      </c>
      <c r="X21" s="62" t="n">
        <v>18669.68</v>
      </c>
      <c r="Y21" s="91" t="n">
        <v>45.31</v>
      </c>
      <c r="Z21" s="62" t="n">
        <f aca="false">X21/3600</f>
        <v>5.18602222222222</v>
      </c>
      <c r="AA21" s="63"/>
      <c r="AB21" s="63"/>
      <c r="AC21" s="63"/>
      <c r="AE21" s="49" t="n">
        <f aca="false">Q21/100</f>
        <v>0.5612</v>
      </c>
      <c r="AF21" s="49" t="n">
        <f aca="false">R21/100</f>
        <v>0.0528776388888889</v>
      </c>
      <c r="AG21" s="49" t="n">
        <f aca="false">Y21/100</f>
        <v>0.4531</v>
      </c>
      <c r="AH21" s="49" t="n">
        <f aca="false">Z21/100</f>
        <v>0.0518602222222222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50.132</v>
      </c>
      <c r="E22" s="67" t="n">
        <f aca="false">N22</f>
        <v>39.64</v>
      </c>
      <c r="F22" s="67" t="n">
        <f aca="false">L22</f>
        <v>550.132</v>
      </c>
      <c r="G22" s="67" t="n">
        <f aca="false">O22</f>
        <v>40.8947</v>
      </c>
      <c r="H22" s="67" t="n">
        <f aca="false">T22</f>
        <v>551.1664</v>
      </c>
      <c r="I22" s="67" t="n">
        <f aca="false">V22</f>
        <v>39.6349</v>
      </c>
      <c r="J22" s="67" t="n">
        <f aca="false">T22</f>
        <v>551.1664</v>
      </c>
      <c r="K22" s="67" t="n">
        <f aca="false">W22</f>
        <v>40.8919</v>
      </c>
      <c r="L22" s="68" t="n">
        <v>550.132</v>
      </c>
      <c r="M22" s="68" t="n">
        <v>35.1863</v>
      </c>
      <c r="N22" s="68" t="n">
        <v>39.64</v>
      </c>
      <c r="O22" s="68" t="n">
        <v>40.8947</v>
      </c>
      <c r="P22" s="68" t="n">
        <v>17741</v>
      </c>
      <c r="Q22" s="68" t="n">
        <v>39.5</v>
      </c>
      <c r="R22" s="68" t="n">
        <f aca="false">P22/3600</f>
        <v>4.92805555555556</v>
      </c>
      <c r="S22" s="66"/>
      <c r="T22" s="68" t="n">
        <v>551.1664</v>
      </c>
      <c r="U22" s="68" t="n">
        <v>35.1932</v>
      </c>
      <c r="V22" s="68" t="n">
        <v>39.6349</v>
      </c>
      <c r="W22" s="68" t="n">
        <v>40.8919</v>
      </c>
      <c r="X22" s="68" t="n">
        <v>17683.17</v>
      </c>
      <c r="Y22" s="68" t="n">
        <v>57.14</v>
      </c>
      <c r="Z22" s="62" t="n">
        <f aca="false">X22/3600</f>
        <v>4.91199166666667</v>
      </c>
      <c r="AA22" s="66"/>
      <c r="AB22" s="66"/>
      <c r="AC22" s="66"/>
      <c r="AE22" s="49" t="n">
        <f aca="false">Q22/100</f>
        <v>0.395</v>
      </c>
      <c r="AF22" s="49" t="n">
        <f aca="false">R22/100</f>
        <v>0.0492805555555556</v>
      </c>
      <c r="AG22" s="49" t="n">
        <f aca="false">Y22/100</f>
        <v>0.5714</v>
      </c>
      <c r="AH22" s="49" t="n">
        <f aca="false">Z22/100</f>
        <v>0.0491199166666667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7991.1712</v>
      </c>
      <c r="E23" s="70" t="n">
        <f aca="false">N23</f>
        <v>42.4625</v>
      </c>
      <c r="F23" s="70" t="n">
        <f aca="false">L23</f>
        <v>7991.1712</v>
      </c>
      <c r="G23" s="70" t="n">
        <f aca="false">O23</f>
        <v>43.9269</v>
      </c>
      <c r="H23" s="70" t="n">
        <f aca="false">T23</f>
        <v>7954.8576</v>
      </c>
      <c r="I23" s="70" t="n">
        <f aca="false">V23</f>
        <v>42.4661</v>
      </c>
      <c r="J23" s="70" t="n">
        <f aca="false">T23</f>
        <v>7954.8576</v>
      </c>
      <c r="K23" s="70" t="n">
        <f aca="false">W23</f>
        <v>43.9258</v>
      </c>
      <c r="L23" s="69" t="n">
        <v>7991.1712</v>
      </c>
      <c r="M23" s="69" t="n">
        <v>40.1857</v>
      </c>
      <c r="N23" s="69" t="n">
        <v>42.4625</v>
      </c>
      <c r="O23" s="69" t="n">
        <v>43.9269</v>
      </c>
      <c r="P23" s="69" t="n">
        <v>23500.31</v>
      </c>
      <c r="Q23" s="91" t="n">
        <v>59.48</v>
      </c>
      <c r="R23" s="69" t="n">
        <f aca="false">P23/3600</f>
        <v>6.52786388888889</v>
      </c>
      <c r="S23" s="71"/>
      <c r="T23" s="69" t="n">
        <v>7954.8576</v>
      </c>
      <c r="U23" s="69" t="n">
        <v>40.1924</v>
      </c>
      <c r="V23" s="69" t="n">
        <v>42.4661</v>
      </c>
      <c r="W23" s="69" t="n">
        <v>43.9258</v>
      </c>
      <c r="X23" s="69" t="n">
        <v>30749.6</v>
      </c>
      <c r="Y23" s="91" t="n">
        <v>70.6</v>
      </c>
      <c r="Z23" s="62" t="n">
        <f aca="false">X23/3600</f>
        <v>8.541555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0.5948</v>
      </c>
      <c r="AF23" s="49" t="n">
        <f aca="false">R23/100</f>
        <v>0.0652786388888889</v>
      </c>
      <c r="AG23" s="49" t="n">
        <f aca="false">Y23/100</f>
        <v>0.706</v>
      </c>
      <c r="AH23" s="49" t="n">
        <f aca="false">Z23/100</f>
        <v>0.0854155555555556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3511.264</v>
      </c>
      <c r="I24" s="61" t="n">
        <f aca="false">V24</f>
        <v>40.582</v>
      </c>
      <c r="J24" s="61" t="n">
        <f aca="false">T24</f>
        <v>3511.264</v>
      </c>
      <c r="K24" s="61" t="n">
        <f aca="false">W24</f>
        <v>41.5924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18905.78</v>
      </c>
      <c r="Q24" s="91" t="n">
        <v>77.08</v>
      </c>
      <c r="R24" s="62" t="n">
        <f aca="false">P24/3600</f>
        <v>5.25160555555556</v>
      </c>
      <c r="S24" s="63"/>
      <c r="T24" s="62" t="n">
        <v>3511.264</v>
      </c>
      <c r="U24" s="62" t="n">
        <v>37.6361</v>
      </c>
      <c r="V24" s="62" t="n">
        <v>40.582</v>
      </c>
      <c r="W24" s="62" t="n">
        <v>41.5924</v>
      </c>
      <c r="X24" s="62" t="n">
        <v>19190.45</v>
      </c>
      <c r="Y24" s="91" t="n">
        <v>62.99</v>
      </c>
      <c r="Z24" s="62" t="n">
        <f aca="false">X24/3600</f>
        <v>5.33068055555556</v>
      </c>
      <c r="AA24" s="63"/>
      <c r="AB24" s="63"/>
      <c r="AC24" s="63"/>
      <c r="AE24" s="49" t="n">
        <f aca="false">Q24/100</f>
        <v>0.7708</v>
      </c>
      <c r="AF24" s="49" t="n">
        <f aca="false">R24/100</f>
        <v>0.0525160555555556</v>
      </c>
      <c r="AG24" s="49" t="n">
        <f aca="false">Y24/100</f>
        <v>0.6299</v>
      </c>
      <c r="AH24" s="49" t="n">
        <f aca="false">Z24/100</f>
        <v>0.0533068055555556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1618.5688</v>
      </c>
      <c r="I25" s="61" t="n">
        <f aca="false">V25</f>
        <v>38.8039</v>
      </c>
      <c r="J25" s="61" t="n">
        <f aca="false">T25</f>
        <v>1618.5688</v>
      </c>
      <c r="K25" s="61" t="n">
        <f aca="false">W25</f>
        <v>39.8961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17646.22</v>
      </c>
      <c r="Q25" s="91" t="n">
        <v>44.88</v>
      </c>
      <c r="R25" s="62" t="n">
        <f aca="false">P25/3600</f>
        <v>4.90172777777778</v>
      </c>
      <c r="S25" s="63"/>
      <c r="T25" s="62" t="n">
        <v>1618.5688</v>
      </c>
      <c r="U25" s="62" t="n">
        <v>35.0077</v>
      </c>
      <c r="V25" s="62" t="n">
        <v>38.8039</v>
      </c>
      <c r="W25" s="62" t="n">
        <v>39.8961</v>
      </c>
      <c r="X25" s="62" t="n">
        <v>17834.79</v>
      </c>
      <c r="Y25" s="91" t="n">
        <v>44.42</v>
      </c>
      <c r="Z25" s="62" t="n">
        <f aca="false">X25/3600</f>
        <v>4.95410833333333</v>
      </c>
      <c r="AA25" s="63"/>
      <c r="AB25" s="63"/>
      <c r="AC25" s="63"/>
      <c r="AE25" s="49" t="n">
        <f aca="false">Q25/100</f>
        <v>0.4488</v>
      </c>
      <c r="AF25" s="49" t="n">
        <f aca="false">R25/100</f>
        <v>0.0490172777777778</v>
      </c>
      <c r="AG25" s="49" t="n">
        <f aca="false">Y25/100</f>
        <v>0.4442</v>
      </c>
      <c r="AH25" s="49" t="n">
        <f aca="false">Z25/100</f>
        <v>0.0495410833333333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35.7432</v>
      </c>
      <c r="E26" s="67" t="n">
        <f aca="false">N26</f>
        <v>37.1293</v>
      </c>
      <c r="F26" s="67" t="n">
        <f aca="false">L26</f>
        <v>735.7432</v>
      </c>
      <c r="G26" s="67" t="n">
        <f aca="false">O26</f>
        <v>38.7466</v>
      </c>
      <c r="H26" s="67" t="n">
        <f aca="false">T26</f>
        <v>741.9104</v>
      </c>
      <c r="I26" s="67" t="n">
        <f aca="false">V26</f>
        <v>37.1684</v>
      </c>
      <c r="J26" s="67" t="n">
        <f aca="false">T26</f>
        <v>741.9104</v>
      </c>
      <c r="K26" s="67" t="n">
        <f aca="false">W26</f>
        <v>38.754</v>
      </c>
      <c r="L26" s="68" t="n">
        <v>735.7432</v>
      </c>
      <c r="M26" s="68" t="n">
        <v>32.4784</v>
      </c>
      <c r="N26" s="68" t="n">
        <v>37.1293</v>
      </c>
      <c r="O26" s="68" t="n">
        <v>38.7466</v>
      </c>
      <c r="P26" s="68" t="n">
        <v>16960.03</v>
      </c>
      <c r="Q26" s="68" t="n">
        <v>45.29</v>
      </c>
      <c r="R26" s="68" t="n">
        <f aca="false">P26/3600</f>
        <v>4.71111944444444</v>
      </c>
      <c r="S26" s="66"/>
      <c r="T26" s="68" t="n">
        <v>741.9104</v>
      </c>
      <c r="U26" s="68" t="n">
        <v>32.5097</v>
      </c>
      <c r="V26" s="68" t="n">
        <v>37.1684</v>
      </c>
      <c r="W26" s="68" t="n">
        <v>38.754</v>
      </c>
      <c r="X26" s="68" t="n">
        <v>16930.05</v>
      </c>
      <c r="Y26" s="68" t="n">
        <v>52.33</v>
      </c>
      <c r="Z26" s="62" t="n">
        <f aca="false">X26/3600</f>
        <v>4.70279166666667</v>
      </c>
      <c r="AA26" s="66"/>
      <c r="AB26" s="66"/>
      <c r="AC26" s="66"/>
      <c r="AE26" s="49" t="n">
        <f aca="false">Q26/100</f>
        <v>0.4529</v>
      </c>
      <c r="AF26" s="49" t="n">
        <f aca="false">R26/100</f>
        <v>0.0471111944444444</v>
      </c>
      <c r="AG26" s="49" t="n">
        <f aca="false">Y26/100</f>
        <v>0.5233</v>
      </c>
      <c r="AH26" s="49" t="n">
        <f aca="false">Z26/100</f>
        <v>0.0470279166666667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18680.9696</v>
      </c>
      <c r="E27" s="70" t="n">
        <f aca="false">N27</f>
        <v>40.0464</v>
      </c>
      <c r="F27" s="70" t="n">
        <f aca="false">L27</f>
        <v>18680.9696</v>
      </c>
      <c r="G27" s="70" t="n">
        <f aca="false">O27</f>
        <v>43.6087</v>
      </c>
      <c r="H27" s="70" t="n">
        <f aca="false">T27</f>
        <v>18697.7712</v>
      </c>
      <c r="I27" s="70" t="n">
        <f aca="false">V27</f>
        <v>40.0483</v>
      </c>
      <c r="J27" s="70" t="n">
        <f aca="false">T27</f>
        <v>18697.7712</v>
      </c>
      <c r="K27" s="70" t="n">
        <f aca="false">W27</f>
        <v>43.602</v>
      </c>
      <c r="L27" s="69" t="n">
        <v>18680.9696</v>
      </c>
      <c r="M27" s="69" t="n">
        <v>38.5802</v>
      </c>
      <c r="N27" s="69" t="n">
        <v>40.0464</v>
      </c>
      <c r="O27" s="69" t="n">
        <v>43.6087</v>
      </c>
      <c r="P27" s="69" t="n">
        <v>50385.63</v>
      </c>
      <c r="Q27" s="91" t="n">
        <v>121.01</v>
      </c>
      <c r="R27" s="69" t="n">
        <f aca="false">P27/3600</f>
        <v>13.9960083333333</v>
      </c>
      <c r="S27" s="71"/>
      <c r="T27" s="69" t="n">
        <v>18697.7712</v>
      </c>
      <c r="U27" s="69" t="n">
        <v>38.5845</v>
      </c>
      <c r="V27" s="69" t="n">
        <v>40.0483</v>
      </c>
      <c r="W27" s="69" t="n">
        <v>43.602</v>
      </c>
      <c r="X27" s="69" t="n">
        <v>50398.48</v>
      </c>
      <c r="Y27" s="91" t="n">
        <v>121.56</v>
      </c>
      <c r="Z27" s="62" t="n">
        <f aca="false">X27/3600</f>
        <v>13.999577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1.2101</v>
      </c>
      <c r="AF27" s="49" t="n">
        <f aca="false">R27/100</f>
        <v>0.139960083333333</v>
      </c>
      <c r="AG27" s="49" t="n">
        <f aca="false">Y27/100</f>
        <v>1.2156</v>
      </c>
      <c r="AH27" s="49" t="n">
        <f aca="false">Z27/100</f>
        <v>0.139995777777778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6006.5072</v>
      </c>
      <c r="I28" s="61" t="n">
        <f aca="false">V28</f>
        <v>39.0686</v>
      </c>
      <c r="J28" s="61" t="n">
        <f aca="false">T28</f>
        <v>6006.5072</v>
      </c>
      <c r="K28" s="61" t="n">
        <f aca="false">W28</f>
        <v>41.832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40315.47</v>
      </c>
      <c r="Q28" s="91" t="n">
        <v>137.64</v>
      </c>
      <c r="R28" s="62" t="n">
        <f aca="false">P28/3600</f>
        <v>11.1987416666667</v>
      </c>
      <c r="S28" s="63"/>
      <c r="T28" s="62" t="n">
        <v>6006.5072</v>
      </c>
      <c r="U28" s="62" t="n">
        <v>36.9258</v>
      </c>
      <c r="V28" s="62" t="n">
        <v>39.0686</v>
      </c>
      <c r="W28" s="62" t="n">
        <v>41.832</v>
      </c>
      <c r="X28" s="62" t="n">
        <v>40499.1</v>
      </c>
      <c r="Y28" s="91" t="n">
        <v>109.06</v>
      </c>
      <c r="Z28" s="62" t="n">
        <f aca="false">X28/3600</f>
        <v>11.24975</v>
      </c>
      <c r="AA28" s="63"/>
      <c r="AB28" s="63"/>
      <c r="AC28" s="63"/>
      <c r="AE28" s="49" t="n">
        <f aca="false">Q28/100</f>
        <v>1.3764</v>
      </c>
      <c r="AF28" s="49" t="n">
        <f aca="false">R28/100</f>
        <v>0.111987416666667</v>
      </c>
      <c r="AG28" s="49" t="n">
        <f aca="false">Y28/100</f>
        <v>1.0906</v>
      </c>
      <c r="AH28" s="49" t="n">
        <f aca="false">Z28/100</f>
        <v>0.1124975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2781.3912</v>
      </c>
      <c r="I29" s="61" t="n">
        <f aca="false">V29</f>
        <v>38.1099</v>
      </c>
      <c r="J29" s="61" t="n">
        <f aca="false">T29</f>
        <v>2781.3912</v>
      </c>
      <c r="K29" s="61" t="n">
        <f aca="false">W29</f>
        <v>40.0829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36860.11</v>
      </c>
      <c r="Q29" s="91" t="n">
        <v>114.28</v>
      </c>
      <c r="R29" s="62" t="n">
        <f aca="false">P29/3600</f>
        <v>10.2389194444444</v>
      </c>
      <c r="S29" s="63"/>
      <c r="T29" s="62" t="n">
        <v>2781.3912</v>
      </c>
      <c r="U29" s="62" t="n">
        <v>34.9772</v>
      </c>
      <c r="V29" s="62" t="n">
        <v>38.1099</v>
      </c>
      <c r="W29" s="62" t="n">
        <v>40.0829</v>
      </c>
      <c r="X29" s="62" t="n">
        <v>36382.34</v>
      </c>
      <c r="Y29" s="91" t="n">
        <v>92.26</v>
      </c>
      <c r="Z29" s="62" t="n">
        <f aca="false">X29/3600</f>
        <v>10.1062055555556</v>
      </c>
      <c r="AA29" s="63"/>
      <c r="AB29" s="63"/>
      <c r="AC29" s="63"/>
      <c r="AE29" s="49" t="n">
        <f aca="false">Q29/100</f>
        <v>1.1428</v>
      </c>
      <c r="AF29" s="49" t="n">
        <f aca="false">R29/100</f>
        <v>0.102389194444444</v>
      </c>
      <c r="AG29" s="49" t="n">
        <f aca="false">Y29/100</f>
        <v>0.9226</v>
      </c>
      <c r="AH29" s="49" t="n">
        <f aca="false">Z29/100</f>
        <v>0.101062055555556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77.2536</v>
      </c>
      <c r="E30" s="67" t="n">
        <f aca="false">N30</f>
        <v>37.0377</v>
      </c>
      <c r="F30" s="67" t="n">
        <f aca="false">L30</f>
        <v>1377.2536</v>
      </c>
      <c r="G30" s="67" t="n">
        <f aca="false">O30</f>
        <v>38.3153</v>
      </c>
      <c r="H30" s="67" t="n">
        <f aca="false">T30</f>
        <v>1377.8624</v>
      </c>
      <c r="I30" s="67" t="n">
        <f aca="false">V30</f>
        <v>37.0518</v>
      </c>
      <c r="J30" s="67" t="n">
        <f aca="false">T30</f>
        <v>1377.8624</v>
      </c>
      <c r="K30" s="67" t="n">
        <f aca="false">W30</f>
        <v>38.3287</v>
      </c>
      <c r="L30" s="68" t="n">
        <v>1377.2536</v>
      </c>
      <c r="M30" s="68" t="n">
        <v>32.786</v>
      </c>
      <c r="N30" s="68" t="n">
        <v>37.0377</v>
      </c>
      <c r="O30" s="68" t="n">
        <v>38.3153</v>
      </c>
      <c r="P30" s="68" t="n">
        <v>37767.79</v>
      </c>
      <c r="Q30" s="68" t="n">
        <v>90.99</v>
      </c>
      <c r="R30" s="68" t="n">
        <f aca="false">P30/3600</f>
        <v>10.4910527777778</v>
      </c>
      <c r="S30" s="66"/>
      <c r="T30" s="68" t="n">
        <v>1377.8624</v>
      </c>
      <c r="U30" s="68" t="n">
        <v>32.7852</v>
      </c>
      <c r="V30" s="68" t="n">
        <v>37.0518</v>
      </c>
      <c r="W30" s="68" t="n">
        <v>38.3287</v>
      </c>
      <c r="X30" s="68" t="n">
        <v>38153.33</v>
      </c>
      <c r="Y30" s="68" t="n">
        <v>90.85</v>
      </c>
      <c r="Z30" s="62" t="n">
        <f aca="false">X30/3600</f>
        <v>10.5981472222222</v>
      </c>
      <c r="AA30" s="66"/>
      <c r="AB30" s="66"/>
      <c r="AC30" s="66"/>
      <c r="AE30" s="49" t="n">
        <f aca="false">Q30/100</f>
        <v>0.9099</v>
      </c>
      <c r="AF30" s="49" t="n">
        <f aca="false">R30/100</f>
        <v>0.104910527777778</v>
      </c>
      <c r="AG30" s="49" t="n">
        <f aca="false">Y30/100</f>
        <v>0.9085</v>
      </c>
      <c r="AH30" s="49" t="n">
        <f aca="false">Z30/100</f>
        <v>0.105981472222222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773.8104</v>
      </c>
      <c r="I31" s="72" t="n">
        <f aca="false">V31</f>
        <v>43.9331</v>
      </c>
      <c r="J31" s="72" t="n">
        <f aca="false">T31</f>
        <v>17773.8104</v>
      </c>
      <c r="K31" s="72" t="n">
        <f aca="false">W31</f>
        <v>45.2066</v>
      </c>
      <c r="L31" s="69" t="n">
        <v>17959.7464</v>
      </c>
      <c r="M31" s="69" t="n">
        <v>39.2822</v>
      </c>
      <c r="N31" s="69" t="n">
        <v>43.9322</v>
      </c>
      <c r="O31" s="69" t="n">
        <v>45.2011</v>
      </c>
      <c r="P31" s="69" t="n">
        <v>75225.99</v>
      </c>
      <c r="Q31" s="91" t="n">
        <v>169.46</v>
      </c>
      <c r="R31" s="69" t="n">
        <f aca="false">P31/3600</f>
        <v>20.8961083333333</v>
      </c>
      <c r="S31" s="71"/>
      <c r="T31" s="69" t="n">
        <v>17773.8104</v>
      </c>
      <c r="U31" s="69" t="n">
        <v>39.2713</v>
      </c>
      <c r="V31" s="69" t="n">
        <v>43.9331</v>
      </c>
      <c r="W31" s="69" t="n">
        <v>45.2066</v>
      </c>
      <c r="X31" s="69" t="n">
        <v>76111.76</v>
      </c>
      <c r="Y31" s="91" t="n">
        <v>203.1</v>
      </c>
      <c r="Z31" s="62" t="n">
        <f aca="false">X31/3600</f>
        <v>21.1421555555556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1.6946</v>
      </c>
      <c r="AF31" s="49" t="n">
        <f aca="false">R31/100</f>
        <v>0.208961083333333</v>
      </c>
      <c r="AG31" s="49" t="n">
        <f aca="false">Y31/100</f>
        <v>2.031</v>
      </c>
      <c r="AH31" s="49" t="n">
        <f aca="false">Z31/100</f>
        <v>0.211421555555556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342.1088</v>
      </c>
      <c r="E32" s="73" t="n">
        <f aca="false">N32</f>
        <v>42.6149</v>
      </c>
      <c r="F32" s="73" t="n">
        <f aca="false">L32</f>
        <v>6342.1088</v>
      </c>
      <c r="G32" s="73" t="n">
        <f aca="false">O32</f>
        <v>43.0777</v>
      </c>
      <c r="H32" s="73" t="n">
        <f aca="false">T32</f>
        <v>6278.5736</v>
      </c>
      <c r="I32" s="73" t="n">
        <f aca="false">V32</f>
        <v>42.604</v>
      </c>
      <c r="J32" s="73" t="n">
        <f aca="false">T32</f>
        <v>6278.5736</v>
      </c>
      <c r="K32" s="73" t="n">
        <f aca="false">W32</f>
        <v>43.0732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66672.59</v>
      </c>
      <c r="Q32" s="91" t="n">
        <v>117.77</v>
      </c>
      <c r="R32" s="62" t="n">
        <f aca="false">P32/3600</f>
        <v>18.5201638888889</v>
      </c>
      <c r="S32" s="63"/>
      <c r="T32" s="62" t="n">
        <v>6278.5736</v>
      </c>
      <c r="U32" s="62" t="n">
        <v>37.5791</v>
      </c>
      <c r="V32" s="62" t="n">
        <v>42.604</v>
      </c>
      <c r="W32" s="62" t="n">
        <v>43.0732</v>
      </c>
      <c r="X32" s="62" t="n">
        <v>46704.87</v>
      </c>
      <c r="Y32" s="91" t="n">
        <v>119.44</v>
      </c>
      <c r="Z32" s="62" t="n">
        <f aca="false">X32/3600</f>
        <v>12.973575</v>
      </c>
      <c r="AA32" s="63"/>
      <c r="AB32" s="63"/>
      <c r="AC32" s="63"/>
      <c r="AE32" s="49" t="n">
        <f aca="false">Q32/100</f>
        <v>1.1777</v>
      </c>
      <c r="AF32" s="49" t="n">
        <f aca="false">R32/100</f>
        <v>0.185201638888889</v>
      </c>
      <c r="AG32" s="49" t="n">
        <f aca="false">Y32/100</f>
        <v>1.1944</v>
      </c>
      <c r="AH32" s="49" t="n">
        <f aca="false">Z32/100</f>
        <v>0.12973575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2939.5576</v>
      </c>
      <c r="E33" s="73" t="n">
        <f aca="false">N33</f>
        <v>41.1311</v>
      </c>
      <c r="F33" s="73" t="n">
        <f aca="false">L33</f>
        <v>2939.5576</v>
      </c>
      <c r="G33" s="73" t="n">
        <f aca="false">O33</f>
        <v>40.8615</v>
      </c>
      <c r="H33" s="73" t="n">
        <f aca="false">T33</f>
        <v>2914.4848</v>
      </c>
      <c r="I33" s="73" t="n">
        <f aca="false">V33</f>
        <v>41.119</v>
      </c>
      <c r="J33" s="73" t="n">
        <f aca="false">T33</f>
        <v>2914.4848</v>
      </c>
      <c r="K33" s="73" t="n">
        <f aca="false">W33</f>
        <v>40.8583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45473.88</v>
      </c>
      <c r="Q33" s="91" t="n">
        <v>106.24</v>
      </c>
      <c r="R33" s="62" t="n">
        <f aca="false">P33/3600</f>
        <v>12.6316333333333</v>
      </c>
      <c r="S33" s="63"/>
      <c r="T33" s="62" t="n">
        <v>2914.4848</v>
      </c>
      <c r="U33" s="62" t="n">
        <v>35.7329</v>
      </c>
      <c r="V33" s="62" t="n">
        <v>41.119</v>
      </c>
      <c r="W33" s="62" t="n">
        <v>40.8583</v>
      </c>
      <c r="X33" s="62" t="n">
        <v>42509.7</v>
      </c>
      <c r="Y33" s="91" t="n">
        <v>108.26</v>
      </c>
      <c r="Z33" s="62" t="n">
        <f aca="false">X33/3600</f>
        <v>11.80825</v>
      </c>
      <c r="AA33" s="63"/>
      <c r="AB33" s="63"/>
      <c r="AC33" s="63"/>
      <c r="AE33" s="49" t="n">
        <f aca="false">Q33/100</f>
        <v>1.0624</v>
      </c>
      <c r="AF33" s="49" t="n">
        <f aca="false">R33/100</f>
        <v>0.126316333333333</v>
      </c>
      <c r="AG33" s="49" t="n">
        <f aca="false">Y33/100</f>
        <v>1.0826</v>
      </c>
      <c r="AH33" s="49" t="n">
        <f aca="false">Z33/100</f>
        <v>0.1180825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488.9112</v>
      </c>
      <c r="E34" s="74" t="n">
        <f aca="false">N34</f>
        <v>39.6006</v>
      </c>
      <c r="F34" s="74" t="n">
        <f aca="false">L34</f>
        <v>1488.9112</v>
      </c>
      <c r="G34" s="74" t="n">
        <f aca="false">O34</f>
        <v>38.7637</v>
      </c>
      <c r="H34" s="74" t="n">
        <f aca="false">T34</f>
        <v>1481.1808</v>
      </c>
      <c r="I34" s="74" t="n">
        <f aca="false">V34</f>
        <v>39.5994</v>
      </c>
      <c r="J34" s="74" t="n">
        <f aca="false">T34</f>
        <v>1481.1808</v>
      </c>
      <c r="K34" s="74" t="n">
        <f aca="false">W34</f>
        <v>38.7689</v>
      </c>
      <c r="L34" s="68" t="n">
        <v>1488.9112</v>
      </c>
      <c r="M34" s="68" t="n">
        <v>33.7457</v>
      </c>
      <c r="N34" s="68" t="n">
        <v>39.6006</v>
      </c>
      <c r="O34" s="68" t="n">
        <v>38.7637</v>
      </c>
      <c r="P34" s="68" t="n">
        <v>40137.07</v>
      </c>
      <c r="Q34" s="68" t="n">
        <v>95.98</v>
      </c>
      <c r="R34" s="68" t="n">
        <f aca="false">P34/3600</f>
        <v>11.1491861111111</v>
      </c>
      <c r="S34" s="66"/>
      <c r="T34" s="68" t="n">
        <v>1481.1808</v>
      </c>
      <c r="U34" s="68" t="n">
        <v>33.7377</v>
      </c>
      <c r="V34" s="68" t="n">
        <v>39.5994</v>
      </c>
      <c r="W34" s="68" t="n">
        <v>38.7689</v>
      </c>
      <c r="X34" s="68" t="n">
        <v>43556.07</v>
      </c>
      <c r="Y34" s="68" t="n">
        <v>106.25</v>
      </c>
      <c r="Z34" s="62" t="n">
        <f aca="false">X34/3600</f>
        <v>12.0989083333333</v>
      </c>
      <c r="AA34" s="66"/>
      <c r="AB34" s="66"/>
      <c r="AC34" s="66"/>
      <c r="AE34" s="49" t="n">
        <f aca="false">Q34/100</f>
        <v>0.9598</v>
      </c>
      <c r="AF34" s="49" t="n">
        <f aca="false">R34/100</f>
        <v>0.111491861111111</v>
      </c>
      <c r="AG34" s="49" t="n">
        <f aca="false">Y34/100</f>
        <v>1.0625</v>
      </c>
      <c r="AH34" s="49" t="n">
        <f aca="false">Z34/100</f>
        <v>0.120989083333333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334.7696</v>
      </c>
      <c r="I35" s="72" t="n">
        <f aca="false">V35</f>
        <v>42.2951</v>
      </c>
      <c r="J35" s="72" t="n">
        <f aca="false">T35</f>
        <v>40334.7696</v>
      </c>
      <c r="K35" s="72" t="n">
        <f aca="false">W35</f>
        <v>44.4311</v>
      </c>
      <c r="L35" s="69" t="n">
        <v>40433.8848</v>
      </c>
      <c r="M35" s="69" t="n">
        <v>37.5761</v>
      </c>
      <c r="N35" s="69" t="n">
        <v>42.298</v>
      </c>
      <c r="O35" s="69" t="n">
        <v>44.4317</v>
      </c>
      <c r="P35" s="69" t="n">
        <v>73811.66</v>
      </c>
      <c r="Q35" s="91" t="n">
        <v>234.55</v>
      </c>
      <c r="R35" s="69" t="n">
        <f aca="false">P35/3600</f>
        <v>20.5032388888889</v>
      </c>
      <c r="S35" s="71"/>
      <c r="T35" s="69" t="n">
        <v>40334.7696</v>
      </c>
      <c r="U35" s="69" t="n">
        <v>37.568</v>
      </c>
      <c r="V35" s="69" t="n">
        <v>42.2951</v>
      </c>
      <c r="W35" s="69" t="n">
        <v>44.4311</v>
      </c>
      <c r="X35" s="69" t="n">
        <v>74358.14</v>
      </c>
      <c r="Y35" s="91" t="n">
        <v>194.17</v>
      </c>
      <c r="Z35" s="62" t="n">
        <f aca="false">X35/3600</f>
        <v>20.65503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2.3455</v>
      </c>
      <c r="AF35" s="49" t="n">
        <f aca="false">R35/100</f>
        <v>0.205032388888889</v>
      </c>
      <c r="AG35" s="49" t="n">
        <f aca="false">Y35/100</f>
        <v>1.9417</v>
      </c>
      <c r="AH35" s="49" t="n">
        <f aca="false">Z35/100</f>
        <v>0.206550388888889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622.7456</v>
      </c>
      <c r="E36" s="73" t="n">
        <f aca="false">N36</f>
        <v>41.0075</v>
      </c>
      <c r="F36" s="73" t="n">
        <f aca="false">L36</f>
        <v>7622.7456</v>
      </c>
      <c r="G36" s="73" t="n">
        <f aca="false">O36</f>
        <v>43.2697</v>
      </c>
      <c r="H36" s="73" t="n">
        <f aca="false">T36</f>
        <v>7605.8</v>
      </c>
      <c r="I36" s="73" t="n">
        <f aca="false">V36</f>
        <v>41.0062</v>
      </c>
      <c r="J36" s="73" t="n">
        <f aca="false">T36</f>
        <v>7605.8</v>
      </c>
      <c r="K36" s="73" t="n">
        <f aca="false">W36</f>
        <v>43.2615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50748.55</v>
      </c>
      <c r="Q36" s="91" t="n">
        <v>197.72</v>
      </c>
      <c r="R36" s="62" t="n">
        <f aca="false">P36/3600</f>
        <v>14.0968194444444</v>
      </c>
      <c r="S36" s="63"/>
      <c r="T36" s="62" t="n">
        <v>7605.8</v>
      </c>
      <c r="U36" s="62" t="n">
        <v>35.3745</v>
      </c>
      <c r="V36" s="62" t="n">
        <v>41.0062</v>
      </c>
      <c r="W36" s="62" t="n">
        <v>43.2615</v>
      </c>
      <c r="X36" s="62" t="n">
        <v>50866.91</v>
      </c>
      <c r="Y36" s="91" t="n">
        <v>159.75</v>
      </c>
      <c r="Z36" s="62" t="n">
        <f aca="false">X36/3600</f>
        <v>14.1296972222222</v>
      </c>
      <c r="AA36" s="63"/>
      <c r="AB36" s="63"/>
      <c r="AC36" s="63"/>
      <c r="AE36" s="49" t="n">
        <f aca="false">Q36/100</f>
        <v>1.9772</v>
      </c>
      <c r="AF36" s="49" t="n">
        <f aca="false">R36/100</f>
        <v>0.140968194444444</v>
      </c>
      <c r="AG36" s="49" t="n">
        <f aca="false">Y36/100</f>
        <v>1.5975</v>
      </c>
      <c r="AH36" s="49" t="n">
        <f aca="false">Z36/100</f>
        <v>0.141296972222222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94.488</v>
      </c>
      <c r="E37" s="73" t="n">
        <f aca="false">N37</f>
        <v>39.5827</v>
      </c>
      <c r="F37" s="73" t="n">
        <f aca="false">L37</f>
        <v>2394.488</v>
      </c>
      <c r="G37" s="73" t="n">
        <f aca="false">O37</f>
        <v>42.0831</v>
      </c>
      <c r="H37" s="73" t="n">
        <f aca="false">T37</f>
        <v>2389.5864</v>
      </c>
      <c r="I37" s="73" t="n">
        <f aca="false">V37</f>
        <v>39.5882</v>
      </c>
      <c r="J37" s="73" t="n">
        <f aca="false">T37</f>
        <v>2389.5864</v>
      </c>
      <c r="K37" s="73" t="n">
        <f aca="false">W37</f>
        <v>42.068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45262.44</v>
      </c>
      <c r="Q37" s="91" t="n">
        <v>118.35</v>
      </c>
      <c r="R37" s="62" t="n">
        <f aca="false">P37/3600</f>
        <v>12.5729</v>
      </c>
      <c r="S37" s="63"/>
      <c r="T37" s="62" t="n">
        <v>2389.5864</v>
      </c>
      <c r="U37" s="62" t="n">
        <v>33.8964</v>
      </c>
      <c r="V37" s="62" t="n">
        <v>39.5882</v>
      </c>
      <c r="W37" s="62" t="n">
        <v>42.068</v>
      </c>
      <c r="X37" s="62" t="n">
        <v>45704.28</v>
      </c>
      <c r="Y37" s="91" t="n">
        <v>107.24</v>
      </c>
      <c r="Z37" s="62" t="n">
        <f aca="false">X37/3600</f>
        <v>12.6956333333333</v>
      </c>
      <c r="AA37" s="63"/>
      <c r="AB37" s="63"/>
      <c r="AC37" s="63"/>
      <c r="AE37" s="49" t="n">
        <f aca="false">Q37/100</f>
        <v>1.1835</v>
      </c>
      <c r="AF37" s="49" t="n">
        <f aca="false">R37/100</f>
        <v>0.125729</v>
      </c>
      <c r="AG37" s="49" t="n">
        <f aca="false">Y37/100</f>
        <v>1.0724</v>
      </c>
      <c r="AH37" s="49" t="n">
        <f aca="false">Z37/100</f>
        <v>0.126956333333333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017.6184</v>
      </c>
      <c r="E38" s="74" t="n">
        <f aca="false">N38</f>
        <v>38.275</v>
      </c>
      <c r="F38" s="74" t="n">
        <f aca="false">L38</f>
        <v>1017.6184</v>
      </c>
      <c r="G38" s="74" t="n">
        <f aca="false">O38</f>
        <v>40.9474</v>
      </c>
      <c r="H38" s="74" t="n">
        <f aca="false">T38</f>
        <v>1017.3792</v>
      </c>
      <c r="I38" s="74" t="n">
        <f aca="false">V38</f>
        <v>38.2713</v>
      </c>
      <c r="J38" s="74" t="n">
        <f aca="false">T38</f>
        <v>1017.3792</v>
      </c>
      <c r="K38" s="74" t="n">
        <f aca="false">W38</f>
        <v>40.9502</v>
      </c>
      <c r="L38" s="68" t="n">
        <v>1017.6184</v>
      </c>
      <c r="M38" s="68" t="n">
        <v>32.0603</v>
      </c>
      <c r="N38" s="68" t="n">
        <v>38.275</v>
      </c>
      <c r="O38" s="68" t="n">
        <v>40.9474</v>
      </c>
      <c r="P38" s="68" t="n">
        <v>46843.12</v>
      </c>
      <c r="Q38" s="68" t="n">
        <v>107.23</v>
      </c>
      <c r="R38" s="68" t="n">
        <f aca="false">P38/3600</f>
        <v>13.0119777777778</v>
      </c>
      <c r="S38" s="66"/>
      <c r="T38" s="68" t="n">
        <v>1017.3792</v>
      </c>
      <c r="U38" s="68" t="n">
        <v>32.0529</v>
      </c>
      <c r="V38" s="68" t="n">
        <v>38.2713</v>
      </c>
      <c r="W38" s="68" t="n">
        <v>40.9502</v>
      </c>
      <c r="X38" s="68" t="n">
        <v>43256.06</v>
      </c>
      <c r="Y38" s="68" t="n">
        <v>90.44</v>
      </c>
      <c r="Z38" s="62" t="n">
        <f aca="false">X38/3600</f>
        <v>12.0155722222222</v>
      </c>
      <c r="AA38" s="66"/>
      <c r="AB38" s="66"/>
      <c r="AC38" s="66"/>
      <c r="AE38" s="49" t="n">
        <f aca="false">Q38/100</f>
        <v>1.0723</v>
      </c>
      <c r="AF38" s="49" t="n">
        <f aca="false">R38/100</f>
        <v>0.130119777777778</v>
      </c>
      <c r="AG38" s="49" t="n">
        <f aca="false">Y38/100</f>
        <v>0.9044</v>
      </c>
      <c r="AH38" s="49" t="n">
        <f aca="false">Z38/100</f>
        <v>0.1201557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07.7936</v>
      </c>
      <c r="I39" s="72" t="n">
        <f aca="false">V39</f>
        <v>43.0553</v>
      </c>
      <c r="J39" s="72" t="n">
        <f aca="false">T39</f>
        <v>3607.7936</v>
      </c>
      <c r="K39" s="72" t="n">
        <f aca="false">W39</f>
        <v>43.6001</v>
      </c>
      <c r="L39" s="69" t="n">
        <v>3642.3016</v>
      </c>
      <c r="M39" s="69" t="n">
        <v>40.4796</v>
      </c>
      <c r="N39" s="69" t="n">
        <v>43.0566</v>
      </c>
      <c r="O39" s="69" t="n">
        <v>43.6099</v>
      </c>
      <c r="P39" s="69" t="n">
        <v>9927.74</v>
      </c>
      <c r="Q39" s="91" t="n">
        <v>34.31</v>
      </c>
      <c r="R39" s="69" t="n">
        <f aca="false">P39/3600</f>
        <v>2.75770555555556</v>
      </c>
      <c r="S39" s="71"/>
      <c r="T39" s="69" t="n">
        <v>3607.7936</v>
      </c>
      <c r="U39" s="69" t="n">
        <v>40.4979</v>
      </c>
      <c r="V39" s="69" t="n">
        <v>43.0553</v>
      </c>
      <c r="W39" s="69" t="n">
        <v>43.6001</v>
      </c>
      <c r="X39" s="69" t="n">
        <v>10084.13</v>
      </c>
      <c r="Y39" s="91" t="n">
        <v>23.23</v>
      </c>
      <c r="Z39" s="62" t="n">
        <f aca="false">X39/3600</f>
        <v>2.80114722222222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.3431</v>
      </c>
      <c r="AF39" s="49" t="n">
        <f aca="false">R39/100</f>
        <v>0.0275770555555556</v>
      </c>
      <c r="AG39" s="49" t="n">
        <f aca="false">Y39/100</f>
        <v>0.2323</v>
      </c>
      <c r="AH39" s="49" t="n">
        <f aca="false">Z39/100</f>
        <v>0.0280114722222222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1761.592</v>
      </c>
      <c r="E40" s="73" t="n">
        <f aca="false">N40</f>
        <v>40.4584</v>
      </c>
      <c r="F40" s="73" t="n">
        <f aca="false">L40</f>
        <v>1761.592</v>
      </c>
      <c r="G40" s="73" t="n">
        <f aca="false">O40</f>
        <v>40.634</v>
      </c>
      <c r="H40" s="73" t="n">
        <f aca="false">T40</f>
        <v>1743.34</v>
      </c>
      <c r="I40" s="73" t="n">
        <f aca="false">V40</f>
        <v>40.4462</v>
      </c>
      <c r="J40" s="73" t="n">
        <f aca="false">T40</f>
        <v>1743.34</v>
      </c>
      <c r="K40" s="73" t="n">
        <f aca="false">W40</f>
        <v>40.6202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8573.65</v>
      </c>
      <c r="Q40" s="91" t="n">
        <v>21.78</v>
      </c>
      <c r="R40" s="62" t="n">
        <f aca="false">P40/3600</f>
        <v>2.38156944444444</v>
      </c>
      <c r="S40" s="63"/>
      <c r="T40" s="62" t="n">
        <v>1743.34</v>
      </c>
      <c r="U40" s="62" t="n">
        <v>37.3381</v>
      </c>
      <c r="V40" s="62" t="n">
        <v>40.4462</v>
      </c>
      <c r="W40" s="62" t="n">
        <v>40.6202</v>
      </c>
      <c r="X40" s="62" t="n">
        <v>8649.56</v>
      </c>
      <c r="Y40" s="91" t="n">
        <v>17.31</v>
      </c>
      <c r="Z40" s="62" t="n">
        <f aca="false">X40/3600</f>
        <v>2.40265555555556</v>
      </c>
      <c r="AA40" s="63"/>
      <c r="AB40" s="63"/>
      <c r="AC40" s="63"/>
      <c r="AE40" s="49" t="n">
        <f aca="false">Q40/100</f>
        <v>0.2178</v>
      </c>
      <c r="AF40" s="49" t="n">
        <f aca="false">R40/100</f>
        <v>0.0238156944444444</v>
      </c>
      <c r="AG40" s="49" t="n">
        <f aca="false">Y40/100</f>
        <v>0.1731</v>
      </c>
      <c r="AH40" s="49" t="n">
        <f aca="false">Z40/100</f>
        <v>0.0240265555555556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48.96</v>
      </c>
      <c r="E41" s="73" t="n">
        <f aca="false">N41</f>
        <v>38.0948</v>
      </c>
      <c r="F41" s="73" t="n">
        <f aca="false">L41</f>
        <v>848.96</v>
      </c>
      <c r="G41" s="73" t="n">
        <f aca="false">O41</f>
        <v>37.9729</v>
      </c>
      <c r="H41" s="73" t="n">
        <f aca="false">T41</f>
        <v>843.1752</v>
      </c>
      <c r="I41" s="73" t="n">
        <f aca="false">V41</f>
        <v>38.078</v>
      </c>
      <c r="J41" s="73" t="n">
        <f aca="false">T41</f>
        <v>843.1752</v>
      </c>
      <c r="K41" s="73" t="n">
        <f aca="false">W41</f>
        <v>37.988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7633.05</v>
      </c>
      <c r="Q41" s="91" t="n">
        <v>16.29</v>
      </c>
      <c r="R41" s="62" t="n">
        <f aca="false">P41/3600</f>
        <v>2.12029166666667</v>
      </c>
      <c r="S41" s="63"/>
      <c r="T41" s="62" t="n">
        <v>843.1752</v>
      </c>
      <c r="U41" s="62" t="n">
        <v>34.4176</v>
      </c>
      <c r="V41" s="62" t="n">
        <v>38.078</v>
      </c>
      <c r="W41" s="62" t="n">
        <v>37.988</v>
      </c>
      <c r="X41" s="62" t="n">
        <v>7879.52</v>
      </c>
      <c r="Y41" s="91" t="n">
        <v>19.15</v>
      </c>
      <c r="Z41" s="62" t="n">
        <f aca="false">X41/3600</f>
        <v>2.18875555555556</v>
      </c>
      <c r="AA41" s="63"/>
      <c r="AB41" s="63"/>
      <c r="AC41" s="63"/>
      <c r="AE41" s="49" t="n">
        <f aca="false">Q41/100</f>
        <v>0.1629</v>
      </c>
      <c r="AF41" s="49" t="n">
        <f aca="false">R41/100</f>
        <v>0.0212029166666667</v>
      </c>
      <c r="AG41" s="49" t="n">
        <f aca="false">Y41/100</f>
        <v>0.1915</v>
      </c>
      <c r="AH41" s="49" t="n">
        <f aca="false">Z41/100</f>
        <v>0.0218875555555556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25.4888</v>
      </c>
      <c r="E42" s="74" t="n">
        <f aca="false">N42</f>
        <v>35.9794</v>
      </c>
      <c r="F42" s="74" t="n">
        <f aca="false">L42</f>
        <v>425.4888</v>
      </c>
      <c r="G42" s="74" t="n">
        <f aca="false">O42</f>
        <v>35.6914</v>
      </c>
      <c r="H42" s="74" t="n">
        <f aca="false">T42</f>
        <v>424.1848</v>
      </c>
      <c r="I42" s="74" t="n">
        <f aca="false">V42</f>
        <v>36.0306</v>
      </c>
      <c r="J42" s="74" t="n">
        <f aca="false">T42</f>
        <v>424.1848</v>
      </c>
      <c r="K42" s="74" t="n">
        <f aca="false">W42</f>
        <v>35.6888</v>
      </c>
      <c r="L42" s="68" t="n">
        <v>425.4888</v>
      </c>
      <c r="M42" s="68" t="n">
        <v>31.8666</v>
      </c>
      <c r="N42" s="68" t="n">
        <v>35.9794</v>
      </c>
      <c r="O42" s="68" t="n">
        <v>35.6914</v>
      </c>
      <c r="P42" s="68" t="n">
        <v>7145.75</v>
      </c>
      <c r="Q42" s="68" t="n">
        <v>11.15</v>
      </c>
      <c r="R42" s="68" t="n">
        <f aca="false">P42/3600</f>
        <v>1.98493055555556</v>
      </c>
      <c r="S42" s="66"/>
      <c r="T42" s="68" t="n">
        <v>424.1848</v>
      </c>
      <c r="U42" s="68" t="n">
        <v>31.8712</v>
      </c>
      <c r="V42" s="68" t="n">
        <v>36.0306</v>
      </c>
      <c r="W42" s="68" t="n">
        <v>35.6888</v>
      </c>
      <c r="X42" s="68" t="n">
        <v>7192</v>
      </c>
      <c r="Y42" s="68" t="n">
        <v>15.11</v>
      </c>
      <c r="Z42" s="62" t="n">
        <f aca="false">X42/3600</f>
        <v>1.99777777777778</v>
      </c>
      <c r="AA42" s="66"/>
      <c r="AB42" s="66"/>
      <c r="AC42" s="66"/>
      <c r="AE42" s="49" t="n">
        <f aca="false">Q42/100</f>
        <v>0.1115</v>
      </c>
      <c r="AF42" s="49" t="n">
        <f aca="false">R42/100</f>
        <v>0.0198493055555556</v>
      </c>
      <c r="AG42" s="49" t="n">
        <f aca="false">Y42/100</f>
        <v>0.1511</v>
      </c>
      <c r="AH42" s="49" t="n">
        <f aca="false">Z42/100</f>
        <v>0.0199777777777778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782.5472</v>
      </c>
      <c r="I43" s="72" t="n">
        <f aca="false">V43</f>
        <v>43.597</v>
      </c>
      <c r="J43" s="72" t="n">
        <f aca="false">T43</f>
        <v>3782.5472</v>
      </c>
      <c r="K43" s="72" t="n">
        <f aca="false">W43</f>
        <v>45.1284</v>
      </c>
      <c r="L43" s="69" t="n">
        <v>3806.5336</v>
      </c>
      <c r="M43" s="69" t="n">
        <v>40.314</v>
      </c>
      <c r="N43" s="69" t="n">
        <v>43.5997</v>
      </c>
      <c r="O43" s="69" t="n">
        <v>45.1365</v>
      </c>
      <c r="P43" s="69" t="n">
        <v>11592.64</v>
      </c>
      <c r="Q43" s="91" t="n">
        <v>27.03</v>
      </c>
      <c r="R43" s="69" t="n">
        <f aca="false">P43/3600</f>
        <v>3.22017777777778</v>
      </c>
      <c r="S43" s="71"/>
      <c r="T43" s="69" t="n">
        <v>3782.5472</v>
      </c>
      <c r="U43" s="69" t="n">
        <v>40.3133</v>
      </c>
      <c r="V43" s="69" t="n">
        <v>43.597</v>
      </c>
      <c r="W43" s="69" t="n">
        <v>45.1284</v>
      </c>
      <c r="X43" s="69" t="n">
        <v>11421.07</v>
      </c>
      <c r="Y43" s="91" t="n">
        <v>32.33</v>
      </c>
      <c r="Z43" s="62" t="n">
        <f aca="false">X43/3600</f>
        <v>3.17251944444444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.2703</v>
      </c>
      <c r="AF43" s="49" t="n">
        <f aca="false">R43/100</f>
        <v>0.0322017777777778</v>
      </c>
      <c r="AG43" s="49" t="n">
        <f aca="false">Y43/100</f>
        <v>0.3233</v>
      </c>
      <c r="AH43" s="49" t="n">
        <f aca="false">Z43/100</f>
        <v>0.0317251944444444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803.6696</v>
      </c>
      <c r="E44" s="73" t="n">
        <f aca="false">N44</f>
        <v>41.6392</v>
      </c>
      <c r="F44" s="73" t="n">
        <f aca="false">L44</f>
        <v>1803.6696</v>
      </c>
      <c r="G44" s="73" t="n">
        <f aca="false">O44</f>
        <v>42.7979</v>
      </c>
      <c r="H44" s="73" t="n">
        <f aca="false">T44</f>
        <v>1791.1328</v>
      </c>
      <c r="I44" s="73" t="n">
        <f aca="false">V44</f>
        <v>41.633</v>
      </c>
      <c r="J44" s="73" t="n">
        <f aca="false">T44</f>
        <v>1791.1328</v>
      </c>
      <c r="K44" s="73" t="n">
        <f aca="false">W44</f>
        <v>42.7902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9951.32</v>
      </c>
      <c r="Q44" s="91" t="n">
        <v>27.26</v>
      </c>
      <c r="R44" s="62" t="n">
        <f aca="false">P44/3600</f>
        <v>2.76425555555556</v>
      </c>
      <c r="S44" s="63"/>
      <c r="T44" s="62" t="n">
        <v>1791.1328</v>
      </c>
      <c r="U44" s="62" t="n">
        <v>37.739</v>
      </c>
      <c r="V44" s="62" t="n">
        <v>41.633</v>
      </c>
      <c r="W44" s="62" t="n">
        <v>42.7902</v>
      </c>
      <c r="X44" s="62" t="n">
        <v>14121.42</v>
      </c>
      <c r="Y44" s="91" t="n">
        <v>22.98</v>
      </c>
      <c r="Z44" s="62" t="n">
        <f aca="false">X44/3600</f>
        <v>3.92261666666667</v>
      </c>
      <c r="AA44" s="63"/>
      <c r="AB44" s="63"/>
      <c r="AC44" s="63"/>
      <c r="AE44" s="49" t="n">
        <f aca="false">Q44/100</f>
        <v>0.2726</v>
      </c>
      <c r="AF44" s="49" t="n">
        <f aca="false">R44/100</f>
        <v>0.0276425555555556</v>
      </c>
      <c r="AG44" s="49" t="n">
        <f aca="false">Y44/100</f>
        <v>0.2298</v>
      </c>
      <c r="AH44" s="49" t="n">
        <f aca="false">Z44/100</f>
        <v>0.0392261666666667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01.5944</v>
      </c>
      <c r="E45" s="73" t="n">
        <f aca="false">N45</f>
        <v>39.728</v>
      </c>
      <c r="F45" s="73" t="n">
        <f aca="false">L45</f>
        <v>901.5944</v>
      </c>
      <c r="G45" s="73" t="n">
        <f aca="false">O45</f>
        <v>40.6403</v>
      </c>
      <c r="H45" s="73" t="n">
        <f aca="false">T45</f>
        <v>897.888</v>
      </c>
      <c r="I45" s="73" t="n">
        <f aca="false">V45</f>
        <v>39.7222</v>
      </c>
      <c r="J45" s="73" t="n">
        <f aca="false">T45</f>
        <v>897.888</v>
      </c>
      <c r="K45" s="73" t="n">
        <f aca="false">W45</f>
        <v>40.6402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9224.03</v>
      </c>
      <c r="Q45" s="91" t="n">
        <v>18.34</v>
      </c>
      <c r="R45" s="62" t="n">
        <f aca="false">P45/3600</f>
        <v>2.56223055555556</v>
      </c>
      <c r="S45" s="63"/>
      <c r="T45" s="62" t="n">
        <v>897.888</v>
      </c>
      <c r="U45" s="62" t="n">
        <v>34.9346</v>
      </c>
      <c r="V45" s="62" t="n">
        <v>39.7222</v>
      </c>
      <c r="W45" s="62" t="n">
        <v>40.6402</v>
      </c>
      <c r="X45" s="62" t="n">
        <v>9193.78</v>
      </c>
      <c r="Y45" s="91" t="n">
        <v>17.63</v>
      </c>
      <c r="Z45" s="62" t="n">
        <f aca="false">X45/3600</f>
        <v>2.55382777777778</v>
      </c>
      <c r="AA45" s="63"/>
      <c r="AB45" s="63"/>
      <c r="AC45" s="63"/>
      <c r="AE45" s="49" t="n">
        <f aca="false">Q45/100</f>
        <v>0.1834</v>
      </c>
      <c r="AF45" s="49" t="n">
        <f aca="false">R45/100</f>
        <v>0.0256223055555556</v>
      </c>
      <c r="AG45" s="49" t="n">
        <f aca="false">Y45/100</f>
        <v>0.1763</v>
      </c>
      <c r="AH45" s="49" t="n">
        <f aca="false">Z45/100</f>
        <v>0.0255382777777778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64.8536</v>
      </c>
      <c r="E46" s="74" t="n">
        <f aca="false">N46</f>
        <v>37.8033</v>
      </c>
      <c r="F46" s="74" t="n">
        <f aca="false">L46</f>
        <v>464.8536</v>
      </c>
      <c r="G46" s="74" t="n">
        <f aca="false">O46</f>
        <v>38.5621</v>
      </c>
      <c r="H46" s="74" t="n">
        <f aca="false">T46</f>
        <v>463.6784</v>
      </c>
      <c r="I46" s="74" t="n">
        <f aca="false">V46</f>
        <v>37.813</v>
      </c>
      <c r="J46" s="74" t="n">
        <f aca="false">T46</f>
        <v>463.6784</v>
      </c>
      <c r="K46" s="74" t="n">
        <f aca="false">W46</f>
        <v>38.538</v>
      </c>
      <c r="L46" s="68" t="n">
        <v>464.8536</v>
      </c>
      <c r="M46" s="68" t="n">
        <v>32.1678</v>
      </c>
      <c r="N46" s="68" t="n">
        <v>37.8033</v>
      </c>
      <c r="O46" s="68" t="n">
        <v>38.5621</v>
      </c>
      <c r="P46" s="68" t="n">
        <v>9440.62</v>
      </c>
      <c r="Q46" s="68" t="n">
        <v>14.81</v>
      </c>
      <c r="R46" s="68" t="n">
        <f aca="false">P46/3600</f>
        <v>2.62239444444444</v>
      </c>
      <c r="S46" s="66"/>
      <c r="T46" s="68" t="n">
        <v>463.6784</v>
      </c>
      <c r="U46" s="68" t="n">
        <v>32.1441</v>
      </c>
      <c r="V46" s="68" t="n">
        <v>37.813</v>
      </c>
      <c r="W46" s="68" t="n">
        <v>38.538</v>
      </c>
      <c r="X46" s="68" t="n">
        <v>8680.29</v>
      </c>
      <c r="Y46" s="68" t="n">
        <v>14.61</v>
      </c>
      <c r="Z46" s="62" t="n">
        <f aca="false">X46/3600</f>
        <v>2.41119166666667</v>
      </c>
      <c r="AA46" s="66"/>
      <c r="AB46" s="66"/>
      <c r="AC46" s="66"/>
      <c r="AE46" s="49" t="n">
        <f aca="false">Q46/100</f>
        <v>0.1481</v>
      </c>
      <c r="AF46" s="49" t="n">
        <f aca="false">R46/100</f>
        <v>0.0262239444444444</v>
      </c>
      <c r="AG46" s="49" t="n">
        <f aca="false">Y46/100</f>
        <v>0.1461</v>
      </c>
      <c r="AH46" s="49" t="n">
        <f aca="false">Z46/100</f>
        <v>0.0241119166666667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22.6776</v>
      </c>
      <c r="I47" s="72" t="n">
        <f aca="false">V47</f>
        <v>41.4903</v>
      </c>
      <c r="J47" s="72" t="n">
        <f aca="false">T47</f>
        <v>7022.6776</v>
      </c>
      <c r="K47" s="72" t="n">
        <f aca="false">W47</f>
        <v>42.5172</v>
      </c>
      <c r="L47" s="69" t="n">
        <v>7045.3816</v>
      </c>
      <c r="M47" s="69" t="n">
        <v>38.4024</v>
      </c>
      <c r="N47" s="69" t="n">
        <v>41.4922</v>
      </c>
      <c r="O47" s="69" t="n">
        <v>42.5238</v>
      </c>
      <c r="P47" s="69" t="n">
        <v>11165.26</v>
      </c>
      <c r="Q47" s="91" t="n">
        <v>37.03</v>
      </c>
      <c r="R47" s="69" t="n">
        <f aca="false">P47/3600</f>
        <v>3.10146111111111</v>
      </c>
      <c r="S47" s="71"/>
      <c r="T47" s="69" t="n">
        <v>7022.6776</v>
      </c>
      <c r="U47" s="69" t="n">
        <v>38.4075</v>
      </c>
      <c r="V47" s="69" t="n">
        <v>41.4903</v>
      </c>
      <c r="W47" s="69" t="n">
        <v>42.5172</v>
      </c>
      <c r="X47" s="69" t="n">
        <v>15416.41</v>
      </c>
      <c r="Y47" s="91" t="n">
        <v>29.68</v>
      </c>
      <c r="Z47" s="62" t="n">
        <f aca="false">X47/3600</f>
        <v>4.28233611111111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.3703</v>
      </c>
      <c r="AF47" s="49" t="n">
        <f aca="false">R47/100</f>
        <v>0.0310146111111111</v>
      </c>
      <c r="AG47" s="49" t="n">
        <f aca="false">Y47/100</f>
        <v>0.2968</v>
      </c>
      <c r="AH47" s="49" t="n">
        <f aca="false">Z47/100</f>
        <v>0.0428233611111111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228.8592</v>
      </c>
      <c r="E48" s="73" t="n">
        <f aca="false">N48</f>
        <v>38.8002</v>
      </c>
      <c r="F48" s="73" t="n">
        <f aca="false">L48</f>
        <v>3228.8592</v>
      </c>
      <c r="G48" s="73" t="n">
        <f aca="false">O48</f>
        <v>39.7037</v>
      </c>
      <c r="H48" s="73" t="n">
        <f aca="false">T48</f>
        <v>3216.0432</v>
      </c>
      <c r="I48" s="73" t="n">
        <f aca="false">V48</f>
        <v>38.8047</v>
      </c>
      <c r="J48" s="73" t="n">
        <f aca="false">T48</f>
        <v>3216.0432</v>
      </c>
      <c r="K48" s="73" t="n">
        <f aca="false">W48</f>
        <v>39.6996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9915.75</v>
      </c>
      <c r="Q48" s="91" t="n">
        <v>24.73</v>
      </c>
      <c r="R48" s="62" t="n">
        <f aca="false">P48/3600</f>
        <v>2.754375</v>
      </c>
      <c r="S48" s="63"/>
      <c r="T48" s="62" t="n">
        <v>3216.0432</v>
      </c>
      <c r="U48" s="62" t="n">
        <v>34.8644</v>
      </c>
      <c r="V48" s="62" t="n">
        <v>38.8047</v>
      </c>
      <c r="W48" s="62" t="n">
        <v>39.6996</v>
      </c>
      <c r="X48" s="62" t="n">
        <v>9316.32</v>
      </c>
      <c r="Y48" s="91" t="n">
        <v>36.88</v>
      </c>
      <c r="Z48" s="62" t="n">
        <f aca="false">X48/3600</f>
        <v>2.58786666666667</v>
      </c>
      <c r="AA48" s="63"/>
      <c r="AB48" s="63"/>
      <c r="AC48" s="63"/>
      <c r="AE48" s="49" t="n">
        <f aca="false">Q48/100</f>
        <v>0.2473</v>
      </c>
      <c r="AF48" s="49" t="n">
        <f aca="false">R48/100</f>
        <v>0.02754375</v>
      </c>
      <c r="AG48" s="49" t="n">
        <f aca="false">Y48/100</f>
        <v>0.3688</v>
      </c>
      <c r="AH48" s="49" t="n">
        <f aca="false">Z48/100</f>
        <v>0.0258786666666667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18.152</v>
      </c>
      <c r="E49" s="73" t="n">
        <f aca="false">N49</f>
        <v>36.6202</v>
      </c>
      <c r="F49" s="73" t="n">
        <f aca="false">L49</f>
        <v>1518.152</v>
      </c>
      <c r="G49" s="73" t="n">
        <f aca="false">O49</f>
        <v>37.4488</v>
      </c>
      <c r="H49" s="73" t="n">
        <f aca="false">T49</f>
        <v>1514.7176</v>
      </c>
      <c r="I49" s="73" t="n">
        <f aca="false">V49</f>
        <v>36.6233</v>
      </c>
      <c r="J49" s="73" t="n">
        <f aca="false">T49</f>
        <v>1514.7176</v>
      </c>
      <c r="K49" s="73" t="n">
        <f aca="false">W49</f>
        <v>37.4362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8187.06</v>
      </c>
      <c r="Q49" s="91" t="n">
        <v>22.02</v>
      </c>
      <c r="R49" s="62" t="n">
        <f aca="false">P49/3600</f>
        <v>2.27418333333333</v>
      </c>
      <c r="S49" s="63"/>
      <c r="T49" s="62" t="n">
        <v>1514.7176</v>
      </c>
      <c r="U49" s="62" t="n">
        <v>31.629</v>
      </c>
      <c r="V49" s="62" t="n">
        <v>36.6233</v>
      </c>
      <c r="W49" s="62" t="n">
        <v>37.4362</v>
      </c>
      <c r="X49" s="62" t="n">
        <v>8220.21</v>
      </c>
      <c r="Y49" s="91" t="n">
        <v>20.07</v>
      </c>
      <c r="Z49" s="62" t="n">
        <f aca="false">X49/3600</f>
        <v>2.28339166666667</v>
      </c>
      <c r="AA49" s="63"/>
      <c r="AB49" s="63"/>
      <c r="AC49" s="63"/>
      <c r="AE49" s="49" t="n">
        <f aca="false">Q49/100</f>
        <v>0.2202</v>
      </c>
      <c r="AF49" s="49" t="n">
        <f aca="false">R49/100</f>
        <v>0.0227418333333333</v>
      </c>
      <c r="AG49" s="49" t="n">
        <f aca="false">Y49/100</f>
        <v>0.2007</v>
      </c>
      <c r="AH49" s="49" t="n">
        <f aca="false">Z49/100</f>
        <v>0.0228339166666667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00.0888</v>
      </c>
      <c r="E50" s="74" t="n">
        <f aca="false">N50</f>
        <v>34.7943</v>
      </c>
      <c r="F50" s="74" t="n">
        <f aca="false">L50</f>
        <v>700.0888</v>
      </c>
      <c r="G50" s="74" t="n">
        <f aca="false">O50</f>
        <v>35.4966</v>
      </c>
      <c r="H50" s="74" t="n">
        <f aca="false">T50</f>
        <v>702.1168</v>
      </c>
      <c r="I50" s="74" t="n">
        <f aca="false">V50</f>
        <v>34.7966</v>
      </c>
      <c r="J50" s="74" t="n">
        <f aca="false">T50</f>
        <v>702.1168</v>
      </c>
      <c r="K50" s="74" t="n">
        <f aca="false">W50</f>
        <v>35.5029</v>
      </c>
      <c r="L50" s="68" t="n">
        <v>700.0888</v>
      </c>
      <c r="M50" s="68" t="n">
        <v>28.6555</v>
      </c>
      <c r="N50" s="68" t="n">
        <v>34.7943</v>
      </c>
      <c r="O50" s="68" t="n">
        <v>35.4966</v>
      </c>
      <c r="P50" s="68" t="n">
        <v>7464.89</v>
      </c>
      <c r="Q50" s="68" t="n">
        <v>15.61</v>
      </c>
      <c r="R50" s="68" t="n">
        <f aca="false">P50/3600</f>
        <v>2.07358055555556</v>
      </c>
      <c r="S50" s="66"/>
      <c r="T50" s="68" t="n">
        <v>702.1168</v>
      </c>
      <c r="U50" s="68" t="n">
        <v>28.6493</v>
      </c>
      <c r="V50" s="68" t="n">
        <v>34.7966</v>
      </c>
      <c r="W50" s="68" t="n">
        <v>35.5029</v>
      </c>
      <c r="X50" s="68" t="n">
        <v>10606.87</v>
      </c>
      <c r="Y50" s="68" t="n">
        <v>18.43</v>
      </c>
      <c r="Z50" s="62" t="n">
        <f aca="false">X50/3600</f>
        <v>2.94635277777778</v>
      </c>
      <c r="AA50" s="66"/>
      <c r="AB50" s="66"/>
      <c r="AC50" s="66"/>
      <c r="AE50" s="49" t="n">
        <f aca="false">Q50/100</f>
        <v>0.1561</v>
      </c>
      <c r="AF50" s="49" t="n">
        <f aca="false">R50/100</f>
        <v>0.0207358055555556</v>
      </c>
      <c r="AG50" s="49" t="n">
        <f aca="false">Y50/100</f>
        <v>0.1843</v>
      </c>
      <c r="AH50" s="49" t="n">
        <f aca="false">Z50/100</f>
        <v>0.0294635277777778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76.7664</v>
      </c>
      <c r="I51" s="72" t="n">
        <f aca="false">V51</f>
        <v>41.4226</v>
      </c>
      <c r="J51" s="72" t="n">
        <f aca="false">T51</f>
        <v>4976.7664</v>
      </c>
      <c r="K51" s="72" t="n">
        <f aca="false">W51</f>
        <v>42.9092</v>
      </c>
      <c r="L51" s="69" t="n">
        <v>4992.8144</v>
      </c>
      <c r="M51" s="69" t="n">
        <v>39.1776</v>
      </c>
      <c r="N51" s="69" t="n">
        <v>41.4225</v>
      </c>
      <c r="O51" s="69" t="n">
        <v>42.9079</v>
      </c>
      <c r="P51" s="69" t="n">
        <v>7699.27</v>
      </c>
      <c r="Q51" s="91" t="n">
        <v>24.18</v>
      </c>
      <c r="R51" s="69" t="n">
        <f aca="false">P51/3600</f>
        <v>2.13868611111111</v>
      </c>
      <c r="S51" s="71"/>
      <c r="T51" s="69" t="n">
        <v>4976.7664</v>
      </c>
      <c r="U51" s="69" t="n">
        <v>39.1815</v>
      </c>
      <c r="V51" s="69" t="n">
        <v>41.4226</v>
      </c>
      <c r="W51" s="69" t="n">
        <v>42.9092</v>
      </c>
      <c r="X51" s="69" t="n">
        <v>7730.32</v>
      </c>
      <c r="Y51" s="91" t="n">
        <v>20.74</v>
      </c>
      <c r="Z51" s="62" t="n">
        <f aca="false">X51/3600</f>
        <v>2.1473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.2418</v>
      </c>
      <c r="AF51" s="49" t="n">
        <f aca="false">R51/100</f>
        <v>0.0213868611111111</v>
      </c>
      <c r="AG51" s="49" t="n">
        <f aca="false">Y51/100</f>
        <v>0.2074</v>
      </c>
      <c r="AH51" s="49" t="n">
        <f aca="false">Z51/100</f>
        <v>0.0214731111111111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136.176</v>
      </c>
      <c r="E52" s="73" t="n">
        <f aca="false">N52</f>
        <v>39.0464</v>
      </c>
      <c r="F52" s="73" t="n">
        <f aca="false">L52</f>
        <v>2136.176</v>
      </c>
      <c r="G52" s="73" t="n">
        <f aca="false">O52</f>
        <v>40.6774</v>
      </c>
      <c r="H52" s="73" t="n">
        <f aca="false">T52</f>
        <v>2130.8512</v>
      </c>
      <c r="I52" s="73" t="n">
        <f aca="false">V52</f>
        <v>39.0468</v>
      </c>
      <c r="J52" s="73" t="n">
        <f aca="false">T52</f>
        <v>2130.8512</v>
      </c>
      <c r="K52" s="73" t="n">
        <f aca="false">W52</f>
        <v>40.6812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6388.4</v>
      </c>
      <c r="Q52" s="91" t="n">
        <v>19.95</v>
      </c>
      <c r="R52" s="62" t="n">
        <f aca="false">P52/3600</f>
        <v>1.77455555555556</v>
      </c>
      <c r="S52" s="63"/>
      <c r="T52" s="62" t="n">
        <v>2130.8512</v>
      </c>
      <c r="U52" s="62" t="n">
        <v>35.914</v>
      </c>
      <c r="V52" s="62" t="n">
        <v>39.0468</v>
      </c>
      <c r="W52" s="62" t="n">
        <v>40.6812</v>
      </c>
      <c r="X52" s="62" t="n">
        <v>8890.58</v>
      </c>
      <c r="Y52" s="91" t="n">
        <v>18.98</v>
      </c>
      <c r="Z52" s="62" t="n">
        <f aca="false">X52/3600</f>
        <v>2.46960555555556</v>
      </c>
      <c r="AA52" s="63"/>
      <c r="AB52" s="63"/>
      <c r="AC52" s="63"/>
      <c r="AE52" s="49" t="n">
        <f aca="false">Q52/100</f>
        <v>0.1995</v>
      </c>
      <c r="AF52" s="49" t="n">
        <f aca="false">R52/100</f>
        <v>0.0177455555555556</v>
      </c>
      <c r="AG52" s="49" t="n">
        <f aca="false">Y52/100</f>
        <v>0.1898</v>
      </c>
      <c r="AH52" s="49" t="n">
        <f aca="false">Z52/100</f>
        <v>0.0246960555555556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996.5336</v>
      </c>
      <c r="E53" s="73" t="n">
        <f aca="false">N53</f>
        <v>36.9245</v>
      </c>
      <c r="F53" s="73" t="n">
        <f aca="false">L53</f>
        <v>996.5336</v>
      </c>
      <c r="G53" s="73" t="n">
        <f aca="false">O53</f>
        <v>38.6743</v>
      </c>
      <c r="H53" s="73" t="n">
        <f aca="false">T53</f>
        <v>993.6712</v>
      </c>
      <c r="I53" s="73" t="n">
        <f aca="false">V53</f>
        <v>36.9386</v>
      </c>
      <c r="J53" s="73" t="n">
        <f aca="false">T53</f>
        <v>993.6712</v>
      </c>
      <c r="K53" s="73" t="n">
        <f aca="false">W53</f>
        <v>38.6902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5621.01</v>
      </c>
      <c r="Q53" s="91" t="n">
        <v>16.66</v>
      </c>
      <c r="R53" s="62" t="n">
        <f aca="false">P53/3600</f>
        <v>1.56139166666667</v>
      </c>
      <c r="S53" s="63"/>
      <c r="T53" s="62" t="n">
        <v>993.6712</v>
      </c>
      <c r="U53" s="62" t="n">
        <v>33.0059</v>
      </c>
      <c r="V53" s="62" t="n">
        <v>36.9386</v>
      </c>
      <c r="W53" s="62" t="n">
        <v>38.6902</v>
      </c>
      <c r="X53" s="62" t="n">
        <v>5577.14</v>
      </c>
      <c r="Y53" s="91" t="n">
        <v>13.29</v>
      </c>
      <c r="Z53" s="62" t="n">
        <f aca="false">X53/3600</f>
        <v>1.54920555555556</v>
      </c>
      <c r="AA53" s="63"/>
      <c r="AB53" s="63"/>
      <c r="AC53" s="63"/>
      <c r="AE53" s="49" t="n">
        <f aca="false">Q53/100</f>
        <v>0.1666</v>
      </c>
      <c r="AF53" s="49" t="n">
        <f aca="false">R53/100</f>
        <v>0.0156139166666667</v>
      </c>
      <c r="AG53" s="49" t="n">
        <f aca="false">Y53/100</f>
        <v>0.1329</v>
      </c>
      <c r="AH53" s="49" t="n">
        <f aca="false">Z53/100</f>
        <v>0.0154920555555556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69.7064</v>
      </c>
      <c r="E54" s="74" t="n">
        <f aca="false">N54</f>
        <v>35.122</v>
      </c>
      <c r="F54" s="74" t="n">
        <f aca="false">L54</f>
        <v>469.7064</v>
      </c>
      <c r="G54" s="74" t="n">
        <f aca="false">O54</f>
        <v>36.79</v>
      </c>
      <c r="H54" s="74" t="n">
        <f aca="false">T54</f>
        <v>470.3792</v>
      </c>
      <c r="I54" s="74" t="n">
        <f aca="false">V54</f>
        <v>35.1258</v>
      </c>
      <c r="J54" s="74" t="n">
        <f aca="false">T54</f>
        <v>470.3792</v>
      </c>
      <c r="K54" s="74" t="n">
        <f aca="false">W54</f>
        <v>36.8103</v>
      </c>
      <c r="L54" s="68" t="n">
        <v>469.7064</v>
      </c>
      <c r="M54" s="68" t="n">
        <v>30.3033</v>
      </c>
      <c r="N54" s="68" t="n">
        <v>35.122</v>
      </c>
      <c r="O54" s="68" t="n">
        <v>36.79</v>
      </c>
      <c r="P54" s="68" t="n">
        <v>4968.41</v>
      </c>
      <c r="Q54" s="68" t="n">
        <v>10.15</v>
      </c>
      <c r="R54" s="68" t="n">
        <f aca="false">P54/3600</f>
        <v>1.38011388888889</v>
      </c>
      <c r="S54" s="66"/>
      <c r="T54" s="68" t="n">
        <v>470.3792</v>
      </c>
      <c r="U54" s="68" t="n">
        <v>30.316</v>
      </c>
      <c r="V54" s="68" t="n">
        <v>35.1258</v>
      </c>
      <c r="W54" s="68" t="n">
        <v>36.8103</v>
      </c>
      <c r="X54" s="68" t="n">
        <v>4986.77</v>
      </c>
      <c r="Y54" s="68" t="n">
        <v>14.54</v>
      </c>
      <c r="Z54" s="62" t="n">
        <f aca="false">X54/3600</f>
        <v>1.38521388888889</v>
      </c>
      <c r="AA54" s="66"/>
      <c r="AB54" s="66"/>
      <c r="AC54" s="66"/>
      <c r="AE54" s="49" t="n">
        <f aca="false">Q54/100</f>
        <v>0.1015</v>
      </c>
      <c r="AF54" s="49" t="n">
        <f aca="false">R54/100</f>
        <v>0.0138011388888889</v>
      </c>
      <c r="AG54" s="49" t="n">
        <f aca="false">Y54/100</f>
        <v>0.1454</v>
      </c>
      <c r="AH54" s="49" t="n">
        <f aca="false">Z54/100</f>
        <v>0.01385213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65.9152</v>
      </c>
      <c r="I55" s="72" t="n">
        <f aca="false">V55</f>
        <v>44.0004</v>
      </c>
      <c r="J55" s="72" t="n">
        <f aca="false">T55</f>
        <v>1565.9152</v>
      </c>
      <c r="K55" s="72" t="n">
        <f aca="false">W55</f>
        <v>43.1001</v>
      </c>
      <c r="L55" s="69" t="n">
        <v>1581.9008</v>
      </c>
      <c r="M55" s="69" t="n">
        <v>40.7955</v>
      </c>
      <c r="N55" s="69" t="n">
        <v>44.002</v>
      </c>
      <c r="O55" s="69" t="n">
        <v>43.1039</v>
      </c>
      <c r="P55" s="69" t="n">
        <v>2668.65</v>
      </c>
      <c r="Q55" s="91" t="n">
        <v>8.27</v>
      </c>
      <c r="R55" s="69" t="n">
        <f aca="false">P55/3600</f>
        <v>0.741291666666667</v>
      </c>
      <c r="S55" s="71"/>
      <c r="T55" s="69" t="n">
        <v>1565.9152</v>
      </c>
      <c r="U55" s="69" t="n">
        <v>40.7987</v>
      </c>
      <c r="V55" s="69" t="n">
        <v>44.0004</v>
      </c>
      <c r="W55" s="69" t="n">
        <v>43.1001</v>
      </c>
      <c r="X55" s="69" t="n">
        <v>2707.99</v>
      </c>
      <c r="Y55" s="91" t="n">
        <v>6.72</v>
      </c>
      <c r="Z55" s="62" t="n">
        <f aca="false">X55/3600</f>
        <v>0.752219444444444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.0827</v>
      </c>
      <c r="AF55" s="49" t="n">
        <f aca="false">R55/100</f>
        <v>0.00741291666666667</v>
      </c>
      <c r="AG55" s="49" t="n">
        <f aca="false">Y55/100</f>
        <v>0.0672</v>
      </c>
      <c r="AH55" s="49" t="n">
        <f aca="false">Z55/100</f>
        <v>0.00752219444444444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794.9888</v>
      </c>
      <c r="E56" s="73" t="n">
        <f aca="false">N56</f>
        <v>41.2819</v>
      </c>
      <c r="F56" s="73" t="n">
        <f aca="false">L56</f>
        <v>794.9888</v>
      </c>
      <c r="G56" s="73" t="n">
        <f aca="false">O56</f>
        <v>39.9505</v>
      </c>
      <c r="H56" s="73" t="n">
        <f aca="false">T56</f>
        <v>789.296</v>
      </c>
      <c r="I56" s="73" t="n">
        <f aca="false">V56</f>
        <v>41.2756</v>
      </c>
      <c r="J56" s="73" t="n">
        <f aca="false">T56</f>
        <v>789.296</v>
      </c>
      <c r="K56" s="73" t="n">
        <f aca="false">W56</f>
        <v>39.9596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2340.56</v>
      </c>
      <c r="Q56" s="91" t="n">
        <v>5.13</v>
      </c>
      <c r="R56" s="62" t="n">
        <f aca="false">P56/3600</f>
        <v>0.650155555555556</v>
      </c>
      <c r="S56" s="63"/>
      <c r="T56" s="62" t="n">
        <v>789.296</v>
      </c>
      <c r="U56" s="62" t="n">
        <v>36.9679</v>
      </c>
      <c r="V56" s="62" t="n">
        <v>41.2756</v>
      </c>
      <c r="W56" s="62" t="n">
        <v>39.9596</v>
      </c>
      <c r="X56" s="62" t="n">
        <v>3263.6</v>
      </c>
      <c r="Y56" s="91" t="n">
        <v>5.38</v>
      </c>
      <c r="Z56" s="62" t="n">
        <f aca="false">X56/3600</f>
        <v>0.906555555555556</v>
      </c>
      <c r="AA56" s="63"/>
      <c r="AB56" s="63"/>
      <c r="AC56" s="63"/>
      <c r="AE56" s="49" t="n">
        <f aca="false">Q56/100</f>
        <v>0.0513</v>
      </c>
      <c r="AF56" s="49" t="n">
        <f aca="false">R56/100</f>
        <v>0.00650155555555556</v>
      </c>
      <c r="AG56" s="49" t="n">
        <f aca="false">Y56/100</f>
        <v>0.0538</v>
      </c>
      <c r="AH56" s="49" t="n">
        <f aca="false">Z56/100</f>
        <v>0.00906555555555556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89.4352</v>
      </c>
      <c r="E57" s="73" t="n">
        <f aca="false">N57</f>
        <v>38.8865</v>
      </c>
      <c r="F57" s="73" t="n">
        <f aca="false">L57</f>
        <v>389.4352</v>
      </c>
      <c r="G57" s="73" t="n">
        <f aca="false">O57</f>
        <v>37.23</v>
      </c>
      <c r="H57" s="73" t="n">
        <f aca="false">T57</f>
        <v>386.6504</v>
      </c>
      <c r="I57" s="73" t="n">
        <f aca="false">V57</f>
        <v>38.8867</v>
      </c>
      <c r="J57" s="73" t="n">
        <f aca="false">T57</f>
        <v>386.6504</v>
      </c>
      <c r="K57" s="73" t="n">
        <f aca="false">W57</f>
        <v>37.2161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2052.06</v>
      </c>
      <c r="Q57" s="91" t="n">
        <v>4.11</v>
      </c>
      <c r="R57" s="62" t="n">
        <f aca="false">P57/3600</f>
        <v>0.570016666666667</v>
      </c>
      <c r="S57" s="63"/>
      <c r="T57" s="62" t="n">
        <v>386.6504</v>
      </c>
      <c r="U57" s="62" t="n">
        <v>33.5679</v>
      </c>
      <c r="V57" s="62" t="n">
        <v>38.8867</v>
      </c>
      <c r="W57" s="62" t="n">
        <v>37.2161</v>
      </c>
      <c r="X57" s="62" t="n">
        <v>2077.2</v>
      </c>
      <c r="Y57" s="91" t="n">
        <v>4.13</v>
      </c>
      <c r="Z57" s="62" t="n">
        <f aca="false">X57/3600</f>
        <v>0.577</v>
      </c>
      <c r="AA57" s="63"/>
      <c r="AB57" s="63"/>
      <c r="AC57" s="63"/>
      <c r="AE57" s="49" t="n">
        <f aca="false">Q57/100</f>
        <v>0.0411</v>
      </c>
      <c r="AF57" s="49" t="n">
        <f aca="false">R57/100</f>
        <v>0.00570016666666667</v>
      </c>
      <c r="AG57" s="49" t="n">
        <f aca="false">Y57/100</f>
        <v>0.0413</v>
      </c>
      <c r="AH57" s="49" t="n">
        <f aca="false">Z57/100</f>
        <v>0.00577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3.8056</v>
      </c>
      <c r="E58" s="74" t="n">
        <f aca="false">N58</f>
        <v>36.7918</v>
      </c>
      <c r="F58" s="74" t="n">
        <f aca="false">L58</f>
        <v>193.8056</v>
      </c>
      <c r="G58" s="74" t="n">
        <f aca="false">O58</f>
        <v>34.8937</v>
      </c>
      <c r="H58" s="74" t="n">
        <f aca="false">T58</f>
        <v>193.8376</v>
      </c>
      <c r="I58" s="74" t="n">
        <f aca="false">V58</f>
        <v>36.8238</v>
      </c>
      <c r="J58" s="74" t="n">
        <f aca="false">T58</f>
        <v>193.8376</v>
      </c>
      <c r="K58" s="74" t="n">
        <f aca="false">W58</f>
        <v>34.8845</v>
      </c>
      <c r="L58" s="68" t="n">
        <v>193.8056</v>
      </c>
      <c r="M58" s="68" t="n">
        <v>30.7374</v>
      </c>
      <c r="N58" s="68" t="n">
        <v>36.7918</v>
      </c>
      <c r="O58" s="68" t="n">
        <v>34.8937</v>
      </c>
      <c r="P58" s="68" t="n">
        <v>1893.66</v>
      </c>
      <c r="Q58" s="68" t="n">
        <v>3.26</v>
      </c>
      <c r="R58" s="68" t="n">
        <f aca="false">P58/3600</f>
        <v>0.526016666666667</v>
      </c>
      <c r="S58" s="66"/>
      <c r="T58" s="68" t="n">
        <v>193.8376</v>
      </c>
      <c r="U58" s="68" t="n">
        <v>30.7368</v>
      </c>
      <c r="V58" s="68" t="n">
        <v>36.8238</v>
      </c>
      <c r="W58" s="68" t="n">
        <v>34.8845</v>
      </c>
      <c r="X58" s="68" t="n">
        <v>2697.5</v>
      </c>
      <c r="Y58" s="68" t="n">
        <v>4.99</v>
      </c>
      <c r="Z58" s="62" t="n">
        <f aca="false">X58/3600</f>
        <v>0.749305555555556</v>
      </c>
      <c r="AA58" s="66"/>
      <c r="AB58" s="66"/>
      <c r="AC58" s="66"/>
      <c r="AE58" s="49" t="n">
        <f aca="false">Q58/100</f>
        <v>0.0326</v>
      </c>
      <c r="AF58" s="49" t="n">
        <f aca="false">R58/100</f>
        <v>0.00526016666666667</v>
      </c>
      <c r="AG58" s="49" t="n">
        <f aca="false">Y58/100</f>
        <v>0.0499</v>
      </c>
      <c r="AH58" s="49" t="n">
        <f aca="false">Z58/100</f>
        <v>0.00749305555555556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1656.6472</v>
      </c>
      <c r="E59" s="70" t="n">
        <f aca="false">N59</f>
        <v>43.2667</v>
      </c>
      <c r="F59" s="70" t="n">
        <f aca="false">L59</f>
        <v>1656.6472</v>
      </c>
      <c r="G59" s="70" t="n">
        <f aca="false">O59</f>
        <v>44.3753</v>
      </c>
      <c r="H59" s="70" t="n">
        <f aca="false">T59</f>
        <v>1655.2936</v>
      </c>
      <c r="I59" s="70" t="n">
        <f aca="false">V59</f>
        <v>43.2573</v>
      </c>
      <c r="J59" s="70" t="n">
        <f aca="false">T59</f>
        <v>1655.2936</v>
      </c>
      <c r="K59" s="70" t="n">
        <f aca="false">W59</f>
        <v>44.3823</v>
      </c>
      <c r="L59" s="69" t="n">
        <v>1656.6472</v>
      </c>
      <c r="M59" s="69" t="n">
        <v>38.1325</v>
      </c>
      <c r="N59" s="69" t="n">
        <v>43.2667</v>
      </c>
      <c r="O59" s="69" t="n">
        <v>44.3753</v>
      </c>
      <c r="P59" s="69" t="n">
        <v>3153.73</v>
      </c>
      <c r="Q59" s="91" t="n">
        <v>8.91</v>
      </c>
      <c r="R59" s="69" t="n">
        <f aca="false">P59/3600</f>
        <v>0.876036111111111</v>
      </c>
      <c r="S59" s="71"/>
      <c r="T59" s="69" t="n">
        <v>1655.2936</v>
      </c>
      <c r="U59" s="69" t="n">
        <v>38.134</v>
      </c>
      <c r="V59" s="69" t="n">
        <v>43.2573</v>
      </c>
      <c r="W59" s="69" t="n">
        <v>44.3823</v>
      </c>
      <c r="X59" s="69" t="n">
        <v>3118.53</v>
      </c>
      <c r="Y59" s="91" t="n">
        <v>13.34</v>
      </c>
      <c r="Z59" s="62" t="n">
        <f aca="false">X59/3600</f>
        <v>0.866258333333333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.0891</v>
      </c>
      <c r="AF59" s="49" t="n">
        <f aca="false">R59/100</f>
        <v>0.00876036111111111</v>
      </c>
      <c r="AG59" s="49" t="n">
        <f aca="false">Y59/100</f>
        <v>0.1334</v>
      </c>
      <c r="AH59" s="49" t="n">
        <f aca="false">Z59/100</f>
        <v>0.00866258333333333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650.152</v>
      </c>
      <c r="I60" s="61" t="n">
        <f aca="false">V60</f>
        <v>41.062</v>
      </c>
      <c r="J60" s="61" t="n">
        <f aca="false">T60</f>
        <v>650.152</v>
      </c>
      <c r="K60" s="61" t="n">
        <f aca="false">W60</f>
        <v>42.0091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2754.05</v>
      </c>
      <c r="Q60" s="91" t="n">
        <v>10.93</v>
      </c>
      <c r="R60" s="62" t="n">
        <f aca="false">P60/3600</f>
        <v>0.765013888888889</v>
      </c>
      <c r="S60" s="63"/>
      <c r="T60" s="62" t="n">
        <v>650.152</v>
      </c>
      <c r="U60" s="62" t="n">
        <v>34.8263</v>
      </c>
      <c r="V60" s="62" t="n">
        <v>41.062</v>
      </c>
      <c r="W60" s="62" t="n">
        <v>42.0091</v>
      </c>
      <c r="X60" s="62" t="n">
        <v>2565.55</v>
      </c>
      <c r="Y60" s="91" t="n">
        <v>8.12</v>
      </c>
      <c r="Z60" s="62" t="n">
        <f aca="false">X60/3600</f>
        <v>0.712652777777778</v>
      </c>
      <c r="AA60" s="63"/>
      <c r="AB60" s="63"/>
      <c r="AC60" s="63"/>
      <c r="AE60" s="49" t="n">
        <f aca="false">Q60/100</f>
        <v>0.1093</v>
      </c>
      <c r="AF60" s="49" t="n">
        <f aca="false">R60/100</f>
        <v>0.00765013888888889</v>
      </c>
      <c r="AG60" s="49" t="n">
        <f aca="false">Y60/100</f>
        <v>0.0812</v>
      </c>
      <c r="AH60" s="49" t="n">
        <f aca="false">Z60/100</f>
        <v>0.00712652777777778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295.0904</v>
      </c>
      <c r="I61" s="61" t="n">
        <f aca="false">V61</f>
        <v>39.3881</v>
      </c>
      <c r="J61" s="61" t="n">
        <f aca="false">T61</f>
        <v>295.0904</v>
      </c>
      <c r="K61" s="61" t="n">
        <f aca="false">W61</f>
        <v>40.2857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2311.89</v>
      </c>
      <c r="Q61" s="91" t="n">
        <v>5.67</v>
      </c>
      <c r="R61" s="62" t="n">
        <f aca="false">P61/3600</f>
        <v>0.642191666666667</v>
      </c>
      <c r="S61" s="63"/>
      <c r="T61" s="62" t="n">
        <v>295.0904</v>
      </c>
      <c r="U61" s="62" t="n">
        <v>31.9488</v>
      </c>
      <c r="V61" s="62" t="n">
        <v>39.3881</v>
      </c>
      <c r="W61" s="62" t="n">
        <v>40.2857</v>
      </c>
      <c r="X61" s="62" t="n">
        <v>2530.04</v>
      </c>
      <c r="Y61" s="91" t="n">
        <v>8.96</v>
      </c>
      <c r="Z61" s="62" t="n">
        <f aca="false">X61/3600</f>
        <v>0.702788888888889</v>
      </c>
      <c r="AA61" s="63"/>
      <c r="AB61" s="63"/>
      <c r="AC61" s="63"/>
      <c r="AE61" s="49" t="n">
        <f aca="false">Q61/100</f>
        <v>0.0567</v>
      </c>
      <c r="AF61" s="49" t="n">
        <f aca="false">R61/100</f>
        <v>0.00642191666666667</v>
      </c>
      <c r="AG61" s="49" t="n">
        <f aca="false">Y61/100</f>
        <v>0.0896</v>
      </c>
      <c r="AH61" s="49" t="n">
        <f aca="false">Z61/100</f>
        <v>0.00702788888888889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7.688</v>
      </c>
      <c r="E62" s="67" t="n">
        <f aca="false">N62</f>
        <v>37.993</v>
      </c>
      <c r="F62" s="67" t="n">
        <f aca="false">L62</f>
        <v>147.688</v>
      </c>
      <c r="G62" s="67" t="n">
        <f aca="false">O62</f>
        <v>38.6179</v>
      </c>
      <c r="H62" s="67" t="n">
        <f aca="false">T62</f>
        <v>147.5952</v>
      </c>
      <c r="I62" s="67" t="n">
        <f aca="false">V62</f>
        <v>38.0379</v>
      </c>
      <c r="J62" s="67" t="n">
        <f aca="false">T62</f>
        <v>147.5952</v>
      </c>
      <c r="K62" s="67" t="n">
        <f aca="false">W62</f>
        <v>38.6277</v>
      </c>
      <c r="L62" s="68" t="n">
        <v>147.688</v>
      </c>
      <c r="M62" s="68" t="n">
        <v>29.1505</v>
      </c>
      <c r="N62" s="68" t="n">
        <v>37.993</v>
      </c>
      <c r="O62" s="68" t="n">
        <v>38.6179</v>
      </c>
      <c r="P62" s="68" t="n">
        <v>3040.89</v>
      </c>
      <c r="Q62" s="68" t="n">
        <v>4.27</v>
      </c>
      <c r="R62" s="68" t="n">
        <f aca="false">P62/3600</f>
        <v>0.844691666666667</v>
      </c>
      <c r="S62" s="66"/>
      <c r="T62" s="68" t="n">
        <v>147.5952</v>
      </c>
      <c r="U62" s="68" t="n">
        <v>29.1625</v>
      </c>
      <c r="V62" s="68" t="n">
        <v>38.0379</v>
      </c>
      <c r="W62" s="68" t="n">
        <v>38.6277</v>
      </c>
      <c r="X62" s="68" t="n">
        <v>3072.67</v>
      </c>
      <c r="Y62" s="68" t="n">
        <v>4.01</v>
      </c>
      <c r="Z62" s="62" t="n">
        <f aca="false">X62/3600</f>
        <v>0.853519444444445</v>
      </c>
      <c r="AA62" s="66"/>
      <c r="AB62" s="66"/>
      <c r="AC62" s="66"/>
      <c r="AE62" s="49" t="n">
        <f aca="false">Q62/100</f>
        <v>0.0427</v>
      </c>
      <c r="AF62" s="49" t="n">
        <f aca="false">R62/100</f>
        <v>0.00844691666666667</v>
      </c>
      <c r="AG62" s="49" t="n">
        <f aca="false">Y62/100</f>
        <v>0.0401</v>
      </c>
      <c r="AH62" s="49" t="n">
        <f aca="false">Z62/100</f>
        <v>0.00853519444444444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0.316</v>
      </c>
      <c r="I63" s="72" t="n">
        <f aca="false">V63</f>
        <v>41.3603</v>
      </c>
      <c r="J63" s="72" t="n">
        <f aca="false">T63</f>
        <v>1690.316</v>
      </c>
      <c r="K63" s="72" t="n">
        <f aca="false">W63</f>
        <v>42.3007</v>
      </c>
      <c r="L63" s="69" t="n">
        <v>1694.3912</v>
      </c>
      <c r="M63" s="69" t="n">
        <v>38.341</v>
      </c>
      <c r="N63" s="69" t="n">
        <v>41.354</v>
      </c>
      <c r="O63" s="69" t="n">
        <v>42.2982</v>
      </c>
      <c r="P63" s="69" t="n">
        <v>2638.02</v>
      </c>
      <c r="Q63" s="91" t="n">
        <v>7.25</v>
      </c>
      <c r="R63" s="69" t="n">
        <f aca="false">P63/3600</f>
        <v>0.732783333333333</v>
      </c>
      <c r="S63" s="71"/>
      <c r="T63" s="69" t="n">
        <v>1690.316</v>
      </c>
      <c r="U63" s="69" t="n">
        <v>38.3466</v>
      </c>
      <c r="V63" s="69" t="n">
        <v>41.3603</v>
      </c>
      <c r="W63" s="69" t="n">
        <v>42.3007</v>
      </c>
      <c r="X63" s="69" t="n">
        <v>3610.27</v>
      </c>
      <c r="Y63" s="91" t="n">
        <v>8.28</v>
      </c>
      <c r="Z63" s="62" t="n">
        <f aca="false">X63/3600</f>
        <v>1.00285277777778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.0725</v>
      </c>
      <c r="AF63" s="49" t="n">
        <f aca="false">R63/100</f>
        <v>0.00732783333333333</v>
      </c>
      <c r="AG63" s="49" t="n">
        <f aca="false">Y63/100</f>
        <v>0.0828</v>
      </c>
      <c r="AH63" s="49" t="n">
        <f aca="false">Z63/100</f>
        <v>0.0100285277777778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88.5672</v>
      </c>
      <c r="E64" s="73" t="n">
        <f aca="false">N64</f>
        <v>38.6203</v>
      </c>
      <c r="F64" s="73" t="n">
        <f aca="false">L64</f>
        <v>788.5672</v>
      </c>
      <c r="G64" s="73" t="n">
        <f aca="false">O64</f>
        <v>39.3888</v>
      </c>
      <c r="H64" s="73" t="n">
        <f aca="false">T64</f>
        <v>785.8256</v>
      </c>
      <c r="I64" s="73" t="n">
        <f aca="false">V64</f>
        <v>38.6238</v>
      </c>
      <c r="J64" s="73" t="n">
        <f aca="false">T64</f>
        <v>785.8256</v>
      </c>
      <c r="K64" s="73" t="n">
        <f aca="false">W64</f>
        <v>39.3922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2205.93</v>
      </c>
      <c r="Q64" s="91" t="n">
        <v>5.15</v>
      </c>
      <c r="R64" s="62" t="n">
        <f aca="false">P64/3600</f>
        <v>0.612758333333333</v>
      </c>
      <c r="S64" s="63"/>
      <c r="T64" s="62" t="n">
        <v>785.8256</v>
      </c>
      <c r="U64" s="62" t="n">
        <v>34.9333</v>
      </c>
      <c r="V64" s="62" t="n">
        <v>38.6238</v>
      </c>
      <c r="W64" s="62" t="n">
        <v>39.3922</v>
      </c>
      <c r="X64" s="62" t="n">
        <v>2186.11</v>
      </c>
      <c r="Y64" s="91" t="n">
        <v>5.35</v>
      </c>
      <c r="Z64" s="62" t="n">
        <f aca="false">X64/3600</f>
        <v>0.607252777777778</v>
      </c>
      <c r="AA64" s="63"/>
      <c r="AB64" s="63"/>
      <c r="AC64" s="63"/>
      <c r="AE64" s="49" t="n">
        <f aca="false">Q64/100</f>
        <v>0.0515</v>
      </c>
      <c r="AF64" s="49" t="n">
        <f aca="false">R64/100</f>
        <v>0.00612758333333333</v>
      </c>
      <c r="AG64" s="49" t="n">
        <f aca="false">Y64/100</f>
        <v>0.0535</v>
      </c>
      <c r="AH64" s="49" t="n">
        <f aca="false">Z64/100</f>
        <v>0.00607252777777778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7.6784</v>
      </c>
      <c r="E65" s="73" t="n">
        <f aca="false">N65</f>
        <v>36.3277</v>
      </c>
      <c r="F65" s="73" t="n">
        <f aca="false">L65</f>
        <v>367.6784</v>
      </c>
      <c r="G65" s="73" t="n">
        <f aca="false">O65</f>
        <v>37.0505</v>
      </c>
      <c r="H65" s="73" t="n">
        <f aca="false">T65</f>
        <v>366.6944</v>
      </c>
      <c r="I65" s="73" t="n">
        <f aca="false">V65</f>
        <v>36.335</v>
      </c>
      <c r="J65" s="73" t="n">
        <f aca="false">T65</f>
        <v>366.6944</v>
      </c>
      <c r="K65" s="73" t="n">
        <f aca="false">W65</f>
        <v>37.0624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1913.04</v>
      </c>
      <c r="Q65" s="91" t="n">
        <v>4.01</v>
      </c>
      <c r="R65" s="62" t="n">
        <f aca="false">P65/3600</f>
        <v>0.5314</v>
      </c>
      <c r="S65" s="63"/>
      <c r="T65" s="62" t="n">
        <v>366.6944</v>
      </c>
      <c r="U65" s="62" t="n">
        <v>31.6404</v>
      </c>
      <c r="V65" s="62" t="n">
        <v>36.335</v>
      </c>
      <c r="W65" s="62" t="n">
        <v>37.0624</v>
      </c>
      <c r="X65" s="62" t="n">
        <v>2106.72</v>
      </c>
      <c r="Y65" s="91" t="n">
        <v>3.91</v>
      </c>
      <c r="Z65" s="62" t="n">
        <f aca="false">X65/3600</f>
        <v>0.5852</v>
      </c>
      <c r="AA65" s="63"/>
      <c r="AB65" s="63"/>
      <c r="AC65" s="63"/>
      <c r="AE65" s="49" t="n">
        <f aca="false">Q65/100</f>
        <v>0.0401</v>
      </c>
      <c r="AF65" s="49" t="n">
        <f aca="false">R65/100</f>
        <v>0.005314</v>
      </c>
      <c r="AG65" s="49" t="n">
        <f aca="false">Y65/100</f>
        <v>0.0391</v>
      </c>
      <c r="AH65" s="49" t="n">
        <f aca="false">Z65/100</f>
        <v>0.005852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67.2648</v>
      </c>
      <c r="E66" s="74" t="n">
        <f aca="false">N66</f>
        <v>34.3051</v>
      </c>
      <c r="F66" s="74" t="n">
        <f aca="false">L66</f>
        <v>167.2648</v>
      </c>
      <c r="G66" s="74" t="n">
        <f aca="false">O66</f>
        <v>34.9512</v>
      </c>
      <c r="H66" s="74" t="n">
        <f aca="false">T66</f>
        <v>167.308</v>
      </c>
      <c r="I66" s="74" t="n">
        <f aca="false">V66</f>
        <v>34.2917</v>
      </c>
      <c r="J66" s="74" t="n">
        <f aca="false">T66</f>
        <v>167.308</v>
      </c>
      <c r="K66" s="74" t="n">
        <f aca="false">W66</f>
        <v>34.9776</v>
      </c>
      <c r="L66" s="68" t="n">
        <v>167.2648</v>
      </c>
      <c r="M66" s="68" t="n">
        <v>28.6912</v>
      </c>
      <c r="N66" s="68" t="n">
        <v>34.3051</v>
      </c>
      <c r="O66" s="68" t="n">
        <v>34.9512</v>
      </c>
      <c r="P66" s="68" t="n">
        <v>1784.21</v>
      </c>
      <c r="Q66" s="68" t="n">
        <v>3.63</v>
      </c>
      <c r="R66" s="68" t="n">
        <f aca="false">P66/3600</f>
        <v>0.495613888888889</v>
      </c>
      <c r="S66" s="66"/>
      <c r="T66" s="68" t="n">
        <v>167.308</v>
      </c>
      <c r="U66" s="68" t="n">
        <v>28.6873</v>
      </c>
      <c r="V66" s="68" t="n">
        <v>34.2917</v>
      </c>
      <c r="W66" s="68" t="n">
        <v>34.9776</v>
      </c>
      <c r="X66" s="68" t="n">
        <v>1789.63</v>
      </c>
      <c r="Y66" s="68" t="n">
        <v>2.75</v>
      </c>
      <c r="Z66" s="62" t="n">
        <f aca="false">X66/3600</f>
        <v>0.497119444444444</v>
      </c>
      <c r="AA66" s="66"/>
      <c r="AB66" s="66"/>
      <c r="AC66" s="66"/>
      <c r="AE66" s="49" t="n">
        <f aca="false">Q66/100</f>
        <v>0.0363</v>
      </c>
      <c r="AF66" s="49" t="n">
        <f aca="false">R66/100</f>
        <v>0.00495613888888889</v>
      </c>
      <c r="AG66" s="49" t="n">
        <f aca="false">Y66/100</f>
        <v>0.0275</v>
      </c>
      <c r="AH66" s="49" t="n">
        <f aca="false">Z66/100</f>
        <v>0.00497119444444445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1259.8968</v>
      </c>
      <c r="E67" s="70" t="n">
        <f aca="false">N67</f>
        <v>41.5824</v>
      </c>
      <c r="F67" s="70" t="n">
        <f aca="false">L67</f>
        <v>1259.8968</v>
      </c>
      <c r="G67" s="70" t="n">
        <f aca="false">O67</f>
        <v>42.6601</v>
      </c>
      <c r="H67" s="70" t="n">
        <f aca="false">T67</f>
        <v>1251.648</v>
      </c>
      <c r="I67" s="70" t="n">
        <f aca="false">V67</f>
        <v>41.5806</v>
      </c>
      <c r="J67" s="70" t="n">
        <f aca="false">T67</f>
        <v>1251.648</v>
      </c>
      <c r="K67" s="70" t="n">
        <f aca="false">W67</f>
        <v>42.6554</v>
      </c>
      <c r="L67" s="69" t="n">
        <v>1259.8968</v>
      </c>
      <c r="M67" s="69" t="n">
        <v>39.6041</v>
      </c>
      <c r="N67" s="69" t="n">
        <v>41.5824</v>
      </c>
      <c r="O67" s="69" t="n">
        <v>42.6601</v>
      </c>
      <c r="P67" s="69" t="n">
        <v>1843.31</v>
      </c>
      <c r="Q67" s="91" t="n">
        <v>4.89</v>
      </c>
      <c r="R67" s="69" t="n">
        <f aca="false">P67/3600</f>
        <v>0.512030555555556</v>
      </c>
      <c r="S67" s="71"/>
      <c r="T67" s="69" t="n">
        <v>1251.648</v>
      </c>
      <c r="U67" s="69" t="n">
        <v>39.6099</v>
      </c>
      <c r="V67" s="69" t="n">
        <v>41.5806</v>
      </c>
      <c r="W67" s="69" t="n">
        <v>42.6554</v>
      </c>
      <c r="X67" s="69" t="n">
        <v>1842.32</v>
      </c>
      <c r="Y67" s="91" t="n">
        <v>7.58</v>
      </c>
      <c r="Z67" s="62" t="n">
        <f aca="false">X67/3600</f>
        <v>0.511755555555556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.0489</v>
      </c>
      <c r="AF67" s="49" t="n">
        <f aca="false">R67/100</f>
        <v>0.00512030555555556</v>
      </c>
      <c r="AG67" s="49" t="n">
        <f aca="false">Y67/100</f>
        <v>0.0758</v>
      </c>
      <c r="AH67" s="49" t="n">
        <f aca="false">Z67/100</f>
        <v>0.00511755555555556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620.8424</v>
      </c>
      <c r="I68" s="61" t="n">
        <f aca="false">V68</f>
        <v>38.7958</v>
      </c>
      <c r="J68" s="61" t="n">
        <f aca="false">T68</f>
        <v>620.8424</v>
      </c>
      <c r="K68" s="61" t="n">
        <f aca="false">W68</f>
        <v>39.9994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1536.85</v>
      </c>
      <c r="Q68" s="91" t="n">
        <v>4.65</v>
      </c>
      <c r="R68" s="62" t="n">
        <f aca="false">P68/3600</f>
        <v>0.426902777777778</v>
      </c>
      <c r="S68" s="63"/>
      <c r="T68" s="62" t="n">
        <v>620.8424</v>
      </c>
      <c r="U68" s="62" t="n">
        <v>35.7892</v>
      </c>
      <c r="V68" s="62" t="n">
        <v>38.7958</v>
      </c>
      <c r="W68" s="62" t="n">
        <v>39.9994</v>
      </c>
      <c r="X68" s="62" t="n">
        <v>1538.41</v>
      </c>
      <c r="Y68" s="91" t="n">
        <v>4.88</v>
      </c>
      <c r="Z68" s="62" t="n">
        <f aca="false">X68/3600</f>
        <v>0.427336111111111</v>
      </c>
      <c r="AA68" s="63"/>
      <c r="AB68" s="63"/>
      <c r="AC68" s="63"/>
      <c r="AE68" s="49" t="n">
        <f aca="false">Q68/100</f>
        <v>0.0465</v>
      </c>
      <c r="AF68" s="49" t="n">
        <f aca="false">R68/100</f>
        <v>0.00426902777777778</v>
      </c>
      <c r="AG68" s="49" t="n">
        <f aca="false">Y68/100</f>
        <v>0.0488</v>
      </c>
      <c r="AH68" s="49" t="n">
        <f aca="false">Z68/100</f>
        <v>0.00427336111111111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299.3336</v>
      </c>
      <c r="I69" s="61" t="n">
        <f aca="false">V69</f>
        <v>36.4966</v>
      </c>
      <c r="J69" s="61" t="n">
        <f aca="false">T69</f>
        <v>299.3336</v>
      </c>
      <c r="K69" s="61" t="n">
        <f aca="false">W69</f>
        <v>37.6891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1332.47</v>
      </c>
      <c r="Q69" s="91" t="n">
        <v>3.09</v>
      </c>
      <c r="R69" s="62" t="n">
        <f aca="false">P69/3600</f>
        <v>0.370130555555556</v>
      </c>
      <c r="S69" s="63"/>
      <c r="T69" s="62" t="n">
        <v>299.3336</v>
      </c>
      <c r="U69" s="62" t="n">
        <v>32.3063</v>
      </c>
      <c r="V69" s="62" t="n">
        <v>36.4966</v>
      </c>
      <c r="W69" s="62" t="n">
        <v>37.6891</v>
      </c>
      <c r="X69" s="62" t="n">
        <v>1332.86</v>
      </c>
      <c r="Y69" s="91" t="n">
        <v>3.33</v>
      </c>
      <c r="Z69" s="62" t="n">
        <f aca="false">X69/3600</f>
        <v>0.370238888888889</v>
      </c>
      <c r="AA69" s="63"/>
      <c r="AB69" s="63"/>
      <c r="AC69" s="63"/>
      <c r="AE69" s="49" t="n">
        <f aca="false">Q69/100</f>
        <v>0.0309</v>
      </c>
      <c r="AF69" s="49" t="n">
        <f aca="false">R69/100</f>
        <v>0.00370130555555556</v>
      </c>
      <c r="AG69" s="49" t="n">
        <f aca="false">Y69/100</f>
        <v>0.0333</v>
      </c>
      <c r="AH69" s="49" t="n">
        <f aca="false">Z69/100</f>
        <v>0.00370238888888889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2.276</v>
      </c>
      <c r="E70" s="75" t="n">
        <f aca="false">N70</f>
        <v>34.4747</v>
      </c>
      <c r="F70" s="75" t="n">
        <f aca="false">L70</f>
        <v>142.276</v>
      </c>
      <c r="G70" s="75" t="n">
        <f aca="false">O70</f>
        <v>35.5388</v>
      </c>
      <c r="H70" s="75" t="n">
        <f aca="false">T70</f>
        <v>141.7464</v>
      </c>
      <c r="I70" s="75" t="n">
        <f aca="false">V70</f>
        <v>34.4606</v>
      </c>
      <c r="J70" s="75" t="n">
        <f aca="false">T70</f>
        <v>141.7464</v>
      </c>
      <c r="K70" s="75" t="n">
        <f aca="false">W70</f>
        <v>35.5241</v>
      </c>
      <c r="L70" s="68" t="n">
        <v>142.276</v>
      </c>
      <c r="M70" s="68" t="n">
        <v>29.46</v>
      </c>
      <c r="N70" s="68" t="n">
        <v>34.4747</v>
      </c>
      <c r="O70" s="68" t="n">
        <v>35.5388</v>
      </c>
      <c r="P70" s="68" t="n">
        <v>1194.5</v>
      </c>
      <c r="Q70" s="68" t="n">
        <v>2.78</v>
      </c>
      <c r="R70" s="68" t="n">
        <f aca="false">P70/3600</f>
        <v>0.331805555555556</v>
      </c>
      <c r="S70" s="66"/>
      <c r="T70" s="68" t="n">
        <v>141.7464</v>
      </c>
      <c r="U70" s="68" t="n">
        <v>29.451</v>
      </c>
      <c r="V70" s="68" t="n">
        <v>34.4606</v>
      </c>
      <c r="W70" s="68" t="n">
        <v>35.5241</v>
      </c>
      <c r="X70" s="68" t="n">
        <v>1230.24</v>
      </c>
      <c r="Y70" s="68" t="n">
        <v>3.57</v>
      </c>
      <c r="Z70" s="62" t="n">
        <f aca="false">X70/3600</f>
        <v>0.341733333333333</v>
      </c>
      <c r="AA70" s="66"/>
      <c r="AB70" s="66"/>
      <c r="AC70" s="66"/>
      <c r="AE70" s="49" t="n">
        <f aca="false">Q70/100</f>
        <v>0.0278</v>
      </c>
      <c r="AF70" s="49" t="n">
        <f aca="false">R70/100</f>
        <v>0.00331805555555556</v>
      </c>
      <c r="AG70" s="49" t="n">
        <f aca="false">Y70/100</f>
        <v>0.0357</v>
      </c>
      <c r="AH70" s="49" t="n">
        <f aca="false">Z70/100</f>
        <v>0.00341733333333333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3:AE70)*100</f>
        <v>34.3518395039945</v>
      </c>
      <c r="R89" s="80" t="n">
        <f aca="false">GEOMEAN(AF3:AF70)*100</f>
        <v>3.73912530555468</v>
      </c>
      <c r="S89" s="80"/>
      <c r="T89" s="80"/>
      <c r="U89" s="80"/>
      <c r="V89" s="80"/>
      <c r="W89" s="80"/>
      <c r="X89" s="80"/>
      <c r="Y89" s="80" t="n">
        <f aca="false">GEOMEAN(AG3:AG70)*100</f>
        <v>35.1405829543709</v>
      </c>
      <c r="Z89" s="80" t="n">
        <f aca="false">GEOMEAN(AH3:AH70)*100</f>
        <v>3.82164884981631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2296073403244</v>
      </c>
      <c r="Z90" s="90" t="n">
        <f aca="false">Z89/R89</f>
        <v>1.02207028048486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1.28931388888889</v>
      </c>
      <c r="R91" s="79" t="n">
        <f aca="false">SUM(R3:R70)</f>
        <v>499.15435</v>
      </c>
      <c r="X91" s="79"/>
      <c r="Y91" s="79" t="n">
        <f aca="false">SUM(Y3:Y70)/3600</f>
        <v>1.27980555555556</v>
      </c>
      <c r="Z91" s="79" t="n">
        <f aca="false">SUM(Z3:Z70)</f>
        <v>472.931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14247.9184</v>
      </c>
      <c r="I3" s="61" t="n">
        <f aca="false">V3</f>
        <v>41.4914</v>
      </c>
      <c r="J3" s="61" t="n">
        <f aca="false">T3</f>
        <v>14247.9184</v>
      </c>
      <c r="K3" s="61" t="n">
        <f aca="false">W3</f>
        <v>44.1697</v>
      </c>
      <c r="L3" s="69" t="n">
        <v>14350.08</v>
      </c>
      <c r="M3" s="69" t="n">
        <v>41.4187</v>
      </c>
      <c r="N3" s="69" t="n">
        <v>41.4916</v>
      </c>
      <c r="O3" s="69" t="n">
        <v>44.173</v>
      </c>
      <c r="P3" s="62" t="n">
        <v>16679.88</v>
      </c>
      <c r="Q3" s="91" t="n">
        <v>58.17</v>
      </c>
      <c r="R3" s="62" t="n">
        <f aca="false">P3/3600</f>
        <v>4.6333</v>
      </c>
      <c r="S3" s="63"/>
      <c r="T3" s="62" t="n">
        <v>14247.9184</v>
      </c>
      <c r="U3" s="62" t="n">
        <v>41.4349</v>
      </c>
      <c r="V3" s="62" t="n">
        <v>41.4914</v>
      </c>
      <c r="W3" s="62" t="n">
        <v>44.1697</v>
      </c>
      <c r="X3" s="62" t="n">
        <v>16710.73</v>
      </c>
      <c r="Y3" s="91" t="n">
        <v>57.73</v>
      </c>
      <c r="Z3" s="62" t="n">
        <f aca="false">X3/3600</f>
        <v>4.6418694444444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9" t="n">
        <f aca="false">Q3/100</f>
        <v>0.5817</v>
      </c>
      <c r="AF3" s="49" t="n">
        <f aca="false">R3/100</f>
        <v>0.046333</v>
      </c>
      <c r="AG3" s="49" t="n">
        <f aca="false">Y3/100</f>
        <v>0.5773</v>
      </c>
      <c r="AH3" s="49" t="n">
        <f aca="false">Z3/100</f>
        <v>0.0464186944444444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5925.4528</v>
      </c>
      <c r="I4" s="61" t="n">
        <f aca="false">V4</f>
        <v>39.828</v>
      </c>
      <c r="J4" s="61" t="n">
        <f aca="false">T4</f>
        <v>5925.4528</v>
      </c>
      <c r="K4" s="61" t="n">
        <f aca="false">W4</f>
        <v>42.3173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21559.99</v>
      </c>
      <c r="Q4" s="91" t="n">
        <v>40.94</v>
      </c>
      <c r="R4" s="62" t="n">
        <f aca="false">P4/3600</f>
        <v>5.98888611111111</v>
      </c>
      <c r="S4" s="63"/>
      <c r="T4" s="62" t="n">
        <v>5925.4528</v>
      </c>
      <c r="U4" s="62" t="n">
        <v>38.9197</v>
      </c>
      <c r="V4" s="62" t="n">
        <v>39.828</v>
      </c>
      <c r="W4" s="62" t="n">
        <v>42.3173</v>
      </c>
      <c r="X4" s="62" t="n">
        <v>15455.95</v>
      </c>
      <c r="Y4" s="91" t="n">
        <v>37.52</v>
      </c>
      <c r="Z4" s="62" t="n">
        <f aca="false">X4/3600</f>
        <v>4.29331944444444</v>
      </c>
      <c r="AA4" s="63"/>
      <c r="AB4" s="63"/>
      <c r="AC4" s="63"/>
      <c r="AE4" s="49" t="n">
        <f aca="false">Q4/100</f>
        <v>0.4094</v>
      </c>
      <c r="AF4" s="49" t="n">
        <f aca="false">R4/100</f>
        <v>0.0598888611111111</v>
      </c>
      <c r="AG4" s="49" t="n">
        <f aca="false">Y4/100</f>
        <v>0.3752</v>
      </c>
      <c r="AH4" s="49" t="n">
        <f aca="false">Z4/100</f>
        <v>0.0429331944444444</v>
      </c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2848.936</v>
      </c>
      <c r="I5" s="61" t="n">
        <f aca="false">V5</f>
        <v>38.4031</v>
      </c>
      <c r="J5" s="61" t="n">
        <f aca="false">T5</f>
        <v>2848.936</v>
      </c>
      <c r="K5" s="61" t="n">
        <f aca="false">W5</f>
        <v>40.7441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15915.63</v>
      </c>
      <c r="Q5" s="91" t="n">
        <v>34.53</v>
      </c>
      <c r="R5" s="62" t="n">
        <f aca="false">P5/3600</f>
        <v>4.42100833333333</v>
      </c>
      <c r="S5" s="63"/>
      <c r="T5" s="62" t="n">
        <v>2848.936</v>
      </c>
      <c r="U5" s="62" t="n">
        <v>36.3394</v>
      </c>
      <c r="V5" s="62" t="n">
        <v>38.4031</v>
      </c>
      <c r="W5" s="62" t="n">
        <v>40.7441</v>
      </c>
      <c r="X5" s="62" t="n">
        <v>14870.05</v>
      </c>
      <c r="Y5" s="91" t="n">
        <v>40.64</v>
      </c>
      <c r="Z5" s="62" t="n">
        <f aca="false">X5/3600</f>
        <v>4.13056944444444</v>
      </c>
      <c r="AA5" s="63"/>
      <c r="AB5" s="63"/>
      <c r="AC5" s="63"/>
      <c r="AE5" s="49" t="n">
        <f aca="false">Q5/100</f>
        <v>0.3453</v>
      </c>
      <c r="AF5" s="49" t="n">
        <f aca="false">R5/100</f>
        <v>0.0442100833333333</v>
      </c>
      <c r="AG5" s="49" t="n">
        <f aca="false">Y5/100</f>
        <v>0.4064</v>
      </c>
      <c r="AH5" s="49" t="n">
        <f aca="false">Z5/100</f>
        <v>0.0413056944444444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464.8256</v>
      </c>
      <c r="E6" s="67" t="n">
        <f aca="false">N6</f>
        <v>36.9537</v>
      </c>
      <c r="F6" s="67" t="n">
        <f aca="false">L6</f>
        <v>1464.8256</v>
      </c>
      <c r="G6" s="67" t="n">
        <f aca="false">O6</f>
        <v>39.3036</v>
      </c>
      <c r="H6" s="67" t="n">
        <f aca="false">T6</f>
        <v>1466.8432</v>
      </c>
      <c r="I6" s="67" t="n">
        <f aca="false">V6</f>
        <v>36.9736</v>
      </c>
      <c r="J6" s="67" t="n">
        <f aca="false">T6</f>
        <v>1466.8432</v>
      </c>
      <c r="K6" s="67" t="n">
        <f aca="false">W6</f>
        <v>39.3057</v>
      </c>
      <c r="L6" s="68" t="n">
        <v>1464.8256</v>
      </c>
      <c r="M6" s="68" t="n">
        <v>33.6966</v>
      </c>
      <c r="N6" s="68" t="n">
        <v>36.9537</v>
      </c>
      <c r="O6" s="68" t="n">
        <v>39.3036</v>
      </c>
      <c r="P6" s="68" t="n">
        <v>20404.3</v>
      </c>
      <c r="Q6" s="68" t="n">
        <v>26.51</v>
      </c>
      <c r="R6" s="68" t="n">
        <f aca="false">P6/3600</f>
        <v>5.66786111111111</v>
      </c>
      <c r="S6" s="66"/>
      <c r="T6" s="68" t="n">
        <v>1466.8432</v>
      </c>
      <c r="U6" s="68" t="n">
        <v>33.7258</v>
      </c>
      <c r="V6" s="68" t="n">
        <v>36.9736</v>
      </c>
      <c r="W6" s="68" t="n">
        <v>39.3057</v>
      </c>
      <c r="X6" s="68" t="n">
        <v>14405.94</v>
      </c>
      <c r="Y6" s="68" t="n">
        <v>26.39</v>
      </c>
      <c r="Z6" s="68" t="n">
        <f aca="false">X6/3600</f>
        <v>4.00165</v>
      </c>
      <c r="AA6" s="66"/>
      <c r="AB6" s="66"/>
      <c r="AC6" s="66"/>
      <c r="AE6" s="49" t="n">
        <f aca="false">Q6/100</f>
        <v>0.2651</v>
      </c>
      <c r="AF6" s="49" t="n">
        <f aca="false">R6/100</f>
        <v>0.0566786111111111</v>
      </c>
      <c r="AG6" s="49" t="n">
        <f aca="false">Y6/100</f>
        <v>0.2639</v>
      </c>
      <c r="AH6" s="49" t="n">
        <f aca="false">Z6/100</f>
        <v>0.0400165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35789.3504</v>
      </c>
      <c r="I7" s="61" t="n">
        <f aca="false">V7</f>
        <v>44.9875</v>
      </c>
      <c r="J7" s="61" t="n">
        <f aca="false">T7</f>
        <v>35789.3504</v>
      </c>
      <c r="K7" s="61" t="n">
        <f aca="false">W7</f>
        <v>44.6947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23157.45</v>
      </c>
      <c r="Q7" s="91" t="n">
        <v>83.98</v>
      </c>
      <c r="R7" s="62" t="n">
        <f aca="false">P7/3600</f>
        <v>6.432625</v>
      </c>
      <c r="S7" s="63"/>
      <c r="T7" s="69" t="n">
        <v>35789.3504</v>
      </c>
      <c r="U7" s="69" t="n">
        <v>39.8755</v>
      </c>
      <c r="V7" s="69" t="n">
        <v>44.9875</v>
      </c>
      <c r="W7" s="69" t="n">
        <v>44.6947</v>
      </c>
      <c r="X7" s="62" t="n">
        <v>21861.32</v>
      </c>
      <c r="Y7" s="91" t="n">
        <v>55</v>
      </c>
      <c r="Z7" s="62" t="n">
        <f aca="false">X7/3600</f>
        <v>6.072588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9" t="n">
        <f aca="false">Q7/100</f>
        <v>0.8398</v>
      </c>
      <c r="AF7" s="49" t="n">
        <f aca="false">R7/100</f>
        <v>0.06432625</v>
      </c>
      <c r="AG7" s="49" t="n">
        <f aca="false">Y7/100</f>
        <v>0.55</v>
      </c>
      <c r="AH7" s="49" t="n">
        <f aca="false">Z7/100</f>
        <v>0.0607258888888889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17637.952</v>
      </c>
      <c r="I8" s="61" t="n">
        <f aca="false">V8</f>
        <v>43.1285</v>
      </c>
      <c r="J8" s="61" t="n">
        <f aca="false">T8</f>
        <v>17637.952</v>
      </c>
      <c r="K8" s="61" t="n">
        <f aca="false">W8</f>
        <v>43.3783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20069.87</v>
      </c>
      <c r="Q8" s="91" t="n">
        <v>68.77</v>
      </c>
      <c r="R8" s="62" t="n">
        <f aca="false">P8/3600</f>
        <v>5.57496388888889</v>
      </c>
      <c r="S8" s="63"/>
      <c r="T8" s="62" t="n">
        <v>17637.952</v>
      </c>
      <c r="U8" s="62" t="n">
        <v>36.9161</v>
      </c>
      <c r="V8" s="62" t="n">
        <v>43.1285</v>
      </c>
      <c r="W8" s="62" t="n">
        <v>43.3783</v>
      </c>
      <c r="X8" s="62" t="n">
        <v>27617.5</v>
      </c>
      <c r="Y8" s="91" t="n">
        <v>72.38</v>
      </c>
      <c r="Z8" s="62" t="n">
        <f aca="false">X8/3600</f>
        <v>7.67152777777778</v>
      </c>
      <c r="AA8" s="63"/>
      <c r="AB8" s="63"/>
      <c r="AC8" s="63"/>
      <c r="AE8" s="49" t="n">
        <f aca="false">Q8/100</f>
        <v>0.6877</v>
      </c>
      <c r="AF8" s="49" t="n">
        <f aca="false">R8/100</f>
        <v>0.0557496388888889</v>
      </c>
      <c r="AG8" s="49" t="n">
        <f aca="false">Y8/100</f>
        <v>0.7238</v>
      </c>
      <c r="AH8" s="49" t="n">
        <f aca="false">Z8/100</f>
        <v>0.0767152777777778</v>
      </c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9342.3664</v>
      </c>
      <c r="I9" s="61" t="n">
        <f aca="false">V9</f>
        <v>41.3764</v>
      </c>
      <c r="J9" s="61" t="n">
        <f aca="false">T9</f>
        <v>9342.3664</v>
      </c>
      <c r="K9" s="61" t="n">
        <f aca="false">W9</f>
        <v>41.9934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25753.63</v>
      </c>
      <c r="Q9" s="91" t="n">
        <v>49.48</v>
      </c>
      <c r="R9" s="62" t="n">
        <f aca="false">P9/3600</f>
        <v>7.15378611111111</v>
      </c>
      <c r="S9" s="63"/>
      <c r="T9" s="62" t="n">
        <v>9342.3664</v>
      </c>
      <c r="U9" s="62" t="n">
        <v>33.9387</v>
      </c>
      <c r="V9" s="62" t="n">
        <v>41.3764</v>
      </c>
      <c r="W9" s="62" t="n">
        <v>41.9934</v>
      </c>
      <c r="X9" s="62" t="n">
        <v>18616.85</v>
      </c>
      <c r="Y9" s="91" t="n">
        <v>39.03</v>
      </c>
      <c r="Z9" s="62" t="n">
        <f aca="false">X9/3600</f>
        <v>5.17134722222222</v>
      </c>
      <c r="AA9" s="63"/>
      <c r="AB9" s="63"/>
      <c r="AC9" s="63"/>
      <c r="AE9" s="49" t="n">
        <f aca="false">Q9/100</f>
        <v>0.4948</v>
      </c>
      <c r="AF9" s="49" t="n">
        <f aca="false">R9/100</f>
        <v>0.0715378611111111</v>
      </c>
      <c r="AG9" s="49" t="n">
        <f aca="false">Y9/100</f>
        <v>0.3903</v>
      </c>
      <c r="AH9" s="49" t="n">
        <f aca="false">Z9/100</f>
        <v>0.0517134722222222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5200.0224</v>
      </c>
      <c r="E10" s="67" t="n">
        <f aca="false">N10</f>
        <v>39.7006</v>
      </c>
      <c r="F10" s="67" t="n">
        <f aca="false">L10</f>
        <v>5200.0224</v>
      </c>
      <c r="G10" s="67" t="n">
        <f aca="false">O10</f>
        <v>40.6106</v>
      </c>
      <c r="H10" s="67" t="n">
        <f aca="false">T10</f>
        <v>5200.152</v>
      </c>
      <c r="I10" s="67" t="n">
        <f aca="false">V10</f>
        <v>39.7057</v>
      </c>
      <c r="J10" s="67" t="n">
        <f aca="false">T10</f>
        <v>5200.152</v>
      </c>
      <c r="K10" s="67" t="n">
        <f aca="false">W10</f>
        <v>40.5905</v>
      </c>
      <c r="L10" s="68" t="n">
        <v>5200.0224</v>
      </c>
      <c r="M10" s="68" t="n">
        <v>31.1368</v>
      </c>
      <c r="N10" s="68" t="n">
        <v>39.7006</v>
      </c>
      <c r="O10" s="68" t="n">
        <v>40.6106</v>
      </c>
      <c r="P10" s="68" t="n">
        <v>17699.98</v>
      </c>
      <c r="Q10" s="68" t="n">
        <v>42.82</v>
      </c>
      <c r="R10" s="68" t="n">
        <f aca="false">P10/3600</f>
        <v>4.91666111111111</v>
      </c>
      <c r="S10" s="66"/>
      <c r="T10" s="68" t="n">
        <v>5200.152</v>
      </c>
      <c r="U10" s="68" t="n">
        <v>31.1624</v>
      </c>
      <c r="V10" s="68" t="n">
        <v>39.7057</v>
      </c>
      <c r="W10" s="68" t="n">
        <v>40.5905</v>
      </c>
      <c r="X10" s="68" t="n">
        <v>24674.85</v>
      </c>
      <c r="Y10" s="68" t="n">
        <v>51.67</v>
      </c>
      <c r="Z10" s="68" t="n">
        <f aca="false">X10/3600</f>
        <v>6.854125</v>
      </c>
      <c r="AA10" s="66"/>
      <c r="AB10" s="66"/>
      <c r="AC10" s="66"/>
      <c r="AE10" s="49" t="n">
        <f aca="false">Q10/100</f>
        <v>0.4282</v>
      </c>
      <c r="AF10" s="49" t="n">
        <f aca="false">R10/100</f>
        <v>0.0491666111111111</v>
      </c>
      <c r="AG10" s="49" t="n">
        <f aca="false">Y10/100</f>
        <v>0.5167</v>
      </c>
      <c r="AH10" s="49" t="n">
        <f aca="false">Z10/100</f>
        <v>0.06854125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251272.312</v>
      </c>
      <c r="I11" s="61" t="n">
        <f aca="false">V11</f>
        <v>39.16</v>
      </c>
      <c r="J11" s="61" t="n">
        <f aca="false">T11</f>
        <v>251272.312</v>
      </c>
      <c r="K11" s="61" t="n">
        <f aca="false">W11</f>
        <v>37.6896</v>
      </c>
      <c r="L11" s="69" t="n">
        <v>249506.6</v>
      </c>
      <c r="M11" s="69" t="n">
        <v>37.3299</v>
      </c>
      <c r="N11" s="69" t="n">
        <v>39.1755</v>
      </c>
      <c r="O11" s="69" t="n">
        <v>37.6973</v>
      </c>
      <c r="P11" s="62" t="n">
        <v>54805.33</v>
      </c>
      <c r="Q11" s="91" t="n">
        <v>137.19</v>
      </c>
      <c r="R11" s="62" t="n">
        <f aca="false">P11/3600</f>
        <v>15.2237027777778</v>
      </c>
      <c r="S11" s="63"/>
      <c r="T11" s="62" t="n">
        <v>251272.312</v>
      </c>
      <c r="U11" s="62" t="n">
        <v>37.4143</v>
      </c>
      <c r="V11" s="62" t="n">
        <v>39.16</v>
      </c>
      <c r="W11" s="62" t="n">
        <v>37.6896</v>
      </c>
      <c r="X11" s="62" t="n">
        <v>76511.21</v>
      </c>
      <c r="Y11" s="62" t="n">
        <v>167.5</v>
      </c>
      <c r="Z11" s="62" t="n">
        <f aca="false">X11/3600</f>
        <v>21.253113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9" t="n">
        <f aca="false">Q11/100</f>
        <v>1.3719</v>
      </c>
      <c r="AF11" s="49" t="n">
        <f aca="false">R11/100</f>
        <v>0.152237027777778</v>
      </c>
      <c r="AG11" s="49" t="n">
        <f aca="false">Y11/100</f>
        <v>1.675</v>
      </c>
      <c r="AH11" s="49" t="n">
        <f aca="false">Z11/100</f>
        <v>0.212531138888889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106665.3088</v>
      </c>
      <c r="I12" s="61" t="n">
        <f aca="false">V12</f>
        <v>37.8966</v>
      </c>
      <c r="J12" s="61" t="n">
        <f aca="false">T12</f>
        <v>106665.3088</v>
      </c>
      <c r="K12" s="61" t="n">
        <f aca="false">W12</f>
        <v>36.4091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47109.64</v>
      </c>
      <c r="Q12" s="91" t="n">
        <v>132.48</v>
      </c>
      <c r="R12" s="62" t="n">
        <f aca="false">P12/3600</f>
        <v>13.0860111111111</v>
      </c>
      <c r="S12" s="63"/>
      <c r="T12" s="62" t="n">
        <v>106665.3088</v>
      </c>
      <c r="U12" s="62" t="n">
        <v>32.4167</v>
      </c>
      <c r="V12" s="62" t="n">
        <v>37.8966</v>
      </c>
      <c r="W12" s="62" t="n">
        <v>36.4091</v>
      </c>
      <c r="X12" s="62" t="n">
        <v>50451.99</v>
      </c>
      <c r="Y12" s="62" t="n">
        <v>117.9</v>
      </c>
      <c r="Z12" s="62" t="n">
        <f aca="false">X12/3600</f>
        <v>14.0144416666667</v>
      </c>
      <c r="AA12" s="63"/>
      <c r="AB12" s="63"/>
      <c r="AC12" s="63"/>
      <c r="AE12" s="49" t="n">
        <f aca="false">Q12/100</f>
        <v>1.3248</v>
      </c>
      <c r="AF12" s="49" t="n">
        <f aca="false">R12/100</f>
        <v>0.130860111111111</v>
      </c>
      <c r="AG12" s="49" t="n">
        <f aca="false">Y12/100</f>
        <v>1.179</v>
      </c>
      <c r="AH12" s="49" t="n">
        <f aca="false">Z12/100</f>
        <v>0.140144416666667</v>
      </c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25797.7488</v>
      </c>
      <c r="I13" s="61" t="n">
        <f aca="false">V13</f>
        <v>36.7016</v>
      </c>
      <c r="J13" s="61" t="n">
        <f aca="false">T13</f>
        <v>25797.7488</v>
      </c>
      <c r="K13" s="61" t="n">
        <f aca="false">W13</f>
        <v>35.3251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56017.79</v>
      </c>
      <c r="Q13" s="91" t="n">
        <v>88.01</v>
      </c>
      <c r="R13" s="62" t="n">
        <f aca="false">P13/3600</f>
        <v>15.5604972222222</v>
      </c>
      <c r="S13" s="63"/>
      <c r="T13" s="62" t="n">
        <v>25797.7488</v>
      </c>
      <c r="U13" s="62" t="n">
        <v>28.9418</v>
      </c>
      <c r="V13" s="62" t="n">
        <v>36.7016</v>
      </c>
      <c r="W13" s="62" t="n">
        <v>35.3251</v>
      </c>
      <c r="X13" s="62" t="n">
        <v>38837.79</v>
      </c>
      <c r="Y13" s="62" t="n">
        <v>113.98</v>
      </c>
      <c r="Z13" s="62" t="n">
        <f aca="false">X13/3600</f>
        <v>10.788275</v>
      </c>
      <c r="AA13" s="63"/>
      <c r="AB13" s="63"/>
      <c r="AC13" s="63"/>
      <c r="AE13" s="49" t="n">
        <f aca="false">Q13/100</f>
        <v>0.8801</v>
      </c>
      <c r="AF13" s="49" t="n">
        <f aca="false">R13/100</f>
        <v>0.155604972222222</v>
      </c>
      <c r="AG13" s="49" t="n">
        <f aca="false">Y13/100</f>
        <v>1.1398</v>
      </c>
      <c r="AH13" s="49" t="n">
        <f aca="false">Z13/100</f>
        <v>0.10788275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982.552</v>
      </c>
      <c r="E14" s="67" t="n">
        <f aca="false">N14</f>
        <v>35.2544</v>
      </c>
      <c r="F14" s="67" t="n">
        <f aca="false">L14</f>
        <v>6982.552</v>
      </c>
      <c r="G14" s="67" t="n">
        <f aca="false">O14</f>
        <v>34.0282</v>
      </c>
      <c r="H14" s="67" t="n">
        <f aca="false">T14</f>
        <v>6993.5424</v>
      </c>
      <c r="I14" s="67" t="n">
        <f aca="false">V14</f>
        <v>35.3019</v>
      </c>
      <c r="J14" s="67" t="n">
        <f aca="false">T14</f>
        <v>6993.5424</v>
      </c>
      <c r="K14" s="67" t="n">
        <f aca="false">W14</f>
        <v>34.0518</v>
      </c>
      <c r="L14" s="68" t="n">
        <v>6982.552</v>
      </c>
      <c r="M14" s="68" t="n">
        <v>27.7744</v>
      </c>
      <c r="N14" s="68" t="n">
        <v>35.2544</v>
      </c>
      <c r="O14" s="68" t="n">
        <v>34.0282</v>
      </c>
      <c r="P14" s="68" t="n">
        <v>36716.51</v>
      </c>
      <c r="Q14" s="68" t="n">
        <v>59.18</v>
      </c>
      <c r="R14" s="68" t="n">
        <f aca="false">P14/3600</f>
        <v>10.1990305555556</v>
      </c>
      <c r="S14" s="66"/>
      <c r="T14" s="68" t="n">
        <v>6993.5424</v>
      </c>
      <c r="U14" s="68" t="n">
        <v>27.7773</v>
      </c>
      <c r="V14" s="68" t="n">
        <v>35.3019</v>
      </c>
      <c r="W14" s="68" t="n">
        <v>34.0518</v>
      </c>
      <c r="X14" s="68" t="n">
        <v>47952.7</v>
      </c>
      <c r="Y14" s="68" t="n">
        <v>58.53</v>
      </c>
      <c r="Z14" s="68" t="n">
        <f aca="false">X14/3600</f>
        <v>13.3201944444444</v>
      </c>
      <c r="AA14" s="66"/>
      <c r="AB14" s="66"/>
      <c r="AC14" s="66"/>
      <c r="AE14" s="49" t="n">
        <f aca="false">Q14/100</f>
        <v>0.5918</v>
      </c>
      <c r="AF14" s="49" t="n">
        <f aca="false">R14/100</f>
        <v>0.101990305555556</v>
      </c>
      <c r="AG14" s="49" t="n">
        <f aca="false">Y14/100</f>
        <v>0.5853</v>
      </c>
      <c r="AH14" s="49" t="n">
        <f aca="false">Z14/100</f>
        <v>0.133201944444444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23782.9616</v>
      </c>
      <c r="I15" s="61" t="n">
        <f aca="false">V15</f>
        <v>46.345</v>
      </c>
      <c r="J15" s="61" t="n">
        <f aca="false">T15</f>
        <v>23782.9616</v>
      </c>
      <c r="K15" s="61" t="n">
        <f aca="false">W15</f>
        <v>45.9941</v>
      </c>
      <c r="L15" s="69" t="n">
        <v>23640.6</v>
      </c>
      <c r="M15" s="69" t="n">
        <v>41.0761</v>
      </c>
      <c r="N15" s="69" t="n">
        <v>46.3441</v>
      </c>
      <c r="O15" s="69" t="n">
        <v>45.9934</v>
      </c>
      <c r="P15" s="69" t="n">
        <v>40299.3</v>
      </c>
      <c r="Q15" s="91" t="n">
        <v>111.32</v>
      </c>
      <c r="R15" s="62" t="n">
        <f aca="false">P15/3600</f>
        <v>11.19425</v>
      </c>
      <c r="S15" s="63"/>
      <c r="T15" s="69" t="n">
        <v>23782.9616</v>
      </c>
      <c r="U15" s="69" t="n">
        <v>41.0812</v>
      </c>
      <c r="V15" s="69" t="n">
        <v>46.345</v>
      </c>
      <c r="W15" s="69" t="n">
        <v>45.9941</v>
      </c>
      <c r="X15" s="62" t="n">
        <v>40545.24</v>
      </c>
      <c r="Y15" s="62" t="n">
        <v>106.2</v>
      </c>
      <c r="Z15" s="62" t="n">
        <f aca="false">X15/3600</f>
        <v>11.2625666666667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9" t="n">
        <f aca="false">Q15/100</f>
        <v>1.1132</v>
      </c>
      <c r="AF15" s="49" t="n">
        <f aca="false">R15/100</f>
        <v>0.1119425</v>
      </c>
      <c r="AG15" s="49" t="n">
        <f aca="false">Y15/100</f>
        <v>1.062</v>
      </c>
      <c r="AH15" s="49" t="n">
        <f aca="false">Z15/100</f>
        <v>0.112625666666667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6660.7104</v>
      </c>
      <c r="I16" s="61" t="n">
        <f aca="false">V16</f>
        <v>45.6636</v>
      </c>
      <c r="J16" s="61" t="n">
        <f aca="false">T16</f>
        <v>6660.7104</v>
      </c>
      <c r="K16" s="61" t="n">
        <f aca="false">W16</f>
        <v>45.4272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35869.55</v>
      </c>
      <c r="Q16" s="91" t="n">
        <v>60.48</v>
      </c>
      <c r="R16" s="62" t="n">
        <f aca="false">P16/3600</f>
        <v>9.96376388888889</v>
      </c>
      <c r="S16" s="63"/>
      <c r="T16" s="62" t="n">
        <v>6660.7104</v>
      </c>
      <c r="U16" s="62" t="n">
        <v>39.8304</v>
      </c>
      <c r="V16" s="62" t="n">
        <v>45.6636</v>
      </c>
      <c r="W16" s="62" t="n">
        <v>45.4272</v>
      </c>
      <c r="X16" s="62" t="n">
        <v>35838.79</v>
      </c>
      <c r="Y16" s="62" t="n">
        <v>60.85</v>
      </c>
      <c r="Z16" s="62" t="n">
        <f aca="false">X16/3600</f>
        <v>9.95521944444445</v>
      </c>
      <c r="AA16" s="63"/>
      <c r="AB16" s="63"/>
      <c r="AC16" s="63"/>
      <c r="AE16" s="49" t="n">
        <f aca="false">Q16/100</f>
        <v>0.6048</v>
      </c>
      <c r="AF16" s="49" t="n">
        <f aca="false">R16/100</f>
        <v>0.0996376388888889</v>
      </c>
      <c r="AG16" s="49" t="n">
        <f aca="false">Y16/100</f>
        <v>0.6085</v>
      </c>
      <c r="AH16" s="49" t="n">
        <f aca="false">Z16/100</f>
        <v>0.0995521944444445</v>
      </c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2876.8336</v>
      </c>
      <c r="I17" s="61" t="n">
        <f aca="false">V17</f>
        <v>45.0497</v>
      </c>
      <c r="J17" s="61" t="n">
        <f aca="false">T17</f>
        <v>2876.8336</v>
      </c>
      <c r="K17" s="61" t="n">
        <f aca="false">W17</f>
        <v>44.9549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33565.42</v>
      </c>
      <c r="Q17" s="91" t="n">
        <v>58.79</v>
      </c>
      <c r="R17" s="62" t="n">
        <f aca="false">P17/3600</f>
        <v>9.32372777777778</v>
      </c>
      <c r="S17" s="63"/>
      <c r="T17" s="62" t="n">
        <v>2876.8336</v>
      </c>
      <c r="U17" s="62" t="n">
        <v>38.525</v>
      </c>
      <c r="V17" s="62" t="n">
        <v>45.0497</v>
      </c>
      <c r="W17" s="62" t="n">
        <v>44.9549</v>
      </c>
      <c r="X17" s="62" t="n">
        <v>33631.09</v>
      </c>
      <c r="Y17" s="62" t="n">
        <v>59.05</v>
      </c>
      <c r="Z17" s="62" t="n">
        <f aca="false">X17/3600</f>
        <v>9.34196944444444</v>
      </c>
      <c r="AA17" s="63"/>
      <c r="AB17" s="63"/>
      <c r="AC17" s="63"/>
      <c r="AE17" s="49" t="n">
        <f aca="false">Q17/100</f>
        <v>0.5879</v>
      </c>
      <c r="AF17" s="49" t="n">
        <f aca="false">R17/100</f>
        <v>0.0932372777777778</v>
      </c>
      <c r="AG17" s="49" t="n">
        <f aca="false">Y17/100</f>
        <v>0.5905</v>
      </c>
      <c r="AH17" s="49" t="n">
        <f aca="false">Z17/100</f>
        <v>0.0934196944444444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24.4864</v>
      </c>
      <c r="E18" s="67" t="n">
        <f aca="false">N18</f>
        <v>44.4627</v>
      </c>
      <c r="F18" s="67" t="n">
        <f aca="false">L18</f>
        <v>1424.4864</v>
      </c>
      <c r="G18" s="67" t="n">
        <f aca="false">O18</f>
        <v>44.5116</v>
      </c>
      <c r="H18" s="67" t="n">
        <f aca="false">T18</f>
        <v>1429.9984</v>
      </c>
      <c r="I18" s="67" t="n">
        <f aca="false">V18</f>
        <v>44.4449</v>
      </c>
      <c r="J18" s="67" t="n">
        <f aca="false">T18</f>
        <v>1429.9984</v>
      </c>
      <c r="K18" s="67" t="n">
        <f aca="false">W18</f>
        <v>44.5065</v>
      </c>
      <c r="L18" s="68" t="n">
        <v>1424.4864</v>
      </c>
      <c r="M18" s="68" t="n">
        <v>36.8409</v>
      </c>
      <c r="N18" s="68" t="n">
        <v>44.4627</v>
      </c>
      <c r="O18" s="68" t="n">
        <v>44.5116</v>
      </c>
      <c r="P18" s="68" t="n">
        <v>32121.79</v>
      </c>
      <c r="Q18" s="68" t="n">
        <v>64.45</v>
      </c>
      <c r="R18" s="68" t="n">
        <f aca="false">P18/3600</f>
        <v>8.92271944444445</v>
      </c>
      <c r="S18" s="66"/>
      <c r="T18" s="68" t="n">
        <v>1429.9984</v>
      </c>
      <c r="U18" s="68" t="n">
        <v>36.8466</v>
      </c>
      <c r="V18" s="68" t="n">
        <v>44.4449</v>
      </c>
      <c r="W18" s="68" t="n">
        <v>44.5065</v>
      </c>
      <c r="X18" s="68" t="n">
        <v>32186.72</v>
      </c>
      <c r="Y18" s="68" t="n">
        <v>64.76</v>
      </c>
      <c r="Z18" s="68" t="n">
        <f aca="false">X18/3600</f>
        <v>8.94075555555556</v>
      </c>
      <c r="AA18" s="66"/>
      <c r="AB18" s="66"/>
      <c r="AC18" s="66"/>
      <c r="AE18" s="49" t="n">
        <f aca="false">Q18/100</f>
        <v>0.6445</v>
      </c>
      <c r="AF18" s="49" t="n">
        <f aca="false">R18/100</f>
        <v>0.0892271944444445</v>
      </c>
      <c r="AG18" s="49" t="n">
        <f aca="false">Y18/100</f>
        <v>0.6476</v>
      </c>
      <c r="AH18" s="49" t="n">
        <f aca="false">Z18/100</f>
        <v>0.0894075555555556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5249.324</v>
      </c>
      <c r="I19" s="61" t="n">
        <f aca="false">V19</f>
        <v>43.4459</v>
      </c>
      <c r="J19" s="61" t="n">
        <f aca="false">T19</f>
        <v>5249.324</v>
      </c>
      <c r="K19" s="61" t="n">
        <f aca="false">W19</f>
        <v>45.2413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16582.39</v>
      </c>
      <c r="Q19" s="91" t="n">
        <v>36.74</v>
      </c>
      <c r="R19" s="62" t="n">
        <f aca="false">P19/3600</f>
        <v>4.60621944444444</v>
      </c>
      <c r="S19" s="63"/>
      <c r="T19" s="62" t="n">
        <v>5249.324</v>
      </c>
      <c r="U19" s="62" t="n">
        <v>41.4206</v>
      </c>
      <c r="V19" s="62" t="n">
        <v>43.4459</v>
      </c>
      <c r="W19" s="62" t="n">
        <v>45.2413</v>
      </c>
      <c r="X19" s="62" t="n">
        <v>15645.59</v>
      </c>
      <c r="Y19" s="91" t="n">
        <v>36.5</v>
      </c>
      <c r="Z19" s="62" t="n">
        <f aca="false">X19/3600</f>
        <v>4.345997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.3674</v>
      </c>
      <c r="AF19" s="49" t="n">
        <f aca="false">R19/100</f>
        <v>0.0460621944444444</v>
      </c>
      <c r="AG19" s="49" t="n">
        <f aca="false">Y19/100</f>
        <v>0.365</v>
      </c>
      <c r="AH19" s="49" t="n">
        <f aca="false">Z19/100</f>
        <v>0.0434599722222222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2412.3024</v>
      </c>
      <c r="I20" s="61" t="n">
        <f aca="false">V20</f>
        <v>42.1354</v>
      </c>
      <c r="J20" s="61" t="n">
        <f aca="false">T20</f>
        <v>2412.3024</v>
      </c>
      <c r="K20" s="61" t="n">
        <f aca="false">W20</f>
        <v>43.4517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14321.31</v>
      </c>
      <c r="Q20" s="91" t="n">
        <v>29.04</v>
      </c>
      <c r="R20" s="62" t="n">
        <f aca="false">P20/3600</f>
        <v>3.97814166666667</v>
      </c>
      <c r="S20" s="63"/>
      <c r="T20" s="62" t="n">
        <v>2412.3024</v>
      </c>
      <c r="U20" s="62" t="n">
        <v>39.5445</v>
      </c>
      <c r="V20" s="62" t="n">
        <v>42.1354</v>
      </c>
      <c r="W20" s="62" t="n">
        <v>43.4517</v>
      </c>
      <c r="X20" s="62" t="n">
        <v>14274.86</v>
      </c>
      <c r="Y20" s="91" t="n">
        <v>28.34</v>
      </c>
      <c r="Z20" s="62" t="n">
        <f aca="false">X20/3600</f>
        <v>3.96523888888889</v>
      </c>
      <c r="AA20" s="63"/>
      <c r="AB20" s="63"/>
      <c r="AC20" s="63"/>
      <c r="AE20" s="49" t="n">
        <f aca="false">Q20/100</f>
        <v>0.2904</v>
      </c>
      <c r="AF20" s="49" t="n">
        <f aca="false">R20/100</f>
        <v>0.0397814166666667</v>
      </c>
      <c r="AG20" s="49" t="n">
        <f aca="false">Y20/100</f>
        <v>0.2834</v>
      </c>
      <c r="AH20" s="49" t="n">
        <f aca="false">Z20/100</f>
        <v>0.0396523888888889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1184.8296</v>
      </c>
      <c r="I21" s="61" t="n">
        <f aca="false">V21</f>
        <v>40.8597</v>
      </c>
      <c r="J21" s="61" t="n">
        <f aca="false">T21</f>
        <v>1184.8296</v>
      </c>
      <c r="K21" s="61" t="n">
        <f aca="false">W21</f>
        <v>42.0126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18572.92</v>
      </c>
      <c r="Q21" s="91" t="n">
        <v>30.73</v>
      </c>
      <c r="R21" s="62" t="n">
        <f aca="false">P21/3600</f>
        <v>5.15914444444444</v>
      </c>
      <c r="S21" s="63"/>
      <c r="T21" s="62" t="n">
        <v>1184.8296</v>
      </c>
      <c r="U21" s="62" t="n">
        <v>37.2411</v>
      </c>
      <c r="V21" s="62" t="n">
        <v>40.8597</v>
      </c>
      <c r="W21" s="62" t="n">
        <v>42.0126</v>
      </c>
      <c r="X21" s="62" t="n">
        <v>18621.96</v>
      </c>
      <c r="Y21" s="91" t="n">
        <v>25.76</v>
      </c>
      <c r="Z21" s="62" t="n">
        <f aca="false">X21/3600</f>
        <v>5.17276666666667</v>
      </c>
      <c r="AA21" s="63"/>
      <c r="AB21" s="63"/>
      <c r="AC21" s="63"/>
      <c r="AE21" s="49" t="n">
        <f aca="false">Q21/100</f>
        <v>0.3073</v>
      </c>
      <c r="AF21" s="49" t="n">
        <f aca="false">R21/100</f>
        <v>0.0515914444444444</v>
      </c>
      <c r="AG21" s="49" t="n">
        <f aca="false">Y21/100</f>
        <v>0.2576</v>
      </c>
      <c r="AH21" s="49" t="n">
        <f aca="false">Z21/100</f>
        <v>0.0517276666666667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607.136</v>
      </c>
      <c r="E22" s="67" t="n">
        <f aca="false">N22</f>
        <v>39.6723</v>
      </c>
      <c r="F22" s="67" t="n">
        <f aca="false">L22</f>
        <v>607.136</v>
      </c>
      <c r="G22" s="67" t="n">
        <f aca="false">O22</f>
        <v>40.9412</v>
      </c>
      <c r="H22" s="67" t="n">
        <f aca="false">T22</f>
        <v>607.968</v>
      </c>
      <c r="I22" s="67" t="n">
        <f aca="false">V22</f>
        <v>39.6762</v>
      </c>
      <c r="J22" s="67" t="n">
        <f aca="false">T22</f>
        <v>607.968</v>
      </c>
      <c r="K22" s="67" t="n">
        <f aca="false">W22</f>
        <v>40.9403</v>
      </c>
      <c r="L22" s="68" t="n">
        <v>607.136</v>
      </c>
      <c r="M22" s="68" t="n">
        <v>34.913</v>
      </c>
      <c r="N22" s="68" t="n">
        <v>39.6723</v>
      </c>
      <c r="O22" s="68" t="n">
        <v>40.9412</v>
      </c>
      <c r="P22" s="68" t="n">
        <v>12636.25</v>
      </c>
      <c r="Q22" s="68" t="n">
        <v>26.19</v>
      </c>
      <c r="R22" s="68" t="n">
        <f aca="false">P22/3600</f>
        <v>3.51006944444444</v>
      </c>
      <c r="S22" s="66"/>
      <c r="T22" s="68" t="n">
        <v>607.968</v>
      </c>
      <c r="U22" s="68" t="n">
        <v>34.9267</v>
      </c>
      <c r="V22" s="68" t="n">
        <v>39.6762</v>
      </c>
      <c r="W22" s="68" t="n">
        <v>40.9403</v>
      </c>
      <c r="X22" s="68" t="n">
        <v>12752.37</v>
      </c>
      <c r="Y22" s="68" t="n">
        <v>35.07</v>
      </c>
      <c r="Z22" s="68" t="n">
        <f aca="false">X22/3600</f>
        <v>3.542325</v>
      </c>
      <c r="AA22" s="66"/>
      <c r="AB22" s="66"/>
      <c r="AC22" s="66"/>
      <c r="AE22" s="49" t="n">
        <f aca="false">Q22/100</f>
        <v>0.2619</v>
      </c>
      <c r="AF22" s="49" t="n">
        <f aca="false">R22/100</f>
        <v>0.0351006944444444</v>
      </c>
      <c r="AG22" s="49" t="n">
        <f aca="false">Y22/100</f>
        <v>0.3507</v>
      </c>
      <c r="AH22" s="49" t="n">
        <f aca="false">Z22/100</f>
        <v>0.03542325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8441.2464</v>
      </c>
      <c r="E23" s="70" t="n">
        <f aca="false">N23</f>
        <v>42.4291</v>
      </c>
      <c r="F23" s="70" t="n">
        <f aca="false">L23</f>
        <v>8441.2464</v>
      </c>
      <c r="G23" s="70" t="n">
        <f aca="false">O23</f>
        <v>43.8363</v>
      </c>
      <c r="H23" s="70" t="n">
        <f aca="false">T23</f>
        <v>8386.5832</v>
      </c>
      <c r="I23" s="70" t="n">
        <f aca="false">V23</f>
        <v>42.43</v>
      </c>
      <c r="J23" s="70" t="n">
        <f aca="false">T23</f>
        <v>8386.5832</v>
      </c>
      <c r="K23" s="70" t="n">
        <f aca="false">W23</f>
        <v>43.8362</v>
      </c>
      <c r="L23" s="69" t="n">
        <v>8441.2464</v>
      </c>
      <c r="M23" s="69" t="n">
        <v>39.9053</v>
      </c>
      <c r="N23" s="69" t="n">
        <v>42.4291</v>
      </c>
      <c r="O23" s="69" t="n">
        <v>43.8363</v>
      </c>
      <c r="P23" s="69" t="n">
        <v>14157.15</v>
      </c>
      <c r="Q23" s="91" t="n">
        <v>55.08</v>
      </c>
      <c r="R23" s="69" t="n">
        <f aca="false">P23/3600</f>
        <v>3.93254166666667</v>
      </c>
      <c r="S23" s="71"/>
      <c r="T23" s="69" t="n">
        <v>8386.5832</v>
      </c>
      <c r="U23" s="69" t="n">
        <v>39.9188</v>
      </c>
      <c r="V23" s="69" t="n">
        <v>42.43</v>
      </c>
      <c r="W23" s="69" t="n">
        <v>43.8362</v>
      </c>
      <c r="X23" s="69" t="n">
        <v>14221.84</v>
      </c>
      <c r="Y23" s="91" t="n">
        <v>52.4</v>
      </c>
      <c r="Z23" s="69" t="n">
        <f aca="false">X23/3600</f>
        <v>3.95051111111111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0.5508</v>
      </c>
      <c r="AF23" s="49" t="n">
        <f aca="false">R23/100</f>
        <v>0.0393254166666667</v>
      </c>
      <c r="AG23" s="49" t="n">
        <f aca="false">Y23/100</f>
        <v>0.524</v>
      </c>
      <c r="AH23" s="49" t="n">
        <f aca="false">Z23/100</f>
        <v>0.0395051111111111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3726.864</v>
      </c>
      <c r="I24" s="61" t="n">
        <f aca="false">V24</f>
        <v>40.5933</v>
      </c>
      <c r="J24" s="61" t="n">
        <f aca="false">T24</f>
        <v>3726.864</v>
      </c>
      <c r="K24" s="61" t="n">
        <f aca="false">W24</f>
        <v>41.6376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13075.46</v>
      </c>
      <c r="Q24" s="91" t="n">
        <v>29.74</v>
      </c>
      <c r="R24" s="62" t="n">
        <f aca="false">P24/3600</f>
        <v>3.63207222222222</v>
      </c>
      <c r="S24" s="63"/>
      <c r="T24" s="62" t="n">
        <v>3726.864</v>
      </c>
      <c r="U24" s="62" t="n">
        <v>37.411</v>
      </c>
      <c r="V24" s="62" t="n">
        <v>40.5933</v>
      </c>
      <c r="W24" s="62" t="n">
        <v>41.6376</v>
      </c>
      <c r="X24" s="62" t="n">
        <v>18270.97</v>
      </c>
      <c r="Y24" s="91" t="n">
        <v>32.18</v>
      </c>
      <c r="Z24" s="62" t="n">
        <f aca="false">X24/3600</f>
        <v>5.07526944444444</v>
      </c>
      <c r="AA24" s="63"/>
      <c r="AB24" s="63"/>
      <c r="AC24" s="63"/>
      <c r="AE24" s="49" t="n">
        <f aca="false">Q24/100</f>
        <v>0.2974</v>
      </c>
      <c r="AF24" s="49" t="n">
        <f aca="false">R24/100</f>
        <v>0.0363207222222222</v>
      </c>
      <c r="AG24" s="49" t="n">
        <f aca="false">Y24/100</f>
        <v>0.3218</v>
      </c>
      <c r="AH24" s="49" t="n">
        <f aca="false">Z24/100</f>
        <v>0.0507526944444444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1728.5072</v>
      </c>
      <c r="I25" s="61" t="n">
        <f aca="false">V25</f>
        <v>38.8649</v>
      </c>
      <c r="J25" s="61" t="n">
        <f aca="false">T25</f>
        <v>1728.5072</v>
      </c>
      <c r="K25" s="61" t="n">
        <f aca="false">W25</f>
        <v>39.9873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12370.12</v>
      </c>
      <c r="Q25" s="91" t="n">
        <v>40.18</v>
      </c>
      <c r="R25" s="62" t="n">
        <f aca="false">P25/3600</f>
        <v>3.43614444444444</v>
      </c>
      <c r="S25" s="63"/>
      <c r="T25" s="62" t="n">
        <v>1728.5072</v>
      </c>
      <c r="U25" s="62" t="n">
        <v>34.7893</v>
      </c>
      <c r="V25" s="62" t="n">
        <v>38.8649</v>
      </c>
      <c r="W25" s="62" t="n">
        <v>39.9873</v>
      </c>
      <c r="X25" s="62" t="n">
        <v>12633.56</v>
      </c>
      <c r="Y25" s="91" t="n">
        <v>39.03</v>
      </c>
      <c r="Z25" s="62" t="n">
        <f aca="false">X25/3600</f>
        <v>3.50932222222222</v>
      </c>
      <c r="AA25" s="63"/>
      <c r="AB25" s="63"/>
      <c r="AC25" s="63"/>
      <c r="AE25" s="49" t="n">
        <f aca="false">Q25/100</f>
        <v>0.4018</v>
      </c>
      <c r="AF25" s="49" t="n">
        <f aca="false">R25/100</f>
        <v>0.0343614444444444</v>
      </c>
      <c r="AG25" s="49" t="n">
        <f aca="false">Y25/100</f>
        <v>0.3903</v>
      </c>
      <c r="AH25" s="49" t="n">
        <f aca="false">Z25/100</f>
        <v>0.0350932222222222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98.9136</v>
      </c>
      <c r="E26" s="67" t="n">
        <f aca="false">N26</f>
        <v>37.2594</v>
      </c>
      <c r="F26" s="67" t="n">
        <f aca="false">L26</f>
        <v>798.9136</v>
      </c>
      <c r="G26" s="67" t="n">
        <f aca="false">O26</f>
        <v>38.8486</v>
      </c>
      <c r="H26" s="67" t="n">
        <f aca="false">T26</f>
        <v>804.9784</v>
      </c>
      <c r="I26" s="67" t="n">
        <f aca="false">V26</f>
        <v>37.2795</v>
      </c>
      <c r="J26" s="67" t="n">
        <f aca="false">T26</f>
        <v>804.9784</v>
      </c>
      <c r="K26" s="67" t="n">
        <f aca="false">W26</f>
        <v>38.8368</v>
      </c>
      <c r="L26" s="68" t="n">
        <v>798.9136</v>
      </c>
      <c r="M26" s="68" t="n">
        <v>32.2604</v>
      </c>
      <c r="N26" s="68" t="n">
        <v>37.2594</v>
      </c>
      <c r="O26" s="68" t="n">
        <v>38.8486</v>
      </c>
      <c r="P26" s="68" t="n">
        <v>12833.74</v>
      </c>
      <c r="Q26" s="68" t="n">
        <v>25.05</v>
      </c>
      <c r="R26" s="68" t="n">
        <f aca="false">P26/3600</f>
        <v>3.56492777777778</v>
      </c>
      <c r="S26" s="66"/>
      <c r="T26" s="68" t="n">
        <v>804.9784</v>
      </c>
      <c r="U26" s="68" t="n">
        <v>32.302</v>
      </c>
      <c r="V26" s="68" t="n">
        <v>37.2795</v>
      </c>
      <c r="W26" s="68" t="n">
        <v>38.8368</v>
      </c>
      <c r="X26" s="68" t="n">
        <v>11923.69</v>
      </c>
      <c r="Y26" s="68" t="n">
        <v>24.4</v>
      </c>
      <c r="Z26" s="68" t="n">
        <f aca="false">X26/3600</f>
        <v>3.31213611111111</v>
      </c>
      <c r="AA26" s="66"/>
      <c r="AB26" s="66"/>
      <c r="AC26" s="66"/>
      <c r="AE26" s="49" t="n">
        <f aca="false">Q26/100</f>
        <v>0.2505</v>
      </c>
      <c r="AF26" s="49" t="n">
        <f aca="false">R26/100</f>
        <v>0.0356492777777778</v>
      </c>
      <c r="AG26" s="49" t="n">
        <f aca="false">Y26/100</f>
        <v>0.244</v>
      </c>
      <c r="AH26" s="49" t="n">
        <f aca="false">Z26/100</f>
        <v>0.0331213611111111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19053.2152</v>
      </c>
      <c r="E27" s="70" t="n">
        <f aca="false">N27</f>
        <v>39.9503</v>
      </c>
      <c r="F27" s="70" t="n">
        <f aca="false">L27</f>
        <v>19053.2152</v>
      </c>
      <c r="G27" s="70" t="n">
        <f aca="false">O27</f>
        <v>43.539</v>
      </c>
      <c r="H27" s="70" t="n">
        <f aca="false">T27</f>
        <v>19050.0904</v>
      </c>
      <c r="I27" s="70" t="n">
        <f aca="false">V27</f>
        <v>39.9523</v>
      </c>
      <c r="J27" s="70" t="n">
        <f aca="false">T27</f>
        <v>19050.0904</v>
      </c>
      <c r="K27" s="70" t="n">
        <f aca="false">W27</f>
        <v>43.5356</v>
      </c>
      <c r="L27" s="69" t="n">
        <v>19053.2152</v>
      </c>
      <c r="M27" s="69" t="n">
        <v>38.287</v>
      </c>
      <c r="N27" s="69" t="n">
        <v>39.9503</v>
      </c>
      <c r="O27" s="69" t="n">
        <v>43.539</v>
      </c>
      <c r="P27" s="69" t="n">
        <v>32539.41</v>
      </c>
      <c r="Q27" s="91" t="n">
        <v>111.69</v>
      </c>
      <c r="R27" s="69" t="n">
        <f aca="false">P27/3600</f>
        <v>9.038725</v>
      </c>
      <c r="S27" s="71"/>
      <c r="T27" s="69" t="n">
        <v>19050.0904</v>
      </c>
      <c r="U27" s="69" t="n">
        <v>38.296</v>
      </c>
      <c r="V27" s="69" t="n">
        <v>39.9523</v>
      </c>
      <c r="W27" s="69" t="n">
        <v>43.5356</v>
      </c>
      <c r="X27" s="69" t="n">
        <v>31573.72</v>
      </c>
      <c r="Y27" s="91" t="n">
        <v>85.02</v>
      </c>
      <c r="Z27" s="69" t="n">
        <f aca="false">X27/3600</f>
        <v>8.7704777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1.1169</v>
      </c>
      <c r="AF27" s="49" t="n">
        <f aca="false">R27/100</f>
        <v>0.09038725</v>
      </c>
      <c r="AG27" s="49" t="n">
        <f aca="false">Y27/100</f>
        <v>0.8502</v>
      </c>
      <c r="AH27" s="49" t="n">
        <f aca="false">Z27/100</f>
        <v>0.0877047777777778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6416.7408</v>
      </c>
      <c r="I28" s="61" t="n">
        <f aca="false">V28</f>
        <v>39.0243</v>
      </c>
      <c r="J28" s="61" t="n">
        <f aca="false">T28</f>
        <v>6416.7408</v>
      </c>
      <c r="K28" s="61" t="n">
        <f aca="false">W28</f>
        <v>41.832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39381.37</v>
      </c>
      <c r="Q28" s="91" t="n">
        <v>66.58</v>
      </c>
      <c r="R28" s="62" t="n">
        <f aca="false">P28/3600</f>
        <v>10.9392694444444</v>
      </c>
      <c r="S28" s="63"/>
      <c r="T28" s="62" t="n">
        <v>6416.7408</v>
      </c>
      <c r="U28" s="62" t="n">
        <v>36.6953</v>
      </c>
      <c r="V28" s="62" t="n">
        <v>39.0243</v>
      </c>
      <c r="W28" s="62" t="n">
        <v>41.832</v>
      </c>
      <c r="X28" s="62" t="n">
        <v>28038.18</v>
      </c>
      <c r="Y28" s="91" t="n">
        <v>52.63</v>
      </c>
      <c r="Z28" s="62" t="n">
        <f aca="false">X28/3600</f>
        <v>7.78838333333333</v>
      </c>
      <c r="AA28" s="63"/>
      <c r="AB28" s="63"/>
      <c r="AC28" s="63"/>
      <c r="AE28" s="49" t="n">
        <f aca="false">Q28/100</f>
        <v>0.6658</v>
      </c>
      <c r="AF28" s="49" t="n">
        <f aca="false">R28/100</f>
        <v>0.109392694444444</v>
      </c>
      <c r="AG28" s="49" t="n">
        <f aca="false">Y28/100</f>
        <v>0.5263</v>
      </c>
      <c r="AH28" s="49" t="n">
        <f aca="false">Z28/100</f>
        <v>0.0778838333333333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3014.4936</v>
      </c>
      <c r="I29" s="61" t="n">
        <f aca="false">V29</f>
        <v>38.1474</v>
      </c>
      <c r="J29" s="61" t="n">
        <f aca="false">T29</f>
        <v>3014.4936</v>
      </c>
      <c r="K29" s="61" t="n">
        <f aca="false">W29</f>
        <v>40.1305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28224.41</v>
      </c>
      <c r="Q29" s="91" t="n">
        <v>65.51</v>
      </c>
      <c r="R29" s="62" t="n">
        <f aca="false">P29/3600</f>
        <v>7.84011388888889</v>
      </c>
      <c r="S29" s="63"/>
      <c r="T29" s="62" t="n">
        <v>3014.4936</v>
      </c>
      <c r="U29" s="62" t="n">
        <v>34.7627</v>
      </c>
      <c r="V29" s="62" t="n">
        <v>38.1474</v>
      </c>
      <c r="W29" s="62" t="n">
        <v>40.1305</v>
      </c>
      <c r="X29" s="62" t="n">
        <v>28282.53</v>
      </c>
      <c r="Y29" s="91" t="n">
        <v>46.09</v>
      </c>
      <c r="Z29" s="62" t="n">
        <f aca="false">X29/3600</f>
        <v>7.85625833333333</v>
      </c>
      <c r="AA29" s="63"/>
      <c r="AB29" s="63"/>
      <c r="AC29" s="63"/>
      <c r="AE29" s="49" t="n">
        <f aca="false">Q29/100</f>
        <v>0.6551</v>
      </c>
      <c r="AF29" s="49" t="n">
        <f aca="false">R29/100</f>
        <v>0.0784011388888889</v>
      </c>
      <c r="AG29" s="49" t="n">
        <f aca="false">Y29/100</f>
        <v>0.4609</v>
      </c>
      <c r="AH29" s="49" t="n">
        <f aca="false">Z29/100</f>
        <v>0.0785625833333333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526.5552</v>
      </c>
      <c r="E30" s="67" t="n">
        <f aca="false">N30</f>
        <v>37.1189</v>
      </c>
      <c r="F30" s="67" t="n">
        <f aca="false">L30</f>
        <v>1526.5552</v>
      </c>
      <c r="G30" s="67" t="n">
        <f aca="false">O30</f>
        <v>38.4184</v>
      </c>
      <c r="H30" s="67" t="n">
        <f aca="false">T30</f>
        <v>1528.1624</v>
      </c>
      <c r="I30" s="67" t="n">
        <f aca="false">V30</f>
        <v>37.1223</v>
      </c>
      <c r="J30" s="67" t="n">
        <f aca="false">T30</f>
        <v>1528.1624</v>
      </c>
      <c r="K30" s="67" t="n">
        <f aca="false">W30</f>
        <v>38.4136</v>
      </c>
      <c r="L30" s="68" t="n">
        <v>1526.5552</v>
      </c>
      <c r="M30" s="68" t="n">
        <v>32.5684</v>
      </c>
      <c r="N30" s="68" t="n">
        <v>37.1189</v>
      </c>
      <c r="O30" s="68" t="n">
        <v>38.4184</v>
      </c>
      <c r="P30" s="68" t="n">
        <v>35272.87</v>
      </c>
      <c r="Q30" s="68" t="n">
        <v>67.45</v>
      </c>
      <c r="R30" s="68" t="n">
        <f aca="false">P30/3600</f>
        <v>9.79801944444445</v>
      </c>
      <c r="S30" s="66"/>
      <c r="T30" s="68" t="n">
        <v>1528.1624</v>
      </c>
      <c r="U30" s="68" t="n">
        <v>32.5876</v>
      </c>
      <c r="V30" s="68" t="n">
        <v>37.1223</v>
      </c>
      <c r="W30" s="68" t="n">
        <v>38.4136</v>
      </c>
      <c r="X30" s="68" t="n">
        <v>35429.89</v>
      </c>
      <c r="Y30" s="68" t="n">
        <v>43.55</v>
      </c>
      <c r="Z30" s="68" t="n">
        <f aca="false">X30/3600</f>
        <v>9.84163611111111</v>
      </c>
      <c r="AA30" s="66"/>
      <c r="AB30" s="66"/>
      <c r="AC30" s="66"/>
      <c r="AE30" s="49" t="n">
        <f aca="false">Q30/100</f>
        <v>0.6745</v>
      </c>
      <c r="AF30" s="49" t="n">
        <f aca="false">R30/100</f>
        <v>0.0979801944444445</v>
      </c>
      <c r="AG30" s="49" t="n">
        <f aca="false">Y30/100</f>
        <v>0.4355</v>
      </c>
      <c r="AH30" s="49" t="n">
        <f aca="false">Z30/100</f>
        <v>0.0984163611111111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18326.3736</v>
      </c>
      <c r="I31" s="72" t="n">
        <f aca="false">V31</f>
        <v>43.7591</v>
      </c>
      <c r="J31" s="72" t="n">
        <f aca="false">T31</f>
        <v>18326.3736</v>
      </c>
      <c r="K31" s="72" t="n">
        <f aca="false">W31</f>
        <v>44.9546</v>
      </c>
      <c r="L31" s="69" t="n">
        <v>18434.0016</v>
      </c>
      <c r="M31" s="69" t="n">
        <v>38.9248</v>
      </c>
      <c r="N31" s="69" t="n">
        <v>43.7625</v>
      </c>
      <c r="O31" s="69" t="n">
        <v>44.9632</v>
      </c>
      <c r="P31" s="69" t="n">
        <v>36086.91</v>
      </c>
      <c r="Q31" s="91" t="n">
        <v>75.02</v>
      </c>
      <c r="R31" s="69" t="n">
        <f aca="false">P31/3600</f>
        <v>10.0241416666667</v>
      </c>
      <c r="S31" s="71"/>
      <c r="T31" s="69" t="n">
        <v>18326.3736</v>
      </c>
      <c r="U31" s="69" t="n">
        <v>38.9224</v>
      </c>
      <c r="V31" s="69" t="n">
        <v>43.7591</v>
      </c>
      <c r="W31" s="69" t="n">
        <v>44.9546</v>
      </c>
      <c r="X31" s="69" t="n">
        <v>36305.1</v>
      </c>
      <c r="Y31" s="91" t="n">
        <v>110.86</v>
      </c>
      <c r="Z31" s="69" t="n">
        <f aca="false">X31/3600</f>
        <v>10.08475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0.7502</v>
      </c>
      <c r="AF31" s="49" t="n">
        <f aca="false">R31/100</f>
        <v>0.100241416666667</v>
      </c>
      <c r="AG31" s="49" t="n">
        <f aca="false">Y31/100</f>
        <v>1.1086</v>
      </c>
      <c r="AH31" s="49" t="n">
        <f aca="false">Z31/100</f>
        <v>0.1008475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732.9528</v>
      </c>
      <c r="E32" s="73" t="n">
        <f aca="false">N32</f>
        <v>42.4967</v>
      </c>
      <c r="F32" s="73" t="n">
        <f aca="false">L32</f>
        <v>6732.9528</v>
      </c>
      <c r="G32" s="73" t="n">
        <f aca="false">O32</f>
        <v>42.9512</v>
      </c>
      <c r="H32" s="73" t="n">
        <f aca="false">T32</f>
        <v>6686.728</v>
      </c>
      <c r="I32" s="73" t="n">
        <f aca="false">V32</f>
        <v>42.487</v>
      </c>
      <c r="J32" s="73" t="n">
        <f aca="false">T32</f>
        <v>6686.728</v>
      </c>
      <c r="K32" s="73" t="n">
        <f aca="false">W32</f>
        <v>42.9478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32935.52</v>
      </c>
      <c r="Q32" s="91" t="n">
        <v>74.77</v>
      </c>
      <c r="R32" s="62" t="n">
        <f aca="false">P32/3600</f>
        <v>9.14875555555556</v>
      </c>
      <c r="S32" s="63"/>
      <c r="T32" s="62" t="n">
        <v>6686.728</v>
      </c>
      <c r="U32" s="62" t="n">
        <v>37.2755</v>
      </c>
      <c r="V32" s="62" t="n">
        <v>42.487</v>
      </c>
      <c r="W32" s="62" t="n">
        <v>42.9478</v>
      </c>
      <c r="X32" s="62" t="n">
        <v>33183.17</v>
      </c>
      <c r="Y32" s="91" t="n">
        <v>71.54</v>
      </c>
      <c r="Z32" s="62" t="n">
        <f aca="false">X32/3600</f>
        <v>9.21754722222222</v>
      </c>
      <c r="AA32" s="63"/>
      <c r="AB32" s="63"/>
      <c r="AC32" s="63"/>
      <c r="AE32" s="49" t="n">
        <f aca="false">Q32/100</f>
        <v>0.7477</v>
      </c>
      <c r="AF32" s="49" t="n">
        <f aca="false">R32/100</f>
        <v>0.0914875555555555</v>
      </c>
      <c r="AG32" s="49" t="n">
        <f aca="false">Y32/100</f>
        <v>0.7154</v>
      </c>
      <c r="AH32" s="49" t="n">
        <f aca="false">Z32/100</f>
        <v>0.0921754722222222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152.348</v>
      </c>
      <c r="E33" s="73" t="n">
        <f aca="false">N33</f>
        <v>41.106</v>
      </c>
      <c r="F33" s="73" t="n">
        <f aca="false">L33</f>
        <v>3152.348</v>
      </c>
      <c r="G33" s="73" t="n">
        <f aca="false">O33</f>
        <v>40.8449</v>
      </c>
      <c r="H33" s="73" t="n">
        <f aca="false">T33</f>
        <v>3136.9496</v>
      </c>
      <c r="I33" s="73" t="n">
        <f aca="false">V33</f>
        <v>41.0991</v>
      </c>
      <c r="J33" s="73" t="n">
        <f aca="false">T33</f>
        <v>3136.9496</v>
      </c>
      <c r="K33" s="73" t="n">
        <f aca="false">W33</f>
        <v>40.8425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42621.16</v>
      </c>
      <c r="Q33" s="91" t="n">
        <v>55.09</v>
      </c>
      <c r="R33" s="62" t="n">
        <f aca="false">P33/3600</f>
        <v>11.8392111111111</v>
      </c>
      <c r="S33" s="63"/>
      <c r="T33" s="62" t="n">
        <v>3136.9496</v>
      </c>
      <c r="U33" s="62" t="n">
        <v>35.4008</v>
      </c>
      <c r="V33" s="62" t="n">
        <v>41.0991</v>
      </c>
      <c r="W33" s="62" t="n">
        <v>40.8425</v>
      </c>
      <c r="X33" s="62" t="n">
        <v>30756.03</v>
      </c>
      <c r="Y33" s="91" t="n">
        <v>63.99</v>
      </c>
      <c r="Z33" s="62" t="n">
        <f aca="false">X33/3600</f>
        <v>8.54334166666667</v>
      </c>
      <c r="AA33" s="63"/>
      <c r="AB33" s="63"/>
      <c r="AC33" s="63"/>
      <c r="AE33" s="49" t="n">
        <f aca="false">Q33/100</f>
        <v>0.5509</v>
      </c>
      <c r="AF33" s="49" t="n">
        <f aca="false">R33/100</f>
        <v>0.118392111111111</v>
      </c>
      <c r="AG33" s="49" t="n">
        <f aca="false">Y33/100</f>
        <v>0.6399</v>
      </c>
      <c r="AH33" s="49" t="n">
        <f aca="false">Z33/100</f>
        <v>0.0854334166666667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634.5824</v>
      </c>
      <c r="E34" s="74" t="n">
        <f aca="false">N34</f>
        <v>39.6812</v>
      </c>
      <c r="F34" s="74" t="n">
        <f aca="false">L34</f>
        <v>1634.5824</v>
      </c>
      <c r="G34" s="74" t="n">
        <f aca="false">O34</f>
        <v>38.8359</v>
      </c>
      <c r="H34" s="74" t="n">
        <f aca="false">T34</f>
        <v>1634.9936</v>
      </c>
      <c r="I34" s="74" t="n">
        <f aca="false">V34</f>
        <v>39.6726</v>
      </c>
      <c r="J34" s="74" t="n">
        <f aca="false">T34</f>
        <v>1634.9936</v>
      </c>
      <c r="K34" s="74" t="n">
        <f aca="false">W34</f>
        <v>38.8263</v>
      </c>
      <c r="L34" s="68" t="n">
        <v>1634.5824</v>
      </c>
      <c r="M34" s="68" t="n">
        <v>33.4186</v>
      </c>
      <c r="N34" s="68" t="n">
        <v>39.6812</v>
      </c>
      <c r="O34" s="68" t="n">
        <v>38.8359</v>
      </c>
      <c r="P34" s="68" t="n">
        <v>29578.81</v>
      </c>
      <c r="Q34" s="68" t="n">
        <v>58.64</v>
      </c>
      <c r="R34" s="68" t="n">
        <f aca="false">P34/3600</f>
        <v>8.21633611111111</v>
      </c>
      <c r="S34" s="66"/>
      <c r="T34" s="68" t="n">
        <v>1634.9936</v>
      </c>
      <c r="U34" s="68" t="n">
        <v>33.4127</v>
      </c>
      <c r="V34" s="68" t="n">
        <v>39.6726</v>
      </c>
      <c r="W34" s="68" t="n">
        <v>38.8263</v>
      </c>
      <c r="X34" s="68" t="n">
        <v>29050.48</v>
      </c>
      <c r="Y34" s="68" t="n">
        <v>52.46</v>
      </c>
      <c r="Z34" s="68" t="n">
        <f aca="false">X34/3600</f>
        <v>8.06957777777778</v>
      </c>
      <c r="AA34" s="66"/>
      <c r="AB34" s="66"/>
      <c r="AC34" s="66"/>
      <c r="AE34" s="49" t="n">
        <f aca="false">Q34/100</f>
        <v>0.5864</v>
      </c>
      <c r="AF34" s="49" t="n">
        <f aca="false">R34/100</f>
        <v>0.0821633611111111</v>
      </c>
      <c r="AG34" s="49" t="n">
        <f aca="false">Y34/100</f>
        <v>0.5246</v>
      </c>
      <c r="AH34" s="49" t="n">
        <f aca="false">Z34/100</f>
        <v>0.0806957777777778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38638.4328</v>
      </c>
      <c r="I35" s="72" t="n">
        <f aca="false">V35</f>
        <v>42.1731</v>
      </c>
      <c r="J35" s="72" t="n">
        <f aca="false">T35</f>
        <v>38638.4328</v>
      </c>
      <c r="K35" s="72" t="n">
        <f aca="false">W35</f>
        <v>44.3273</v>
      </c>
      <c r="L35" s="69" t="n">
        <v>38894.4896</v>
      </c>
      <c r="M35" s="69" t="n">
        <v>37.0148</v>
      </c>
      <c r="N35" s="69" t="n">
        <v>42.174</v>
      </c>
      <c r="O35" s="69" t="n">
        <v>44.3305</v>
      </c>
      <c r="P35" s="69" t="n">
        <v>55247.1</v>
      </c>
      <c r="Q35" s="91" t="n">
        <v>129.51</v>
      </c>
      <c r="R35" s="69" t="n">
        <f aca="false">P35/3600</f>
        <v>15.3464166666667</v>
      </c>
      <c r="S35" s="71"/>
      <c r="T35" s="69" t="n">
        <v>38638.4328</v>
      </c>
      <c r="U35" s="69" t="n">
        <v>37.0012</v>
      </c>
      <c r="V35" s="69" t="n">
        <v>42.1731</v>
      </c>
      <c r="W35" s="69" t="n">
        <v>44.3273</v>
      </c>
      <c r="X35" s="69" t="n">
        <v>55550.92</v>
      </c>
      <c r="Y35" s="91" t="n">
        <v>109.89</v>
      </c>
      <c r="Z35" s="69" t="n">
        <f aca="false">X35/3600</f>
        <v>15.4308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1.2951</v>
      </c>
      <c r="AF35" s="49" t="n">
        <f aca="false">R35/100</f>
        <v>0.153464166666667</v>
      </c>
      <c r="AG35" s="49" t="n">
        <f aca="false">Y35/100</f>
        <v>1.0989</v>
      </c>
      <c r="AH35" s="49" t="n">
        <f aca="false">Z35/100</f>
        <v>0.154308111111111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738.476</v>
      </c>
      <c r="E36" s="73" t="n">
        <f aca="false">N36</f>
        <v>40.9226</v>
      </c>
      <c r="F36" s="73" t="n">
        <f aca="false">L36</f>
        <v>7738.476</v>
      </c>
      <c r="G36" s="73" t="n">
        <f aca="false">O36</f>
        <v>43.2058</v>
      </c>
      <c r="H36" s="73" t="n">
        <f aca="false">T36</f>
        <v>7719.0064</v>
      </c>
      <c r="I36" s="73" t="n">
        <f aca="false">V36</f>
        <v>40.9196</v>
      </c>
      <c r="J36" s="73" t="n">
        <f aca="false">T36</f>
        <v>7719.0064</v>
      </c>
      <c r="K36" s="73" t="n">
        <f aca="false">W36</f>
        <v>43.2026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33736.84</v>
      </c>
      <c r="Q36" s="91" t="n">
        <v>71.03</v>
      </c>
      <c r="R36" s="62" t="n">
        <f aca="false">P36/3600</f>
        <v>9.37134444444444</v>
      </c>
      <c r="S36" s="63"/>
      <c r="T36" s="62" t="n">
        <v>7719.0064</v>
      </c>
      <c r="U36" s="62" t="n">
        <v>35.1019</v>
      </c>
      <c r="V36" s="62" t="n">
        <v>40.9196</v>
      </c>
      <c r="W36" s="62" t="n">
        <v>43.2026</v>
      </c>
      <c r="X36" s="62" t="n">
        <v>35879.61</v>
      </c>
      <c r="Y36" s="91" t="n">
        <v>79.21</v>
      </c>
      <c r="Z36" s="62" t="n">
        <f aca="false">X36/3600</f>
        <v>9.96655833333333</v>
      </c>
      <c r="AA36" s="63"/>
      <c r="AB36" s="63"/>
      <c r="AC36" s="63"/>
      <c r="AE36" s="49" t="n">
        <f aca="false">Q36/100</f>
        <v>0.7103</v>
      </c>
      <c r="AF36" s="49" t="n">
        <f aca="false">R36/100</f>
        <v>0.0937134444444444</v>
      </c>
      <c r="AG36" s="49" t="n">
        <f aca="false">Y36/100</f>
        <v>0.7921</v>
      </c>
      <c r="AH36" s="49" t="n">
        <f aca="false">Z36/100</f>
        <v>0.0996655833333333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564.4536</v>
      </c>
      <c r="E37" s="73" t="n">
        <f aca="false">N37</f>
        <v>39.6126</v>
      </c>
      <c r="F37" s="73" t="n">
        <f aca="false">L37</f>
        <v>2564.4536</v>
      </c>
      <c r="G37" s="73" t="n">
        <f aca="false">O37</f>
        <v>42.0759</v>
      </c>
      <c r="H37" s="73" t="n">
        <f aca="false">T37</f>
        <v>2556.7832</v>
      </c>
      <c r="I37" s="73" t="n">
        <f aca="false">V37</f>
        <v>39.6121</v>
      </c>
      <c r="J37" s="73" t="n">
        <f aca="false">T37</f>
        <v>2556.7832</v>
      </c>
      <c r="K37" s="73" t="n">
        <f aca="false">W37</f>
        <v>42.0775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31662.75</v>
      </c>
      <c r="Q37" s="91" t="n">
        <v>85.24</v>
      </c>
      <c r="R37" s="62" t="n">
        <f aca="false">P37/3600</f>
        <v>8.79520833333333</v>
      </c>
      <c r="S37" s="63"/>
      <c r="T37" s="62" t="n">
        <v>2556.7832</v>
      </c>
      <c r="U37" s="62" t="n">
        <v>33.6474</v>
      </c>
      <c r="V37" s="62" t="n">
        <v>39.6121</v>
      </c>
      <c r="W37" s="62" t="n">
        <v>42.0775</v>
      </c>
      <c r="X37" s="62" t="n">
        <v>31462.29</v>
      </c>
      <c r="Y37" s="91" t="n">
        <v>58.76</v>
      </c>
      <c r="Z37" s="62" t="n">
        <f aca="false">X37/3600</f>
        <v>8.739525</v>
      </c>
      <c r="AA37" s="63"/>
      <c r="AB37" s="63"/>
      <c r="AC37" s="63"/>
      <c r="AE37" s="49" t="n">
        <f aca="false">Q37/100</f>
        <v>0.8524</v>
      </c>
      <c r="AF37" s="49" t="n">
        <f aca="false">R37/100</f>
        <v>0.0879520833333333</v>
      </c>
      <c r="AG37" s="49" t="n">
        <f aca="false">Y37/100</f>
        <v>0.5876</v>
      </c>
      <c r="AH37" s="49" t="n">
        <f aca="false">Z37/100</f>
        <v>0.08739525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69.0712</v>
      </c>
      <c r="E38" s="74" t="n">
        <f aca="false">N38</f>
        <v>38.4064</v>
      </c>
      <c r="F38" s="74" t="n">
        <f aca="false">L38</f>
        <v>1169.0712</v>
      </c>
      <c r="G38" s="74" t="n">
        <f aca="false">O38</f>
        <v>40.9899</v>
      </c>
      <c r="H38" s="74" t="n">
        <f aca="false">T38</f>
        <v>1170.7384</v>
      </c>
      <c r="I38" s="74" t="n">
        <f aca="false">V38</f>
        <v>38.3969</v>
      </c>
      <c r="J38" s="74" t="n">
        <f aca="false">T38</f>
        <v>1170.7384</v>
      </c>
      <c r="K38" s="74" t="n">
        <f aca="false">W38</f>
        <v>40.9703</v>
      </c>
      <c r="L38" s="68" t="n">
        <v>1169.0712</v>
      </c>
      <c r="M38" s="68" t="n">
        <v>31.7636</v>
      </c>
      <c r="N38" s="68" t="n">
        <v>38.4064</v>
      </c>
      <c r="O38" s="68" t="n">
        <v>40.9899</v>
      </c>
      <c r="P38" s="68" t="n">
        <v>32868.05</v>
      </c>
      <c r="Q38" s="68" t="n">
        <v>56.45</v>
      </c>
      <c r="R38" s="68" t="n">
        <f aca="false">P38/3600</f>
        <v>9.13001388888889</v>
      </c>
      <c r="S38" s="66"/>
      <c r="T38" s="68" t="n">
        <v>1170.7384</v>
      </c>
      <c r="U38" s="68" t="n">
        <v>31.7736</v>
      </c>
      <c r="V38" s="68" t="n">
        <v>38.3969</v>
      </c>
      <c r="W38" s="68" t="n">
        <v>40.9703</v>
      </c>
      <c r="X38" s="68" t="n">
        <v>32860.02</v>
      </c>
      <c r="Y38" s="68" t="n">
        <v>67.73</v>
      </c>
      <c r="Z38" s="68" t="n">
        <f aca="false">X38/3600</f>
        <v>9.12778333333333</v>
      </c>
      <c r="AA38" s="66"/>
      <c r="AB38" s="66"/>
      <c r="AC38" s="66"/>
      <c r="AE38" s="49" t="n">
        <f aca="false">Q38/100</f>
        <v>0.5645</v>
      </c>
      <c r="AF38" s="49" t="n">
        <f aca="false">R38/100</f>
        <v>0.0913001388888889</v>
      </c>
      <c r="AG38" s="49" t="n">
        <f aca="false">Y38/100</f>
        <v>0.6773</v>
      </c>
      <c r="AH38" s="49" t="n">
        <f aca="false">Z38/100</f>
        <v>0.0912778333333333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3781.708</v>
      </c>
      <c r="I39" s="72" t="n">
        <f aca="false">V39</f>
        <v>42.9182</v>
      </c>
      <c r="J39" s="72" t="n">
        <f aca="false">T39</f>
        <v>3781.708</v>
      </c>
      <c r="K39" s="72" t="n">
        <f aca="false">W39</f>
        <v>43.3895</v>
      </c>
      <c r="L39" s="69" t="n">
        <v>3818.5976</v>
      </c>
      <c r="M39" s="69" t="n">
        <v>40.0385</v>
      </c>
      <c r="N39" s="69" t="n">
        <v>42.9274</v>
      </c>
      <c r="O39" s="69" t="n">
        <v>43.4013</v>
      </c>
      <c r="P39" s="69" t="n">
        <v>6811.13</v>
      </c>
      <c r="Q39" s="91" t="n">
        <v>14.16</v>
      </c>
      <c r="R39" s="69" t="n">
        <f aca="false">P39/3600</f>
        <v>1.89198055555556</v>
      </c>
      <c r="S39" s="71"/>
      <c r="T39" s="69" t="n">
        <v>3781.708</v>
      </c>
      <c r="U39" s="69" t="n">
        <v>40.066</v>
      </c>
      <c r="V39" s="69" t="n">
        <v>42.9182</v>
      </c>
      <c r="W39" s="69" t="n">
        <v>43.3895</v>
      </c>
      <c r="X39" s="69" t="n">
        <v>6854.23</v>
      </c>
      <c r="Y39" s="91" t="n">
        <v>17.05</v>
      </c>
      <c r="Z39" s="69" t="n">
        <f aca="false">X39/3600</f>
        <v>1.90395277777778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.1416</v>
      </c>
      <c r="AF39" s="49" t="n">
        <f aca="false">R39/100</f>
        <v>0.0189198055555556</v>
      </c>
      <c r="AG39" s="49" t="n">
        <f aca="false">Y39/100</f>
        <v>0.1705</v>
      </c>
      <c r="AH39" s="49" t="n">
        <f aca="false">Z39/100</f>
        <v>0.0190395277777778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1841.7176</v>
      </c>
      <c r="E40" s="73" t="n">
        <f aca="false">N40</f>
        <v>40.4744</v>
      </c>
      <c r="F40" s="73" t="n">
        <f aca="false">L40</f>
        <v>1841.7176</v>
      </c>
      <c r="G40" s="73" t="n">
        <f aca="false">O40</f>
        <v>40.5262</v>
      </c>
      <c r="H40" s="73" t="n">
        <f aca="false">T40</f>
        <v>1827.6656</v>
      </c>
      <c r="I40" s="73" t="n">
        <f aca="false">V40</f>
        <v>40.4756</v>
      </c>
      <c r="J40" s="73" t="n">
        <f aca="false">T40</f>
        <v>1827.6656</v>
      </c>
      <c r="K40" s="73" t="n">
        <f aca="false">W40</f>
        <v>40.5329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5858.98</v>
      </c>
      <c r="Q40" s="91" t="n">
        <v>11.51</v>
      </c>
      <c r="R40" s="62" t="n">
        <f aca="false">P40/3600</f>
        <v>1.62749444444444</v>
      </c>
      <c r="S40" s="63"/>
      <c r="T40" s="62" t="n">
        <v>1827.6656</v>
      </c>
      <c r="U40" s="62" t="n">
        <v>36.9394</v>
      </c>
      <c r="V40" s="62" t="n">
        <v>40.4756</v>
      </c>
      <c r="W40" s="62" t="n">
        <v>40.5329</v>
      </c>
      <c r="X40" s="62" t="n">
        <v>6003.43</v>
      </c>
      <c r="Y40" s="91" t="n">
        <v>13.48</v>
      </c>
      <c r="Z40" s="62" t="n">
        <f aca="false">X40/3600</f>
        <v>1.66761944444444</v>
      </c>
      <c r="AA40" s="63"/>
      <c r="AB40" s="63"/>
      <c r="AC40" s="63"/>
      <c r="AE40" s="49" t="n">
        <f aca="false">Q40/100</f>
        <v>0.1151</v>
      </c>
      <c r="AF40" s="49" t="n">
        <f aca="false">R40/100</f>
        <v>0.0162749444444444</v>
      </c>
      <c r="AG40" s="49" t="n">
        <f aca="false">Y40/100</f>
        <v>0.1348</v>
      </c>
      <c r="AH40" s="49" t="n">
        <f aca="false">Z40/100</f>
        <v>0.0166761944444444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87.5392</v>
      </c>
      <c r="E41" s="73" t="n">
        <f aca="false">N41</f>
        <v>38.1967</v>
      </c>
      <c r="F41" s="73" t="n">
        <f aca="false">L41</f>
        <v>887.5392</v>
      </c>
      <c r="G41" s="73" t="n">
        <f aca="false">O41</f>
        <v>37.9627</v>
      </c>
      <c r="H41" s="73" t="n">
        <f aca="false">T41</f>
        <v>884.868</v>
      </c>
      <c r="I41" s="73" t="n">
        <f aca="false">V41</f>
        <v>38.2172</v>
      </c>
      <c r="J41" s="73" t="n">
        <f aca="false">T41</f>
        <v>884.868</v>
      </c>
      <c r="K41" s="73" t="n">
        <f aca="false">W41</f>
        <v>37.9435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5438.12</v>
      </c>
      <c r="Q41" s="91" t="n">
        <v>9.95</v>
      </c>
      <c r="R41" s="62" t="n">
        <f aca="false">P41/3600</f>
        <v>1.51058888888889</v>
      </c>
      <c r="S41" s="63"/>
      <c r="T41" s="62" t="n">
        <v>884.868</v>
      </c>
      <c r="U41" s="62" t="n">
        <v>34.0547</v>
      </c>
      <c r="V41" s="62" t="n">
        <v>38.2172</v>
      </c>
      <c r="W41" s="62" t="n">
        <v>37.9435</v>
      </c>
      <c r="X41" s="62" t="n">
        <v>5878.17</v>
      </c>
      <c r="Y41" s="91" t="n">
        <v>10.13</v>
      </c>
      <c r="Z41" s="62" t="n">
        <f aca="false">X41/3600</f>
        <v>1.632825</v>
      </c>
      <c r="AA41" s="63"/>
      <c r="AB41" s="63"/>
      <c r="AC41" s="63"/>
      <c r="AE41" s="49" t="n">
        <f aca="false">Q41/100</f>
        <v>0.0995</v>
      </c>
      <c r="AF41" s="49" t="n">
        <f aca="false">R41/100</f>
        <v>0.0151058888888889</v>
      </c>
      <c r="AG41" s="49" t="n">
        <f aca="false">Y41/100</f>
        <v>0.1013</v>
      </c>
      <c r="AH41" s="49" t="n">
        <f aca="false">Z41/100</f>
        <v>0.01632825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46.6896</v>
      </c>
      <c r="E42" s="74" t="n">
        <f aca="false">N42</f>
        <v>36.0856</v>
      </c>
      <c r="F42" s="74" t="n">
        <f aca="false">L42</f>
        <v>446.6896</v>
      </c>
      <c r="G42" s="74" t="n">
        <f aca="false">O42</f>
        <v>35.6082</v>
      </c>
      <c r="H42" s="74" t="n">
        <f aca="false">T42</f>
        <v>446.3408</v>
      </c>
      <c r="I42" s="74" t="n">
        <f aca="false">V42</f>
        <v>36.0908</v>
      </c>
      <c r="J42" s="74" t="n">
        <f aca="false">T42</f>
        <v>446.3408</v>
      </c>
      <c r="K42" s="74" t="n">
        <f aca="false">W42</f>
        <v>35.5903</v>
      </c>
      <c r="L42" s="68" t="n">
        <v>446.6896</v>
      </c>
      <c r="M42" s="68" t="n">
        <v>31.5371</v>
      </c>
      <c r="N42" s="68" t="n">
        <v>36.0856</v>
      </c>
      <c r="O42" s="68" t="n">
        <v>35.6082</v>
      </c>
      <c r="P42" s="68" t="n">
        <v>7303.63</v>
      </c>
      <c r="Q42" s="68" t="n">
        <v>8.66</v>
      </c>
      <c r="R42" s="68" t="n">
        <f aca="false">P42/3600</f>
        <v>2.02878611111111</v>
      </c>
      <c r="S42" s="66"/>
      <c r="T42" s="68" t="n">
        <v>446.3408</v>
      </c>
      <c r="U42" s="68" t="n">
        <v>31.5581</v>
      </c>
      <c r="V42" s="68" t="n">
        <v>36.0908</v>
      </c>
      <c r="W42" s="68" t="n">
        <v>35.5903</v>
      </c>
      <c r="X42" s="68" t="n">
        <v>5209.43</v>
      </c>
      <c r="Y42" s="68" t="n">
        <v>8.68</v>
      </c>
      <c r="Z42" s="68" t="n">
        <f aca="false">X42/3600</f>
        <v>1.44706388888889</v>
      </c>
      <c r="AA42" s="66"/>
      <c r="AB42" s="66"/>
      <c r="AC42" s="66"/>
      <c r="AE42" s="49" t="n">
        <f aca="false">Q42/100</f>
        <v>0.0866</v>
      </c>
      <c r="AF42" s="49" t="n">
        <f aca="false">R42/100</f>
        <v>0.0202878611111111</v>
      </c>
      <c r="AG42" s="49" t="n">
        <f aca="false">Y42/100</f>
        <v>0.0868</v>
      </c>
      <c r="AH42" s="49" t="n">
        <f aca="false">Z42/100</f>
        <v>0.0144706388888889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3980.1768</v>
      </c>
      <c r="I43" s="72" t="n">
        <f aca="false">V43</f>
        <v>43.5456</v>
      </c>
      <c r="J43" s="72" t="n">
        <f aca="false">T43</f>
        <v>3980.1768</v>
      </c>
      <c r="K43" s="72" t="n">
        <f aca="false">W43</f>
        <v>45.0167</v>
      </c>
      <c r="L43" s="69" t="n">
        <v>4013.8664</v>
      </c>
      <c r="M43" s="69" t="n">
        <v>40.0043</v>
      </c>
      <c r="N43" s="69" t="n">
        <v>43.547</v>
      </c>
      <c r="O43" s="69" t="n">
        <v>45.0216</v>
      </c>
      <c r="P43" s="69" t="n">
        <v>10217.56</v>
      </c>
      <c r="Q43" s="91" t="n">
        <v>24.79</v>
      </c>
      <c r="R43" s="69" t="n">
        <f aca="false">P43/3600</f>
        <v>2.83821111111111</v>
      </c>
      <c r="S43" s="71"/>
      <c r="T43" s="69" t="n">
        <v>3980.1768</v>
      </c>
      <c r="U43" s="69" t="n">
        <v>40.0092</v>
      </c>
      <c r="V43" s="69" t="n">
        <v>43.5456</v>
      </c>
      <c r="W43" s="69" t="n">
        <v>45.0167</v>
      </c>
      <c r="X43" s="69" t="n">
        <v>10232.56</v>
      </c>
      <c r="Y43" s="91" t="n">
        <v>24.36</v>
      </c>
      <c r="Z43" s="69" t="n">
        <f aca="false">X43/3600</f>
        <v>2.8423777777777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.2479</v>
      </c>
      <c r="AF43" s="49" t="n">
        <f aca="false">R43/100</f>
        <v>0.0283821111111111</v>
      </c>
      <c r="AG43" s="49" t="n">
        <f aca="false">Y43/100</f>
        <v>0.2436</v>
      </c>
      <c r="AH43" s="49" t="n">
        <f aca="false">Z43/100</f>
        <v>0.0284237777777778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902.9936</v>
      </c>
      <c r="E44" s="73" t="n">
        <f aca="false">N44</f>
        <v>41.6772</v>
      </c>
      <c r="F44" s="73" t="n">
        <f aca="false">L44</f>
        <v>1902.9936</v>
      </c>
      <c r="G44" s="73" t="n">
        <f aca="false">O44</f>
        <v>42.7858</v>
      </c>
      <c r="H44" s="73" t="n">
        <f aca="false">T44</f>
        <v>1888.7064</v>
      </c>
      <c r="I44" s="73" t="n">
        <f aca="false">V44</f>
        <v>41.6768</v>
      </c>
      <c r="J44" s="73" t="n">
        <f aca="false">T44</f>
        <v>1888.7064</v>
      </c>
      <c r="K44" s="73" t="n">
        <f aca="false">W44</f>
        <v>42.7904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6778.4</v>
      </c>
      <c r="Q44" s="91" t="n">
        <v>13.32</v>
      </c>
      <c r="R44" s="62" t="n">
        <f aca="false">P44/3600</f>
        <v>1.88288888888889</v>
      </c>
      <c r="S44" s="63"/>
      <c r="T44" s="62" t="n">
        <v>1888.7064</v>
      </c>
      <c r="U44" s="62" t="n">
        <v>37.4683</v>
      </c>
      <c r="V44" s="62" t="n">
        <v>41.6768</v>
      </c>
      <c r="W44" s="62" t="n">
        <v>42.7904</v>
      </c>
      <c r="X44" s="62" t="n">
        <v>6812.62</v>
      </c>
      <c r="Y44" s="91" t="n">
        <v>16.02</v>
      </c>
      <c r="Z44" s="62" t="n">
        <f aca="false">X44/3600</f>
        <v>1.89239444444444</v>
      </c>
      <c r="AA44" s="63"/>
      <c r="AB44" s="63"/>
      <c r="AC44" s="63"/>
      <c r="AE44" s="49" t="n">
        <f aca="false">Q44/100</f>
        <v>0.1332</v>
      </c>
      <c r="AF44" s="49" t="n">
        <f aca="false">R44/100</f>
        <v>0.0188288888888889</v>
      </c>
      <c r="AG44" s="49" t="n">
        <f aca="false">Y44/100</f>
        <v>0.1602</v>
      </c>
      <c r="AH44" s="49" t="n">
        <f aca="false">Z44/100</f>
        <v>0.0189239444444444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55.8384</v>
      </c>
      <c r="E45" s="73" t="n">
        <f aca="false">N45</f>
        <v>39.8349</v>
      </c>
      <c r="F45" s="73" t="n">
        <f aca="false">L45</f>
        <v>955.8384</v>
      </c>
      <c r="G45" s="73" t="n">
        <f aca="false">O45</f>
        <v>40.687</v>
      </c>
      <c r="H45" s="73" t="n">
        <f aca="false">T45</f>
        <v>952.2384</v>
      </c>
      <c r="I45" s="73" t="n">
        <f aca="false">V45</f>
        <v>39.8483</v>
      </c>
      <c r="J45" s="73" t="n">
        <f aca="false">T45</f>
        <v>952.2384</v>
      </c>
      <c r="K45" s="73" t="n">
        <f aca="false">W45</f>
        <v>40.7022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6441.71</v>
      </c>
      <c r="Q45" s="91" t="n">
        <v>19.75</v>
      </c>
      <c r="R45" s="62" t="n">
        <f aca="false">P45/3600</f>
        <v>1.78936388888889</v>
      </c>
      <c r="S45" s="63"/>
      <c r="T45" s="62" t="n">
        <v>952.2384</v>
      </c>
      <c r="U45" s="62" t="n">
        <v>34.6891</v>
      </c>
      <c r="V45" s="62" t="n">
        <v>39.8483</v>
      </c>
      <c r="W45" s="62" t="n">
        <v>40.7022</v>
      </c>
      <c r="X45" s="62" t="n">
        <v>6540.11</v>
      </c>
      <c r="Y45" s="91" t="n">
        <v>14.94</v>
      </c>
      <c r="Z45" s="62" t="n">
        <f aca="false">X45/3600</f>
        <v>1.81669722222222</v>
      </c>
      <c r="AA45" s="63"/>
      <c r="AB45" s="63"/>
      <c r="AC45" s="63"/>
      <c r="AE45" s="49" t="n">
        <f aca="false">Q45/100</f>
        <v>0.1975</v>
      </c>
      <c r="AF45" s="49" t="n">
        <f aca="false">R45/100</f>
        <v>0.0178936388888889</v>
      </c>
      <c r="AG45" s="49" t="n">
        <f aca="false">Y45/100</f>
        <v>0.1494</v>
      </c>
      <c r="AH45" s="49" t="n">
        <f aca="false">Z45/100</f>
        <v>0.0181669722222222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6.9408</v>
      </c>
      <c r="E46" s="74" t="n">
        <f aca="false">N46</f>
        <v>38.0576</v>
      </c>
      <c r="F46" s="74" t="n">
        <f aca="false">L46</f>
        <v>496.9408</v>
      </c>
      <c r="G46" s="74" t="n">
        <f aca="false">O46</f>
        <v>38.7552</v>
      </c>
      <c r="H46" s="74" t="n">
        <f aca="false">T46</f>
        <v>496.8768</v>
      </c>
      <c r="I46" s="74" t="n">
        <f aca="false">V46</f>
        <v>38.0855</v>
      </c>
      <c r="J46" s="74" t="n">
        <f aca="false">T46</f>
        <v>496.8768</v>
      </c>
      <c r="K46" s="74" t="n">
        <f aca="false">W46</f>
        <v>38.7419</v>
      </c>
      <c r="L46" s="68" t="n">
        <v>496.9408</v>
      </c>
      <c r="M46" s="68" t="n">
        <v>31.9281</v>
      </c>
      <c r="N46" s="68" t="n">
        <v>38.0576</v>
      </c>
      <c r="O46" s="68" t="n">
        <v>38.7552</v>
      </c>
      <c r="P46" s="68" t="n">
        <v>6180.31</v>
      </c>
      <c r="Q46" s="68" t="n">
        <v>11.17</v>
      </c>
      <c r="R46" s="68" t="n">
        <f aca="false">P46/3600</f>
        <v>1.71675277777778</v>
      </c>
      <c r="S46" s="66"/>
      <c r="T46" s="68" t="n">
        <v>496.8768</v>
      </c>
      <c r="U46" s="68" t="n">
        <v>31.9126</v>
      </c>
      <c r="V46" s="68" t="n">
        <v>38.0855</v>
      </c>
      <c r="W46" s="68" t="n">
        <v>38.7419</v>
      </c>
      <c r="X46" s="68" t="n">
        <v>6217.8</v>
      </c>
      <c r="Y46" s="68" t="n">
        <v>13.39</v>
      </c>
      <c r="Z46" s="68" t="n">
        <f aca="false">X46/3600</f>
        <v>1.72716666666667</v>
      </c>
      <c r="AA46" s="66"/>
      <c r="AB46" s="66"/>
      <c r="AC46" s="66"/>
      <c r="AE46" s="49" t="n">
        <f aca="false">Q46/100</f>
        <v>0.1117</v>
      </c>
      <c r="AF46" s="49" t="n">
        <f aca="false">R46/100</f>
        <v>0.0171675277777778</v>
      </c>
      <c r="AG46" s="49" t="n">
        <f aca="false">Y46/100</f>
        <v>0.1339</v>
      </c>
      <c r="AH46" s="49" t="n">
        <f aca="false">Z46/100</f>
        <v>0.0172716666666667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7269.8512</v>
      </c>
      <c r="I47" s="72" t="n">
        <f aca="false">V47</f>
        <v>41.4018</v>
      </c>
      <c r="J47" s="72" t="n">
        <f aca="false">T47</f>
        <v>7269.8512</v>
      </c>
      <c r="K47" s="72" t="n">
        <f aca="false">W47</f>
        <v>42.4092</v>
      </c>
      <c r="L47" s="69" t="n">
        <v>7298.5864</v>
      </c>
      <c r="M47" s="69" t="n">
        <v>37.988</v>
      </c>
      <c r="N47" s="69" t="n">
        <v>41.4034</v>
      </c>
      <c r="O47" s="69" t="n">
        <v>42.4103</v>
      </c>
      <c r="P47" s="69" t="n">
        <v>6238.22</v>
      </c>
      <c r="Q47" s="91" t="n">
        <v>17.19</v>
      </c>
      <c r="R47" s="69" t="n">
        <f aca="false">P47/3600</f>
        <v>1.73283888888889</v>
      </c>
      <c r="S47" s="71"/>
      <c r="T47" s="69" t="n">
        <v>7269.8512</v>
      </c>
      <c r="U47" s="69" t="n">
        <v>37.9996</v>
      </c>
      <c r="V47" s="69" t="n">
        <v>41.4018</v>
      </c>
      <c r="W47" s="69" t="n">
        <v>42.4092</v>
      </c>
      <c r="X47" s="69" t="n">
        <v>6767.24</v>
      </c>
      <c r="Y47" s="91" t="n">
        <v>17.32</v>
      </c>
      <c r="Z47" s="69" t="n">
        <f aca="false">X47/3600</f>
        <v>1.879788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.1719</v>
      </c>
      <c r="AF47" s="49" t="n">
        <f aca="false">R47/100</f>
        <v>0.0173283888888889</v>
      </c>
      <c r="AG47" s="49" t="n">
        <f aca="false">Y47/100</f>
        <v>0.1732</v>
      </c>
      <c r="AH47" s="49" t="n">
        <f aca="false">Z47/100</f>
        <v>0.0187978888888889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349.9008</v>
      </c>
      <c r="E48" s="73" t="n">
        <f aca="false">N48</f>
        <v>38.8721</v>
      </c>
      <c r="F48" s="73" t="n">
        <f aca="false">L48</f>
        <v>3349.9008</v>
      </c>
      <c r="G48" s="73" t="n">
        <f aca="false">O48</f>
        <v>39.7695</v>
      </c>
      <c r="H48" s="73" t="n">
        <f aca="false">T48</f>
        <v>3334.172</v>
      </c>
      <c r="I48" s="73" t="n">
        <f aca="false">V48</f>
        <v>38.8721</v>
      </c>
      <c r="J48" s="73" t="n">
        <f aca="false">T48</f>
        <v>3334.172</v>
      </c>
      <c r="K48" s="73" t="n">
        <f aca="false">W48</f>
        <v>39.7591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5694.12</v>
      </c>
      <c r="Q48" s="91" t="n">
        <v>19.01</v>
      </c>
      <c r="R48" s="62" t="n">
        <f aca="false">P48/3600</f>
        <v>1.5817</v>
      </c>
      <c r="S48" s="63"/>
      <c r="T48" s="62" t="n">
        <v>3334.172</v>
      </c>
      <c r="U48" s="62" t="n">
        <v>34.5255</v>
      </c>
      <c r="V48" s="62" t="n">
        <v>38.8721</v>
      </c>
      <c r="W48" s="62" t="n">
        <v>39.7591</v>
      </c>
      <c r="X48" s="62" t="n">
        <v>6138.77</v>
      </c>
      <c r="Y48" s="91" t="n">
        <v>16.88</v>
      </c>
      <c r="Z48" s="62" t="n">
        <f aca="false">X48/3600</f>
        <v>1.70521388888889</v>
      </c>
      <c r="AA48" s="63"/>
      <c r="AB48" s="63"/>
      <c r="AC48" s="63"/>
      <c r="AE48" s="49" t="n">
        <f aca="false">Q48/100</f>
        <v>0.1901</v>
      </c>
      <c r="AF48" s="49" t="n">
        <f aca="false">R48/100</f>
        <v>0.015817</v>
      </c>
      <c r="AG48" s="49" t="n">
        <f aca="false">Y48/100</f>
        <v>0.1688</v>
      </c>
      <c r="AH48" s="49" t="n">
        <f aca="false">Z48/100</f>
        <v>0.0170521388888889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67.9608</v>
      </c>
      <c r="E49" s="73" t="n">
        <f aca="false">N49</f>
        <v>36.7804</v>
      </c>
      <c r="F49" s="73" t="n">
        <f aca="false">L49</f>
        <v>1567.9608</v>
      </c>
      <c r="G49" s="73" t="n">
        <f aca="false">O49</f>
        <v>37.5639</v>
      </c>
      <c r="H49" s="73" t="n">
        <f aca="false">T49</f>
        <v>1565.3528</v>
      </c>
      <c r="I49" s="73" t="n">
        <f aca="false">V49</f>
        <v>36.7796</v>
      </c>
      <c r="J49" s="73" t="n">
        <f aca="false">T49</f>
        <v>1565.3528</v>
      </c>
      <c r="K49" s="73" t="n">
        <f aca="false">W49</f>
        <v>37.5588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5355.39</v>
      </c>
      <c r="Q49" s="91" t="n">
        <v>11.9</v>
      </c>
      <c r="R49" s="62" t="n">
        <f aca="false">P49/3600</f>
        <v>1.48760833333333</v>
      </c>
      <c r="S49" s="63"/>
      <c r="T49" s="62" t="n">
        <v>1565.3528</v>
      </c>
      <c r="U49" s="62" t="n">
        <v>31.3829</v>
      </c>
      <c r="V49" s="62" t="n">
        <v>36.7796</v>
      </c>
      <c r="W49" s="62" t="n">
        <v>37.5588</v>
      </c>
      <c r="X49" s="62" t="n">
        <v>7488.07</v>
      </c>
      <c r="Y49" s="91" t="n">
        <v>18.35</v>
      </c>
      <c r="Z49" s="62" t="n">
        <f aca="false">X49/3600</f>
        <v>2.08001944444444</v>
      </c>
      <c r="AA49" s="63"/>
      <c r="AB49" s="63"/>
      <c r="AC49" s="63"/>
      <c r="AE49" s="49" t="n">
        <f aca="false">Q49/100</f>
        <v>0.119</v>
      </c>
      <c r="AF49" s="49" t="n">
        <f aca="false">R49/100</f>
        <v>0.0148760833333333</v>
      </c>
      <c r="AG49" s="49" t="n">
        <f aca="false">Y49/100</f>
        <v>0.1835</v>
      </c>
      <c r="AH49" s="49" t="n">
        <f aca="false">Z49/100</f>
        <v>0.0208001944444444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23.0248</v>
      </c>
      <c r="E50" s="74" t="n">
        <f aca="false">N50</f>
        <v>35.0001</v>
      </c>
      <c r="F50" s="74" t="n">
        <f aca="false">L50</f>
        <v>723.0248</v>
      </c>
      <c r="G50" s="74" t="n">
        <f aca="false">O50</f>
        <v>35.6737</v>
      </c>
      <c r="H50" s="74" t="n">
        <f aca="false">T50</f>
        <v>724.6992</v>
      </c>
      <c r="I50" s="74" t="n">
        <f aca="false">V50</f>
        <v>35.003</v>
      </c>
      <c r="J50" s="74" t="n">
        <f aca="false">T50</f>
        <v>724.6992</v>
      </c>
      <c r="K50" s="74" t="n">
        <f aca="false">W50</f>
        <v>35.6703</v>
      </c>
      <c r="L50" s="68" t="n">
        <v>723.0248</v>
      </c>
      <c r="M50" s="68" t="n">
        <v>28.4712</v>
      </c>
      <c r="N50" s="68" t="n">
        <v>35.0001</v>
      </c>
      <c r="O50" s="68" t="n">
        <v>35.6737</v>
      </c>
      <c r="P50" s="68" t="n">
        <v>5218.32</v>
      </c>
      <c r="Q50" s="68" t="n">
        <v>16.43</v>
      </c>
      <c r="R50" s="68" t="n">
        <f aca="false">P50/3600</f>
        <v>1.44953333333333</v>
      </c>
      <c r="S50" s="66"/>
      <c r="T50" s="68" t="n">
        <v>724.6992</v>
      </c>
      <c r="U50" s="68" t="n">
        <v>28.4636</v>
      </c>
      <c r="V50" s="68" t="n">
        <v>35.003</v>
      </c>
      <c r="W50" s="68" t="n">
        <v>35.6703</v>
      </c>
      <c r="X50" s="68" t="n">
        <v>5151.4</v>
      </c>
      <c r="Y50" s="68" t="n">
        <v>13.27</v>
      </c>
      <c r="Z50" s="68" t="n">
        <f aca="false">X50/3600</f>
        <v>1.43094444444444</v>
      </c>
      <c r="AA50" s="66"/>
      <c r="AB50" s="66"/>
      <c r="AC50" s="66"/>
      <c r="AE50" s="49" t="n">
        <f aca="false">Q50/100</f>
        <v>0.1643</v>
      </c>
      <c r="AF50" s="49" t="n">
        <f aca="false">R50/100</f>
        <v>0.0144953333333333</v>
      </c>
      <c r="AG50" s="49" t="n">
        <f aca="false">Y50/100</f>
        <v>0.1327</v>
      </c>
      <c r="AH50" s="49" t="n">
        <f aca="false">Z50/100</f>
        <v>0.0143094444444444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5137.456</v>
      </c>
      <c r="I51" s="72" t="n">
        <f aca="false">V51</f>
        <v>41.3612</v>
      </c>
      <c r="J51" s="72" t="n">
        <f aca="false">T51</f>
        <v>5137.456</v>
      </c>
      <c r="K51" s="72" t="n">
        <f aca="false">W51</f>
        <v>42.7775</v>
      </c>
      <c r="L51" s="69" t="n">
        <v>5154.48</v>
      </c>
      <c r="M51" s="69" t="n">
        <v>38.716</v>
      </c>
      <c r="N51" s="69" t="n">
        <v>41.3701</v>
      </c>
      <c r="O51" s="69" t="n">
        <v>42.7828</v>
      </c>
      <c r="P51" s="69" t="n">
        <v>5109.66</v>
      </c>
      <c r="Q51" s="91" t="n">
        <v>11.63</v>
      </c>
      <c r="R51" s="69" t="n">
        <f aca="false">P51/3600</f>
        <v>1.41935</v>
      </c>
      <c r="S51" s="71"/>
      <c r="T51" s="69" t="n">
        <v>5137.456</v>
      </c>
      <c r="U51" s="69" t="n">
        <v>38.734</v>
      </c>
      <c r="V51" s="69" t="n">
        <v>41.3612</v>
      </c>
      <c r="W51" s="69" t="n">
        <v>42.7775</v>
      </c>
      <c r="X51" s="69" t="n">
        <v>4839.42</v>
      </c>
      <c r="Y51" s="91" t="n">
        <v>19.09</v>
      </c>
      <c r="Z51" s="69" t="n">
        <f aca="false">X51/3600</f>
        <v>1.344283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.1163</v>
      </c>
      <c r="AF51" s="49" t="n">
        <f aca="false">R51/100</f>
        <v>0.0141935</v>
      </c>
      <c r="AG51" s="49" t="n">
        <f aca="false">Y51/100</f>
        <v>0.1909</v>
      </c>
      <c r="AH51" s="49" t="n">
        <f aca="false">Z51/100</f>
        <v>0.0134428333333333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240.7576</v>
      </c>
      <c r="E52" s="73" t="n">
        <f aca="false">N52</f>
        <v>39.0187</v>
      </c>
      <c r="F52" s="73" t="n">
        <f aca="false">L52</f>
        <v>2240.7576</v>
      </c>
      <c r="G52" s="73" t="n">
        <f aca="false">O52</f>
        <v>40.6073</v>
      </c>
      <c r="H52" s="73" t="n">
        <f aca="false">T52</f>
        <v>2231.1184</v>
      </c>
      <c r="I52" s="73" t="n">
        <f aca="false">V52</f>
        <v>39.016</v>
      </c>
      <c r="J52" s="73" t="n">
        <f aca="false">T52</f>
        <v>2231.1184</v>
      </c>
      <c r="K52" s="73" t="n">
        <f aca="false">W52</f>
        <v>40.5917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4251.92</v>
      </c>
      <c r="Q52" s="91" t="n">
        <v>10.58</v>
      </c>
      <c r="R52" s="62" t="n">
        <f aca="false">P52/3600</f>
        <v>1.18108888888889</v>
      </c>
      <c r="S52" s="63"/>
      <c r="T52" s="62" t="n">
        <v>2231.1184</v>
      </c>
      <c r="U52" s="62" t="n">
        <v>35.6022</v>
      </c>
      <c r="V52" s="62" t="n">
        <v>39.016</v>
      </c>
      <c r="W52" s="62" t="n">
        <v>40.5917</v>
      </c>
      <c r="X52" s="62" t="n">
        <v>4259.57</v>
      </c>
      <c r="Y52" s="91" t="n">
        <v>12.04</v>
      </c>
      <c r="Z52" s="62" t="n">
        <f aca="false">X52/3600</f>
        <v>1.18321388888889</v>
      </c>
      <c r="AA52" s="63"/>
      <c r="AB52" s="63"/>
      <c r="AC52" s="63"/>
      <c r="AE52" s="49" t="n">
        <f aca="false">Q52/100</f>
        <v>0.1058</v>
      </c>
      <c r="AF52" s="49" t="n">
        <f aca="false">R52/100</f>
        <v>0.0118108888888889</v>
      </c>
      <c r="AG52" s="49" t="n">
        <f aca="false">Y52/100</f>
        <v>0.1204</v>
      </c>
      <c r="AH52" s="49" t="n">
        <f aca="false">Z52/100</f>
        <v>0.0118321388888889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48.4608</v>
      </c>
      <c r="E53" s="73" t="n">
        <f aca="false">N53</f>
        <v>36.9242</v>
      </c>
      <c r="F53" s="73" t="n">
        <f aca="false">L53</f>
        <v>1048.4608</v>
      </c>
      <c r="G53" s="73" t="n">
        <f aca="false">O53</f>
        <v>38.6074</v>
      </c>
      <c r="H53" s="73" t="n">
        <f aca="false">T53</f>
        <v>1045.5392</v>
      </c>
      <c r="I53" s="73" t="n">
        <f aca="false">V53</f>
        <v>36.9234</v>
      </c>
      <c r="J53" s="73" t="n">
        <f aca="false">T53</f>
        <v>1045.5392</v>
      </c>
      <c r="K53" s="73" t="n">
        <f aca="false">W53</f>
        <v>38.6014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3854.57</v>
      </c>
      <c r="Q53" s="91" t="n">
        <v>11.1</v>
      </c>
      <c r="R53" s="62" t="n">
        <f aca="false">P53/3600</f>
        <v>1.07071388888889</v>
      </c>
      <c r="S53" s="63"/>
      <c r="T53" s="62" t="n">
        <v>1045.5392</v>
      </c>
      <c r="U53" s="62" t="n">
        <v>32.7286</v>
      </c>
      <c r="V53" s="62" t="n">
        <v>36.9234</v>
      </c>
      <c r="W53" s="62" t="n">
        <v>38.6014</v>
      </c>
      <c r="X53" s="62" t="n">
        <v>3912.53</v>
      </c>
      <c r="Y53" s="91" t="n">
        <v>11.6</v>
      </c>
      <c r="Z53" s="62" t="n">
        <f aca="false">X53/3600</f>
        <v>1.08681388888889</v>
      </c>
      <c r="AA53" s="63"/>
      <c r="AB53" s="63"/>
      <c r="AC53" s="63"/>
      <c r="AE53" s="49" t="n">
        <f aca="false">Q53/100</f>
        <v>0.111</v>
      </c>
      <c r="AF53" s="49" t="n">
        <f aca="false">R53/100</f>
        <v>0.0107071388888889</v>
      </c>
      <c r="AG53" s="49" t="n">
        <f aca="false">Y53/100</f>
        <v>0.116</v>
      </c>
      <c r="AH53" s="49" t="n">
        <f aca="false">Z53/100</f>
        <v>0.0108681388888889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93.4336</v>
      </c>
      <c r="E54" s="74" t="n">
        <f aca="false">N54</f>
        <v>35.1028</v>
      </c>
      <c r="F54" s="74" t="n">
        <f aca="false">L54</f>
        <v>493.4336</v>
      </c>
      <c r="G54" s="74" t="n">
        <f aca="false">O54</f>
        <v>36.7372</v>
      </c>
      <c r="H54" s="74" t="n">
        <f aca="false">T54</f>
        <v>494.508</v>
      </c>
      <c r="I54" s="74" t="n">
        <f aca="false">V54</f>
        <v>35.0983</v>
      </c>
      <c r="J54" s="74" t="n">
        <f aca="false">T54</f>
        <v>494.508</v>
      </c>
      <c r="K54" s="74" t="n">
        <f aca="false">W54</f>
        <v>36.7274</v>
      </c>
      <c r="L54" s="68" t="n">
        <v>493.4336</v>
      </c>
      <c r="M54" s="68" t="n">
        <v>30.0455</v>
      </c>
      <c r="N54" s="68" t="n">
        <v>35.1028</v>
      </c>
      <c r="O54" s="68" t="n">
        <v>36.7372</v>
      </c>
      <c r="P54" s="68" t="n">
        <v>3661.62</v>
      </c>
      <c r="Q54" s="68" t="n">
        <v>7.37</v>
      </c>
      <c r="R54" s="68" t="n">
        <f aca="false">P54/3600</f>
        <v>1.01711666666667</v>
      </c>
      <c r="S54" s="66"/>
      <c r="T54" s="68" t="n">
        <v>494.508</v>
      </c>
      <c r="U54" s="68" t="n">
        <v>30.0734</v>
      </c>
      <c r="V54" s="68" t="n">
        <v>35.0983</v>
      </c>
      <c r="W54" s="68" t="n">
        <v>36.7274</v>
      </c>
      <c r="X54" s="68" t="n">
        <v>3841.77</v>
      </c>
      <c r="Y54" s="68" t="n">
        <v>9.82</v>
      </c>
      <c r="Z54" s="68" t="n">
        <f aca="false">X54/3600</f>
        <v>1.06715833333333</v>
      </c>
      <c r="AA54" s="66"/>
      <c r="AB54" s="66"/>
      <c r="AC54" s="66"/>
      <c r="AE54" s="49" t="n">
        <f aca="false">Q54/100</f>
        <v>0.0737</v>
      </c>
      <c r="AF54" s="49" t="n">
        <f aca="false">R54/100</f>
        <v>0.0101711666666667</v>
      </c>
      <c r="AG54" s="49" t="n">
        <f aca="false">Y54/100</f>
        <v>0.0982</v>
      </c>
      <c r="AH54" s="49" t="n">
        <f aca="false">Z54/100</f>
        <v>0.0106715833333333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1630.8872</v>
      </c>
      <c r="I55" s="72" t="n">
        <f aca="false">V55</f>
        <v>43.8686</v>
      </c>
      <c r="J55" s="72" t="n">
        <f aca="false">T55</f>
        <v>1630.8872</v>
      </c>
      <c r="K55" s="72" t="n">
        <f aca="false">W55</f>
        <v>42.9945</v>
      </c>
      <c r="L55" s="69" t="n">
        <v>1646.556</v>
      </c>
      <c r="M55" s="69" t="n">
        <v>40.3759</v>
      </c>
      <c r="N55" s="69" t="n">
        <v>43.8703</v>
      </c>
      <c r="O55" s="69" t="n">
        <v>42.9992</v>
      </c>
      <c r="P55" s="69" t="n">
        <v>1671.75</v>
      </c>
      <c r="Q55" s="91" t="n">
        <v>6.85</v>
      </c>
      <c r="R55" s="69" t="n">
        <f aca="false">P55/3600</f>
        <v>0.464375</v>
      </c>
      <c r="S55" s="71"/>
      <c r="T55" s="69" t="n">
        <v>1630.8872</v>
      </c>
      <c r="U55" s="69" t="n">
        <v>40.3983</v>
      </c>
      <c r="V55" s="69" t="n">
        <v>43.8686</v>
      </c>
      <c r="W55" s="69" t="n">
        <v>42.9945</v>
      </c>
      <c r="X55" s="69" t="n">
        <v>1804.2</v>
      </c>
      <c r="Y55" s="91" t="n">
        <v>6.73</v>
      </c>
      <c r="Z55" s="69" t="n">
        <f aca="false">X55/3600</f>
        <v>0.501166666666667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.0685</v>
      </c>
      <c r="AF55" s="49" t="n">
        <f aca="false">R55/100</f>
        <v>0.00464375</v>
      </c>
      <c r="AG55" s="49" t="n">
        <f aca="false">Y55/100</f>
        <v>0.0673</v>
      </c>
      <c r="AH55" s="49" t="n">
        <f aca="false">Z55/100</f>
        <v>0.00501166666666667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825.5608</v>
      </c>
      <c r="E56" s="73" t="n">
        <f aca="false">N56</f>
        <v>41.259</v>
      </c>
      <c r="F56" s="73" t="n">
        <f aca="false">L56</f>
        <v>825.5608</v>
      </c>
      <c r="G56" s="73" t="n">
        <f aca="false">O56</f>
        <v>39.94</v>
      </c>
      <c r="H56" s="73" t="n">
        <f aca="false">T56</f>
        <v>819.4272</v>
      </c>
      <c r="I56" s="73" t="n">
        <f aca="false">V56</f>
        <v>41.2479</v>
      </c>
      <c r="J56" s="73" t="n">
        <f aca="false">T56</f>
        <v>819.4272</v>
      </c>
      <c r="K56" s="73" t="n">
        <f aca="false">W56</f>
        <v>39.9544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1544.14</v>
      </c>
      <c r="Q56" s="91" t="n">
        <v>3.34</v>
      </c>
      <c r="R56" s="62" t="n">
        <f aca="false">P56/3600</f>
        <v>0.428927777777778</v>
      </c>
      <c r="S56" s="63"/>
      <c r="T56" s="62" t="n">
        <v>819.4272</v>
      </c>
      <c r="U56" s="62" t="n">
        <v>36.6517</v>
      </c>
      <c r="V56" s="62" t="n">
        <v>41.2479</v>
      </c>
      <c r="W56" s="62" t="n">
        <v>39.9544</v>
      </c>
      <c r="X56" s="62" t="n">
        <v>1542.95</v>
      </c>
      <c r="Y56" s="91" t="n">
        <v>3.33</v>
      </c>
      <c r="Z56" s="62" t="n">
        <f aca="false">X56/3600</f>
        <v>0.428597222222222</v>
      </c>
      <c r="AA56" s="63"/>
      <c r="AB56" s="63"/>
      <c r="AC56" s="63"/>
      <c r="AE56" s="49" t="n">
        <f aca="false">Q56/100</f>
        <v>0.0334</v>
      </c>
      <c r="AF56" s="49" t="n">
        <f aca="false">R56/100</f>
        <v>0.00428927777777778</v>
      </c>
      <c r="AG56" s="49" t="n">
        <f aca="false">Y56/100</f>
        <v>0.0333</v>
      </c>
      <c r="AH56" s="49" t="n">
        <f aca="false">Z56/100</f>
        <v>0.00428597222222222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405.9352</v>
      </c>
      <c r="E57" s="73" t="n">
        <f aca="false">N57</f>
        <v>38.9756</v>
      </c>
      <c r="F57" s="73" t="n">
        <f aca="false">L57</f>
        <v>405.9352</v>
      </c>
      <c r="G57" s="73" t="n">
        <f aca="false">O57</f>
        <v>37.2849</v>
      </c>
      <c r="H57" s="73" t="n">
        <f aca="false">T57</f>
        <v>403.9904</v>
      </c>
      <c r="I57" s="73" t="n">
        <f aca="false">V57</f>
        <v>38.9758</v>
      </c>
      <c r="J57" s="73" t="n">
        <f aca="false">T57</f>
        <v>403.9904</v>
      </c>
      <c r="K57" s="73" t="n">
        <f aca="false">W57</f>
        <v>37.2769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1450.55</v>
      </c>
      <c r="Q57" s="91" t="n">
        <v>3.94</v>
      </c>
      <c r="R57" s="62" t="n">
        <f aca="false">P57/3600</f>
        <v>0.402930555555556</v>
      </c>
      <c r="S57" s="63"/>
      <c r="T57" s="62" t="n">
        <v>403.9904</v>
      </c>
      <c r="U57" s="62" t="n">
        <v>33.3124</v>
      </c>
      <c r="V57" s="62" t="n">
        <v>38.9758</v>
      </c>
      <c r="W57" s="62" t="n">
        <v>37.2769</v>
      </c>
      <c r="X57" s="62" t="n">
        <v>1469.95</v>
      </c>
      <c r="Y57" s="91" t="n">
        <v>4.91</v>
      </c>
      <c r="Z57" s="62" t="n">
        <f aca="false">X57/3600</f>
        <v>0.408319444444444</v>
      </c>
      <c r="AA57" s="63"/>
      <c r="AB57" s="63"/>
      <c r="AC57" s="63"/>
      <c r="AE57" s="49" t="n">
        <f aca="false">Q57/100</f>
        <v>0.0394</v>
      </c>
      <c r="AF57" s="49" t="n">
        <f aca="false">R57/100</f>
        <v>0.00402930555555556</v>
      </c>
      <c r="AG57" s="49" t="n">
        <f aca="false">Y57/100</f>
        <v>0.0491</v>
      </c>
      <c r="AH57" s="49" t="n">
        <f aca="false">Z57/100</f>
        <v>0.00408319444444445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204.5472</v>
      </c>
      <c r="E58" s="74" t="n">
        <f aca="false">N58</f>
        <v>36.9376</v>
      </c>
      <c r="F58" s="74" t="n">
        <f aca="false">L58</f>
        <v>204.5472</v>
      </c>
      <c r="G58" s="74" t="n">
        <f aca="false">O58</f>
        <v>34.9467</v>
      </c>
      <c r="H58" s="74" t="n">
        <f aca="false">T58</f>
        <v>203.5752</v>
      </c>
      <c r="I58" s="74" t="n">
        <f aca="false">V58</f>
        <v>36.8623</v>
      </c>
      <c r="J58" s="74" t="n">
        <f aca="false">T58</f>
        <v>203.5752</v>
      </c>
      <c r="K58" s="74" t="n">
        <f aca="false">W58</f>
        <v>34.9585</v>
      </c>
      <c r="L58" s="68" t="n">
        <v>204.5472</v>
      </c>
      <c r="M58" s="68" t="n">
        <v>30.5301</v>
      </c>
      <c r="N58" s="68" t="n">
        <v>36.9376</v>
      </c>
      <c r="O58" s="68" t="n">
        <v>34.9467</v>
      </c>
      <c r="P58" s="68" t="n">
        <v>1343.24</v>
      </c>
      <c r="Q58" s="68" t="n">
        <v>4.85</v>
      </c>
      <c r="R58" s="68" t="n">
        <f aca="false">P58/3600</f>
        <v>0.373122222222222</v>
      </c>
      <c r="S58" s="66"/>
      <c r="T58" s="68" t="n">
        <v>203.5752</v>
      </c>
      <c r="U58" s="68" t="n">
        <v>30.5281</v>
      </c>
      <c r="V58" s="68" t="n">
        <v>36.8623</v>
      </c>
      <c r="W58" s="68" t="n">
        <v>34.9585</v>
      </c>
      <c r="X58" s="68" t="n">
        <v>1346.23</v>
      </c>
      <c r="Y58" s="68" t="n">
        <v>2.52</v>
      </c>
      <c r="Z58" s="68" t="n">
        <f aca="false">X58/3600</f>
        <v>0.373952777777778</v>
      </c>
      <c r="AA58" s="66"/>
      <c r="AB58" s="66"/>
      <c r="AC58" s="66"/>
      <c r="AE58" s="49" t="n">
        <f aca="false">Q58/100</f>
        <v>0.0485</v>
      </c>
      <c r="AF58" s="49" t="n">
        <f aca="false">R58/100</f>
        <v>0.00373122222222222</v>
      </c>
      <c r="AG58" s="49" t="n">
        <f aca="false">Y58/100</f>
        <v>0.0252</v>
      </c>
      <c r="AH58" s="49" t="n">
        <f aca="false">Z58/100</f>
        <v>0.00373952777777778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1715.2672</v>
      </c>
      <c r="E59" s="70" t="n">
        <f aca="false">N59</f>
        <v>43.2021</v>
      </c>
      <c r="F59" s="70" t="n">
        <f aca="false">L59</f>
        <v>1715.2672</v>
      </c>
      <c r="G59" s="70" t="n">
        <f aca="false">O59</f>
        <v>44.1925</v>
      </c>
      <c r="H59" s="70" t="n">
        <f aca="false">T59</f>
        <v>1712.9328</v>
      </c>
      <c r="I59" s="70" t="n">
        <f aca="false">V59</f>
        <v>43.1966</v>
      </c>
      <c r="J59" s="70" t="n">
        <f aca="false">T59</f>
        <v>1712.9328</v>
      </c>
      <c r="K59" s="70" t="n">
        <f aca="false">W59</f>
        <v>44.1925</v>
      </c>
      <c r="L59" s="69" t="n">
        <v>1715.2672</v>
      </c>
      <c r="M59" s="69" t="n">
        <v>37.6705</v>
      </c>
      <c r="N59" s="69" t="n">
        <v>43.2021</v>
      </c>
      <c r="O59" s="69" t="n">
        <v>44.1925</v>
      </c>
      <c r="P59" s="69" t="n">
        <v>1699.35</v>
      </c>
      <c r="Q59" s="91" t="n">
        <v>7.82</v>
      </c>
      <c r="R59" s="69" t="n">
        <f aca="false">P59/3600</f>
        <v>0.472041666666667</v>
      </c>
      <c r="S59" s="71"/>
      <c r="T59" s="69" t="n">
        <v>1712.9328</v>
      </c>
      <c r="U59" s="69" t="n">
        <v>37.6746</v>
      </c>
      <c r="V59" s="69" t="n">
        <v>43.1966</v>
      </c>
      <c r="W59" s="69" t="n">
        <v>44.1925</v>
      </c>
      <c r="X59" s="69" t="n">
        <v>2378.06</v>
      </c>
      <c r="Y59" s="91" t="n">
        <v>7.8</v>
      </c>
      <c r="Z59" s="69" t="n">
        <f aca="false">X59/3600</f>
        <v>0.660572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.0782</v>
      </c>
      <c r="AF59" s="49" t="n">
        <f aca="false">R59/100</f>
        <v>0.00472041666666667</v>
      </c>
      <c r="AG59" s="49" t="n">
        <f aca="false">Y59/100</f>
        <v>0.078</v>
      </c>
      <c r="AH59" s="49" t="n">
        <f aca="false">Z59/100</f>
        <v>0.00660572222222222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668.7896</v>
      </c>
      <c r="I60" s="61" t="n">
        <f aca="false">V60</f>
        <v>41.1854</v>
      </c>
      <c r="J60" s="61" t="n">
        <f aca="false">T60</f>
        <v>668.7896</v>
      </c>
      <c r="K60" s="61" t="n">
        <f aca="false">W60</f>
        <v>42.119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1530.57</v>
      </c>
      <c r="Q60" s="91" t="n">
        <v>3.65</v>
      </c>
      <c r="R60" s="62" t="n">
        <f aca="false">P60/3600</f>
        <v>0.425158333333333</v>
      </c>
      <c r="S60" s="63"/>
      <c r="T60" s="62" t="n">
        <v>668.7896</v>
      </c>
      <c r="U60" s="62" t="n">
        <v>34.382</v>
      </c>
      <c r="V60" s="62" t="n">
        <v>41.1854</v>
      </c>
      <c r="W60" s="62" t="n">
        <v>42.119</v>
      </c>
      <c r="X60" s="62" t="n">
        <v>1546.62</v>
      </c>
      <c r="Y60" s="91" t="n">
        <v>4.63</v>
      </c>
      <c r="Z60" s="62" t="n">
        <f aca="false">X60/3600</f>
        <v>0.429616666666667</v>
      </c>
      <c r="AA60" s="63"/>
      <c r="AB60" s="63"/>
      <c r="AC60" s="63"/>
      <c r="AE60" s="49" t="n">
        <f aca="false">Q60/100</f>
        <v>0.0365</v>
      </c>
      <c r="AF60" s="49" t="n">
        <f aca="false">R60/100</f>
        <v>0.00425158333333333</v>
      </c>
      <c r="AG60" s="49" t="n">
        <f aca="false">Y60/100</f>
        <v>0.0463</v>
      </c>
      <c r="AH60" s="49" t="n">
        <f aca="false">Z60/100</f>
        <v>0.00429616666666667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303.48</v>
      </c>
      <c r="I61" s="61" t="n">
        <f aca="false">V61</f>
        <v>39.4706</v>
      </c>
      <c r="J61" s="61" t="n">
        <f aca="false">T61</f>
        <v>303.48</v>
      </c>
      <c r="K61" s="61" t="n">
        <f aca="false">W61</f>
        <v>40.3577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1484.46</v>
      </c>
      <c r="Q61" s="91" t="n">
        <v>3.26</v>
      </c>
      <c r="R61" s="62" t="n">
        <f aca="false">P61/3600</f>
        <v>0.41235</v>
      </c>
      <c r="S61" s="63"/>
      <c r="T61" s="62" t="n">
        <v>303.48</v>
      </c>
      <c r="U61" s="62" t="n">
        <v>31.6508</v>
      </c>
      <c r="V61" s="62" t="n">
        <v>39.4706</v>
      </c>
      <c r="W61" s="62" t="n">
        <v>40.3577</v>
      </c>
      <c r="X61" s="62" t="n">
        <v>1568.04</v>
      </c>
      <c r="Y61" s="91" t="n">
        <v>3.33</v>
      </c>
      <c r="Z61" s="62" t="n">
        <f aca="false">X61/3600</f>
        <v>0.435566666666667</v>
      </c>
      <c r="AA61" s="63"/>
      <c r="AB61" s="63"/>
      <c r="AC61" s="63"/>
      <c r="AE61" s="49" t="n">
        <f aca="false">Q61/100</f>
        <v>0.0326</v>
      </c>
      <c r="AF61" s="49" t="n">
        <f aca="false">R61/100</f>
        <v>0.0041235</v>
      </c>
      <c r="AG61" s="49" t="n">
        <f aca="false">Y61/100</f>
        <v>0.0333</v>
      </c>
      <c r="AH61" s="49" t="n">
        <f aca="false">Z61/100</f>
        <v>0.00435566666666667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3.5024</v>
      </c>
      <c r="E62" s="67" t="n">
        <f aca="false">N62</f>
        <v>38.0149</v>
      </c>
      <c r="F62" s="67" t="n">
        <f aca="false">L62</f>
        <v>153.5024</v>
      </c>
      <c r="G62" s="67" t="n">
        <f aca="false">O62</f>
        <v>38.7857</v>
      </c>
      <c r="H62" s="67" t="n">
        <f aca="false">T62</f>
        <v>153.0928</v>
      </c>
      <c r="I62" s="67" t="n">
        <f aca="false">V62</f>
        <v>37.9917</v>
      </c>
      <c r="J62" s="67" t="n">
        <f aca="false">T62</f>
        <v>153.0928</v>
      </c>
      <c r="K62" s="67" t="n">
        <f aca="false">W62</f>
        <v>38.8122</v>
      </c>
      <c r="L62" s="68" t="n">
        <v>153.5024</v>
      </c>
      <c r="M62" s="68" t="n">
        <v>28.9763</v>
      </c>
      <c r="N62" s="68" t="n">
        <v>38.0149</v>
      </c>
      <c r="O62" s="68" t="n">
        <v>38.7857</v>
      </c>
      <c r="P62" s="68" t="n">
        <v>1412.35</v>
      </c>
      <c r="Q62" s="68" t="n">
        <v>2.95</v>
      </c>
      <c r="R62" s="68" t="n">
        <f aca="false">P62/3600</f>
        <v>0.392319444444444</v>
      </c>
      <c r="S62" s="66"/>
      <c r="T62" s="68" t="n">
        <v>153.0928</v>
      </c>
      <c r="U62" s="68" t="n">
        <v>28.9785</v>
      </c>
      <c r="V62" s="68" t="n">
        <v>37.9917</v>
      </c>
      <c r="W62" s="68" t="n">
        <v>38.8122</v>
      </c>
      <c r="X62" s="68" t="n">
        <v>1420.72</v>
      </c>
      <c r="Y62" s="68" t="n">
        <v>4.67</v>
      </c>
      <c r="Z62" s="68" t="n">
        <f aca="false">X62/3600</f>
        <v>0.394644444444444</v>
      </c>
      <c r="AA62" s="66"/>
      <c r="AB62" s="66"/>
      <c r="AC62" s="66"/>
      <c r="AE62" s="49" t="n">
        <f aca="false">Q62/100</f>
        <v>0.0295</v>
      </c>
      <c r="AF62" s="49" t="n">
        <f aca="false">R62/100</f>
        <v>0.00392319444444444</v>
      </c>
      <c r="AG62" s="49" t="n">
        <f aca="false">Y62/100</f>
        <v>0.0467</v>
      </c>
      <c r="AH62" s="49" t="n">
        <f aca="false">Z62/100</f>
        <v>0.00394644444444444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1734.3888</v>
      </c>
      <c r="I63" s="72" t="n">
        <f aca="false">V63</f>
        <v>41.2833</v>
      </c>
      <c r="J63" s="72" t="n">
        <f aca="false">T63</f>
        <v>1734.3888</v>
      </c>
      <c r="K63" s="72" t="n">
        <f aca="false">W63</f>
        <v>42.2182</v>
      </c>
      <c r="L63" s="69" t="n">
        <v>1740.3344</v>
      </c>
      <c r="M63" s="69" t="n">
        <v>38.0098</v>
      </c>
      <c r="N63" s="69" t="n">
        <v>41.2766</v>
      </c>
      <c r="O63" s="69" t="n">
        <v>42.2176</v>
      </c>
      <c r="P63" s="69" t="n">
        <v>1439.15</v>
      </c>
      <c r="Q63" s="91" t="n">
        <v>4.24</v>
      </c>
      <c r="R63" s="69" t="n">
        <f aca="false">P63/3600</f>
        <v>0.399763888888889</v>
      </c>
      <c r="S63" s="71"/>
      <c r="T63" s="69" t="n">
        <v>1734.3888</v>
      </c>
      <c r="U63" s="69" t="n">
        <v>38.0192</v>
      </c>
      <c r="V63" s="69" t="n">
        <v>41.2833</v>
      </c>
      <c r="W63" s="69" t="n">
        <v>42.2182</v>
      </c>
      <c r="X63" s="69" t="n">
        <v>2015.55</v>
      </c>
      <c r="Y63" s="91" t="n">
        <v>5.63</v>
      </c>
      <c r="Z63" s="69" t="n">
        <f aca="false">X63/3600</f>
        <v>0.55987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.0424</v>
      </c>
      <c r="AF63" s="49" t="n">
        <f aca="false">R63/100</f>
        <v>0.00399763888888889</v>
      </c>
      <c r="AG63" s="49" t="n">
        <f aca="false">Y63/100</f>
        <v>0.0563</v>
      </c>
      <c r="AH63" s="49" t="n">
        <f aca="false">Z63/100</f>
        <v>0.00559875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809.372</v>
      </c>
      <c r="E64" s="73" t="n">
        <f aca="false">N64</f>
        <v>38.7097</v>
      </c>
      <c r="F64" s="73" t="n">
        <f aca="false">L64</f>
        <v>809.372</v>
      </c>
      <c r="G64" s="73" t="n">
        <f aca="false">O64</f>
        <v>39.4713</v>
      </c>
      <c r="H64" s="73" t="n">
        <f aca="false">T64</f>
        <v>805.5328</v>
      </c>
      <c r="I64" s="73" t="n">
        <f aca="false">V64</f>
        <v>38.7034</v>
      </c>
      <c r="J64" s="73" t="n">
        <f aca="false">T64</f>
        <v>805.5328</v>
      </c>
      <c r="K64" s="73" t="n">
        <f aca="false">W64</f>
        <v>39.4795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1307.4</v>
      </c>
      <c r="Q64" s="91" t="n">
        <v>4.06</v>
      </c>
      <c r="R64" s="62" t="n">
        <f aca="false">P64/3600</f>
        <v>0.363166666666667</v>
      </c>
      <c r="S64" s="63"/>
      <c r="T64" s="62" t="n">
        <v>805.5328</v>
      </c>
      <c r="U64" s="62" t="n">
        <v>34.6874</v>
      </c>
      <c r="V64" s="62" t="n">
        <v>38.7034</v>
      </c>
      <c r="W64" s="62" t="n">
        <v>39.4795</v>
      </c>
      <c r="X64" s="62" t="n">
        <v>1316.49</v>
      </c>
      <c r="Y64" s="91" t="n">
        <v>4.14</v>
      </c>
      <c r="Z64" s="62" t="n">
        <f aca="false">X64/3600</f>
        <v>0.365691666666667</v>
      </c>
      <c r="AA64" s="63"/>
      <c r="AB64" s="63"/>
      <c r="AC64" s="63"/>
      <c r="AE64" s="49" t="n">
        <f aca="false">Q64/100</f>
        <v>0.0406</v>
      </c>
      <c r="AF64" s="49" t="n">
        <f aca="false">R64/100</f>
        <v>0.00363166666666667</v>
      </c>
      <c r="AG64" s="49" t="n">
        <f aca="false">Y64/100</f>
        <v>0.0414</v>
      </c>
      <c r="AH64" s="49" t="n">
        <f aca="false">Z64/100</f>
        <v>0.00365691666666667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8.2912</v>
      </c>
      <c r="E65" s="73" t="n">
        <f aca="false">N65</f>
        <v>36.4961</v>
      </c>
      <c r="F65" s="73" t="n">
        <f aca="false">L65</f>
        <v>378.2912</v>
      </c>
      <c r="G65" s="73" t="n">
        <f aca="false">O65</f>
        <v>37.1976</v>
      </c>
      <c r="H65" s="73" t="n">
        <f aca="false">T65</f>
        <v>378.376</v>
      </c>
      <c r="I65" s="73" t="n">
        <f aca="false">V65</f>
        <v>36.4964</v>
      </c>
      <c r="J65" s="73" t="n">
        <f aca="false">T65</f>
        <v>378.376</v>
      </c>
      <c r="K65" s="73" t="n">
        <f aca="false">W65</f>
        <v>37.1911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1235.11</v>
      </c>
      <c r="Q65" s="91" t="n">
        <v>4.34</v>
      </c>
      <c r="R65" s="62" t="n">
        <f aca="false">P65/3600</f>
        <v>0.343086111111111</v>
      </c>
      <c r="S65" s="63"/>
      <c r="T65" s="62" t="n">
        <v>378.376</v>
      </c>
      <c r="U65" s="62" t="n">
        <v>31.5156</v>
      </c>
      <c r="V65" s="62" t="n">
        <v>36.4964</v>
      </c>
      <c r="W65" s="62" t="n">
        <v>37.1911</v>
      </c>
      <c r="X65" s="62" t="n">
        <v>1338.88</v>
      </c>
      <c r="Y65" s="91" t="n">
        <v>2.84</v>
      </c>
      <c r="Z65" s="62" t="n">
        <f aca="false">X65/3600</f>
        <v>0.371911111111111</v>
      </c>
      <c r="AA65" s="63"/>
      <c r="AB65" s="63"/>
      <c r="AC65" s="63"/>
      <c r="AE65" s="49" t="n">
        <f aca="false">Q65/100</f>
        <v>0.0434</v>
      </c>
      <c r="AF65" s="49" t="n">
        <f aca="false">R65/100</f>
        <v>0.00343086111111111</v>
      </c>
      <c r="AG65" s="49" t="n">
        <f aca="false">Y65/100</f>
        <v>0.0284</v>
      </c>
      <c r="AH65" s="49" t="n">
        <f aca="false">Z65/100</f>
        <v>0.00371911111111111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4.3816</v>
      </c>
      <c r="E66" s="74" t="n">
        <f aca="false">N66</f>
        <v>34.5555</v>
      </c>
      <c r="F66" s="74" t="n">
        <f aca="false">L66</f>
        <v>174.3816</v>
      </c>
      <c r="G66" s="74" t="n">
        <f aca="false">O66</f>
        <v>35.1912</v>
      </c>
      <c r="H66" s="74" t="n">
        <f aca="false">T66</f>
        <v>175.4656</v>
      </c>
      <c r="I66" s="74" t="n">
        <f aca="false">V66</f>
        <v>34.5267</v>
      </c>
      <c r="J66" s="74" t="n">
        <f aca="false">T66</f>
        <v>175.4656</v>
      </c>
      <c r="K66" s="74" t="n">
        <f aca="false">W66</f>
        <v>35.1562</v>
      </c>
      <c r="L66" s="68" t="n">
        <v>174.3816</v>
      </c>
      <c r="M66" s="68" t="n">
        <v>28.6011</v>
      </c>
      <c r="N66" s="68" t="n">
        <v>34.5555</v>
      </c>
      <c r="O66" s="68" t="n">
        <v>35.1912</v>
      </c>
      <c r="P66" s="68" t="n">
        <v>1657.66</v>
      </c>
      <c r="Q66" s="68" t="n">
        <v>3.33</v>
      </c>
      <c r="R66" s="68" t="n">
        <f aca="false">P66/3600</f>
        <v>0.460461111111111</v>
      </c>
      <c r="S66" s="66"/>
      <c r="T66" s="68" t="n">
        <v>175.4656</v>
      </c>
      <c r="U66" s="68" t="n">
        <v>28.6128</v>
      </c>
      <c r="V66" s="68" t="n">
        <v>34.5267</v>
      </c>
      <c r="W66" s="68" t="n">
        <v>35.1562</v>
      </c>
      <c r="X66" s="68" t="n">
        <v>1279.58</v>
      </c>
      <c r="Y66" s="68" t="n">
        <v>2.48</v>
      </c>
      <c r="Z66" s="68" t="n">
        <f aca="false">X66/3600</f>
        <v>0.355438888888889</v>
      </c>
      <c r="AA66" s="66"/>
      <c r="AB66" s="66"/>
      <c r="AC66" s="66"/>
      <c r="AE66" s="49" t="n">
        <f aca="false">Q66/100</f>
        <v>0.0333</v>
      </c>
      <c r="AF66" s="49" t="n">
        <f aca="false">R66/100</f>
        <v>0.00460461111111111</v>
      </c>
      <c r="AG66" s="49" t="n">
        <f aca="false">Y66/100</f>
        <v>0.0248</v>
      </c>
      <c r="AH66" s="49" t="n">
        <f aca="false">Z66/100</f>
        <v>0.00355438888888889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1314.2024</v>
      </c>
      <c r="E67" s="70" t="n">
        <f aca="false">N67</f>
        <v>41.5379</v>
      </c>
      <c r="F67" s="70" t="n">
        <f aca="false">L67</f>
        <v>1314.2024</v>
      </c>
      <c r="G67" s="70" t="n">
        <f aca="false">O67</f>
        <v>42.5885</v>
      </c>
      <c r="H67" s="70" t="n">
        <f aca="false">T67</f>
        <v>1305.9256</v>
      </c>
      <c r="I67" s="70" t="n">
        <f aca="false">V67</f>
        <v>41.5362</v>
      </c>
      <c r="J67" s="70" t="n">
        <f aca="false">T67</f>
        <v>1305.9256</v>
      </c>
      <c r="K67" s="70" t="n">
        <f aca="false">W67</f>
        <v>42.5897</v>
      </c>
      <c r="L67" s="69" t="n">
        <v>1314.2024</v>
      </c>
      <c r="M67" s="69" t="n">
        <v>39.2332</v>
      </c>
      <c r="N67" s="69" t="n">
        <v>41.5379</v>
      </c>
      <c r="O67" s="69" t="n">
        <v>42.5885</v>
      </c>
      <c r="P67" s="69" t="n">
        <v>1101.28</v>
      </c>
      <c r="Q67" s="91" t="n">
        <v>5.17</v>
      </c>
      <c r="R67" s="69" t="n">
        <f aca="false">P67/3600</f>
        <v>0.305911111111111</v>
      </c>
      <c r="S67" s="71"/>
      <c r="T67" s="69" t="n">
        <v>1305.9256</v>
      </c>
      <c r="U67" s="69" t="n">
        <v>39.2667</v>
      </c>
      <c r="V67" s="69" t="n">
        <v>41.5362</v>
      </c>
      <c r="W67" s="69" t="n">
        <v>42.5897</v>
      </c>
      <c r="X67" s="69" t="n">
        <v>1543.88</v>
      </c>
      <c r="Y67" s="91" t="n">
        <v>4.75</v>
      </c>
      <c r="Z67" s="69" t="n">
        <f aca="false">X67/3600</f>
        <v>0.428855555555556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.0517</v>
      </c>
      <c r="AF67" s="49" t="n">
        <f aca="false">R67/100</f>
        <v>0.00305911111111111</v>
      </c>
      <c r="AG67" s="49" t="n">
        <f aca="false">Y67/100</f>
        <v>0.0475</v>
      </c>
      <c r="AH67" s="49" t="n">
        <f aca="false">Z67/100</f>
        <v>0.00428855555555556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648.7728</v>
      </c>
      <c r="I68" s="61" t="n">
        <f aca="false">V68</f>
        <v>38.8192</v>
      </c>
      <c r="J68" s="61" t="n">
        <f aca="false">T68</f>
        <v>648.7728</v>
      </c>
      <c r="K68" s="61" t="n">
        <f aca="false">W68</f>
        <v>39.9963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1062.76</v>
      </c>
      <c r="Q68" s="91" t="n">
        <v>4.26</v>
      </c>
      <c r="R68" s="62" t="n">
        <f aca="false">P68/3600</f>
        <v>0.295211111111111</v>
      </c>
      <c r="S68" s="63"/>
      <c r="T68" s="62" t="n">
        <v>648.7728</v>
      </c>
      <c r="U68" s="62" t="n">
        <v>35.5321</v>
      </c>
      <c r="V68" s="62" t="n">
        <v>38.8192</v>
      </c>
      <c r="W68" s="62" t="n">
        <v>39.9963</v>
      </c>
      <c r="X68" s="62" t="n">
        <v>1390.22</v>
      </c>
      <c r="Y68" s="91" t="n">
        <v>2.42</v>
      </c>
      <c r="Z68" s="62" t="n">
        <f aca="false">X68/3600</f>
        <v>0.386172222222222</v>
      </c>
      <c r="AA68" s="63"/>
      <c r="AB68" s="63"/>
      <c r="AC68" s="63"/>
      <c r="AE68" s="49" t="n">
        <f aca="false">Q68/100</f>
        <v>0.0426</v>
      </c>
      <c r="AF68" s="49" t="n">
        <f aca="false">R68/100</f>
        <v>0.00295211111111111</v>
      </c>
      <c r="AG68" s="49" t="n">
        <f aca="false">Y68/100</f>
        <v>0.0242</v>
      </c>
      <c r="AH68" s="49" t="n">
        <f aca="false">Z68/100</f>
        <v>0.00386172222222222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313.5944</v>
      </c>
      <c r="I69" s="61" t="n">
        <f aca="false">V69</f>
        <v>36.5274</v>
      </c>
      <c r="J69" s="61" t="n">
        <f aca="false">T69</f>
        <v>313.5944</v>
      </c>
      <c r="K69" s="61" t="n">
        <f aca="false">W69</f>
        <v>37.7023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899.75</v>
      </c>
      <c r="Q69" s="91" t="n">
        <v>2.1</v>
      </c>
      <c r="R69" s="62" t="n">
        <f aca="false">P69/3600</f>
        <v>0.249930555555556</v>
      </c>
      <c r="S69" s="63"/>
      <c r="T69" s="62" t="n">
        <v>313.5944</v>
      </c>
      <c r="U69" s="62" t="n">
        <v>32.092</v>
      </c>
      <c r="V69" s="62" t="n">
        <v>36.5274</v>
      </c>
      <c r="W69" s="62" t="n">
        <v>37.7023</v>
      </c>
      <c r="X69" s="62" t="n">
        <v>965.39</v>
      </c>
      <c r="Y69" s="91" t="n">
        <v>2.72</v>
      </c>
      <c r="Z69" s="62" t="n">
        <f aca="false">X69/3600</f>
        <v>0.268163888888889</v>
      </c>
      <c r="AA69" s="63"/>
      <c r="AB69" s="63"/>
      <c r="AC69" s="63"/>
      <c r="AE69" s="49" t="n">
        <f aca="false">Q69/100</f>
        <v>0.021</v>
      </c>
      <c r="AF69" s="49" t="n">
        <f aca="false">R69/100</f>
        <v>0.00249930555555556</v>
      </c>
      <c r="AG69" s="49" t="n">
        <f aca="false">Y69/100</f>
        <v>0.0272</v>
      </c>
      <c r="AH69" s="49" t="n">
        <f aca="false">Z69/100</f>
        <v>0.00268163888888889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50.052</v>
      </c>
      <c r="E70" s="75" t="n">
        <f aca="false">N70</f>
        <v>34.5654</v>
      </c>
      <c r="F70" s="75" t="n">
        <f aca="false">L70</f>
        <v>150.052</v>
      </c>
      <c r="G70" s="75" t="n">
        <f aca="false">O70</f>
        <v>35.6154</v>
      </c>
      <c r="H70" s="75" t="n">
        <f aca="false">T70</f>
        <v>149.5384</v>
      </c>
      <c r="I70" s="75" t="n">
        <f aca="false">V70</f>
        <v>34.5266</v>
      </c>
      <c r="J70" s="75" t="n">
        <f aca="false">T70</f>
        <v>149.5384</v>
      </c>
      <c r="K70" s="75" t="n">
        <f aca="false">W70</f>
        <v>35.6247</v>
      </c>
      <c r="L70" s="68" t="n">
        <v>150.052</v>
      </c>
      <c r="M70" s="68" t="n">
        <v>29.2987</v>
      </c>
      <c r="N70" s="68" t="n">
        <v>34.5654</v>
      </c>
      <c r="O70" s="68" t="n">
        <v>35.6154</v>
      </c>
      <c r="P70" s="68" t="n">
        <v>835.65</v>
      </c>
      <c r="Q70" s="68" t="n">
        <v>1.89</v>
      </c>
      <c r="R70" s="68" t="n">
        <f aca="false">P70/3600</f>
        <v>0.232125</v>
      </c>
      <c r="S70" s="66"/>
      <c r="T70" s="68" t="n">
        <v>149.5384</v>
      </c>
      <c r="U70" s="68" t="n">
        <v>29.3095</v>
      </c>
      <c r="V70" s="68" t="n">
        <v>34.5266</v>
      </c>
      <c r="W70" s="68" t="n">
        <v>35.6247</v>
      </c>
      <c r="X70" s="68" t="n">
        <v>895.53</v>
      </c>
      <c r="Y70" s="68" t="n">
        <v>2.87</v>
      </c>
      <c r="Z70" s="68" t="n">
        <f aca="false">X70/3600</f>
        <v>0.248758333333333</v>
      </c>
      <c r="AA70" s="66"/>
      <c r="AB70" s="66"/>
      <c r="AC70" s="66"/>
      <c r="AE70" s="49" t="n">
        <f aca="false">Q70/100</f>
        <v>0.0189</v>
      </c>
      <c r="AF70" s="49" t="n">
        <f aca="false">R70/100</f>
        <v>0.00232125</v>
      </c>
      <c r="AG70" s="49" t="n">
        <f aca="false">Y70/100</f>
        <v>0.0287</v>
      </c>
      <c r="AH70" s="49" t="n">
        <f aca="false">Z70/100</f>
        <v>0.00248758333333333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3:AE70)*100</f>
        <v>21.5071636796802</v>
      </c>
      <c r="R89" s="80" t="n">
        <f aca="false">GEOMEAN(AF3:AF70)*100</f>
        <v>2.52539946641024</v>
      </c>
      <c r="S89" s="80"/>
      <c r="T89" s="80"/>
      <c r="U89" s="80"/>
      <c r="V89" s="80"/>
      <c r="W89" s="80"/>
      <c r="X89" s="80"/>
      <c r="Y89" s="80" t="n">
        <f aca="false">GEOMEAN(AG3:AG70)*100</f>
        <v>21.57370221532</v>
      </c>
      <c r="Z89" s="80" t="n">
        <f aca="false">GEOMEAN(AH3:AH70)*100</f>
        <v>2.56790943431224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309378477938</v>
      </c>
      <c r="Z90" s="90" t="n">
        <f aca="false">Z89/R89</f>
        <v>1.0168329678007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719833333333333</v>
      </c>
      <c r="R91" s="79" t="n">
        <f aca="false">SUM(R3:R70)</f>
        <v>321.816508333333</v>
      </c>
      <c r="X91" s="79"/>
      <c r="Y91" s="79" t="n">
        <f aca="false">SUM(Y3:Y70)/3600</f>
        <v>0.707425</v>
      </c>
      <c r="Z91" s="79" t="n">
        <f aca="false">SUM(Z3:Z70)</f>
        <v>321.348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6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91"/>
      <c r="R19" s="62"/>
      <c r="S19" s="63"/>
      <c r="T19" s="62"/>
      <c r="U19" s="62"/>
      <c r="V19" s="62"/>
      <c r="W19" s="62"/>
      <c r="X19" s="62"/>
      <c r="Y19" s="62"/>
      <c r="Z19" s="62"/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91"/>
      <c r="R20" s="62"/>
      <c r="S20" s="63"/>
      <c r="T20" s="62"/>
      <c r="U20" s="62"/>
      <c r="V20" s="62"/>
      <c r="W20" s="62"/>
      <c r="X20" s="62"/>
      <c r="Y20" s="62"/>
      <c r="Z20" s="62"/>
      <c r="AA20" s="63"/>
      <c r="AB20" s="63"/>
      <c r="AC20" s="63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91"/>
      <c r="R21" s="62"/>
      <c r="S21" s="63"/>
      <c r="T21" s="62"/>
      <c r="U21" s="62"/>
      <c r="V21" s="62"/>
      <c r="W21" s="62"/>
      <c r="X21" s="62"/>
      <c r="Y21" s="62"/>
      <c r="Z21" s="62"/>
      <c r="AA21" s="63"/>
      <c r="AB21" s="63"/>
      <c r="AC21" s="63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/>
      <c r="S22" s="66"/>
      <c r="T22" s="68"/>
      <c r="U22" s="68"/>
      <c r="V22" s="68"/>
      <c r="W22" s="68"/>
      <c r="X22" s="68"/>
      <c r="Y22" s="68"/>
      <c r="Z22" s="68"/>
      <c r="AA22" s="66"/>
      <c r="AB22" s="66"/>
      <c r="AC22" s="66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91"/>
      <c r="R23" s="69"/>
      <c r="S23" s="71"/>
      <c r="T23" s="69"/>
      <c r="U23" s="69"/>
      <c r="V23" s="69"/>
      <c r="W23" s="69"/>
      <c r="X23" s="62"/>
      <c r="Y23" s="69"/>
      <c r="Z23" s="69"/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91"/>
      <c r="R24" s="62"/>
      <c r="S24" s="63"/>
      <c r="T24" s="62"/>
      <c r="U24" s="62"/>
      <c r="V24" s="62"/>
      <c r="W24" s="62"/>
      <c r="X24" s="62"/>
      <c r="Y24" s="62"/>
      <c r="Z24" s="62"/>
      <c r="AA24" s="63"/>
      <c r="AB24" s="63"/>
      <c r="AC24" s="63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91"/>
      <c r="R25" s="62"/>
      <c r="S25" s="63"/>
      <c r="T25" s="62"/>
      <c r="U25" s="62"/>
      <c r="V25" s="62"/>
      <c r="W25" s="62"/>
      <c r="X25" s="62"/>
      <c r="Y25" s="62"/>
      <c r="Z25" s="62"/>
      <c r="AA25" s="63"/>
      <c r="AB25" s="63"/>
      <c r="AC25" s="63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/>
      <c r="S26" s="66"/>
      <c r="T26" s="68"/>
      <c r="U26" s="68"/>
      <c r="V26" s="68"/>
      <c r="W26" s="68"/>
      <c r="X26" s="68"/>
      <c r="Y26" s="68"/>
      <c r="Z26" s="68"/>
      <c r="AA26" s="66"/>
      <c r="AB26" s="66"/>
      <c r="AC26" s="66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91"/>
      <c r="R27" s="69"/>
      <c r="S27" s="71"/>
      <c r="T27" s="62"/>
      <c r="U27" s="62"/>
      <c r="V27" s="62"/>
      <c r="W27" s="62"/>
      <c r="X27" s="62"/>
      <c r="Y27" s="69"/>
      <c r="Z27" s="69"/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91"/>
      <c r="R28" s="62"/>
      <c r="S28" s="63"/>
      <c r="T28" s="62"/>
      <c r="U28" s="62"/>
      <c r="V28" s="62"/>
      <c r="W28" s="62"/>
      <c r="X28" s="62"/>
      <c r="Y28" s="62"/>
      <c r="Z28" s="62"/>
      <c r="AA28" s="63"/>
      <c r="AB28" s="63"/>
      <c r="AC28" s="63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91"/>
      <c r="R29" s="62"/>
      <c r="S29" s="63"/>
      <c r="T29" s="62"/>
      <c r="U29" s="62"/>
      <c r="V29" s="62"/>
      <c r="W29" s="62"/>
      <c r="X29" s="62"/>
      <c r="Y29" s="62"/>
      <c r="Z29" s="62"/>
      <c r="AA29" s="63"/>
      <c r="AB29" s="63"/>
      <c r="AC29" s="63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/>
      <c r="S30" s="66"/>
      <c r="T30" s="68"/>
      <c r="U30" s="68"/>
      <c r="V30" s="68"/>
      <c r="W30" s="68"/>
      <c r="X30" s="68"/>
      <c r="Y30" s="68"/>
      <c r="Z30" s="68"/>
      <c r="AA30" s="66"/>
      <c r="AB30" s="66"/>
      <c r="AC30" s="66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91"/>
      <c r="R31" s="69"/>
      <c r="S31" s="71"/>
      <c r="T31" s="69"/>
      <c r="U31" s="69"/>
      <c r="V31" s="69"/>
      <c r="W31" s="69"/>
      <c r="X31" s="62"/>
      <c r="Y31" s="69"/>
      <c r="Z31" s="69"/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91"/>
      <c r="R32" s="62"/>
      <c r="S32" s="63"/>
      <c r="T32" s="62"/>
      <c r="U32" s="62"/>
      <c r="V32" s="62"/>
      <c r="W32" s="62"/>
      <c r="X32" s="62"/>
      <c r="Y32" s="62"/>
      <c r="Z32" s="62"/>
      <c r="AA32" s="63"/>
      <c r="AB32" s="63"/>
      <c r="AC32" s="63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91"/>
      <c r="R33" s="62"/>
      <c r="S33" s="63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/>
      <c r="S34" s="66"/>
      <c r="T34" s="68"/>
      <c r="U34" s="68"/>
      <c r="V34" s="68"/>
      <c r="W34" s="68"/>
      <c r="X34" s="68"/>
      <c r="Y34" s="68"/>
      <c r="Z34" s="68"/>
      <c r="AA34" s="66"/>
      <c r="AB34" s="66"/>
      <c r="AC34" s="66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91"/>
      <c r="R35" s="69"/>
      <c r="S35" s="71"/>
      <c r="T35" s="69"/>
      <c r="U35" s="69"/>
      <c r="V35" s="69"/>
      <c r="W35" s="69"/>
      <c r="X35" s="69"/>
      <c r="Y35" s="69"/>
      <c r="Z35" s="69"/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91"/>
      <c r="R36" s="62"/>
      <c r="S36" s="63"/>
      <c r="T36" s="62"/>
      <c r="U36" s="62"/>
      <c r="V36" s="62"/>
      <c r="W36" s="62"/>
      <c r="X36" s="62"/>
      <c r="Y36" s="62"/>
      <c r="Z36" s="62"/>
      <c r="AA36" s="63"/>
      <c r="AB36" s="63"/>
      <c r="AC36" s="63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91"/>
      <c r="R37" s="62"/>
      <c r="S37" s="63"/>
      <c r="T37" s="62"/>
      <c r="U37" s="62"/>
      <c r="V37" s="62"/>
      <c r="W37" s="62"/>
      <c r="X37" s="62"/>
      <c r="Y37" s="62"/>
      <c r="Z37" s="62"/>
      <c r="AA37" s="63"/>
      <c r="AB37" s="63"/>
      <c r="AC37" s="63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/>
      <c r="S38" s="66"/>
      <c r="T38" s="68"/>
      <c r="U38" s="68"/>
      <c r="V38" s="68"/>
      <c r="W38" s="68"/>
      <c r="X38" s="68"/>
      <c r="Y38" s="68"/>
      <c r="Z38" s="68"/>
      <c r="AA38" s="66"/>
      <c r="AB38" s="66"/>
      <c r="AC38" s="66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91"/>
      <c r="R39" s="69"/>
      <c r="S39" s="71"/>
      <c r="T39" s="69"/>
      <c r="U39" s="69"/>
      <c r="V39" s="69"/>
      <c r="W39" s="69"/>
      <c r="X39" s="69"/>
      <c r="Y39" s="69"/>
      <c r="Z39" s="69"/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91"/>
      <c r="R40" s="62"/>
      <c r="S40" s="63"/>
      <c r="T40" s="62"/>
      <c r="U40" s="62"/>
      <c r="V40" s="62"/>
      <c r="W40" s="62"/>
      <c r="X40" s="62"/>
      <c r="Y40" s="62"/>
      <c r="Z40" s="62"/>
      <c r="AA40" s="63"/>
      <c r="AB40" s="63"/>
      <c r="AC40" s="63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91"/>
      <c r="R41" s="62"/>
      <c r="S41" s="63"/>
      <c r="T41" s="62"/>
      <c r="U41" s="62"/>
      <c r="V41" s="62"/>
      <c r="W41" s="62"/>
      <c r="X41" s="62"/>
      <c r="Y41" s="62"/>
      <c r="Z41" s="62"/>
      <c r="AA41" s="63"/>
      <c r="AB41" s="63"/>
      <c r="AC41" s="63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/>
      <c r="S42" s="66"/>
      <c r="T42" s="68"/>
      <c r="U42" s="68"/>
      <c r="V42" s="68"/>
      <c r="W42" s="68"/>
      <c r="X42" s="68"/>
      <c r="Y42" s="68"/>
      <c r="Z42" s="68"/>
      <c r="AA42" s="66"/>
      <c r="AB42" s="66"/>
      <c r="AC42" s="66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91"/>
      <c r="R43" s="69"/>
      <c r="S43" s="71"/>
      <c r="T43" s="69"/>
      <c r="U43" s="69"/>
      <c r="V43" s="69"/>
      <c r="W43" s="69"/>
      <c r="X43" s="69"/>
      <c r="Y43" s="69"/>
      <c r="Z43" s="69"/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91"/>
      <c r="R44" s="62"/>
      <c r="S44" s="63"/>
      <c r="T44" s="62"/>
      <c r="U44" s="62"/>
      <c r="V44" s="62"/>
      <c r="W44" s="62"/>
      <c r="X44" s="62"/>
      <c r="Y44" s="62"/>
      <c r="Z44" s="62"/>
      <c r="AA44" s="63"/>
      <c r="AB44" s="63"/>
      <c r="AC44" s="63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91"/>
      <c r="R45" s="62"/>
      <c r="S45" s="63"/>
      <c r="T45" s="62"/>
      <c r="U45" s="62"/>
      <c r="V45" s="62"/>
      <c r="W45" s="62"/>
      <c r="X45" s="62"/>
      <c r="Y45" s="62"/>
      <c r="Z45" s="62"/>
      <c r="AA45" s="63"/>
      <c r="AB45" s="63"/>
      <c r="AC45" s="63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/>
      <c r="S46" s="66"/>
      <c r="T46" s="68"/>
      <c r="U46" s="68"/>
      <c r="V46" s="68"/>
      <c r="W46" s="68"/>
      <c r="X46" s="68"/>
      <c r="Y46" s="68"/>
      <c r="Z46" s="68"/>
      <c r="AA46" s="66"/>
      <c r="AB46" s="66"/>
      <c r="AC46" s="66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91"/>
      <c r="R47" s="69"/>
      <c r="S47" s="71"/>
      <c r="T47" s="69"/>
      <c r="U47" s="69"/>
      <c r="V47" s="69"/>
      <c r="W47" s="69"/>
      <c r="X47" s="69"/>
      <c r="Y47" s="69"/>
      <c r="Z47" s="69"/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91"/>
      <c r="R48" s="62"/>
      <c r="S48" s="63"/>
      <c r="T48" s="62"/>
      <c r="U48" s="62"/>
      <c r="V48" s="62"/>
      <c r="W48" s="62"/>
      <c r="X48" s="62"/>
      <c r="Y48" s="62"/>
      <c r="Z48" s="62"/>
      <c r="AA48" s="63"/>
      <c r="AB48" s="63"/>
      <c r="AC48" s="63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91"/>
      <c r="R49" s="62"/>
      <c r="S49" s="63"/>
      <c r="T49" s="62"/>
      <c r="U49" s="62"/>
      <c r="V49" s="62"/>
      <c r="W49" s="62"/>
      <c r="X49" s="62"/>
      <c r="Y49" s="62"/>
      <c r="Z49" s="62"/>
      <c r="AA49" s="63"/>
      <c r="AB49" s="63"/>
      <c r="AC49" s="63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/>
      <c r="S50" s="66"/>
      <c r="T50" s="68"/>
      <c r="U50" s="68"/>
      <c r="V50" s="68"/>
      <c r="W50" s="68"/>
      <c r="X50" s="68"/>
      <c r="Y50" s="68"/>
      <c r="Z50" s="68"/>
      <c r="AA50" s="66"/>
      <c r="AB50" s="66"/>
      <c r="AC50" s="66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91"/>
      <c r="R51" s="69"/>
      <c r="S51" s="71"/>
      <c r="T51" s="69"/>
      <c r="U51" s="69"/>
      <c r="V51" s="69"/>
      <c r="W51" s="69"/>
      <c r="X51" s="69"/>
      <c r="Y51" s="69"/>
      <c r="Z51" s="69"/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91"/>
      <c r="R52" s="62"/>
      <c r="S52" s="63"/>
      <c r="T52" s="62"/>
      <c r="U52" s="62"/>
      <c r="V52" s="62"/>
      <c r="W52" s="62"/>
      <c r="X52" s="62"/>
      <c r="Y52" s="62"/>
      <c r="Z52" s="62"/>
      <c r="AA52" s="63"/>
      <c r="AB52" s="63"/>
      <c r="AC52" s="63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91"/>
      <c r="R53" s="62"/>
      <c r="S53" s="63"/>
      <c r="T53" s="62"/>
      <c r="U53" s="62"/>
      <c r="V53" s="62"/>
      <c r="W53" s="62"/>
      <c r="X53" s="62"/>
      <c r="Y53" s="62"/>
      <c r="Z53" s="62"/>
      <c r="AA53" s="63"/>
      <c r="AB53" s="63"/>
      <c r="AC53" s="63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/>
      <c r="S54" s="66"/>
      <c r="T54" s="68"/>
      <c r="U54" s="68"/>
      <c r="V54" s="68"/>
      <c r="W54" s="68"/>
      <c r="X54" s="68"/>
      <c r="Y54" s="68"/>
      <c r="Z54" s="68"/>
      <c r="AA54" s="66"/>
      <c r="AB54" s="66"/>
      <c r="AC54" s="66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91"/>
      <c r="R55" s="69"/>
      <c r="S55" s="71"/>
      <c r="T55" s="69"/>
      <c r="U55" s="69"/>
      <c r="V55" s="69"/>
      <c r="W55" s="69"/>
      <c r="X55" s="69"/>
      <c r="Y55" s="69"/>
      <c r="Z55" s="69"/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91"/>
      <c r="R56" s="62"/>
      <c r="S56" s="63"/>
      <c r="T56" s="62"/>
      <c r="U56" s="62"/>
      <c r="V56" s="62"/>
      <c r="W56" s="62"/>
      <c r="X56" s="62"/>
      <c r="Y56" s="62"/>
      <c r="Z56" s="62"/>
      <c r="AA56" s="63"/>
      <c r="AB56" s="63"/>
      <c r="AC56" s="63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91"/>
      <c r="R57" s="62"/>
      <c r="S57" s="63"/>
      <c r="T57" s="62"/>
      <c r="U57" s="62"/>
      <c r="V57" s="62"/>
      <c r="W57" s="62"/>
      <c r="X57" s="62"/>
      <c r="Y57" s="62"/>
      <c r="Z57" s="62"/>
      <c r="AA57" s="63"/>
      <c r="AB57" s="63"/>
      <c r="AC57" s="63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/>
      <c r="S58" s="66"/>
      <c r="T58" s="68"/>
      <c r="U58" s="68"/>
      <c r="V58" s="68"/>
      <c r="W58" s="68"/>
      <c r="X58" s="68"/>
      <c r="Y58" s="68"/>
      <c r="Z58" s="68"/>
      <c r="AA58" s="66"/>
      <c r="AB58" s="66"/>
      <c r="AC58" s="66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91"/>
      <c r="R59" s="69"/>
      <c r="S59" s="71"/>
      <c r="T59" s="69"/>
      <c r="U59" s="69"/>
      <c r="V59" s="69"/>
      <c r="W59" s="69"/>
      <c r="X59" s="69"/>
      <c r="Y59" s="69"/>
      <c r="Z59" s="69"/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91"/>
      <c r="R60" s="62"/>
      <c r="S60" s="63"/>
      <c r="T60" s="62"/>
      <c r="U60" s="62"/>
      <c r="V60" s="62"/>
      <c r="W60" s="62"/>
      <c r="X60" s="62"/>
      <c r="Y60" s="62"/>
      <c r="Z60" s="62"/>
      <c r="AA60" s="63"/>
      <c r="AB60" s="63"/>
      <c r="AC60" s="63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91"/>
      <c r="R61" s="62"/>
      <c r="S61" s="63"/>
      <c r="T61" s="62"/>
      <c r="U61" s="62"/>
      <c r="V61" s="62"/>
      <c r="W61" s="62"/>
      <c r="X61" s="62"/>
      <c r="Y61" s="62"/>
      <c r="Z61" s="62"/>
      <c r="AA61" s="63"/>
      <c r="AB61" s="63"/>
      <c r="AC61" s="63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/>
      <c r="S62" s="66"/>
      <c r="T62" s="68"/>
      <c r="U62" s="68"/>
      <c r="V62" s="68"/>
      <c r="W62" s="68"/>
      <c r="X62" s="68"/>
      <c r="Y62" s="68"/>
      <c r="Z62" s="68"/>
      <c r="AA62" s="66"/>
      <c r="AB62" s="66"/>
      <c r="AC62" s="66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91"/>
      <c r="R63" s="69"/>
      <c r="S63" s="71"/>
      <c r="T63" s="69"/>
      <c r="U63" s="69"/>
      <c r="V63" s="69"/>
      <c r="W63" s="69"/>
      <c r="X63" s="69"/>
      <c r="Y63" s="69"/>
      <c r="Z63" s="69"/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91"/>
      <c r="R64" s="62"/>
      <c r="S64" s="63"/>
      <c r="T64" s="62"/>
      <c r="U64" s="62"/>
      <c r="V64" s="62"/>
      <c r="W64" s="62"/>
      <c r="X64" s="62"/>
      <c r="Y64" s="62"/>
      <c r="Z64" s="62"/>
      <c r="AA64" s="63"/>
      <c r="AB64" s="63"/>
      <c r="AC64" s="63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91"/>
      <c r="R65" s="62"/>
      <c r="S65" s="63"/>
      <c r="T65" s="62"/>
      <c r="U65" s="62"/>
      <c r="V65" s="62"/>
      <c r="W65" s="62"/>
      <c r="X65" s="62"/>
      <c r="Y65" s="62"/>
      <c r="Z65" s="62"/>
      <c r="AA65" s="63"/>
      <c r="AB65" s="63"/>
      <c r="AC65" s="63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/>
      <c r="S66" s="66"/>
      <c r="T66" s="68"/>
      <c r="U66" s="68"/>
      <c r="V66" s="68"/>
      <c r="W66" s="68"/>
      <c r="X66" s="68"/>
      <c r="Y66" s="68"/>
      <c r="Z66" s="68"/>
      <c r="AA66" s="66"/>
      <c r="AB66" s="66"/>
      <c r="AC66" s="66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91"/>
      <c r="R67" s="69"/>
      <c r="S67" s="71"/>
      <c r="T67" s="69"/>
      <c r="U67" s="69"/>
      <c r="V67" s="69"/>
      <c r="W67" s="69"/>
      <c r="X67" s="69"/>
      <c r="Y67" s="69"/>
      <c r="Z67" s="69"/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91"/>
      <c r="R68" s="62"/>
      <c r="S68" s="63"/>
      <c r="T68" s="62"/>
      <c r="U68" s="62"/>
      <c r="V68" s="62"/>
      <c r="W68" s="62"/>
      <c r="X68" s="62"/>
      <c r="Y68" s="62"/>
      <c r="Z68" s="62"/>
      <c r="AA68" s="63"/>
      <c r="AB68" s="63"/>
      <c r="AC68" s="63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91"/>
      <c r="R69" s="62"/>
      <c r="S69" s="63"/>
      <c r="T69" s="62"/>
      <c r="U69" s="62"/>
      <c r="V69" s="62"/>
      <c r="W69" s="62"/>
      <c r="X69" s="62"/>
      <c r="Y69" s="62"/>
      <c r="Z69" s="62"/>
      <c r="AA69" s="63"/>
      <c r="AB69" s="63"/>
      <c r="AC69" s="63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/>
      <c r="S70" s="66"/>
      <c r="T70" s="68"/>
      <c r="U70" s="68"/>
      <c r="V70" s="68"/>
      <c r="W70" s="68"/>
      <c r="X70" s="68"/>
      <c r="Y70" s="68"/>
      <c r="Z70" s="68"/>
      <c r="AA70" s="66"/>
      <c r="AB70" s="66"/>
      <c r="AC70" s="66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/>
      <c r="M71" s="69"/>
      <c r="N71" s="69"/>
      <c r="O71" s="69"/>
      <c r="P71" s="69"/>
      <c r="Q71" s="91"/>
      <c r="R71" s="69"/>
      <c r="S71" s="71"/>
      <c r="T71" s="69"/>
      <c r="U71" s="69"/>
      <c r="V71" s="69"/>
      <c r="W71" s="69"/>
      <c r="X71" s="69"/>
      <c r="Y71" s="69"/>
      <c r="Z71" s="69"/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/>
      <c r="M72" s="62"/>
      <c r="N72" s="62"/>
      <c r="O72" s="62"/>
      <c r="P72" s="62"/>
      <c r="Q72" s="91"/>
      <c r="R72" s="62"/>
      <c r="S72" s="63"/>
      <c r="T72" s="62"/>
      <c r="U72" s="62"/>
      <c r="V72" s="62"/>
      <c r="W72" s="62"/>
      <c r="X72" s="62"/>
      <c r="Y72" s="62"/>
      <c r="Z72" s="62"/>
      <c r="AA72" s="63"/>
      <c r="AB72" s="63"/>
      <c r="AC72" s="63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/>
      <c r="M73" s="62"/>
      <c r="N73" s="62"/>
      <c r="O73" s="62"/>
      <c r="P73" s="62"/>
      <c r="Q73" s="91"/>
      <c r="R73" s="62"/>
      <c r="S73" s="63"/>
      <c r="T73" s="62"/>
      <c r="U73" s="62"/>
      <c r="V73" s="62"/>
      <c r="W73" s="62"/>
      <c r="X73" s="62"/>
      <c r="Y73" s="62"/>
      <c r="Z73" s="62"/>
      <c r="AA73" s="63"/>
      <c r="AB73" s="63"/>
      <c r="AC73" s="63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/>
      <c r="M74" s="68"/>
      <c r="N74" s="68"/>
      <c r="O74" s="68"/>
      <c r="P74" s="68"/>
      <c r="Q74" s="68"/>
      <c r="R74" s="68"/>
      <c r="S74" s="66"/>
      <c r="T74" s="68"/>
      <c r="U74" s="68"/>
      <c r="V74" s="68"/>
      <c r="W74" s="68"/>
      <c r="X74" s="68"/>
      <c r="Y74" s="68"/>
      <c r="Z74" s="68"/>
      <c r="AA74" s="66"/>
      <c r="AB74" s="66"/>
      <c r="AC74" s="66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/>
      <c r="M75" s="69"/>
      <c r="N75" s="69"/>
      <c r="O75" s="69"/>
      <c r="P75" s="69"/>
      <c r="Q75" s="91"/>
      <c r="R75" s="69"/>
      <c r="S75" s="71"/>
      <c r="T75" s="69"/>
      <c r="U75" s="69"/>
      <c r="V75" s="69"/>
      <c r="W75" s="69"/>
      <c r="X75" s="69"/>
      <c r="Y75" s="69"/>
      <c r="Z75" s="69"/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91"/>
      <c r="R76" s="62"/>
      <c r="S76" s="63"/>
      <c r="T76" s="62"/>
      <c r="U76" s="62"/>
      <c r="V76" s="62"/>
      <c r="W76" s="62"/>
      <c r="X76" s="62"/>
      <c r="Y76" s="62"/>
      <c r="Z76" s="62"/>
      <c r="AA76" s="63"/>
      <c r="AB76" s="63"/>
      <c r="AC76" s="63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91"/>
      <c r="R77" s="62"/>
      <c r="S77" s="63"/>
      <c r="T77" s="62"/>
      <c r="U77" s="62"/>
      <c r="V77" s="62"/>
      <c r="W77" s="62"/>
      <c r="X77" s="62"/>
      <c r="Y77" s="62"/>
      <c r="Z77" s="62"/>
      <c r="AA77" s="63"/>
      <c r="AB77" s="63"/>
      <c r="AC77" s="63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/>
      <c r="M78" s="68"/>
      <c r="N78" s="68"/>
      <c r="O78" s="68"/>
      <c r="P78" s="68"/>
      <c r="Q78" s="68"/>
      <c r="R78" s="68"/>
      <c r="S78" s="66"/>
      <c r="T78" s="68"/>
      <c r="U78" s="68"/>
      <c r="V78" s="68"/>
      <c r="W78" s="68"/>
      <c r="X78" s="68"/>
      <c r="Y78" s="68"/>
      <c r="Z78" s="68"/>
      <c r="AA78" s="66"/>
      <c r="AB78" s="66"/>
      <c r="AC78" s="66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/>
      <c r="M79" s="69"/>
      <c r="N79" s="69"/>
      <c r="O79" s="69"/>
      <c r="P79" s="69"/>
      <c r="Q79" s="91"/>
      <c r="R79" s="69"/>
      <c r="S79" s="71"/>
      <c r="T79" s="69"/>
      <c r="U79" s="69"/>
      <c r="V79" s="69"/>
      <c r="W79" s="69"/>
      <c r="X79" s="69"/>
      <c r="Y79" s="69"/>
      <c r="Z79" s="69"/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91"/>
      <c r="R80" s="62"/>
      <c r="S80" s="63"/>
      <c r="T80" s="62"/>
      <c r="U80" s="62"/>
      <c r="V80" s="62"/>
      <c r="W80" s="62"/>
      <c r="X80" s="62"/>
      <c r="Y80" s="62"/>
      <c r="Z80" s="62"/>
      <c r="AA80" s="63"/>
      <c r="AB80" s="63"/>
      <c r="AC80" s="63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91"/>
      <c r="R81" s="62"/>
      <c r="S81" s="63"/>
      <c r="T81" s="62"/>
      <c r="U81" s="62"/>
      <c r="V81" s="62"/>
      <c r="W81" s="62"/>
      <c r="X81" s="62"/>
      <c r="Y81" s="62"/>
      <c r="Z81" s="62"/>
      <c r="AA81" s="63"/>
      <c r="AB81" s="63"/>
      <c r="AC81" s="63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/>
      <c r="M82" s="68"/>
      <c r="N82" s="68"/>
      <c r="O82" s="68"/>
      <c r="P82" s="68"/>
      <c r="Q82" s="68"/>
      <c r="R82" s="68"/>
      <c r="S82" s="66"/>
      <c r="T82" s="68"/>
      <c r="U82" s="68"/>
      <c r="V82" s="68"/>
      <c r="W82" s="68"/>
      <c r="X82" s="68"/>
      <c r="Y82" s="68"/>
      <c r="Z82" s="68"/>
      <c r="AA82" s="66"/>
      <c r="AB82" s="66"/>
      <c r="AC82" s="66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6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91"/>
      <c r="R19" s="62"/>
      <c r="S19" s="63"/>
      <c r="T19" s="62"/>
      <c r="U19" s="62"/>
      <c r="V19" s="62"/>
      <c r="W19" s="62"/>
      <c r="X19" s="62"/>
      <c r="Y19" s="91"/>
      <c r="Z19" s="62"/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5" t="s">
        <v>39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91"/>
      <c r="R20" s="62"/>
      <c r="S20" s="63"/>
      <c r="T20" s="62"/>
      <c r="U20" s="62"/>
      <c r="V20" s="62"/>
      <c r="W20" s="62"/>
      <c r="X20" s="62"/>
      <c r="Y20" s="91"/>
      <c r="Z20" s="62"/>
      <c r="AA20" s="63"/>
      <c r="AB20" s="63"/>
      <c r="AC20" s="63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91"/>
      <c r="R21" s="62"/>
      <c r="S21" s="63"/>
      <c r="T21" s="62"/>
      <c r="U21" s="62"/>
      <c r="V21" s="62"/>
      <c r="W21" s="62"/>
      <c r="X21" s="62"/>
      <c r="Y21" s="91"/>
      <c r="Z21" s="62"/>
      <c r="AA21" s="63"/>
      <c r="AB21" s="63"/>
      <c r="AC21" s="63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/>
      <c r="S22" s="66"/>
      <c r="T22" s="68"/>
      <c r="U22" s="68"/>
      <c r="V22" s="68"/>
      <c r="W22" s="68"/>
      <c r="X22" s="68"/>
      <c r="Y22" s="68"/>
      <c r="Z22" s="68"/>
      <c r="AA22" s="66"/>
      <c r="AB22" s="66"/>
      <c r="AC22" s="66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5"/>
      <c r="B23" s="60" t="s">
        <v>40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91"/>
      <c r="R23" s="69"/>
      <c r="S23" s="71"/>
      <c r="T23" s="69"/>
      <c r="U23" s="69"/>
      <c r="V23" s="69"/>
      <c r="W23" s="69"/>
      <c r="X23" s="69"/>
      <c r="Y23" s="91"/>
      <c r="Z23" s="69"/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91"/>
      <c r="R24" s="62"/>
      <c r="S24" s="63"/>
      <c r="T24" s="62"/>
      <c r="U24" s="62"/>
      <c r="V24" s="62"/>
      <c r="W24" s="62"/>
      <c r="X24" s="62"/>
      <c r="Y24" s="91"/>
      <c r="Z24" s="62"/>
      <c r="AA24" s="63"/>
      <c r="AB24" s="63"/>
      <c r="AC24" s="63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91"/>
      <c r="R25" s="62"/>
      <c r="S25" s="63"/>
      <c r="T25" s="62"/>
      <c r="U25" s="62"/>
      <c r="V25" s="62"/>
      <c r="W25" s="62"/>
      <c r="X25" s="62"/>
      <c r="Y25" s="91"/>
      <c r="Z25" s="62"/>
      <c r="AA25" s="63"/>
      <c r="AB25" s="63"/>
      <c r="AC25" s="63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/>
      <c r="S26" s="66"/>
      <c r="T26" s="68"/>
      <c r="U26" s="68"/>
      <c r="V26" s="68"/>
      <c r="W26" s="68"/>
      <c r="X26" s="68"/>
      <c r="Y26" s="68"/>
      <c r="Z26" s="68"/>
      <c r="AA26" s="66"/>
      <c r="AB26" s="66"/>
      <c r="AC26" s="66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5"/>
      <c r="B27" s="60" t="s">
        <v>41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91"/>
      <c r="R27" s="69"/>
      <c r="S27" s="71"/>
      <c r="T27" s="69"/>
      <c r="U27" s="69"/>
      <c r="V27" s="69"/>
      <c r="W27" s="69"/>
      <c r="X27" s="69"/>
      <c r="Y27" s="91"/>
      <c r="Z27" s="69"/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91"/>
      <c r="R28" s="62"/>
      <c r="S28" s="63"/>
      <c r="T28" s="62"/>
      <c r="U28" s="62"/>
      <c r="V28" s="62"/>
      <c r="W28" s="62"/>
      <c r="X28" s="62"/>
      <c r="Y28" s="91"/>
      <c r="Z28" s="62"/>
      <c r="AA28" s="63"/>
      <c r="AB28" s="63"/>
      <c r="AC28" s="63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91"/>
      <c r="R29" s="62"/>
      <c r="S29" s="63"/>
      <c r="T29" s="62"/>
      <c r="U29" s="62"/>
      <c r="V29" s="62"/>
      <c r="W29" s="62"/>
      <c r="X29" s="62"/>
      <c r="Y29" s="91"/>
      <c r="Z29" s="62"/>
      <c r="AA29" s="63"/>
      <c r="AB29" s="63"/>
      <c r="AC29" s="63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/>
      <c r="S30" s="66"/>
      <c r="T30" s="68"/>
      <c r="U30" s="68"/>
      <c r="V30" s="68"/>
      <c r="W30" s="68"/>
      <c r="X30" s="68"/>
      <c r="Y30" s="68"/>
      <c r="Z30" s="68"/>
      <c r="AA30" s="66"/>
      <c r="AB30" s="66"/>
      <c r="AC30" s="66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5"/>
      <c r="B31" s="60" t="s">
        <v>42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91"/>
      <c r="R31" s="69"/>
      <c r="S31" s="71"/>
      <c r="T31" s="69"/>
      <c r="U31" s="69"/>
      <c r="V31" s="69"/>
      <c r="W31" s="69"/>
      <c r="X31" s="69"/>
      <c r="Y31" s="91"/>
      <c r="Z31" s="69"/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91"/>
      <c r="R32" s="62"/>
      <c r="S32" s="63"/>
      <c r="T32" s="62"/>
      <c r="U32" s="62"/>
      <c r="V32" s="62"/>
      <c r="W32" s="62"/>
      <c r="X32" s="62"/>
      <c r="Y32" s="91"/>
      <c r="Z32" s="62"/>
      <c r="AA32" s="63"/>
      <c r="AB32" s="63"/>
      <c r="AC32" s="63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91"/>
      <c r="R33" s="62"/>
      <c r="S33" s="63"/>
      <c r="T33" s="62"/>
      <c r="U33" s="62"/>
      <c r="V33" s="62"/>
      <c r="W33" s="62"/>
      <c r="X33" s="62"/>
      <c r="Y33" s="91"/>
      <c r="Z33" s="62"/>
      <c r="AA33" s="63"/>
      <c r="AB33" s="63"/>
      <c r="AC33" s="63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/>
      <c r="S34" s="66"/>
      <c r="T34" s="68"/>
      <c r="U34" s="68"/>
      <c r="V34" s="68"/>
      <c r="W34" s="68"/>
      <c r="X34" s="68"/>
      <c r="Y34" s="68"/>
      <c r="Z34" s="68"/>
      <c r="AA34" s="66"/>
      <c r="AB34" s="66"/>
      <c r="AC34" s="66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5"/>
      <c r="B35" s="60" t="s">
        <v>43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91"/>
      <c r="R35" s="69"/>
      <c r="S35" s="71"/>
      <c r="T35" s="69"/>
      <c r="U35" s="69"/>
      <c r="V35" s="69"/>
      <c r="W35" s="69"/>
      <c r="X35" s="69"/>
      <c r="Y35" s="91"/>
      <c r="Z35" s="69"/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91"/>
      <c r="R36" s="62"/>
      <c r="S36" s="63"/>
      <c r="T36" s="62"/>
      <c r="U36" s="62"/>
      <c r="V36" s="62"/>
      <c r="W36" s="62"/>
      <c r="X36" s="62"/>
      <c r="Y36" s="91"/>
      <c r="Z36" s="62"/>
      <c r="AA36" s="63"/>
      <c r="AB36" s="63"/>
      <c r="AC36" s="63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91"/>
      <c r="R37" s="62"/>
      <c r="S37" s="63"/>
      <c r="T37" s="62"/>
      <c r="U37" s="62"/>
      <c r="V37" s="62"/>
      <c r="W37" s="62"/>
      <c r="X37" s="62"/>
      <c r="Y37" s="91"/>
      <c r="Z37" s="62"/>
      <c r="AA37" s="63"/>
      <c r="AB37" s="63"/>
      <c r="AC37" s="63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/>
      <c r="S38" s="66"/>
      <c r="T38" s="68"/>
      <c r="U38" s="68"/>
      <c r="V38" s="68"/>
      <c r="W38" s="68"/>
      <c r="X38" s="68"/>
      <c r="Y38" s="68"/>
      <c r="Z38" s="68"/>
      <c r="AA38" s="66"/>
      <c r="AB38" s="66"/>
      <c r="AC38" s="66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91"/>
      <c r="R39" s="69"/>
      <c r="S39" s="71"/>
      <c r="T39" s="69"/>
      <c r="U39" s="69"/>
      <c r="V39" s="69"/>
      <c r="W39" s="69"/>
      <c r="X39" s="69"/>
      <c r="Y39" s="91"/>
      <c r="Z39" s="69"/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5" t="s">
        <v>45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91"/>
      <c r="R40" s="62"/>
      <c r="S40" s="63"/>
      <c r="T40" s="62"/>
      <c r="U40" s="62"/>
      <c r="V40" s="62"/>
      <c r="W40" s="62"/>
      <c r="X40" s="62"/>
      <c r="Y40" s="91"/>
      <c r="Z40" s="62"/>
      <c r="AA40" s="63"/>
      <c r="AB40" s="63"/>
      <c r="AC40" s="63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91"/>
      <c r="R41" s="62"/>
      <c r="S41" s="63"/>
      <c r="T41" s="62"/>
      <c r="U41" s="62"/>
      <c r="V41" s="62"/>
      <c r="W41" s="62"/>
      <c r="X41" s="62"/>
      <c r="Y41" s="91"/>
      <c r="Z41" s="62"/>
      <c r="AA41" s="63"/>
      <c r="AB41" s="63"/>
      <c r="AC41" s="63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/>
      <c r="S42" s="66"/>
      <c r="T42" s="68"/>
      <c r="U42" s="68"/>
      <c r="V42" s="68"/>
      <c r="W42" s="68"/>
      <c r="X42" s="68"/>
      <c r="Y42" s="68"/>
      <c r="Z42" s="68"/>
      <c r="AA42" s="66"/>
      <c r="AB42" s="66"/>
      <c r="AC42" s="66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5"/>
      <c r="B43" s="60" t="s">
        <v>46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91"/>
      <c r="R43" s="69"/>
      <c r="S43" s="71"/>
      <c r="T43" s="69"/>
      <c r="U43" s="69"/>
      <c r="V43" s="69"/>
      <c r="W43" s="69"/>
      <c r="X43" s="69"/>
      <c r="Y43" s="91"/>
      <c r="Z43" s="69"/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91"/>
      <c r="R44" s="62"/>
      <c r="S44" s="63"/>
      <c r="T44" s="62"/>
      <c r="U44" s="62"/>
      <c r="V44" s="62"/>
      <c r="W44" s="62"/>
      <c r="X44" s="62"/>
      <c r="Y44" s="91"/>
      <c r="Z44" s="62"/>
      <c r="AA44" s="63"/>
      <c r="AB44" s="63"/>
      <c r="AC44" s="63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91"/>
      <c r="R45" s="62"/>
      <c r="S45" s="63"/>
      <c r="T45" s="62"/>
      <c r="U45" s="62"/>
      <c r="V45" s="62"/>
      <c r="W45" s="62"/>
      <c r="X45" s="62"/>
      <c r="Y45" s="91"/>
      <c r="Z45" s="62"/>
      <c r="AA45" s="63"/>
      <c r="AB45" s="63"/>
      <c r="AC45" s="63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/>
      <c r="S46" s="66"/>
      <c r="T46" s="68"/>
      <c r="U46" s="68"/>
      <c r="V46" s="68"/>
      <c r="W46" s="68"/>
      <c r="X46" s="68"/>
      <c r="Y46" s="68"/>
      <c r="Z46" s="68"/>
      <c r="AA46" s="66"/>
      <c r="AB46" s="66"/>
      <c r="AC46" s="66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5"/>
      <c r="B47" s="60" t="s">
        <v>47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91"/>
      <c r="R47" s="69"/>
      <c r="S47" s="71"/>
      <c r="T47" s="69"/>
      <c r="U47" s="69"/>
      <c r="V47" s="69"/>
      <c r="W47" s="69"/>
      <c r="X47" s="69"/>
      <c r="Y47" s="91"/>
      <c r="Z47" s="69"/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91"/>
      <c r="R48" s="62"/>
      <c r="S48" s="63"/>
      <c r="T48" s="62"/>
      <c r="U48" s="62"/>
      <c r="V48" s="62"/>
      <c r="W48" s="62"/>
      <c r="X48" s="62"/>
      <c r="Y48" s="91"/>
      <c r="Z48" s="62"/>
      <c r="AA48" s="63"/>
      <c r="AB48" s="63"/>
      <c r="AC48" s="63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91"/>
      <c r="R49" s="62"/>
      <c r="S49" s="63"/>
      <c r="T49" s="62"/>
      <c r="U49" s="62"/>
      <c r="V49" s="62"/>
      <c r="W49" s="62"/>
      <c r="X49" s="62"/>
      <c r="Y49" s="91"/>
      <c r="Z49" s="62"/>
      <c r="AA49" s="63"/>
      <c r="AB49" s="63"/>
      <c r="AC49" s="63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/>
      <c r="S50" s="66"/>
      <c r="T50" s="68"/>
      <c r="U50" s="68"/>
      <c r="V50" s="68"/>
      <c r="W50" s="68"/>
      <c r="X50" s="68"/>
      <c r="Y50" s="68"/>
      <c r="Z50" s="68"/>
      <c r="AA50" s="66"/>
      <c r="AB50" s="66"/>
      <c r="AC50" s="66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5"/>
      <c r="B51" s="60" t="s">
        <v>48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91"/>
      <c r="R51" s="69"/>
      <c r="S51" s="71"/>
      <c r="T51" s="69"/>
      <c r="U51" s="69"/>
      <c r="V51" s="69"/>
      <c r="W51" s="69"/>
      <c r="X51" s="69"/>
      <c r="Y51" s="91"/>
      <c r="Z51" s="69"/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91"/>
      <c r="R52" s="62"/>
      <c r="S52" s="63"/>
      <c r="T52" s="62"/>
      <c r="U52" s="62"/>
      <c r="V52" s="62"/>
      <c r="W52" s="62"/>
      <c r="X52" s="62"/>
      <c r="Y52" s="91"/>
      <c r="Z52" s="62"/>
      <c r="AA52" s="63"/>
      <c r="AB52" s="63"/>
      <c r="AC52" s="63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91"/>
      <c r="R53" s="62"/>
      <c r="S53" s="63"/>
      <c r="T53" s="62"/>
      <c r="U53" s="62"/>
      <c r="V53" s="62"/>
      <c r="W53" s="62"/>
      <c r="X53" s="62"/>
      <c r="Y53" s="91"/>
      <c r="Z53" s="62"/>
      <c r="AA53" s="63"/>
      <c r="AB53" s="63"/>
      <c r="AC53" s="63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/>
      <c r="S54" s="66"/>
      <c r="T54" s="68"/>
      <c r="U54" s="68"/>
      <c r="V54" s="68"/>
      <c r="W54" s="68"/>
      <c r="X54" s="68"/>
      <c r="Y54" s="68"/>
      <c r="Z54" s="68"/>
      <c r="AA54" s="66"/>
      <c r="AB54" s="66"/>
      <c r="AC54" s="66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91"/>
      <c r="R55" s="69"/>
      <c r="S55" s="71"/>
      <c r="T55" s="69"/>
      <c r="U55" s="69"/>
      <c r="V55" s="69"/>
      <c r="W55" s="69"/>
      <c r="X55" s="69"/>
      <c r="Y55" s="91"/>
      <c r="Z55" s="69"/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5" t="s">
        <v>50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91"/>
      <c r="R56" s="62"/>
      <c r="S56" s="63"/>
      <c r="T56" s="62"/>
      <c r="U56" s="62"/>
      <c r="V56" s="62"/>
      <c r="W56" s="62"/>
      <c r="X56" s="62"/>
      <c r="Y56" s="91"/>
      <c r="Z56" s="62"/>
      <c r="AA56" s="63"/>
      <c r="AB56" s="63"/>
      <c r="AC56" s="63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91"/>
      <c r="R57" s="62"/>
      <c r="S57" s="63"/>
      <c r="T57" s="62"/>
      <c r="U57" s="62"/>
      <c r="V57" s="62"/>
      <c r="W57" s="62"/>
      <c r="X57" s="62"/>
      <c r="Y57" s="91"/>
      <c r="Z57" s="62"/>
      <c r="AA57" s="63"/>
      <c r="AB57" s="63"/>
      <c r="AC57" s="63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/>
      <c r="S58" s="66"/>
      <c r="T58" s="68"/>
      <c r="U58" s="68"/>
      <c r="V58" s="68"/>
      <c r="W58" s="68"/>
      <c r="X58" s="68"/>
      <c r="Y58" s="68"/>
      <c r="Z58" s="68"/>
      <c r="AA58" s="66"/>
      <c r="AB58" s="66"/>
      <c r="AC58" s="66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5"/>
      <c r="B59" s="60" t="s">
        <v>51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91"/>
      <c r="R59" s="69"/>
      <c r="S59" s="71"/>
      <c r="T59" s="69"/>
      <c r="U59" s="69"/>
      <c r="V59" s="69"/>
      <c r="W59" s="69"/>
      <c r="X59" s="69"/>
      <c r="Y59" s="91"/>
      <c r="Z59" s="69"/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91"/>
      <c r="R60" s="62"/>
      <c r="S60" s="63"/>
      <c r="T60" s="62"/>
      <c r="U60" s="62"/>
      <c r="V60" s="62"/>
      <c r="W60" s="62"/>
      <c r="X60" s="62"/>
      <c r="Y60" s="91"/>
      <c r="Z60" s="62"/>
      <c r="AA60" s="63"/>
      <c r="AB60" s="63"/>
      <c r="AC60" s="63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91"/>
      <c r="R61" s="62"/>
      <c r="S61" s="63"/>
      <c r="T61" s="62"/>
      <c r="U61" s="62"/>
      <c r="V61" s="62"/>
      <c r="W61" s="62"/>
      <c r="X61" s="62"/>
      <c r="Y61" s="91"/>
      <c r="Z61" s="62"/>
      <c r="AA61" s="63"/>
      <c r="AB61" s="63"/>
      <c r="AC61" s="63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/>
      <c r="S62" s="66"/>
      <c r="T62" s="68"/>
      <c r="U62" s="68"/>
      <c r="V62" s="68"/>
      <c r="W62" s="68"/>
      <c r="X62" s="68"/>
      <c r="Y62" s="68"/>
      <c r="Z62" s="68"/>
      <c r="AA62" s="66"/>
      <c r="AB62" s="66"/>
      <c r="AC62" s="66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5"/>
      <c r="B63" s="60" t="s">
        <v>52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91"/>
      <c r="R63" s="69"/>
      <c r="S63" s="71"/>
      <c r="T63" s="69"/>
      <c r="U63" s="69"/>
      <c r="V63" s="69"/>
      <c r="W63" s="69"/>
      <c r="X63" s="69"/>
      <c r="Y63" s="91"/>
      <c r="Z63" s="69"/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91"/>
      <c r="R64" s="62"/>
      <c r="S64" s="63"/>
      <c r="T64" s="62"/>
      <c r="U64" s="62"/>
      <c r="V64" s="62"/>
      <c r="W64" s="62"/>
      <c r="X64" s="62"/>
      <c r="Y64" s="91"/>
      <c r="Z64" s="62"/>
      <c r="AA64" s="63"/>
      <c r="AB64" s="63"/>
      <c r="AC64" s="63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91"/>
      <c r="R65" s="62"/>
      <c r="S65" s="63"/>
      <c r="T65" s="62"/>
      <c r="U65" s="62"/>
      <c r="V65" s="62"/>
      <c r="W65" s="62"/>
      <c r="X65" s="62"/>
      <c r="Y65" s="91"/>
      <c r="Z65" s="62"/>
      <c r="AA65" s="63"/>
      <c r="AB65" s="63"/>
      <c r="AC65" s="63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/>
      <c r="S66" s="66"/>
      <c r="T66" s="68"/>
      <c r="U66" s="68"/>
      <c r="V66" s="68"/>
      <c r="W66" s="68"/>
      <c r="X66" s="68"/>
      <c r="Y66" s="68"/>
      <c r="Z66" s="68"/>
      <c r="AA66" s="66"/>
      <c r="AB66" s="66"/>
      <c r="AC66" s="66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5"/>
      <c r="B67" s="60" t="s">
        <v>48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91"/>
      <c r="R67" s="69"/>
      <c r="S67" s="71"/>
      <c r="T67" s="69"/>
      <c r="U67" s="69"/>
      <c r="V67" s="69"/>
      <c r="W67" s="69"/>
      <c r="X67" s="69"/>
      <c r="Y67" s="91"/>
      <c r="Z67" s="69"/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91"/>
      <c r="R68" s="62"/>
      <c r="S68" s="63"/>
      <c r="T68" s="62"/>
      <c r="U68" s="62"/>
      <c r="V68" s="62"/>
      <c r="W68" s="62"/>
      <c r="X68" s="62"/>
      <c r="Y68" s="91"/>
      <c r="Z68" s="62"/>
      <c r="AA68" s="63"/>
      <c r="AB68" s="63"/>
      <c r="AC68" s="63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91"/>
      <c r="R69" s="62"/>
      <c r="S69" s="63"/>
      <c r="T69" s="62"/>
      <c r="U69" s="62"/>
      <c r="V69" s="62"/>
      <c r="W69" s="62"/>
      <c r="X69" s="62"/>
      <c r="Y69" s="91"/>
      <c r="Z69" s="62"/>
      <c r="AA69" s="63"/>
      <c r="AB69" s="63"/>
      <c r="AC69" s="63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/>
      <c r="S70" s="66"/>
      <c r="T70" s="68"/>
      <c r="U70" s="68"/>
      <c r="V70" s="68"/>
      <c r="W70" s="68"/>
      <c r="X70" s="68"/>
      <c r="Y70" s="68"/>
      <c r="Z70" s="68"/>
      <c r="AA70" s="66"/>
      <c r="AB70" s="66"/>
      <c r="AC70" s="66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/>
      <c r="M71" s="69"/>
      <c r="N71" s="69"/>
      <c r="O71" s="69"/>
      <c r="P71" s="69"/>
      <c r="Q71" s="91"/>
      <c r="R71" s="69"/>
      <c r="S71" s="71"/>
      <c r="T71" s="69"/>
      <c r="U71" s="69"/>
      <c r="V71" s="69"/>
      <c r="W71" s="69"/>
      <c r="X71" s="69"/>
      <c r="Y71" s="91"/>
      <c r="Z71" s="69"/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/>
      <c r="M72" s="62"/>
      <c r="N72" s="62"/>
      <c r="O72" s="62"/>
      <c r="P72" s="62"/>
      <c r="Q72" s="91"/>
      <c r="R72" s="62"/>
      <c r="S72" s="63"/>
      <c r="T72" s="62"/>
      <c r="U72" s="62"/>
      <c r="V72" s="62"/>
      <c r="W72" s="62"/>
      <c r="X72" s="62"/>
      <c r="Y72" s="91"/>
      <c r="Z72" s="62"/>
      <c r="AA72" s="63"/>
      <c r="AB72" s="63"/>
      <c r="AC72" s="63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/>
      <c r="M73" s="62"/>
      <c r="N73" s="62"/>
      <c r="O73" s="62"/>
      <c r="P73" s="62"/>
      <c r="Q73" s="91"/>
      <c r="R73" s="62"/>
      <c r="S73" s="63"/>
      <c r="T73" s="62"/>
      <c r="U73" s="62"/>
      <c r="V73" s="62"/>
      <c r="W73" s="62"/>
      <c r="X73" s="62"/>
      <c r="Y73" s="91"/>
      <c r="Z73" s="62"/>
      <c r="AA73" s="63"/>
      <c r="AB73" s="63"/>
      <c r="AC73" s="63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/>
      <c r="M74" s="68"/>
      <c r="N74" s="68"/>
      <c r="O74" s="68"/>
      <c r="P74" s="68"/>
      <c r="Q74" s="68"/>
      <c r="R74" s="68"/>
      <c r="S74" s="66"/>
      <c r="T74" s="68"/>
      <c r="U74" s="68"/>
      <c r="V74" s="68"/>
      <c r="W74" s="68"/>
      <c r="X74" s="68"/>
      <c r="Y74" s="68"/>
      <c r="Z74" s="68"/>
      <c r="AA74" s="66"/>
      <c r="AB74" s="66"/>
      <c r="AC74" s="66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/>
      <c r="M75" s="69"/>
      <c r="N75" s="69"/>
      <c r="O75" s="69"/>
      <c r="P75" s="69"/>
      <c r="Q75" s="91"/>
      <c r="R75" s="69"/>
      <c r="S75" s="71"/>
      <c r="T75" s="69"/>
      <c r="U75" s="69"/>
      <c r="V75" s="69"/>
      <c r="W75" s="69"/>
      <c r="X75" s="69"/>
      <c r="Y75" s="91"/>
      <c r="Z75" s="69"/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91"/>
      <c r="R76" s="62"/>
      <c r="S76" s="63"/>
      <c r="T76" s="62"/>
      <c r="U76" s="62"/>
      <c r="V76" s="62"/>
      <c r="W76" s="62"/>
      <c r="X76" s="62"/>
      <c r="Y76" s="91"/>
      <c r="Z76" s="62"/>
      <c r="AA76" s="63"/>
      <c r="AB76" s="63"/>
      <c r="AC76" s="63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91"/>
      <c r="R77" s="62"/>
      <c r="S77" s="63"/>
      <c r="T77" s="62"/>
      <c r="U77" s="62"/>
      <c r="V77" s="62"/>
      <c r="W77" s="62"/>
      <c r="X77" s="62"/>
      <c r="Y77" s="91"/>
      <c r="Z77" s="62"/>
      <c r="AA77" s="63"/>
      <c r="AB77" s="63"/>
      <c r="AC77" s="63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/>
      <c r="M78" s="68"/>
      <c r="N78" s="68"/>
      <c r="O78" s="68"/>
      <c r="P78" s="68"/>
      <c r="Q78" s="68"/>
      <c r="R78" s="68"/>
      <c r="S78" s="66"/>
      <c r="T78" s="68"/>
      <c r="U78" s="68"/>
      <c r="V78" s="68"/>
      <c r="W78" s="68"/>
      <c r="X78" s="68"/>
      <c r="Y78" s="68"/>
      <c r="Z78" s="68"/>
      <c r="AA78" s="66"/>
      <c r="AB78" s="66"/>
      <c r="AC78" s="66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/>
      <c r="M79" s="69"/>
      <c r="N79" s="69"/>
      <c r="O79" s="69"/>
      <c r="P79" s="69"/>
      <c r="Q79" s="91"/>
      <c r="R79" s="69"/>
      <c r="S79" s="71"/>
      <c r="T79" s="69"/>
      <c r="U79" s="69"/>
      <c r="V79" s="69"/>
      <c r="W79" s="69"/>
      <c r="X79" s="69"/>
      <c r="Y79" s="91"/>
      <c r="Z79" s="69"/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91"/>
      <c r="R80" s="62"/>
      <c r="S80" s="63"/>
      <c r="T80" s="62"/>
      <c r="U80" s="62"/>
      <c r="V80" s="62"/>
      <c r="W80" s="62"/>
      <c r="X80" s="62"/>
      <c r="Y80" s="91"/>
      <c r="Z80" s="62"/>
      <c r="AA80" s="63"/>
      <c r="AB80" s="63"/>
      <c r="AC80" s="63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91"/>
      <c r="R81" s="62"/>
      <c r="S81" s="63"/>
      <c r="T81" s="62"/>
      <c r="U81" s="62"/>
      <c r="V81" s="62"/>
      <c r="W81" s="62"/>
      <c r="X81" s="62"/>
      <c r="Y81" s="91"/>
      <c r="Z81" s="62"/>
      <c r="AA81" s="63"/>
      <c r="AB81" s="63"/>
      <c r="AC81" s="63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/>
      <c r="M82" s="68"/>
      <c r="N82" s="68"/>
      <c r="O82" s="68"/>
      <c r="P82" s="68"/>
      <c r="Q82" s="68"/>
      <c r="R82" s="68"/>
      <c r="S82" s="66"/>
      <c r="T82" s="68"/>
      <c r="U82" s="68"/>
      <c r="V82" s="68"/>
      <c r="W82" s="68"/>
      <c r="X82" s="68"/>
      <c r="Y82" s="68"/>
      <c r="Z82" s="68"/>
      <c r="AA82" s="66"/>
      <c r="AB82" s="66"/>
      <c r="AC82" s="66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D4:E7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4T13:48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