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dom access" sheetId="1" state="visible" r:id="rId2"/>
    <sheet name="Random access Lo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5"/>
      <c r="R3" s="14"/>
      <c r="S3" s="16"/>
      <c r="T3" s="14"/>
      <c r="U3" s="14"/>
      <c r="V3" s="14"/>
      <c r="W3" s="14"/>
      <c r="X3" s="14"/>
      <c r="Y3" s="15"/>
      <c r="Z3" s="14"/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  <c r="AE3" s="1" t="n">
        <f aca="false">Q3/100</f>
        <v>0</v>
      </c>
      <c r="AF3" s="1" t="n">
        <f aca="false">R3/100</f>
        <v>0</v>
      </c>
      <c r="AG3" s="1" t="n">
        <f aca="false">Y3/100</f>
        <v>0</v>
      </c>
      <c r="AH3" s="1" t="n">
        <f aca="false">Z3/100</f>
        <v>0</v>
      </c>
    </row>
    <row r="4" customFormat="false" ht="11.25" hidden="false" customHeight="false" outlineLevel="0" collapsed="false">
      <c r="A4" s="18" t="s">
        <v>18</v>
      </c>
      <c r="B4" s="18"/>
      <c r="C4" s="18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5"/>
      <c r="R4" s="14"/>
      <c r="S4" s="16"/>
      <c r="T4" s="14"/>
      <c r="U4" s="14"/>
      <c r="V4" s="14"/>
      <c r="W4" s="14"/>
      <c r="X4" s="14"/>
      <c r="Y4" s="15"/>
      <c r="Z4" s="14"/>
      <c r="AA4" s="16"/>
      <c r="AB4" s="16"/>
      <c r="AC4" s="16"/>
      <c r="AE4" s="1" t="n">
        <f aca="false">Q4/100</f>
        <v>0</v>
      </c>
      <c r="AF4" s="1" t="n">
        <f aca="false">R4/100</f>
        <v>0</v>
      </c>
      <c r="AG4" s="1" t="n">
        <f aca="false">Y4/100</f>
        <v>0</v>
      </c>
      <c r="AH4" s="1" t="n">
        <f aca="false">Z4/100</f>
        <v>0</v>
      </c>
    </row>
    <row r="5" customFormat="false" ht="11.25" hidden="false" customHeight="false" outlineLevel="0" collapsed="false">
      <c r="A5" s="18"/>
      <c r="B5" s="18"/>
      <c r="C5" s="18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5"/>
      <c r="R5" s="14"/>
      <c r="S5" s="16"/>
      <c r="T5" s="14"/>
      <c r="U5" s="14"/>
      <c r="V5" s="14"/>
      <c r="W5" s="14"/>
      <c r="X5" s="14"/>
      <c r="Y5" s="15"/>
      <c r="Z5" s="14"/>
      <c r="AA5" s="16"/>
      <c r="AB5" s="16"/>
      <c r="AC5" s="16"/>
      <c r="AE5" s="1" t="n">
        <f aca="false">Q5/100</f>
        <v>0</v>
      </c>
      <c r="AF5" s="1" t="n">
        <f aca="false">R5/100</f>
        <v>0</v>
      </c>
      <c r="AG5" s="1" t="n">
        <f aca="false">Y5/100</f>
        <v>0</v>
      </c>
      <c r="AH5" s="1" t="n">
        <f aca="false">Z5/100</f>
        <v>0</v>
      </c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0</v>
      </c>
      <c r="E6" s="20" t="n">
        <f aca="false">N6</f>
        <v>0</v>
      </c>
      <c r="F6" s="20" t="n">
        <f aca="false">L6</f>
        <v>0</v>
      </c>
      <c r="G6" s="20" t="n">
        <f aca="false">O6</f>
        <v>0</v>
      </c>
      <c r="H6" s="20" t="n">
        <f aca="false">T6</f>
        <v>0</v>
      </c>
      <c r="I6" s="20" t="n">
        <f aca="false">V6</f>
        <v>0</v>
      </c>
      <c r="J6" s="20" t="n">
        <f aca="false">T6</f>
        <v>0</v>
      </c>
      <c r="K6" s="20" t="n">
        <f aca="false">W6</f>
        <v>0</v>
      </c>
      <c r="L6" s="21"/>
      <c r="M6" s="21"/>
      <c r="N6" s="21"/>
      <c r="O6" s="21"/>
      <c r="P6" s="21"/>
      <c r="Q6" s="21"/>
      <c r="R6" s="21"/>
      <c r="S6" s="19"/>
      <c r="T6" s="21"/>
      <c r="U6" s="21"/>
      <c r="V6" s="21"/>
      <c r="W6" s="21"/>
      <c r="X6" s="21"/>
      <c r="Y6" s="21"/>
      <c r="Z6" s="21"/>
      <c r="AA6" s="19"/>
      <c r="AB6" s="19"/>
      <c r="AC6" s="19"/>
      <c r="AE6" s="1" t="n">
        <f aca="false">Q6/100</f>
        <v>0</v>
      </c>
      <c r="AF6" s="1" t="n">
        <f aca="false">R6/100</f>
        <v>0</v>
      </c>
      <c r="AG6" s="1" t="n">
        <f aca="false">Y6/100</f>
        <v>0</v>
      </c>
      <c r="AH6" s="1" t="n">
        <f aca="false">Z6/100</f>
        <v>0</v>
      </c>
    </row>
    <row r="7" customFormat="false" ht="11.25" hidden="false" customHeight="false" outlineLevel="0" collapsed="false">
      <c r="A7" s="18"/>
      <c r="B7" s="18" t="s">
        <v>19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22"/>
      <c r="M7" s="22"/>
      <c r="N7" s="22"/>
      <c r="O7" s="22"/>
      <c r="P7" s="14"/>
      <c r="Q7" s="15"/>
      <c r="R7" s="14"/>
      <c r="S7" s="16"/>
      <c r="T7" s="22"/>
      <c r="U7" s="22"/>
      <c r="V7" s="22"/>
      <c r="W7" s="22"/>
      <c r="X7" s="14"/>
      <c r="Y7" s="15"/>
      <c r="Z7" s="14"/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  <c r="AE7" s="1" t="n">
        <f aca="false">Q7/100</f>
        <v>0</v>
      </c>
      <c r="AF7" s="1" t="n">
        <f aca="false">R7/100</f>
        <v>0</v>
      </c>
      <c r="AG7" s="1" t="n">
        <f aca="false">Y7/100</f>
        <v>0</v>
      </c>
      <c r="AH7" s="1" t="n">
        <f aca="false">Z7/100</f>
        <v>0</v>
      </c>
    </row>
    <row r="8" customFormat="false" ht="11.25" hidden="false" customHeight="false" outlineLevel="0" collapsed="false">
      <c r="A8" s="18"/>
      <c r="B8" s="18"/>
      <c r="C8" s="18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5"/>
      <c r="R8" s="14"/>
      <c r="S8" s="16"/>
      <c r="T8" s="14"/>
      <c r="U8" s="14"/>
      <c r="V8" s="14"/>
      <c r="W8" s="14"/>
      <c r="X8" s="14"/>
      <c r="Y8" s="15"/>
      <c r="Z8" s="14"/>
      <c r="AA8" s="16"/>
      <c r="AB8" s="16"/>
      <c r="AC8" s="16"/>
      <c r="AE8" s="1" t="n">
        <f aca="false">Q8/100</f>
        <v>0</v>
      </c>
      <c r="AF8" s="1" t="n">
        <f aca="false">R8/100</f>
        <v>0</v>
      </c>
      <c r="AG8" s="1" t="n">
        <f aca="false">Y8/100</f>
        <v>0</v>
      </c>
      <c r="AH8" s="1" t="n">
        <f aca="false">Z8/100</f>
        <v>0</v>
      </c>
    </row>
    <row r="9" customFormat="false" ht="11.25" hidden="false" customHeight="false" outlineLevel="0" collapsed="false">
      <c r="A9" s="18"/>
      <c r="B9" s="18"/>
      <c r="C9" s="18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5"/>
      <c r="R9" s="14"/>
      <c r="S9" s="16"/>
      <c r="T9" s="14"/>
      <c r="U9" s="14"/>
      <c r="V9" s="14"/>
      <c r="W9" s="14"/>
      <c r="X9" s="14"/>
      <c r="Y9" s="15"/>
      <c r="Z9" s="14"/>
      <c r="AA9" s="16"/>
      <c r="AB9" s="16"/>
      <c r="AC9" s="16"/>
      <c r="AE9" s="1" t="n">
        <f aca="false">Q9/100</f>
        <v>0</v>
      </c>
      <c r="AF9" s="1" t="n">
        <f aca="false">R9/100</f>
        <v>0</v>
      </c>
      <c r="AG9" s="1" t="n">
        <f aca="false">Y9/100</f>
        <v>0</v>
      </c>
      <c r="AH9" s="1" t="n">
        <f aca="false">Z9/100</f>
        <v>0</v>
      </c>
    </row>
    <row r="10" customFormat="false" ht="12" hidden="false" customHeight="false" outlineLevel="0" collapsed="false">
      <c r="A10" s="18"/>
      <c r="B10" s="19"/>
      <c r="C10" s="19" t="n">
        <v>37</v>
      </c>
      <c r="D10" s="20" t="n">
        <f aca="false">L10</f>
        <v>0</v>
      </c>
      <c r="E10" s="20" t="n">
        <f aca="false">N10</f>
        <v>0</v>
      </c>
      <c r="F10" s="20" t="n">
        <f aca="false">L10</f>
        <v>0</v>
      </c>
      <c r="G10" s="20" t="n">
        <f aca="false">O10</f>
        <v>0</v>
      </c>
      <c r="H10" s="20" t="n">
        <f aca="false">T10</f>
        <v>0</v>
      </c>
      <c r="I10" s="20" t="n">
        <f aca="false">V10</f>
        <v>0</v>
      </c>
      <c r="J10" s="20" t="n">
        <f aca="false">T10</f>
        <v>0</v>
      </c>
      <c r="K10" s="20" t="n">
        <f aca="false">W10</f>
        <v>0</v>
      </c>
      <c r="L10" s="21"/>
      <c r="M10" s="21"/>
      <c r="N10" s="21"/>
      <c r="O10" s="21"/>
      <c r="P10" s="21"/>
      <c r="Q10" s="21"/>
      <c r="R10" s="21"/>
      <c r="S10" s="19"/>
      <c r="T10" s="21"/>
      <c r="U10" s="21"/>
      <c r="V10" s="21"/>
      <c r="W10" s="21"/>
      <c r="X10" s="21"/>
      <c r="Y10" s="21"/>
      <c r="Z10" s="21"/>
      <c r="AA10" s="19"/>
      <c r="AB10" s="19"/>
      <c r="AC10" s="19"/>
      <c r="AE10" s="1" t="n">
        <f aca="false">Q10/100</f>
        <v>0</v>
      </c>
      <c r="AF10" s="1" t="n">
        <f aca="false">R10/100</f>
        <v>0</v>
      </c>
      <c r="AG10" s="1" t="n">
        <f aca="false">Y10/100</f>
        <v>0</v>
      </c>
      <c r="AH10" s="1" t="n">
        <f aca="false">Z10/100</f>
        <v>0</v>
      </c>
    </row>
    <row r="11" customFormat="false" ht="11.25" hidden="false" customHeight="false" outlineLevel="0" collapsed="false">
      <c r="A11" s="18"/>
      <c r="B11" s="12" t="s">
        <v>20</v>
      </c>
      <c r="C11" s="12" t="n">
        <v>22</v>
      </c>
      <c r="D11" s="13" t="n">
        <f aca="false">L11</f>
        <v>0</v>
      </c>
      <c r="E11" s="13" t="n">
        <f aca="false">N11</f>
        <v>0</v>
      </c>
      <c r="F11" s="13" t="n">
        <f aca="false">L11</f>
        <v>0</v>
      </c>
      <c r="G11" s="13" t="n">
        <f aca="false">O11</f>
        <v>0</v>
      </c>
      <c r="H11" s="13" t="n">
        <f aca="false">T11</f>
        <v>0</v>
      </c>
      <c r="I11" s="13" t="n">
        <f aca="false">V11</f>
        <v>0</v>
      </c>
      <c r="J11" s="13" t="n">
        <f aca="false">T11</f>
        <v>0</v>
      </c>
      <c r="K11" s="13" t="n">
        <f aca="false">W11</f>
        <v>0</v>
      </c>
      <c r="L11" s="14"/>
      <c r="M11" s="14"/>
      <c r="N11" s="14"/>
      <c r="O11" s="14"/>
      <c r="P11" s="14"/>
      <c r="Q11" s="15"/>
      <c r="R11" s="14"/>
      <c r="S11" s="16"/>
      <c r="T11" s="14"/>
      <c r="U11" s="14"/>
      <c r="V11" s="14"/>
      <c r="W11" s="14"/>
      <c r="X11" s="14"/>
      <c r="Y11" s="14"/>
      <c r="Z11" s="14"/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  <c r="AE11" s="1" t="n">
        <f aca="false">Q11/100</f>
        <v>0</v>
      </c>
      <c r="AF11" s="1" t="n">
        <f aca="false">R11/100</f>
        <v>0</v>
      </c>
      <c r="AG11" s="1" t="n">
        <f aca="false">Y11/100</f>
        <v>0</v>
      </c>
      <c r="AH11" s="1" t="n">
        <f aca="false">Z11/100</f>
        <v>0</v>
      </c>
    </row>
    <row r="12" customFormat="false" ht="11.25" hidden="false" customHeight="false" outlineLevel="0" collapsed="false">
      <c r="A12" s="18"/>
      <c r="B12" s="18"/>
      <c r="C12" s="18" t="n">
        <v>27</v>
      </c>
      <c r="D12" s="13" t="n">
        <f aca="false">L12</f>
        <v>0</v>
      </c>
      <c r="E12" s="13" t="n">
        <f aca="false">N12</f>
        <v>0</v>
      </c>
      <c r="F12" s="13" t="n">
        <f aca="false">L12</f>
        <v>0</v>
      </c>
      <c r="G12" s="13" t="n">
        <f aca="false">O12</f>
        <v>0</v>
      </c>
      <c r="H12" s="13" t="n">
        <f aca="false">T12</f>
        <v>0</v>
      </c>
      <c r="I12" s="13" t="n">
        <f aca="false">V12</f>
        <v>0</v>
      </c>
      <c r="J12" s="13" t="n">
        <f aca="false">T12</f>
        <v>0</v>
      </c>
      <c r="K12" s="13" t="n">
        <f aca="false">W12</f>
        <v>0</v>
      </c>
      <c r="L12" s="14"/>
      <c r="M12" s="14"/>
      <c r="N12" s="14"/>
      <c r="O12" s="14"/>
      <c r="P12" s="14"/>
      <c r="Q12" s="15"/>
      <c r="R12" s="14"/>
      <c r="S12" s="16"/>
      <c r="T12" s="14"/>
      <c r="U12" s="14"/>
      <c r="V12" s="14"/>
      <c r="W12" s="14"/>
      <c r="X12" s="14"/>
      <c r="Y12" s="14"/>
      <c r="Z12" s="14"/>
      <c r="AA12" s="16"/>
      <c r="AB12" s="16"/>
      <c r="AC12" s="16"/>
      <c r="AE12" s="1" t="n">
        <f aca="false">Q12/100</f>
        <v>0</v>
      </c>
      <c r="AF12" s="1" t="n">
        <f aca="false">R12/100</f>
        <v>0</v>
      </c>
      <c r="AG12" s="1" t="n">
        <f aca="false">Y12/100</f>
        <v>0</v>
      </c>
      <c r="AH12" s="1" t="n">
        <f aca="false">Z12/100</f>
        <v>0</v>
      </c>
    </row>
    <row r="13" customFormat="false" ht="11.25" hidden="false" customHeight="false" outlineLevel="0" collapsed="false">
      <c r="A13" s="18"/>
      <c r="B13" s="18"/>
      <c r="C13" s="18" t="n">
        <v>32</v>
      </c>
      <c r="D13" s="13" t="n">
        <f aca="false">L13</f>
        <v>0</v>
      </c>
      <c r="E13" s="13" t="n">
        <f aca="false">N13</f>
        <v>0</v>
      </c>
      <c r="F13" s="13" t="n">
        <f aca="false">L13</f>
        <v>0</v>
      </c>
      <c r="G13" s="13" t="n">
        <f aca="false">O13</f>
        <v>0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/>
      <c r="M13" s="14"/>
      <c r="N13" s="14"/>
      <c r="O13" s="14"/>
      <c r="P13" s="14"/>
      <c r="Q13" s="15"/>
      <c r="R13" s="14"/>
      <c r="S13" s="16"/>
      <c r="T13" s="14"/>
      <c r="U13" s="14"/>
      <c r="V13" s="14"/>
      <c r="W13" s="14"/>
      <c r="X13" s="14"/>
      <c r="Y13" s="14"/>
      <c r="Z13" s="14"/>
      <c r="AA13" s="16"/>
      <c r="AB13" s="16"/>
      <c r="AC13" s="16"/>
      <c r="AE13" s="1" t="n">
        <f aca="false">Q13/100</f>
        <v>0</v>
      </c>
      <c r="AF13" s="1" t="n">
        <f aca="false">R13/100</f>
        <v>0</v>
      </c>
      <c r="AG13" s="1" t="n">
        <f aca="false">Y13/100</f>
        <v>0</v>
      </c>
      <c r="AH13" s="1" t="n">
        <f aca="false">Z13/100</f>
        <v>0</v>
      </c>
    </row>
    <row r="14" customFormat="false" ht="12" hidden="false" customHeight="false" outlineLevel="0" collapsed="false">
      <c r="A14" s="18"/>
      <c r="B14" s="19"/>
      <c r="C14" s="19" t="n">
        <v>37</v>
      </c>
      <c r="D14" s="20" t="n">
        <f aca="false">L14</f>
        <v>0</v>
      </c>
      <c r="E14" s="20" t="n">
        <f aca="false">N14</f>
        <v>0</v>
      </c>
      <c r="F14" s="20" t="n">
        <f aca="false">L14</f>
        <v>0</v>
      </c>
      <c r="G14" s="20" t="n">
        <f aca="false">O14</f>
        <v>0</v>
      </c>
      <c r="H14" s="20" t="n">
        <f aca="false">T14</f>
        <v>0</v>
      </c>
      <c r="I14" s="20" t="n">
        <f aca="false">V14</f>
        <v>0</v>
      </c>
      <c r="J14" s="20" t="n">
        <f aca="false">T14</f>
        <v>0</v>
      </c>
      <c r="K14" s="20" t="n">
        <f aca="false">W14</f>
        <v>0</v>
      </c>
      <c r="L14" s="21"/>
      <c r="M14" s="21"/>
      <c r="N14" s="21"/>
      <c r="O14" s="21"/>
      <c r="P14" s="21"/>
      <c r="Q14" s="21"/>
      <c r="R14" s="21"/>
      <c r="S14" s="19"/>
      <c r="T14" s="21"/>
      <c r="U14" s="21"/>
      <c r="V14" s="21"/>
      <c r="W14" s="21"/>
      <c r="X14" s="21"/>
      <c r="Y14" s="21"/>
      <c r="Z14" s="21"/>
      <c r="AA14" s="19"/>
      <c r="AB14" s="19"/>
      <c r="AC14" s="19"/>
      <c r="AE14" s="1" t="n">
        <f aca="false">Q14/100</f>
        <v>0</v>
      </c>
      <c r="AF14" s="1" t="n">
        <f aca="false">R14/100</f>
        <v>0</v>
      </c>
      <c r="AG14" s="1" t="n">
        <f aca="false">Y14/100</f>
        <v>0</v>
      </c>
      <c r="AH14" s="1" t="n">
        <f aca="false">Z14/100</f>
        <v>0</v>
      </c>
    </row>
    <row r="15" customFormat="false" ht="11.25" hidden="false" customHeight="false" outlineLevel="0" collapsed="false">
      <c r="A15" s="18"/>
      <c r="B15" s="18" t="s">
        <v>21</v>
      </c>
      <c r="C15" s="12" t="n">
        <v>22</v>
      </c>
      <c r="D15" s="13" t="n">
        <f aca="false">L15</f>
        <v>0</v>
      </c>
      <c r="E15" s="13" t="n">
        <f aca="false">N15</f>
        <v>0</v>
      </c>
      <c r="F15" s="13" t="n">
        <f aca="false">L15</f>
        <v>0</v>
      </c>
      <c r="G15" s="13" t="n">
        <f aca="false">O15</f>
        <v>0</v>
      </c>
      <c r="H15" s="13" t="n">
        <f aca="false">T15</f>
        <v>0</v>
      </c>
      <c r="I15" s="13" t="n">
        <f aca="false">V15</f>
        <v>0</v>
      </c>
      <c r="J15" s="13" t="n">
        <f aca="false">T15</f>
        <v>0</v>
      </c>
      <c r="K15" s="13" t="n">
        <f aca="false">W15</f>
        <v>0</v>
      </c>
      <c r="L15" s="22"/>
      <c r="M15" s="22"/>
      <c r="N15" s="22"/>
      <c r="O15" s="22"/>
      <c r="P15" s="14"/>
      <c r="Q15" s="15"/>
      <c r="R15" s="14"/>
      <c r="S15" s="16"/>
      <c r="T15" s="22"/>
      <c r="U15" s="22"/>
      <c r="V15" s="22"/>
      <c r="W15" s="22"/>
      <c r="X15" s="14"/>
      <c r="Y15" s="14"/>
      <c r="Z15" s="14"/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  <c r="AE15" s="1" t="n">
        <f aca="false">Q15/100</f>
        <v>0</v>
      </c>
      <c r="AF15" s="1" t="n">
        <f aca="false">R15/100</f>
        <v>0</v>
      </c>
      <c r="AG15" s="1" t="n">
        <f aca="false">Y15/100</f>
        <v>0</v>
      </c>
      <c r="AH15" s="1" t="n">
        <f aca="false">Z15/100</f>
        <v>0</v>
      </c>
    </row>
    <row r="16" customFormat="false" ht="11.25" hidden="false" customHeight="false" outlineLevel="0" collapsed="false">
      <c r="A16" s="18"/>
      <c r="B16" s="18"/>
      <c r="C16" s="18" t="n">
        <v>27</v>
      </c>
      <c r="D16" s="13" t="n">
        <f aca="false">L16</f>
        <v>0</v>
      </c>
      <c r="E16" s="13" t="n">
        <f aca="false">N16</f>
        <v>0</v>
      </c>
      <c r="F16" s="13" t="n">
        <f aca="false">L16</f>
        <v>0</v>
      </c>
      <c r="G16" s="13" t="n">
        <f aca="false">O16</f>
        <v>0</v>
      </c>
      <c r="H16" s="13" t="n">
        <f aca="false">T16</f>
        <v>0</v>
      </c>
      <c r="I16" s="13" t="n">
        <f aca="false">V16</f>
        <v>0</v>
      </c>
      <c r="J16" s="13" t="n">
        <f aca="false">T16</f>
        <v>0</v>
      </c>
      <c r="K16" s="13" t="n">
        <f aca="false">W16</f>
        <v>0</v>
      </c>
      <c r="L16" s="14"/>
      <c r="M16" s="14"/>
      <c r="N16" s="14"/>
      <c r="O16" s="14"/>
      <c r="P16" s="14"/>
      <c r="Q16" s="15"/>
      <c r="R16" s="14"/>
      <c r="S16" s="16"/>
      <c r="T16" s="14"/>
      <c r="U16" s="14"/>
      <c r="V16" s="14"/>
      <c r="W16" s="14"/>
      <c r="X16" s="14"/>
      <c r="Y16" s="14"/>
      <c r="Z16" s="14"/>
      <c r="AA16" s="16"/>
      <c r="AB16" s="16"/>
      <c r="AC16" s="16"/>
      <c r="AE16" s="1" t="n">
        <f aca="false">Q16/100</f>
        <v>0</v>
      </c>
      <c r="AF16" s="1" t="n">
        <f aca="false">R16/100</f>
        <v>0</v>
      </c>
      <c r="AG16" s="1" t="n">
        <f aca="false">Y16/100</f>
        <v>0</v>
      </c>
      <c r="AH16" s="1" t="n">
        <f aca="false">Z16/100</f>
        <v>0</v>
      </c>
    </row>
    <row r="17" customFormat="false" ht="11.25" hidden="false" customHeight="false" outlineLevel="0" collapsed="false">
      <c r="A17" s="18"/>
      <c r="B17" s="18"/>
      <c r="C17" s="18" t="n">
        <v>32</v>
      </c>
      <c r="D17" s="13" t="n">
        <f aca="false">L17</f>
        <v>0</v>
      </c>
      <c r="E17" s="13" t="n">
        <f aca="false">N17</f>
        <v>0</v>
      </c>
      <c r="F17" s="13" t="n">
        <f aca="false">L17</f>
        <v>0</v>
      </c>
      <c r="G17" s="13" t="n">
        <f aca="false">O17</f>
        <v>0</v>
      </c>
      <c r="H17" s="13" t="n">
        <f aca="false">T17</f>
        <v>0</v>
      </c>
      <c r="I17" s="13" t="n">
        <f aca="false">V17</f>
        <v>0</v>
      </c>
      <c r="J17" s="13" t="n">
        <f aca="false">T17</f>
        <v>0</v>
      </c>
      <c r="K17" s="13" t="n">
        <f aca="false">W17</f>
        <v>0</v>
      </c>
      <c r="L17" s="14"/>
      <c r="M17" s="14"/>
      <c r="N17" s="14"/>
      <c r="O17" s="14"/>
      <c r="P17" s="14"/>
      <c r="Q17" s="15"/>
      <c r="R17" s="14"/>
      <c r="S17" s="16"/>
      <c r="T17" s="14"/>
      <c r="U17" s="14"/>
      <c r="V17" s="14"/>
      <c r="W17" s="14"/>
      <c r="X17" s="14"/>
      <c r="Y17" s="14"/>
      <c r="Z17" s="14"/>
      <c r="AA17" s="16"/>
      <c r="AB17" s="16"/>
      <c r="AC17" s="16"/>
      <c r="AE17" s="1" t="n">
        <f aca="false">Q17/100</f>
        <v>0</v>
      </c>
      <c r="AF17" s="1" t="n">
        <f aca="false">R17/100</f>
        <v>0</v>
      </c>
      <c r="AG17" s="1" t="n">
        <f aca="false">Y17/100</f>
        <v>0</v>
      </c>
      <c r="AH17" s="1" t="n">
        <f aca="false">Z17/100</f>
        <v>0</v>
      </c>
    </row>
    <row r="18" customFormat="false" ht="12" hidden="false" customHeight="false" outlineLevel="0" collapsed="false">
      <c r="A18" s="19"/>
      <c r="B18" s="19"/>
      <c r="C18" s="19" t="n">
        <v>37</v>
      </c>
      <c r="D18" s="20" t="n">
        <f aca="false">L18</f>
        <v>0</v>
      </c>
      <c r="E18" s="20" t="n">
        <f aca="false">N18</f>
        <v>0</v>
      </c>
      <c r="F18" s="20" t="n">
        <f aca="false">L18</f>
        <v>0</v>
      </c>
      <c r="G18" s="20" t="n">
        <f aca="false">O18</f>
        <v>0</v>
      </c>
      <c r="H18" s="20" t="n">
        <f aca="false">T18</f>
        <v>0</v>
      </c>
      <c r="I18" s="20" t="n">
        <f aca="false">V18</f>
        <v>0</v>
      </c>
      <c r="J18" s="20" t="n">
        <f aca="false">T18</f>
        <v>0</v>
      </c>
      <c r="K18" s="20" t="n">
        <f aca="false">W18</f>
        <v>0</v>
      </c>
      <c r="L18" s="21"/>
      <c r="M18" s="21"/>
      <c r="N18" s="21"/>
      <c r="O18" s="21"/>
      <c r="P18" s="21"/>
      <c r="Q18" s="21"/>
      <c r="R18" s="21"/>
      <c r="S18" s="19"/>
      <c r="T18" s="21"/>
      <c r="U18" s="21"/>
      <c r="V18" s="21"/>
      <c r="W18" s="21"/>
      <c r="X18" s="21"/>
      <c r="Y18" s="21"/>
      <c r="Z18" s="21"/>
      <c r="AA18" s="19"/>
      <c r="AB18" s="19"/>
      <c r="AC18" s="19"/>
      <c r="AE18" s="1" t="n">
        <f aca="false">Q18/100</f>
        <v>0</v>
      </c>
      <c r="AF18" s="1" t="n">
        <f aca="false">R18/100</f>
        <v>0</v>
      </c>
      <c r="AG18" s="1" t="n">
        <f aca="false">Y18/100</f>
        <v>0</v>
      </c>
      <c r="AH18" s="1" t="n">
        <f aca="false">Z18/100</f>
        <v>0</v>
      </c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4959.0088</v>
      </c>
      <c r="E19" s="13" t="n">
        <f aca="false">N19</f>
        <v>43.6419</v>
      </c>
      <c r="F19" s="13" t="n">
        <f aca="false">L19</f>
        <v>4959.0088</v>
      </c>
      <c r="G19" s="13" t="n">
        <f aca="false">O19</f>
        <v>45.4552</v>
      </c>
      <c r="H19" s="13" t="n">
        <f aca="false">T19</f>
        <v>4942.0568</v>
      </c>
      <c r="I19" s="13" t="n">
        <f aca="false">V19</f>
        <v>43.6453</v>
      </c>
      <c r="J19" s="13" t="n">
        <f aca="false">T19</f>
        <v>4942.0568</v>
      </c>
      <c r="K19" s="13" t="n">
        <f aca="false">W19</f>
        <v>45.4754</v>
      </c>
      <c r="L19" s="14" t="n">
        <v>4959.0088</v>
      </c>
      <c r="M19" s="14" t="n">
        <v>41.8323</v>
      </c>
      <c r="N19" s="14" t="n">
        <v>43.6419</v>
      </c>
      <c r="O19" s="14" t="n">
        <v>45.4552</v>
      </c>
      <c r="P19" s="14" t="n">
        <v>22752.58</v>
      </c>
      <c r="Q19" s="15" t="n">
        <v>58.81</v>
      </c>
      <c r="R19" s="14" t="n">
        <f aca="false">P19/3600</f>
        <v>6.32016111111111</v>
      </c>
      <c r="S19" s="16"/>
      <c r="T19" s="14" t="n">
        <v>4942.0568</v>
      </c>
      <c r="U19" s="14" t="n">
        <v>41.8334</v>
      </c>
      <c r="V19" s="14" t="n">
        <v>43.6453</v>
      </c>
      <c r="W19" s="14" t="n">
        <v>45.4754</v>
      </c>
      <c r="X19" s="14" t="n">
        <v>22774.11</v>
      </c>
      <c r="Y19" s="15" t="n">
        <v>62.45</v>
      </c>
      <c r="Z19" s="14"/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5881</v>
      </c>
      <c r="AF19" s="1" t="n">
        <f aca="false">R19/100</f>
        <v>0.0632016111111111</v>
      </c>
      <c r="AG19" s="1" t="n">
        <f aca="false">Y19/100</f>
        <v>0.6245</v>
      </c>
      <c r="AH19" s="1" t="n">
        <f aca="false">Z19/100</f>
        <v>0</v>
      </c>
    </row>
    <row r="20" customFormat="false" ht="11.25" hidden="false" customHeight="false" outlineLevel="0" collapsed="false">
      <c r="A20" s="18" t="s">
        <v>24</v>
      </c>
      <c r="B20" s="18"/>
      <c r="C20" s="18" t="n">
        <v>27</v>
      </c>
      <c r="D20" s="13" t="n">
        <f aca="false">L20</f>
        <v>2285.4168</v>
      </c>
      <c r="E20" s="13" t="n">
        <f aca="false">N20</f>
        <v>42.2292</v>
      </c>
      <c r="F20" s="13" t="n">
        <f aca="false">L20</f>
        <v>2285.4168</v>
      </c>
      <c r="G20" s="13" t="n">
        <f aca="false">O20</f>
        <v>43.5223</v>
      </c>
      <c r="H20" s="13" t="n">
        <f aca="false">T20</f>
        <v>2274.4352</v>
      </c>
      <c r="I20" s="13" t="n">
        <f aca="false">V20</f>
        <v>42.243</v>
      </c>
      <c r="J20" s="13" t="n">
        <f aca="false">T20</f>
        <v>2274.4352</v>
      </c>
      <c r="K20" s="13" t="n">
        <f aca="false">W20</f>
        <v>43.5335</v>
      </c>
      <c r="L20" s="14" t="n">
        <v>2285.4168</v>
      </c>
      <c r="M20" s="14" t="n">
        <v>39.9264</v>
      </c>
      <c r="N20" s="14" t="n">
        <v>42.2292</v>
      </c>
      <c r="O20" s="14" t="n">
        <v>43.5223</v>
      </c>
      <c r="P20" s="14" t="n">
        <v>20588.97</v>
      </c>
      <c r="Q20" s="15" t="n">
        <v>81.09</v>
      </c>
      <c r="R20" s="14" t="n">
        <f aca="false">P20/3600</f>
        <v>5.71915833333333</v>
      </c>
      <c r="S20" s="16"/>
      <c r="T20" s="14" t="n">
        <v>2274.4352</v>
      </c>
      <c r="U20" s="14" t="n">
        <v>39.9252</v>
      </c>
      <c r="V20" s="14" t="n">
        <v>42.243</v>
      </c>
      <c r="W20" s="14" t="n">
        <v>43.5335</v>
      </c>
      <c r="X20" s="14" t="n">
        <v>20199.16</v>
      </c>
      <c r="Y20" s="15" t="n">
        <v>63.6</v>
      </c>
      <c r="Z20" s="14"/>
      <c r="AA20" s="16"/>
      <c r="AB20" s="16"/>
      <c r="AC20" s="16"/>
      <c r="AE20" s="1" t="n">
        <f aca="false">Q20/100</f>
        <v>0.8109</v>
      </c>
      <c r="AF20" s="1" t="n">
        <f aca="false">R20/100</f>
        <v>0.0571915833333333</v>
      </c>
      <c r="AG20" s="1" t="n">
        <f aca="false">Y20/100</f>
        <v>0.636</v>
      </c>
      <c r="AH20" s="1" t="n">
        <f aca="false">Z20/100</f>
        <v>0</v>
      </c>
    </row>
    <row r="21" customFormat="false" ht="11.25" hidden="false" customHeight="false" outlineLevel="0" collapsed="false">
      <c r="A21" s="18"/>
      <c r="B21" s="18"/>
      <c r="C21" s="18" t="n">
        <v>32</v>
      </c>
      <c r="D21" s="13" t="n">
        <f aca="false">L21</f>
        <v>1108.5656</v>
      </c>
      <c r="E21" s="13" t="n">
        <f aca="false">N21</f>
        <v>40.8778</v>
      </c>
      <c r="F21" s="13" t="n">
        <f aca="false">L21</f>
        <v>1108.5656</v>
      </c>
      <c r="G21" s="13" t="n">
        <f aca="false">O21</f>
        <v>41.9915</v>
      </c>
      <c r="H21" s="13" t="n">
        <f aca="false">T21</f>
        <v>1101.9328</v>
      </c>
      <c r="I21" s="13" t="n">
        <f aca="false">V21</f>
        <v>40.8811</v>
      </c>
      <c r="J21" s="13" t="n">
        <f aca="false">T21</f>
        <v>1101.9328</v>
      </c>
      <c r="K21" s="13" t="n">
        <f aca="false">W21</f>
        <v>41.9973</v>
      </c>
      <c r="L21" s="14" t="n">
        <v>1108.5656</v>
      </c>
      <c r="M21" s="14" t="n">
        <v>37.5752</v>
      </c>
      <c r="N21" s="14" t="n">
        <v>40.8778</v>
      </c>
      <c r="O21" s="14" t="n">
        <v>41.9915</v>
      </c>
      <c r="P21" s="14" t="n">
        <v>19035.95</v>
      </c>
      <c r="Q21" s="15" t="n">
        <v>67.13</v>
      </c>
      <c r="R21" s="14" t="n">
        <f aca="false">P21/3600</f>
        <v>5.28776388888889</v>
      </c>
      <c r="S21" s="16"/>
      <c r="T21" s="14" t="n">
        <v>1101.9328</v>
      </c>
      <c r="U21" s="14" t="n">
        <v>37.5771</v>
      </c>
      <c r="V21" s="14" t="n">
        <v>40.8811</v>
      </c>
      <c r="W21" s="14" t="n">
        <v>41.9973</v>
      </c>
      <c r="X21" s="14" t="n">
        <v>18592.29</v>
      </c>
      <c r="Y21" s="15" t="n">
        <v>48.04</v>
      </c>
      <c r="Z21" s="14"/>
      <c r="AA21" s="16"/>
      <c r="AB21" s="16"/>
      <c r="AC21" s="16"/>
      <c r="AE21" s="1" t="n">
        <f aca="false">Q21/100</f>
        <v>0.6713</v>
      </c>
      <c r="AF21" s="1" t="n">
        <f aca="false">R21/100</f>
        <v>0.0528776388888889</v>
      </c>
      <c r="AG21" s="1" t="n">
        <f aca="false">Y21/100</f>
        <v>0.4804</v>
      </c>
      <c r="AH21" s="1" t="n">
        <f aca="false">Z21/100</f>
        <v>0</v>
      </c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550.132</v>
      </c>
      <c r="E22" s="20" t="n">
        <f aca="false">N22</f>
        <v>39.64</v>
      </c>
      <c r="F22" s="20" t="n">
        <f aca="false">L22</f>
        <v>550.132</v>
      </c>
      <c r="G22" s="20" t="n">
        <f aca="false">O22</f>
        <v>40.8947</v>
      </c>
      <c r="H22" s="20" t="n">
        <f aca="false">T22</f>
        <v>546.0728</v>
      </c>
      <c r="I22" s="20" t="n">
        <f aca="false">V22</f>
        <v>39.6124</v>
      </c>
      <c r="J22" s="20" t="n">
        <f aca="false">T22</f>
        <v>546.0728</v>
      </c>
      <c r="K22" s="20" t="n">
        <f aca="false">W22</f>
        <v>40.8931</v>
      </c>
      <c r="L22" s="21" t="n">
        <v>550.132</v>
      </c>
      <c r="M22" s="21" t="n">
        <v>35.1863</v>
      </c>
      <c r="N22" s="21" t="n">
        <v>39.64</v>
      </c>
      <c r="O22" s="21" t="n">
        <v>40.8947</v>
      </c>
      <c r="P22" s="21" t="n">
        <v>17741</v>
      </c>
      <c r="Q22" s="21" t="n">
        <v>55.48</v>
      </c>
      <c r="R22" s="21" t="n">
        <f aca="false">P22/3600</f>
        <v>4.92805555555556</v>
      </c>
      <c r="S22" s="19"/>
      <c r="T22" s="21" t="n">
        <v>546.0728</v>
      </c>
      <c r="U22" s="21" t="n">
        <v>35.1874</v>
      </c>
      <c r="V22" s="21" t="n">
        <v>39.6124</v>
      </c>
      <c r="W22" s="21" t="n">
        <v>40.8931</v>
      </c>
      <c r="X22" s="21" t="n">
        <v>17548.33</v>
      </c>
      <c r="Y22" s="21" t="n">
        <v>41.85</v>
      </c>
      <c r="Z22" s="21"/>
      <c r="AA22" s="19"/>
      <c r="AB22" s="19"/>
      <c r="AC22" s="19"/>
      <c r="AE22" s="1" t="n">
        <f aca="false">Q22/100</f>
        <v>0.5548</v>
      </c>
      <c r="AF22" s="1" t="n">
        <f aca="false">R22/100</f>
        <v>0.0492805555555556</v>
      </c>
      <c r="AG22" s="1" t="n">
        <f aca="false">Y22/100</f>
        <v>0.4185</v>
      </c>
      <c r="AH22" s="1" t="n">
        <f aca="false">Z22/100</f>
        <v>0</v>
      </c>
    </row>
    <row r="23" customFormat="false" ht="11.25" hidden="false" customHeight="false" outlineLevel="0" collapsed="false">
      <c r="A23" s="18"/>
      <c r="B23" s="12" t="s">
        <v>25</v>
      </c>
      <c r="C23" s="12" t="n">
        <v>22</v>
      </c>
      <c r="D23" s="23" t="n">
        <f aca="false">L23</f>
        <v>0</v>
      </c>
      <c r="E23" s="23" t="n">
        <f aca="false">N23</f>
        <v>0</v>
      </c>
      <c r="F23" s="23" t="n">
        <f aca="false">L23</f>
        <v>0</v>
      </c>
      <c r="G23" s="23" t="n">
        <f aca="false">O23</f>
        <v>0</v>
      </c>
      <c r="H23" s="23" t="n">
        <f aca="false">T23</f>
        <v>0</v>
      </c>
      <c r="I23" s="23" t="n">
        <f aca="false">V23</f>
        <v>0</v>
      </c>
      <c r="J23" s="23" t="n">
        <f aca="false">T23</f>
        <v>0</v>
      </c>
      <c r="K23" s="23" t="n">
        <f aca="false">W23</f>
        <v>0</v>
      </c>
      <c r="L23" s="22"/>
      <c r="M23" s="22"/>
      <c r="N23" s="22"/>
      <c r="O23" s="22"/>
      <c r="P23" s="22"/>
      <c r="Q23" s="15"/>
      <c r="R23" s="22"/>
      <c r="S23" s="24"/>
      <c r="T23" s="22"/>
      <c r="U23" s="22"/>
      <c r="V23" s="22"/>
      <c r="W23" s="22"/>
      <c r="X23" s="22"/>
      <c r="Y23" s="15"/>
      <c r="Z23" s="22"/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</v>
      </c>
      <c r="AF23" s="1" t="n">
        <f aca="false">R23/100</f>
        <v>0</v>
      </c>
      <c r="AG23" s="1" t="n">
        <f aca="false">Y23/100</f>
        <v>0</v>
      </c>
      <c r="AH23" s="1" t="n">
        <f aca="false">Z23/100</f>
        <v>0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15"/>
      <c r="R24" s="14"/>
      <c r="S24" s="16"/>
      <c r="T24" s="14"/>
      <c r="U24" s="14"/>
      <c r="V24" s="14"/>
      <c r="W24" s="14"/>
      <c r="X24" s="14"/>
      <c r="Y24" s="15"/>
      <c r="Z24" s="14"/>
      <c r="AA24" s="16"/>
      <c r="AB24" s="16"/>
      <c r="AC24" s="16"/>
      <c r="AE24" s="1" t="n">
        <f aca="false">Q24/100</f>
        <v>0</v>
      </c>
      <c r="AF24" s="1" t="n">
        <f aca="false">R24/100</f>
        <v>0</v>
      </c>
      <c r="AG24" s="1" t="n">
        <f aca="false">Y24/100</f>
        <v>0</v>
      </c>
      <c r="AH24" s="1" t="n">
        <f aca="false">Z24/100</f>
        <v>0</v>
      </c>
    </row>
    <row r="25" customFormat="false" ht="11.25" hidden="false" customHeight="false" outlineLevel="0" collapsed="false">
      <c r="A25" s="18"/>
      <c r="B25" s="18"/>
      <c r="C25" s="18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15"/>
      <c r="R25" s="14"/>
      <c r="S25" s="16"/>
      <c r="T25" s="14"/>
      <c r="U25" s="14"/>
      <c r="V25" s="14"/>
      <c r="W25" s="14"/>
      <c r="X25" s="14"/>
      <c r="Y25" s="15"/>
      <c r="Z25" s="14"/>
      <c r="AA25" s="16"/>
      <c r="AB25" s="16"/>
      <c r="AC25" s="16"/>
      <c r="AE25" s="1" t="n">
        <f aca="false">Q25/100</f>
        <v>0</v>
      </c>
      <c r="AF25" s="1" t="n">
        <f aca="false">R25/100</f>
        <v>0</v>
      </c>
      <c r="AG25" s="1" t="n">
        <f aca="false">Y25/100</f>
        <v>0</v>
      </c>
      <c r="AH25" s="1" t="n">
        <f aca="false">Z25/100</f>
        <v>0</v>
      </c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0</v>
      </c>
      <c r="E26" s="20" t="n">
        <f aca="false">N26</f>
        <v>0</v>
      </c>
      <c r="F26" s="20" t="n">
        <f aca="false">L26</f>
        <v>0</v>
      </c>
      <c r="G26" s="20" t="n">
        <f aca="false">O26</f>
        <v>0</v>
      </c>
      <c r="H26" s="20" t="n">
        <f aca="false">T26</f>
        <v>0</v>
      </c>
      <c r="I26" s="20" t="n">
        <f aca="false">V26</f>
        <v>0</v>
      </c>
      <c r="J26" s="20" t="n">
        <f aca="false">T26</f>
        <v>0</v>
      </c>
      <c r="K26" s="20" t="n">
        <f aca="false">W26</f>
        <v>0</v>
      </c>
      <c r="L26" s="21"/>
      <c r="M26" s="21"/>
      <c r="N26" s="21"/>
      <c r="O26" s="21"/>
      <c r="P26" s="21"/>
      <c r="Q26" s="21"/>
      <c r="R26" s="21"/>
      <c r="S26" s="19"/>
      <c r="T26" s="21"/>
      <c r="U26" s="21"/>
      <c r="V26" s="21"/>
      <c r="W26" s="21"/>
      <c r="X26" s="21"/>
      <c r="Y26" s="21"/>
      <c r="Z26" s="21"/>
      <c r="AA26" s="19"/>
      <c r="AB26" s="19"/>
      <c r="AC26" s="19"/>
      <c r="AE26" s="1" t="n">
        <f aca="false">Q26/100</f>
        <v>0</v>
      </c>
      <c r="AF26" s="1" t="n">
        <f aca="false">R26/100</f>
        <v>0</v>
      </c>
      <c r="AG26" s="1" t="n">
        <f aca="false">Y26/100</f>
        <v>0</v>
      </c>
      <c r="AH26" s="1" t="n">
        <f aca="false">Z26/100</f>
        <v>0</v>
      </c>
    </row>
    <row r="27" customFormat="false" ht="11.25" hidden="false" customHeight="false" outlineLevel="0" collapsed="false">
      <c r="A27" s="18"/>
      <c r="B27" s="12" t="s">
        <v>26</v>
      </c>
      <c r="C27" s="12" t="n">
        <v>22</v>
      </c>
      <c r="D27" s="23" t="n">
        <f aca="false">L27</f>
        <v>0</v>
      </c>
      <c r="E27" s="23" t="n">
        <f aca="false">N27</f>
        <v>0</v>
      </c>
      <c r="F27" s="23" t="n">
        <f aca="false">L27</f>
        <v>0</v>
      </c>
      <c r="G27" s="23" t="n">
        <f aca="false">O27</f>
        <v>0</v>
      </c>
      <c r="H27" s="23" t="n">
        <f aca="false">T27</f>
        <v>0</v>
      </c>
      <c r="I27" s="23" t="n">
        <f aca="false">V27</f>
        <v>0</v>
      </c>
      <c r="J27" s="23" t="n">
        <f aca="false">T27</f>
        <v>0</v>
      </c>
      <c r="K27" s="23" t="n">
        <f aca="false">W27</f>
        <v>0</v>
      </c>
      <c r="L27" s="22"/>
      <c r="M27" s="22"/>
      <c r="N27" s="22"/>
      <c r="O27" s="22"/>
      <c r="P27" s="22"/>
      <c r="Q27" s="15"/>
      <c r="R27" s="22"/>
      <c r="S27" s="24"/>
      <c r="T27" s="22"/>
      <c r="U27" s="22"/>
      <c r="V27" s="22"/>
      <c r="W27" s="22"/>
      <c r="X27" s="22"/>
      <c r="Y27" s="15"/>
      <c r="Z27" s="22"/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0</v>
      </c>
      <c r="AF27" s="1" t="n">
        <f aca="false">R27/100</f>
        <v>0</v>
      </c>
      <c r="AG27" s="1" t="n">
        <f aca="false">Y27/100</f>
        <v>0</v>
      </c>
      <c r="AH27" s="1" t="n">
        <f aca="false">Z27/100</f>
        <v>0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15"/>
      <c r="R28" s="14"/>
      <c r="S28" s="16"/>
      <c r="T28" s="14"/>
      <c r="U28" s="14"/>
      <c r="V28" s="14"/>
      <c r="W28" s="14"/>
      <c r="X28" s="14"/>
      <c r="Y28" s="15"/>
      <c r="Z28" s="14"/>
      <c r="AA28" s="16"/>
      <c r="AB28" s="16"/>
      <c r="AC28" s="16"/>
      <c r="AE28" s="1" t="n">
        <f aca="false">Q28/100</f>
        <v>0</v>
      </c>
      <c r="AF28" s="1" t="n">
        <f aca="false">R28/100</f>
        <v>0</v>
      </c>
      <c r="AG28" s="1" t="n">
        <f aca="false">Y28/100</f>
        <v>0</v>
      </c>
      <c r="AH28" s="1" t="n">
        <f aca="false">Z28/100</f>
        <v>0</v>
      </c>
    </row>
    <row r="29" customFormat="false" ht="11.25" hidden="false" customHeight="false" outlineLevel="0" collapsed="false">
      <c r="A29" s="18"/>
      <c r="B29" s="18"/>
      <c r="C29" s="18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15"/>
      <c r="R29" s="14"/>
      <c r="S29" s="16"/>
      <c r="T29" s="14"/>
      <c r="U29" s="14"/>
      <c r="V29" s="14"/>
      <c r="W29" s="14"/>
      <c r="X29" s="14"/>
      <c r="Y29" s="15"/>
      <c r="Z29" s="14"/>
      <c r="AA29" s="16"/>
      <c r="AB29" s="16"/>
      <c r="AC29" s="16"/>
      <c r="AE29" s="1" t="n">
        <f aca="false">Q29/100</f>
        <v>0</v>
      </c>
      <c r="AF29" s="1" t="n">
        <f aca="false">R29/100</f>
        <v>0</v>
      </c>
      <c r="AG29" s="1" t="n">
        <f aca="false">Y29/100</f>
        <v>0</v>
      </c>
      <c r="AH29" s="1" t="n">
        <f aca="false">Z29/100</f>
        <v>0</v>
      </c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0</v>
      </c>
      <c r="E30" s="20" t="n">
        <f aca="false">N30</f>
        <v>0</v>
      </c>
      <c r="F30" s="20" t="n">
        <f aca="false">L30</f>
        <v>0</v>
      </c>
      <c r="G30" s="20" t="n">
        <f aca="false">O30</f>
        <v>0</v>
      </c>
      <c r="H30" s="20" t="n">
        <f aca="false">T30</f>
        <v>0</v>
      </c>
      <c r="I30" s="20" t="n">
        <f aca="false">V30</f>
        <v>0</v>
      </c>
      <c r="J30" s="20" t="n">
        <f aca="false">T30</f>
        <v>0</v>
      </c>
      <c r="K30" s="20" t="n">
        <f aca="false">W30</f>
        <v>0</v>
      </c>
      <c r="L30" s="21"/>
      <c r="M30" s="21"/>
      <c r="N30" s="21"/>
      <c r="O30" s="21"/>
      <c r="P30" s="21"/>
      <c r="Q30" s="21"/>
      <c r="R30" s="21"/>
      <c r="S30" s="19"/>
      <c r="T30" s="21"/>
      <c r="U30" s="21"/>
      <c r="V30" s="21"/>
      <c r="W30" s="21"/>
      <c r="X30" s="21"/>
      <c r="Y30" s="21"/>
      <c r="Z30" s="21"/>
      <c r="AA30" s="19"/>
      <c r="AB30" s="19"/>
      <c r="AC30" s="19"/>
      <c r="AE30" s="1" t="n">
        <f aca="false">Q30/100</f>
        <v>0</v>
      </c>
      <c r="AF30" s="1" t="n">
        <f aca="false">R30/100</f>
        <v>0</v>
      </c>
      <c r="AG30" s="1" t="n">
        <f aca="false">Y30/100</f>
        <v>0</v>
      </c>
      <c r="AH30" s="1" t="n">
        <f aca="false">Z30/100</f>
        <v>0</v>
      </c>
    </row>
    <row r="31" customFormat="false" ht="11.25" hidden="false" customHeight="false" outlineLevel="0" collapsed="false">
      <c r="A31" s="18"/>
      <c r="B31" s="12" t="s">
        <v>27</v>
      </c>
      <c r="C31" s="12" t="n">
        <v>22</v>
      </c>
      <c r="D31" s="25" t="n">
        <f aca="false">L31</f>
        <v>0</v>
      </c>
      <c r="E31" s="25" t="n">
        <f aca="false">N31</f>
        <v>0</v>
      </c>
      <c r="F31" s="25" t="n">
        <f aca="false">L31</f>
        <v>0</v>
      </c>
      <c r="G31" s="25" t="n">
        <f aca="false">O31</f>
        <v>0</v>
      </c>
      <c r="H31" s="25" t="n">
        <f aca="false">T31</f>
        <v>0</v>
      </c>
      <c r="I31" s="25" t="n">
        <f aca="false">V31</f>
        <v>0</v>
      </c>
      <c r="J31" s="25" t="n">
        <f aca="false">T31</f>
        <v>0</v>
      </c>
      <c r="K31" s="25" t="n">
        <f aca="false">W31</f>
        <v>0</v>
      </c>
      <c r="L31" s="22"/>
      <c r="M31" s="22"/>
      <c r="N31" s="22"/>
      <c r="O31" s="22"/>
      <c r="P31" s="22"/>
      <c r="Q31" s="15"/>
      <c r="R31" s="22"/>
      <c r="S31" s="24"/>
      <c r="T31" s="22"/>
      <c r="U31" s="22"/>
      <c r="V31" s="22"/>
      <c r="W31" s="22"/>
      <c r="X31" s="22"/>
      <c r="Y31" s="15"/>
      <c r="Z31" s="22"/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0</v>
      </c>
      <c r="AF31" s="1" t="n">
        <f aca="false">R31/100</f>
        <v>0</v>
      </c>
      <c r="AG31" s="1" t="n">
        <f aca="false">Y31/100</f>
        <v>0</v>
      </c>
      <c r="AH31" s="1" t="n">
        <f aca="false">Z31/100</f>
        <v>0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0</v>
      </c>
      <c r="E32" s="26" t="n">
        <f aca="false">N32</f>
        <v>0</v>
      </c>
      <c r="F32" s="26" t="n">
        <f aca="false">L32</f>
        <v>0</v>
      </c>
      <c r="G32" s="26" t="n">
        <f aca="false">O32</f>
        <v>0</v>
      </c>
      <c r="H32" s="26" t="n">
        <f aca="false">T32</f>
        <v>0</v>
      </c>
      <c r="I32" s="26" t="n">
        <f aca="false">V32</f>
        <v>0</v>
      </c>
      <c r="J32" s="26" t="n">
        <f aca="false">T32</f>
        <v>0</v>
      </c>
      <c r="K32" s="26" t="n">
        <f aca="false">W32</f>
        <v>0</v>
      </c>
      <c r="L32" s="14"/>
      <c r="M32" s="14"/>
      <c r="N32" s="14"/>
      <c r="O32" s="14"/>
      <c r="P32" s="14"/>
      <c r="Q32" s="15"/>
      <c r="R32" s="14"/>
      <c r="S32" s="16"/>
      <c r="T32" s="14"/>
      <c r="U32" s="14"/>
      <c r="V32" s="14"/>
      <c r="W32" s="14"/>
      <c r="X32" s="14"/>
      <c r="Y32" s="15"/>
      <c r="Z32" s="14"/>
      <c r="AA32" s="16"/>
      <c r="AB32" s="16"/>
      <c r="AC32" s="16"/>
      <c r="AE32" s="1" t="n">
        <f aca="false">Q32/100</f>
        <v>0</v>
      </c>
      <c r="AF32" s="1" t="n">
        <f aca="false">R32/100</f>
        <v>0</v>
      </c>
      <c r="AG32" s="1" t="n">
        <f aca="false">Y32/100</f>
        <v>0</v>
      </c>
      <c r="AH32" s="1" t="n">
        <f aca="false">Z32/100</f>
        <v>0</v>
      </c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0</v>
      </c>
      <c r="E33" s="26" t="n">
        <f aca="false">N33</f>
        <v>0</v>
      </c>
      <c r="F33" s="26" t="n">
        <f aca="false">L33</f>
        <v>0</v>
      </c>
      <c r="G33" s="26" t="n">
        <f aca="false">O33</f>
        <v>0</v>
      </c>
      <c r="H33" s="26" t="n">
        <f aca="false">T33</f>
        <v>0</v>
      </c>
      <c r="I33" s="26" t="n">
        <f aca="false">V33</f>
        <v>0</v>
      </c>
      <c r="J33" s="26" t="n">
        <f aca="false">T33</f>
        <v>0</v>
      </c>
      <c r="K33" s="26" t="n">
        <f aca="false">W33</f>
        <v>0</v>
      </c>
      <c r="L33" s="14"/>
      <c r="M33" s="14"/>
      <c r="N33" s="14"/>
      <c r="O33" s="14"/>
      <c r="P33" s="14"/>
      <c r="Q33" s="15"/>
      <c r="R33" s="14"/>
      <c r="S33" s="16"/>
      <c r="T33" s="14"/>
      <c r="U33" s="14"/>
      <c r="V33" s="14"/>
      <c r="W33" s="14"/>
      <c r="X33" s="14"/>
      <c r="Y33" s="15"/>
      <c r="Z33" s="14"/>
      <c r="AA33" s="16"/>
      <c r="AB33" s="16"/>
      <c r="AC33" s="16"/>
      <c r="AE33" s="1" t="n">
        <f aca="false">Q33/100</f>
        <v>0</v>
      </c>
      <c r="AF33" s="1" t="n">
        <f aca="false">R33/100</f>
        <v>0</v>
      </c>
      <c r="AG33" s="1" t="n">
        <f aca="false">Y33/100</f>
        <v>0</v>
      </c>
      <c r="AH33" s="1" t="n">
        <f aca="false">Z33/100</f>
        <v>0</v>
      </c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0</v>
      </c>
      <c r="E34" s="27" t="n">
        <f aca="false">N34</f>
        <v>0</v>
      </c>
      <c r="F34" s="27" t="n">
        <f aca="false">L34</f>
        <v>0</v>
      </c>
      <c r="G34" s="27" t="n">
        <f aca="false">O34</f>
        <v>0</v>
      </c>
      <c r="H34" s="27" t="n">
        <f aca="false">T34</f>
        <v>0</v>
      </c>
      <c r="I34" s="27" t="n">
        <f aca="false">V34</f>
        <v>0</v>
      </c>
      <c r="J34" s="27" t="n">
        <f aca="false">T34</f>
        <v>0</v>
      </c>
      <c r="K34" s="27" t="n">
        <f aca="false">W34</f>
        <v>0</v>
      </c>
      <c r="L34" s="21"/>
      <c r="M34" s="21"/>
      <c r="N34" s="21"/>
      <c r="O34" s="21"/>
      <c r="P34" s="21"/>
      <c r="Q34" s="21"/>
      <c r="R34" s="21"/>
      <c r="S34" s="19"/>
      <c r="T34" s="21"/>
      <c r="U34" s="21"/>
      <c r="V34" s="21"/>
      <c r="W34" s="21"/>
      <c r="X34" s="21"/>
      <c r="Y34" s="21"/>
      <c r="Z34" s="21"/>
      <c r="AA34" s="19"/>
      <c r="AB34" s="19"/>
      <c r="AC34" s="19"/>
      <c r="AE34" s="1" t="n">
        <f aca="false">Q34/100</f>
        <v>0</v>
      </c>
      <c r="AF34" s="1" t="n">
        <f aca="false">R34/100</f>
        <v>0</v>
      </c>
      <c r="AG34" s="1" t="n">
        <f aca="false">Y34/100</f>
        <v>0</v>
      </c>
      <c r="AH34" s="1" t="n">
        <f aca="false">Z34/100</f>
        <v>0</v>
      </c>
    </row>
    <row r="35" customFormat="false" ht="11.25" hidden="false" customHeight="false" outlineLevel="0" collapsed="false">
      <c r="A35" s="18"/>
      <c r="B35" s="12" t="s">
        <v>28</v>
      </c>
      <c r="C35" s="12" t="n">
        <v>22</v>
      </c>
      <c r="D35" s="25" t="n">
        <f aca="false">L35</f>
        <v>0</v>
      </c>
      <c r="E35" s="25" t="n">
        <f aca="false">N35</f>
        <v>0</v>
      </c>
      <c r="F35" s="25" t="n">
        <f aca="false">L35</f>
        <v>0</v>
      </c>
      <c r="G35" s="25" t="n">
        <f aca="false">O35</f>
        <v>0</v>
      </c>
      <c r="H35" s="25" t="n">
        <f aca="false">T35</f>
        <v>0</v>
      </c>
      <c r="I35" s="25" t="n">
        <f aca="false">V35</f>
        <v>0</v>
      </c>
      <c r="J35" s="25" t="n">
        <f aca="false">T35</f>
        <v>0</v>
      </c>
      <c r="K35" s="25" t="n">
        <f aca="false">W35</f>
        <v>0</v>
      </c>
      <c r="L35" s="22"/>
      <c r="M35" s="22"/>
      <c r="N35" s="22"/>
      <c r="O35" s="22"/>
      <c r="P35" s="22"/>
      <c r="Q35" s="15"/>
      <c r="R35" s="22"/>
      <c r="S35" s="24"/>
      <c r="T35" s="22"/>
      <c r="U35" s="22"/>
      <c r="V35" s="22"/>
      <c r="W35" s="22"/>
      <c r="X35" s="22"/>
      <c r="Y35" s="15"/>
      <c r="Z35" s="22"/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0</v>
      </c>
      <c r="AF35" s="1" t="n">
        <f aca="false">R35/100</f>
        <v>0</v>
      </c>
      <c r="AG35" s="1" t="n">
        <f aca="false">Y35/100</f>
        <v>0</v>
      </c>
      <c r="AH35" s="1" t="n">
        <f aca="false">Z35/100</f>
        <v>0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0</v>
      </c>
      <c r="E36" s="26" t="n">
        <f aca="false">N36</f>
        <v>0</v>
      </c>
      <c r="F36" s="26" t="n">
        <f aca="false">L36</f>
        <v>0</v>
      </c>
      <c r="G36" s="26" t="n">
        <f aca="false">O36</f>
        <v>0</v>
      </c>
      <c r="H36" s="26" t="n">
        <f aca="false">T36</f>
        <v>0</v>
      </c>
      <c r="I36" s="26" t="n">
        <f aca="false">V36</f>
        <v>0</v>
      </c>
      <c r="J36" s="26" t="n">
        <f aca="false">T36</f>
        <v>0</v>
      </c>
      <c r="K36" s="26" t="n">
        <f aca="false">W36</f>
        <v>0</v>
      </c>
      <c r="L36" s="14"/>
      <c r="M36" s="14"/>
      <c r="N36" s="14"/>
      <c r="O36" s="14"/>
      <c r="P36" s="14"/>
      <c r="Q36" s="15"/>
      <c r="R36" s="14"/>
      <c r="S36" s="16"/>
      <c r="T36" s="14"/>
      <c r="U36" s="14"/>
      <c r="V36" s="14"/>
      <c r="W36" s="14"/>
      <c r="X36" s="14"/>
      <c r="Y36" s="15"/>
      <c r="Z36" s="14"/>
      <c r="AA36" s="16"/>
      <c r="AB36" s="16"/>
      <c r="AC36" s="16"/>
      <c r="AE36" s="1" t="n">
        <f aca="false">Q36/100</f>
        <v>0</v>
      </c>
      <c r="AF36" s="1" t="n">
        <f aca="false">R36/100</f>
        <v>0</v>
      </c>
      <c r="AG36" s="1" t="n">
        <f aca="false">Y36/100</f>
        <v>0</v>
      </c>
      <c r="AH36" s="1" t="n">
        <f aca="false">Z36/100</f>
        <v>0</v>
      </c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0</v>
      </c>
      <c r="E37" s="26" t="n">
        <f aca="false">N37</f>
        <v>0</v>
      </c>
      <c r="F37" s="26" t="n">
        <f aca="false">L37</f>
        <v>0</v>
      </c>
      <c r="G37" s="26" t="n">
        <f aca="false">O37</f>
        <v>0</v>
      </c>
      <c r="H37" s="26" t="n">
        <f aca="false">T37</f>
        <v>0</v>
      </c>
      <c r="I37" s="26" t="n">
        <f aca="false">V37</f>
        <v>0</v>
      </c>
      <c r="J37" s="26" t="n">
        <f aca="false">T37</f>
        <v>0</v>
      </c>
      <c r="K37" s="26" t="n">
        <f aca="false">W37</f>
        <v>0</v>
      </c>
      <c r="L37" s="14"/>
      <c r="M37" s="14"/>
      <c r="N37" s="14"/>
      <c r="O37" s="14"/>
      <c r="P37" s="14"/>
      <c r="Q37" s="15"/>
      <c r="R37" s="14"/>
      <c r="S37" s="16"/>
      <c r="T37" s="14"/>
      <c r="U37" s="14"/>
      <c r="V37" s="14"/>
      <c r="W37" s="14"/>
      <c r="X37" s="14"/>
      <c r="Y37" s="15"/>
      <c r="Z37" s="14"/>
      <c r="AA37" s="16"/>
      <c r="AB37" s="16"/>
      <c r="AC37" s="16"/>
      <c r="AE37" s="1" t="n">
        <f aca="false">Q37/100</f>
        <v>0</v>
      </c>
      <c r="AF37" s="1" t="n">
        <f aca="false">R37/100</f>
        <v>0</v>
      </c>
      <c r="AG37" s="1" t="n">
        <f aca="false">Y37/100</f>
        <v>0</v>
      </c>
      <c r="AH37" s="1" t="n">
        <f aca="false">Z37/100</f>
        <v>0</v>
      </c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0</v>
      </c>
      <c r="E38" s="27" t="n">
        <f aca="false">N38</f>
        <v>0</v>
      </c>
      <c r="F38" s="27" t="n">
        <f aca="false">L38</f>
        <v>0</v>
      </c>
      <c r="G38" s="27" t="n">
        <f aca="false">O38</f>
        <v>0</v>
      </c>
      <c r="H38" s="27" t="n">
        <f aca="false">T38</f>
        <v>0</v>
      </c>
      <c r="I38" s="27" t="n">
        <f aca="false">V38</f>
        <v>0</v>
      </c>
      <c r="J38" s="27" t="n">
        <f aca="false">T38</f>
        <v>0</v>
      </c>
      <c r="K38" s="27" t="n">
        <f aca="false">W38</f>
        <v>0</v>
      </c>
      <c r="L38" s="21"/>
      <c r="M38" s="21"/>
      <c r="N38" s="21"/>
      <c r="O38" s="21"/>
      <c r="P38" s="21"/>
      <c r="Q38" s="21"/>
      <c r="R38" s="21"/>
      <c r="S38" s="19"/>
      <c r="T38" s="21"/>
      <c r="U38" s="21"/>
      <c r="V38" s="21"/>
      <c r="W38" s="21"/>
      <c r="X38" s="21"/>
      <c r="Y38" s="21"/>
      <c r="Z38" s="21"/>
      <c r="AA38" s="19"/>
      <c r="AB38" s="19"/>
      <c r="AC38" s="19"/>
      <c r="AE38" s="1" t="n">
        <f aca="false">Q38/100</f>
        <v>0</v>
      </c>
      <c r="AF38" s="1" t="n">
        <f aca="false">R38/100</f>
        <v>0</v>
      </c>
      <c r="AG38" s="1" t="n">
        <f aca="false">Y38/100</f>
        <v>0</v>
      </c>
      <c r="AH38" s="1" t="n">
        <f aca="false">Z38/100</f>
        <v>0</v>
      </c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5" t="n">
        <f aca="false">L39</f>
        <v>0</v>
      </c>
      <c r="E39" s="25" t="n">
        <f aca="false">N39</f>
        <v>0</v>
      </c>
      <c r="F39" s="25" t="n">
        <f aca="false">L39</f>
        <v>0</v>
      </c>
      <c r="G39" s="25" t="n">
        <f aca="false">O39</f>
        <v>0</v>
      </c>
      <c r="H39" s="25" t="n">
        <f aca="false">T39</f>
        <v>0</v>
      </c>
      <c r="I39" s="25" t="n">
        <f aca="false">V39</f>
        <v>0</v>
      </c>
      <c r="J39" s="25" t="n">
        <f aca="false">T39</f>
        <v>0</v>
      </c>
      <c r="K39" s="25" t="n">
        <f aca="false">W39</f>
        <v>0</v>
      </c>
      <c r="L39" s="22"/>
      <c r="M39" s="22"/>
      <c r="N39" s="22"/>
      <c r="O39" s="22"/>
      <c r="P39" s="22"/>
      <c r="Q39" s="15"/>
      <c r="R39" s="22"/>
      <c r="S39" s="24"/>
      <c r="T39" s="22"/>
      <c r="U39" s="22"/>
      <c r="V39" s="22"/>
      <c r="W39" s="22"/>
      <c r="X39" s="22"/>
      <c r="Y39" s="15"/>
      <c r="Z39" s="22"/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</v>
      </c>
      <c r="AF39" s="1" t="n">
        <f aca="false">R39/100</f>
        <v>0</v>
      </c>
      <c r="AG39" s="1" t="n">
        <f aca="false">Y39/100</f>
        <v>0</v>
      </c>
      <c r="AH39" s="1" t="n">
        <f aca="false">Z39/100</f>
        <v>0</v>
      </c>
    </row>
    <row r="40" customFormat="false" ht="11.25" hidden="false" customHeight="false" outlineLevel="0" collapsed="false">
      <c r="A40" s="18" t="s">
        <v>31</v>
      </c>
      <c r="B40" s="18"/>
      <c r="C40" s="18" t="n">
        <v>27</v>
      </c>
      <c r="D40" s="26" t="n">
        <f aca="false">L40</f>
        <v>0</v>
      </c>
      <c r="E40" s="26" t="n">
        <f aca="false">N40</f>
        <v>0</v>
      </c>
      <c r="F40" s="26" t="n">
        <f aca="false">L40</f>
        <v>0</v>
      </c>
      <c r="G40" s="26" t="n">
        <f aca="false">O40</f>
        <v>0</v>
      </c>
      <c r="H40" s="26" t="n">
        <f aca="false">T40</f>
        <v>0</v>
      </c>
      <c r="I40" s="26" t="n">
        <f aca="false">V40</f>
        <v>0</v>
      </c>
      <c r="J40" s="26" t="n">
        <f aca="false">T40</f>
        <v>0</v>
      </c>
      <c r="K40" s="26" t="n">
        <f aca="false">W40</f>
        <v>0</v>
      </c>
      <c r="L40" s="14"/>
      <c r="M40" s="14"/>
      <c r="N40" s="14"/>
      <c r="O40" s="14"/>
      <c r="P40" s="14"/>
      <c r="Q40" s="15"/>
      <c r="R40" s="14"/>
      <c r="S40" s="16"/>
      <c r="T40" s="14"/>
      <c r="U40" s="14"/>
      <c r="V40" s="14"/>
      <c r="W40" s="14"/>
      <c r="X40" s="14"/>
      <c r="Y40" s="15"/>
      <c r="Z40" s="14"/>
      <c r="AA40" s="16"/>
      <c r="AB40" s="16"/>
      <c r="AC40" s="16"/>
      <c r="AE40" s="1" t="n">
        <f aca="false">Q40/100</f>
        <v>0</v>
      </c>
      <c r="AF40" s="1" t="n">
        <f aca="false">R40/100</f>
        <v>0</v>
      </c>
      <c r="AG40" s="1" t="n">
        <f aca="false">Y40/100</f>
        <v>0</v>
      </c>
      <c r="AH40" s="1" t="n">
        <f aca="false">Z40/100</f>
        <v>0</v>
      </c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0</v>
      </c>
      <c r="E41" s="26" t="n">
        <f aca="false">N41</f>
        <v>0</v>
      </c>
      <c r="F41" s="26" t="n">
        <f aca="false">L41</f>
        <v>0</v>
      </c>
      <c r="G41" s="26" t="n">
        <f aca="false">O41</f>
        <v>0</v>
      </c>
      <c r="H41" s="26" t="n">
        <f aca="false">T41</f>
        <v>0</v>
      </c>
      <c r="I41" s="26" t="n">
        <f aca="false">V41</f>
        <v>0</v>
      </c>
      <c r="J41" s="26" t="n">
        <f aca="false">T41</f>
        <v>0</v>
      </c>
      <c r="K41" s="26" t="n">
        <f aca="false">W41</f>
        <v>0</v>
      </c>
      <c r="L41" s="14"/>
      <c r="M41" s="14"/>
      <c r="N41" s="14"/>
      <c r="O41" s="14"/>
      <c r="P41" s="14"/>
      <c r="Q41" s="15"/>
      <c r="R41" s="14"/>
      <c r="S41" s="16"/>
      <c r="T41" s="14"/>
      <c r="U41" s="14"/>
      <c r="V41" s="14"/>
      <c r="W41" s="14"/>
      <c r="X41" s="14"/>
      <c r="Y41" s="15"/>
      <c r="Z41" s="14"/>
      <c r="AA41" s="16"/>
      <c r="AB41" s="16"/>
      <c r="AC41" s="16"/>
      <c r="AE41" s="1" t="n">
        <f aca="false">Q41/100</f>
        <v>0</v>
      </c>
      <c r="AF41" s="1" t="n">
        <f aca="false">R41/100</f>
        <v>0</v>
      </c>
      <c r="AG41" s="1" t="n">
        <f aca="false">Y41/100</f>
        <v>0</v>
      </c>
      <c r="AH41" s="1" t="n">
        <f aca="false">Z41/100</f>
        <v>0</v>
      </c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0</v>
      </c>
      <c r="E42" s="27" t="n">
        <f aca="false">N42</f>
        <v>0</v>
      </c>
      <c r="F42" s="27" t="n">
        <f aca="false">L42</f>
        <v>0</v>
      </c>
      <c r="G42" s="27" t="n">
        <f aca="false">O42</f>
        <v>0</v>
      </c>
      <c r="H42" s="27" t="n">
        <f aca="false">T42</f>
        <v>0</v>
      </c>
      <c r="I42" s="27" t="n">
        <f aca="false">V42</f>
        <v>0</v>
      </c>
      <c r="J42" s="27" t="n">
        <f aca="false">T42</f>
        <v>0</v>
      </c>
      <c r="K42" s="27" t="n">
        <f aca="false">W42</f>
        <v>0</v>
      </c>
      <c r="L42" s="21"/>
      <c r="M42" s="21"/>
      <c r="N42" s="21"/>
      <c r="O42" s="21"/>
      <c r="P42" s="21"/>
      <c r="Q42" s="21"/>
      <c r="R42" s="21"/>
      <c r="S42" s="19"/>
      <c r="T42" s="21"/>
      <c r="U42" s="21"/>
      <c r="V42" s="21"/>
      <c r="W42" s="21"/>
      <c r="X42" s="21"/>
      <c r="Y42" s="21"/>
      <c r="Z42" s="21"/>
      <c r="AA42" s="19"/>
      <c r="AB42" s="19"/>
      <c r="AC42" s="19"/>
      <c r="AE42" s="1" t="n">
        <f aca="false">Q42/100</f>
        <v>0</v>
      </c>
      <c r="AF42" s="1" t="n">
        <f aca="false">R42/100</f>
        <v>0</v>
      </c>
      <c r="AG42" s="1" t="n">
        <f aca="false">Y42/100</f>
        <v>0</v>
      </c>
      <c r="AH42" s="1" t="n">
        <f aca="false">Z42/100</f>
        <v>0</v>
      </c>
    </row>
    <row r="43" customFormat="false" ht="11.25" hidden="false" customHeight="false" outlineLevel="0" collapsed="false">
      <c r="A43" s="18"/>
      <c r="B43" s="12" t="s">
        <v>32</v>
      </c>
      <c r="C43" s="12" t="n">
        <v>22</v>
      </c>
      <c r="D43" s="25" t="n">
        <f aca="false">L43</f>
        <v>0</v>
      </c>
      <c r="E43" s="25" t="n">
        <f aca="false">N43</f>
        <v>0</v>
      </c>
      <c r="F43" s="25" t="n">
        <f aca="false">L43</f>
        <v>0</v>
      </c>
      <c r="G43" s="25" t="n">
        <f aca="false">O43</f>
        <v>0</v>
      </c>
      <c r="H43" s="25" t="n">
        <f aca="false">T43</f>
        <v>0</v>
      </c>
      <c r="I43" s="25" t="n">
        <f aca="false">V43</f>
        <v>0</v>
      </c>
      <c r="J43" s="25" t="n">
        <f aca="false">T43</f>
        <v>0</v>
      </c>
      <c r="K43" s="25" t="n">
        <f aca="false">W43</f>
        <v>0</v>
      </c>
      <c r="L43" s="22"/>
      <c r="M43" s="22"/>
      <c r="N43" s="22"/>
      <c r="O43" s="22"/>
      <c r="P43" s="22"/>
      <c r="Q43" s="15"/>
      <c r="R43" s="22"/>
      <c r="S43" s="24"/>
      <c r="T43" s="22"/>
      <c r="U43" s="22"/>
      <c r="V43" s="22"/>
      <c r="W43" s="22"/>
      <c r="X43" s="22"/>
      <c r="Y43" s="15"/>
      <c r="Z43" s="22"/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</v>
      </c>
      <c r="AF43" s="1" t="n">
        <f aca="false">R43/100</f>
        <v>0</v>
      </c>
      <c r="AG43" s="1" t="n">
        <f aca="false">Y43/100</f>
        <v>0</v>
      </c>
      <c r="AH43" s="1" t="n">
        <f aca="false">Z43/100</f>
        <v>0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0</v>
      </c>
      <c r="E44" s="26" t="n">
        <f aca="false">N44</f>
        <v>0</v>
      </c>
      <c r="F44" s="26" t="n">
        <f aca="false">L44</f>
        <v>0</v>
      </c>
      <c r="G44" s="26" t="n">
        <f aca="false">O44</f>
        <v>0</v>
      </c>
      <c r="H44" s="26" t="n">
        <f aca="false">T44</f>
        <v>0</v>
      </c>
      <c r="I44" s="26" t="n">
        <f aca="false">V44</f>
        <v>0</v>
      </c>
      <c r="J44" s="26" t="n">
        <f aca="false">T44</f>
        <v>0</v>
      </c>
      <c r="K44" s="26" t="n">
        <f aca="false">W44</f>
        <v>0</v>
      </c>
      <c r="L44" s="14"/>
      <c r="M44" s="14"/>
      <c r="N44" s="14"/>
      <c r="O44" s="14"/>
      <c r="P44" s="14"/>
      <c r="Q44" s="15"/>
      <c r="R44" s="14"/>
      <c r="S44" s="16"/>
      <c r="T44" s="14"/>
      <c r="U44" s="14"/>
      <c r="V44" s="14"/>
      <c r="W44" s="14"/>
      <c r="X44" s="14"/>
      <c r="Y44" s="15"/>
      <c r="Z44" s="14"/>
      <c r="AA44" s="16"/>
      <c r="AB44" s="16"/>
      <c r="AC44" s="16"/>
      <c r="AE44" s="1" t="n">
        <f aca="false">Q44/100</f>
        <v>0</v>
      </c>
      <c r="AF44" s="1" t="n">
        <f aca="false">R44/100</f>
        <v>0</v>
      </c>
      <c r="AG44" s="1" t="n">
        <f aca="false">Y44/100</f>
        <v>0</v>
      </c>
      <c r="AH44" s="1" t="n">
        <f aca="false">Z44/100</f>
        <v>0</v>
      </c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0</v>
      </c>
      <c r="E45" s="26" t="n">
        <f aca="false">N45</f>
        <v>0</v>
      </c>
      <c r="F45" s="26" t="n">
        <f aca="false">L45</f>
        <v>0</v>
      </c>
      <c r="G45" s="26" t="n">
        <f aca="false">O45</f>
        <v>0</v>
      </c>
      <c r="H45" s="26" t="n">
        <f aca="false">T45</f>
        <v>0</v>
      </c>
      <c r="I45" s="26" t="n">
        <f aca="false">V45</f>
        <v>0</v>
      </c>
      <c r="J45" s="26" t="n">
        <f aca="false">T45</f>
        <v>0</v>
      </c>
      <c r="K45" s="26" t="n">
        <f aca="false">W45</f>
        <v>0</v>
      </c>
      <c r="L45" s="14"/>
      <c r="M45" s="14"/>
      <c r="N45" s="14"/>
      <c r="O45" s="14"/>
      <c r="P45" s="14"/>
      <c r="Q45" s="15"/>
      <c r="R45" s="14"/>
      <c r="S45" s="16"/>
      <c r="T45" s="14"/>
      <c r="U45" s="14"/>
      <c r="V45" s="14"/>
      <c r="W45" s="14"/>
      <c r="X45" s="14"/>
      <c r="Y45" s="15"/>
      <c r="Z45" s="14"/>
      <c r="AA45" s="16"/>
      <c r="AB45" s="16"/>
      <c r="AC45" s="16"/>
      <c r="AE45" s="1" t="n">
        <f aca="false">Q45/100</f>
        <v>0</v>
      </c>
      <c r="AF45" s="1" t="n">
        <f aca="false">R45/100</f>
        <v>0</v>
      </c>
      <c r="AG45" s="1" t="n">
        <f aca="false">Y45/100</f>
        <v>0</v>
      </c>
      <c r="AH45" s="1" t="n">
        <f aca="false">Z45/100</f>
        <v>0</v>
      </c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0</v>
      </c>
      <c r="E46" s="27" t="n">
        <f aca="false">N46</f>
        <v>0</v>
      </c>
      <c r="F46" s="27" t="n">
        <f aca="false">L46</f>
        <v>0</v>
      </c>
      <c r="G46" s="27" t="n">
        <f aca="false">O46</f>
        <v>0</v>
      </c>
      <c r="H46" s="27" t="n">
        <f aca="false">T46</f>
        <v>0</v>
      </c>
      <c r="I46" s="27" t="n">
        <f aca="false">V46</f>
        <v>0</v>
      </c>
      <c r="J46" s="27" t="n">
        <f aca="false">T46</f>
        <v>0</v>
      </c>
      <c r="K46" s="27" t="n">
        <f aca="false">W46</f>
        <v>0</v>
      </c>
      <c r="L46" s="21"/>
      <c r="M46" s="21"/>
      <c r="N46" s="21"/>
      <c r="O46" s="21"/>
      <c r="P46" s="21"/>
      <c r="Q46" s="21"/>
      <c r="R46" s="21"/>
      <c r="S46" s="19"/>
      <c r="T46" s="21"/>
      <c r="U46" s="21"/>
      <c r="V46" s="21"/>
      <c r="W46" s="21"/>
      <c r="X46" s="21"/>
      <c r="Y46" s="21"/>
      <c r="Z46" s="21"/>
      <c r="AA46" s="19"/>
      <c r="AB46" s="19"/>
      <c r="AC46" s="19"/>
      <c r="AE46" s="1" t="n">
        <f aca="false">Q46/100</f>
        <v>0</v>
      </c>
      <c r="AF46" s="1" t="n">
        <f aca="false">R46/100</f>
        <v>0</v>
      </c>
      <c r="AG46" s="1" t="n">
        <f aca="false">Y46/100</f>
        <v>0</v>
      </c>
      <c r="AH46" s="1" t="n">
        <f aca="false">Z46/100</f>
        <v>0</v>
      </c>
    </row>
    <row r="47" customFormat="false" ht="11.25" hidden="false" customHeight="false" outlineLevel="0" collapsed="false">
      <c r="A47" s="18"/>
      <c r="B47" s="12" t="s">
        <v>33</v>
      </c>
      <c r="C47" s="12" t="n">
        <v>22</v>
      </c>
      <c r="D47" s="25" t="n">
        <f aca="false">L47</f>
        <v>0</v>
      </c>
      <c r="E47" s="25" t="n">
        <f aca="false">N47</f>
        <v>0</v>
      </c>
      <c r="F47" s="25" t="n">
        <f aca="false">L47</f>
        <v>0</v>
      </c>
      <c r="G47" s="25" t="n">
        <f aca="false">O47</f>
        <v>0</v>
      </c>
      <c r="H47" s="25" t="n">
        <f aca="false">T47</f>
        <v>0</v>
      </c>
      <c r="I47" s="25" t="n">
        <f aca="false">V47</f>
        <v>0</v>
      </c>
      <c r="J47" s="25" t="n">
        <f aca="false">T47</f>
        <v>0</v>
      </c>
      <c r="K47" s="25" t="n">
        <f aca="false">W47</f>
        <v>0</v>
      </c>
      <c r="L47" s="22"/>
      <c r="M47" s="22"/>
      <c r="N47" s="22"/>
      <c r="O47" s="22"/>
      <c r="P47" s="22"/>
      <c r="Q47" s="15"/>
      <c r="R47" s="22"/>
      <c r="S47" s="24"/>
      <c r="T47" s="22"/>
      <c r="U47" s="22"/>
      <c r="V47" s="22"/>
      <c r="W47" s="22"/>
      <c r="X47" s="22"/>
      <c r="Y47" s="15"/>
      <c r="Z47" s="22"/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</v>
      </c>
      <c r="AF47" s="1" t="n">
        <f aca="false">R47/100</f>
        <v>0</v>
      </c>
      <c r="AG47" s="1" t="n">
        <f aca="false">Y47/100</f>
        <v>0</v>
      </c>
      <c r="AH47" s="1" t="n">
        <f aca="false">Z47/100</f>
        <v>0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0</v>
      </c>
      <c r="E48" s="26" t="n">
        <f aca="false">N48</f>
        <v>0</v>
      </c>
      <c r="F48" s="26" t="n">
        <f aca="false">L48</f>
        <v>0</v>
      </c>
      <c r="G48" s="26" t="n">
        <f aca="false">O48</f>
        <v>0</v>
      </c>
      <c r="H48" s="26" t="n">
        <f aca="false">T48</f>
        <v>0</v>
      </c>
      <c r="I48" s="26" t="n">
        <f aca="false">V48</f>
        <v>0</v>
      </c>
      <c r="J48" s="26" t="n">
        <f aca="false">T48</f>
        <v>0</v>
      </c>
      <c r="K48" s="26" t="n">
        <f aca="false">W48</f>
        <v>0</v>
      </c>
      <c r="L48" s="14"/>
      <c r="M48" s="14"/>
      <c r="N48" s="14"/>
      <c r="O48" s="14"/>
      <c r="P48" s="14"/>
      <c r="Q48" s="15"/>
      <c r="R48" s="14"/>
      <c r="S48" s="16"/>
      <c r="T48" s="14"/>
      <c r="U48" s="14"/>
      <c r="V48" s="14"/>
      <c r="W48" s="14"/>
      <c r="X48" s="14"/>
      <c r="Y48" s="15"/>
      <c r="Z48" s="14"/>
      <c r="AA48" s="16"/>
      <c r="AB48" s="16"/>
      <c r="AC48" s="16"/>
      <c r="AE48" s="1" t="n">
        <f aca="false">Q48/100</f>
        <v>0</v>
      </c>
      <c r="AF48" s="1" t="n">
        <f aca="false">R48/100</f>
        <v>0</v>
      </c>
      <c r="AG48" s="1" t="n">
        <f aca="false">Y48/100</f>
        <v>0</v>
      </c>
      <c r="AH48" s="1" t="n">
        <f aca="false">Z48/100</f>
        <v>0</v>
      </c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0</v>
      </c>
      <c r="E49" s="26" t="n">
        <f aca="false">N49</f>
        <v>0</v>
      </c>
      <c r="F49" s="26" t="n">
        <f aca="false">L49</f>
        <v>0</v>
      </c>
      <c r="G49" s="26" t="n">
        <f aca="false">O49</f>
        <v>0</v>
      </c>
      <c r="H49" s="26" t="n">
        <f aca="false">T49</f>
        <v>0</v>
      </c>
      <c r="I49" s="26" t="n">
        <f aca="false">V49</f>
        <v>0</v>
      </c>
      <c r="J49" s="26" t="n">
        <f aca="false">T49</f>
        <v>0</v>
      </c>
      <c r="K49" s="26" t="n">
        <f aca="false">W49</f>
        <v>0</v>
      </c>
      <c r="L49" s="14"/>
      <c r="M49" s="14"/>
      <c r="N49" s="14"/>
      <c r="O49" s="14"/>
      <c r="P49" s="14"/>
      <c r="Q49" s="15"/>
      <c r="R49" s="14"/>
      <c r="S49" s="16"/>
      <c r="T49" s="14"/>
      <c r="U49" s="14"/>
      <c r="V49" s="14"/>
      <c r="W49" s="14"/>
      <c r="X49" s="14"/>
      <c r="Y49" s="15"/>
      <c r="Z49" s="14"/>
      <c r="AA49" s="16"/>
      <c r="AB49" s="16"/>
      <c r="AC49" s="16"/>
      <c r="AE49" s="1" t="n">
        <f aca="false">Q49/100</f>
        <v>0</v>
      </c>
      <c r="AF49" s="1" t="n">
        <f aca="false">R49/100</f>
        <v>0</v>
      </c>
      <c r="AG49" s="1" t="n">
        <f aca="false">Y49/100</f>
        <v>0</v>
      </c>
      <c r="AH49" s="1" t="n">
        <f aca="false">Z49/100</f>
        <v>0</v>
      </c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0</v>
      </c>
      <c r="E50" s="27" t="n">
        <f aca="false">N50</f>
        <v>0</v>
      </c>
      <c r="F50" s="27" t="n">
        <f aca="false">L50</f>
        <v>0</v>
      </c>
      <c r="G50" s="27" t="n">
        <f aca="false">O50</f>
        <v>0</v>
      </c>
      <c r="H50" s="27" t="n">
        <f aca="false">T50</f>
        <v>0</v>
      </c>
      <c r="I50" s="27" t="n">
        <f aca="false">V50</f>
        <v>0</v>
      </c>
      <c r="J50" s="27" t="n">
        <f aca="false">T50</f>
        <v>0</v>
      </c>
      <c r="K50" s="27" t="n">
        <f aca="false">W50</f>
        <v>0</v>
      </c>
      <c r="L50" s="21"/>
      <c r="M50" s="21"/>
      <c r="N50" s="21"/>
      <c r="O50" s="21"/>
      <c r="P50" s="21"/>
      <c r="Q50" s="21"/>
      <c r="R50" s="21"/>
      <c r="S50" s="19"/>
      <c r="T50" s="21"/>
      <c r="U50" s="21"/>
      <c r="V50" s="21"/>
      <c r="W50" s="21"/>
      <c r="X50" s="21"/>
      <c r="Y50" s="21"/>
      <c r="Z50" s="21"/>
      <c r="AA50" s="19"/>
      <c r="AB50" s="19"/>
      <c r="AC50" s="19"/>
      <c r="AE50" s="1" t="n">
        <f aca="false">Q50/100</f>
        <v>0</v>
      </c>
      <c r="AF50" s="1" t="n">
        <f aca="false">R50/100</f>
        <v>0</v>
      </c>
      <c r="AG50" s="1" t="n">
        <f aca="false">Y50/100</f>
        <v>0</v>
      </c>
      <c r="AH50" s="1" t="n">
        <f aca="false">Z50/100</f>
        <v>0</v>
      </c>
    </row>
    <row r="51" customFormat="false" ht="11.25" hidden="false" customHeight="false" outlineLevel="0" collapsed="false">
      <c r="A51" s="18"/>
      <c r="B51" s="12" t="s">
        <v>34</v>
      </c>
      <c r="C51" s="12" t="n">
        <v>22</v>
      </c>
      <c r="D51" s="25" t="n">
        <f aca="false">L51</f>
        <v>0</v>
      </c>
      <c r="E51" s="25" t="n">
        <f aca="false">N51</f>
        <v>0</v>
      </c>
      <c r="F51" s="25" t="n">
        <f aca="false">L51</f>
        <v>0</v>
      </c>
      <c r="G51" s="25" t="n">
        <f aca="false">O51</f>
        <v>0</v>
      </c>
      <c r="H51" s="25" t="n">
        <f aca="false">T51</f>
        <v>0</v>
      </c>
      <c r="I51" s="25" t="n">
        <f aca="false">V51</f>
        <v>0</v>
      </c>
      <c r="J51" s="25" t="n">
        <f aca="false">T51</f>
        <v>0</v>
      </c>
      <c r="K51" s="25" t="n">
        <f aca="false">W51</f>
        <v>0</v>
      </c>
      <c r="L51" s="22"/>
      <c r="M51" s="22"/>
      <c r="N51" s="22"/>
      <c r="O51" s="22"/>
      <c r="P51" s="22"/>
      <c r="Q51" s="15"/>
      <c r="R51" s="22"/>
      <c r="S51" s="24"/>
      <c r="T51" s="22"/>
      <c r="U51" s="22"/>
      <c r="V51" s="22"/>
      <c r="W51" s="22"/>
      <c r="X51" s="22"/>
      <c r="Y51" s="15"/>
      <c r="Z51" s="22"/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</v>
      </c>
      <c r="AF51" s="1" t="n">
        <f aca="false">R51/100</f>
        <v>0</v>
      </c>
      <c r="AG51" s="1" t="n">
        <f aca="false">Y51/100</f>
        <v>0</v>
      </c>
      <c r="AH51" s="1" t="n">
        <f aca="false">Z51/100</f>
        <v>0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0</v>
      </c>
      <c r="E52" s="26" t="n">
        <f aca="false">N52</f>
        <v>0</v>
      </c>
      <c r="F52" s="26" t="n">
        <f aca="false">L52</f>
        <v>0</v>
      </c>
      <c r="G52" s="26" t="n">
        <f aca="false">O52</f>
        <v>0</v>
      </c>
      <c r="H52" s="26" t="n">
        <f aca="false">T52</f>
        <v>0</v>
      </c>
      <c r="I52" s="26" t="n">
        <f aca="false">V52</f>
        <v>0</v>
      </c>
      <c r="J52" s="26" t="n">
        <f aca="false">T52</f>
        <v>0</v>
      </c>
      <c r="K52" s="26" t="n">
        <f aca="false">W52</f>
        <v>0</v>
      </c>
      <c r="L52" s="14"/>
      <c r="M52" s="14"/>
      <c r="N52" s="14"/>
      <c r="O52" s="14"/>
      <c r="P52" s="14"/>
      <c r="Q52" s="15"/>
      <c r="R52" s="14"/>
      <c r="S52" s="16"/>
      <c r="T52" s="14"/>
      <c r="U52" s="14"/>
      <c r="V52" s="14"/>
      <c r="W52" s="14"/>
      <c r="X52" s="14"/>
      <c r="Y52" s="15"/>
      <c r="Z52" s="14"/>
      <c r="AA52" s="16"/>
      <c r="AB52" s="16"/>
      <c r="AC52" s="16"/>
      <c r="AE52" s="1" t="n">
        <f aca="false">Q52/100</f>
        <v>0</v>
      </c>
      <c r="AF52" s="1" t="n">
        <f aca="false">R52/100</f>
        <v>0</v>
      </c>
      <c r="AG52" s="1" t="n">
        <f aca="false">Y52/100</f>
        <v>0</v>
      </c>
      <c r="AH52" s="1" t="n">
        <f aca="false">Z52/100</f>
        <v>0</v>
      </c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0</v>
      </c>
      <c r="E53" s="26" t="n">
        <f aca="false">N53</f>
        <v>0</v>
      </c>
      <c r="F53" s="26" t="n">
        <f aca="false">L53</f>
        <v>0</v>
      </c>
      <c r="G53" s="26" t="n">
        <f aca="false">O53</f>
        <v>0</v>
      </c>
      <c r="H53" s="26" t="n">
        <f aca="false">T53</f>
        <v>0</v>
      </c>
      <c r="I53" s="26" t="n">
        <f aca="false">V53</f>
        <v>0</v>
      </c>
      <c r="J53" s="26" t="n">
        <f aca="false">T53</f>
        <v>0</v>
      </c>
      <c r="K53" s="26" t="n">
        <f aca="false">W53</f>
        <v>0</v>
      </c>
      <c r="L53" s="14"/>
      <c r="M53" s="14"/>
      <c r="N53" s="14"/>
      <c r="O53" s="14"/>
      <c r="P53" s="14"/>
      <c r="Q53" s="15"/>
      <c r="R53" s="14"/>
      <c r="S53" s="16"/>
      <c r="T53" s="14"/>
      <c r="U53" s="14"/>
      <c r="V53" s="14"/>
      <c r="W53" s="14"/>
      <c r="X53" s="14"/>
      <c r="Y53" s="15"/>
      <c r="Z53" s="14"/>
      <c r="AA53" s="16"/>
      <c r="AB53" s="16"/>
      <c r="AC53" s="16"/>
      <c r="AE53" s="1" t="n">
        <f aca="false">Q53/100</f>
        <v>0</v>
      </c>
      <c r="AF53" s="1" t="n">
        <f aca="false">R53/100</f>
        <v>0</v>
      </c>
      <c r="AG53" s="1" t="n">
        <f aca="false">Y53/100</f>
        <v>0</v>
      </c>
      <c r="AH53" s="1" t="n">
        <f aca="false">Z53/100</f>
        <v>0</v>
      </c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0</v>
      </c>
      <c r="E54" s="27" t="n">
        <f aca="false">N54</f>
        <v>0</v>
      </c>
      <c r="F54" s="27" t="n">
        <f aca="false">L54</f>
        <v>0</v>
      </c>
      <c r="G54" s="27" t="n">
        <f aca="false">O54</f>
        <v>0</v>
      </c>
      <c r="H54" s="27" t="n">
        <f aca="false">T54</f>
        <v>0</v>
      </c>
      <c r="I54" s="27" t="n">
        <f aca="false">V54</f>
        <v>0</v>
      </c>
      <c r="J54" s="27" t="n">
        <f aca="false">T54</f>
        <v>0</v>
      </c>
      <c r="K54" s="27" t="n">
        <f aca="false">W54</f>
        <v>0</v>
      </c>
      <c r="L54" s="21"/>
      <c r="M54" s="21"/>
      <c r="N54" s="21"/>
      <c r="O54" s="21"/>
      <c r="P54" s="21"/>
      <c r="Q54" s="21"/>
      <c r="R54" s="21"/>
      <c r="S54" s="19"/>
      <c r="T54" s="21"/>
      <c r="U54" s="21"/>
      <c r="V54" s="21"/>
      <c r="W54" s="21"/>
      <c r="X54" s="21"/>
      <c r="Y54" s="21"/>
      <c r="Z54" s="21"/>
      <c r="AA54" s="19"/>
      <c r="AB54" s="19"/>
      <c r="AC54" s="19"/>
      <c r="AE54" s="1" t="n">
        <f aca="false">Q54/100</f>
        <v>0</v>
      </c>
      <c r="AF54" s="1" t="n">
        <f aca="false">R54/100</f>
        <v>0</v>
      </c>
      <c r="AG54" s="1" t="n">
        <f aca="false">Y54/100</f>
        <v>0</v>
      </c>
      <c r="AH54" s="1" t="n">
        <f aca="false">Z54/100</f>
        <v>0</v>
      </c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5" t="n">
        <f aca="false">L55</f>
        <v>0</v>
      </c>
      <c r="E55" s="25" t="n">
        <f aca="false">N55</f>
        <v>0</v>
      </c>
      <c r="F55" s="25" t="n">
        <f aca="false">L55</f>
        <v>0</v>
      </c>
      <c r="G55" s="25" t="n">
        <f aca="false">O55</f>
        <v>0</v>
      </c>
      <c r="H55" s="25" t="n">
        <f aca="false">T55</f>
        <v>0</v>
      </c>
      <c r="I55" s="25" t="n">
        <f aca="false">V55</f>
        <v>0</v>
      </c>
      <c r="J55" s="25" t="n">
        <f aca="false">T55</f>
        <v>0</v>
      </c>
      <c r="K55" s="25" t="n">
        <f aca="false">W55</f>
        <v>0</v>
      </c>
      <c r="L55" s="22"/>
      <c r="M55" s="22"/>
      <c r="N55" s="22"/>
      <c r="O55" s="22"/>
      <c r="P55" s="22"/>
      <c r="Q55" s="15"/>
      <c r="R55" s="22"/>
      <c r="S55" s="24"/>
      <c r="T55" s="22"/>
      <c r="U55" s="22"/>
      <c r="V55" s="22"/>
      <c r="W55" s="22"/>
      <c r="X55" s="22"/>
      <c r="Y55" s="15"/>
      <c r="Z55" s="22"/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</v>
      </c>
      <c r="AF55" s="1" t="n">
        <f aca="false">R55/100</f>
        <v>0</v>
      </c>
      <c r="AG55" s="1" t="n">
        <f aca="false">Y55/100</f>
        <v>0</v>
      </c>
      <c r="AH55" s="1" t="n">
        <f aca="false">Z55/100</f>
        <v>0</v>
      </c>
    </row>
    <row r="56" customFormat="false" ht="11.25" hidden="false" customHeight="false" outlineLevel="0" collapsed="false">
      <c r="A56" s="18" t="s">
        <v>37</v>
      </c>
      <c r="B56" s="18"/>
      <c r="C56" s="18" t="n">
        <v>27</v>
      </c>
      <c r="D56" s="26" t="n">
        <f aca="false">L56</f>
        <v>0</v>
      </c>
      <c r="E56" s="26" t="n">
        <f aca="false">N56</f>
        <v>0</v>
      </c>
      <c r="F56" s="26" t="n">
        <f aca="false">L56</f>
        <v>0</v>
      </c>
      <c r="G56" s="26" t="n">
        <f aca="false">O56</f>
        <v>0</v>
      </c>
      <c r="H56" s="26" t="n">
        <f aca="false">T56</f>
        <v>0</v>
      </c>
      <c r="I56" s="26" t="n">
        <f aca="false">V56</f>
        <v>0</v>
      </c>
      <c r="J56" s="26" t="n">
        <f aca="false">T56</f>
        <v>0</v>
      </c>
      <c r="K56" s="26" t="n">
        <f aca="false">W56</f>
        <v>0</v>
      </c>
      <c r="L56" s="14"/>
      <c r="M56" s="14"/>
      <c r="N56" s="14"/>
      <c r="O56" s="14"/>
      <c r="P56" s="14"/>
      <c r="Q56" s="15"/>
      <c r="R56" s="14"/>
      <c r="S56" s="16"/>
      <c r="T56" s="14"/>
      <c r="U56" s="14"/>
      <c r="V56" s="14"/>
      <c r="W56" s="14"/>
      <c r="X56" s="14"/>
      <c r="Y56" s="15"/>
      <c r="Z56" s="14"/>
      <c r="AA56" s="16"/>
      <c r="AB56" s="16"/>
      <c r="AC56" s="16"/>
      <c r="AE56" s="1" t="n">
        <f aca="false">Q56/100</f>
        <v>0</v>
      </c>
      <c r="AF56" s="1" t="n">
        <f aca="false">R56/100</f>
        <v>0</v>
      </c>
      <c r="AG56" s="1" t="n">
        <f aca="false">Y56/100</f>
        <v>0</v>
      </c>
      <c r="AH56" s="1" t="n">
        <f aca="false">Z56/100</f>
        <v>0</v>
      </c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0</v>
      </c>
      <c r="E57" s="26" t="n">
        <f aca="false">N57</f>
        <v>0</v>
      </c>
      <c r="F57" s="26" t="n">
        <f aca="false">L57</f>
        <v>0</v>
      </c>
      <c r="G57" s="26" t="n">
        <f aca="false">O57</f>
        <v>0</v>
      </c>
      <c r="H57" s="26" t="n">
        <f aca="false">T57</f>
        <v>0</v>
      </c>
      <c r="I57" s="26" t="n">
        <f aca="false">V57</f>
        <v>0</v>
      </c>
      <c r="J57" s="26" t="n">
        <f aca="false">T57</f>
        <v>0</v>
      </c>
      <c r="K57" s="26" t="n">
        <f aca="false">W57</f>
        <v>0</v>
      </c>
      <c r="L57" s="14"/>
      <c r="M57" s="14"/>
      <c r="N57" s="14"/>
      <c r="O57" s="14"/>
      <c r="P57" s="14"/>
      <c r="Q57" s="15"/>
      <c r="R57" s="14"/>
      <c r="S57" s="16"/>
      <c r="T57" s="14"/>
      <c r="U57" s="14"/>
      <c r="V57" s="14"/>
      <c r="W57" s="14"/>
      <c r="X57" s="14"/>
      <c r="Y57" s="15"/>
      <c r="Z57" s="14"/>
      <c r="AA57" s="16"/>
      <c r="AB57" s="16"/>
      <c r="AC57" s="16"/>
      <c r="AE57" s="1" t="n">
        <f aca="false">Q57/100</f>
        <v>0</v>
      </c>
      <c r="AF57" s="1" t="n">
        <f aca="false">R57/100</f>
        <v>0</v>
      </c>
      <c r="AG57" s="1" t="n">
        <f aca="false">Y57/100</f>
        <v>0</v>
      </c>
      <c r="AH57" s="1" t="n">
        <f aca="false">Z57/100</f>
        <v>0</v>
      </c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0</v>
      </c>
      <c r="E58" s="27" t="n">
        <f aca="false">N58</f>
        <v>0</v>
      </c>
      <c r="F58" s="27" t="n">
        <f aca="false">L58</f>
        <v>0</v>
      </c>
      <c r="G58" s="27" t="n">
        <f aca="false">O58</f>
        <v>0</v>
      </c>
      <c r="H58" s="27" t="n">
        <f aca="false">T58</f>
        <v>0</v>
      </c>
      <c r="I58" s="27" t="n">
        <f aca="false">V58</f>
        <v>0</v>
      </c>
      <c r="J58" s="27" t="n">
        <f aca="false">T58</f>
        <v>0</v>
      </c>
      <c r="K58" s="27" t="n">
        <f aca="false">W58</f>
        <v>0</v>
      </c>
      <c r="L58" s="21"/>
      <c r="M58" s="21"/>
      <c r="N58" s="21"/>
      <c r="O58" s="21"/>
      <c r="P58" s="21"/>
      <c r="Q58" s="21"/>
      <c r="R58" s="21"/>
      <c r="S58" s="19"/>
      <c r="T58" s="21"/>
      <c r="U58" s="21"/>
      <c r="V58" s="21"/>
      <c r="W58" s="21"/>
      <c r="X58" s="21"/>
      <c r="Y58" s="21"/>
      <c r="Z58" s="21"/>
      <c r="AA58" s="19"/>
      <c r="AB58" s="19"/>
      <c r="AC58" s="19"/>
      <c r="AE58" s="1" t="n">
        <f aca="false">Q58/100</f>
        <v>0</v>
      </c>
      <c r="AF58" s="1" t="n">
        <f aca="false">R58/100</f>
        <v>0</v>
      </c>
      <c r="AG58" s="1" t="n">
        <f aca="false">Y58/100</f>
        <v>0</v>
      </c>
      <c r="AH58" s="1" t="n">
        <f aca="false">Z58/100</f>
        <v>0</v>
      </c>
    </row>
    <row r="59" customFormat="false" ht="11.25" hidden="false" customHeight="false" outlineLevel="0" collapsed="false">
      <c r="A59" s="18"/>
      <c r="B59" s="12" t="s">
        <v>38</v>
      </c>
      <c r="C59" s="12" t="n">
        <v>22</v>
      </c>
      <c r="D59" s="23" t="n">
        <f aca="false">L59</f>
        <v>0</v>
      </c>
      <c r="E59" s="23" t="n">
        <f aca="false">N59</f>
        <v>0</v>
      </c>
      <c r="F59" s="23" t="n">
        <f aca="false">L59</f>
        <v>0</v>
      </c>
      <c r="G59" s="23" t="n">
        <f aca="false">O59</f>
        <v>0</v>
      </c>
      <c r="H59" s="23" t="n">
        <f aca="false">T59</f>
        <v>0</v>
      </c>
      <c r="I59" s="23" t="n">
        <f aca="false">V59</f>
        <v>0</v>
      </c>
      <c r="J59" s="23" t="n">
        <f aca="false">T59</f>
        <v>0</v>
      </c>
      <c r="K59" s="23" t="n">
        <f aca="false">W59</f>
        <v>0</v>
      </c>
      <c r="L59" s="22"/>
      <c r="M59" s="22"/>
      <c r="N59" s="22"/>
      <c r="O59" s="22"/>
      <c r="P59" s="22"/>
      <c r="Q59" s="15"/>
      <c r="R59" s="22"/>
      <c r="S59" s="24"/>
      <c r="T59" s="22"/>
      <c r="U59" s="22"/>
      <c r="V59" s="22"/>
      <c r="W59" s="22"/>
      <c r="X59" s="22"/>
      <c r="Y59" s="15"/>
      <c r="Z59" s="22"/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</v>
      </c>
      <c r="AF59" s="1" t="n">
        <f aca="false">R59/100</f>
        <v>0</v>
      </c>
      <c r="AG59" s="1" t="n">
        <f aca="false">Y59/100</f>
        <v>0</v>
      </c>
      <c r="AH59" s="1" t="n">
        <f aca="false">Z59/100</f>
        <v>0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15"/>
      <c r="R60" s="14"/>
      <c r="S60" s="16"/>
      <c r="T60" s="14"/>
      <c r="U60" s="14"/>
      <c r="V60" s="14"/>
      <c r="W60" s="14"/>
      <c r="X60" s="14"/>
      <c r="Y60" s="15"/>
      <c r="Z60" s="14"/>
      <c r="AA60" s="16"/>
      <c r="AB60" s="16"/>
      <c r="AC60" s="16"/>
      <c r="AE60" s="1" t="n">
        <f aca="false">Q60/100</f>
        <v>0</v>
      </c>
      <c r="AF60" s="1" t="n">
        <f aca="false">R60/100</f>
        <v>0</v>
      </c>
      <c r="AG60" s="1" t="n">
        <f aca="false">Y60/100</f>
        <v>0</v>
      </c>
      <c r="AH60" s="1" t="n">
        <f aca="false">Z60/100</f>
        <v>0</v>
      </c>
    </row>
    <row r="61" customFormat="false" ht="11.25" hidden="false" customHeight="false" outlineLevel="0" collapsed="false">
      <c r="A61" s="18"/>
      <c r="B61" s="18"/>
      <c r="C61" s="18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15"/>
      <c r="R61" s="14"/>
      <c r="S61" s="16"/>
      <c r="T61" s="14"/>
      <c r="U61" s="14"/>
      <c r="V61" s="14"/>
      <c r="W61" s="14"/>
      <c r="X61" s="14"/>
      <c r="Y61" s="15"/>
      <c r="Z61" s="14"/>
      <c r="AA61" s="16"/>
      <c r="AB61" s="16"/>
      <c r="AC61" s="16"/>
      <c r="AE61" s="1" t="n">
        <f aca="false">Q61/100</f>
        <v>0</v>
      </c>
      <c r="AF61" s="1" t="n">
        <f aca="false">R61/100</f>
        <v>0</v>
      </c>
      <c r="AG61" s="1" t="n">
        <f aca="false">Y61/100</f>
        <v>0</v>
      </c>
      <c r="AH61" s="1" t="n">
        <f aca="false">Z61/100</f>
        <v>0</v>
      </c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0</v>
      </c>
      <c r="E62" s="20" t="n">
        <f aca="false">N62</f>
        <v>0</v>
      </c>
      <c r="F62" s="20" t="n">
        <f aca="false">L62</f>
        <v>0</v>
      </c>
      <c r="G62" s="20" t="n">
        <f aca="false">O62</f>
        <v>0</v>
      </c>
      <c r="H62" s="20" t="n">
        <f aca="false">T62</f>
        <v>0</v>
      </c>
      <c r="I62" s="20" t="n">
        <f aca="false">V62</f>
        <v>0</v>
      </c>
      <c r="J62" s="20" t="n">
        <f aca="false">T62</f>
        <v>0</v>
      </c>
      <c r="K62" s="20" t="n">
        <f aca="false">W62</f>
        <v>0</v>
      </c>
      <c r="L62" s="21"/>
      <c r="M62" s="21"/>
      <c r="N62" s="21"/>
      <c r="O62" s="21"/>
      <c r="P62" s="21"/>
      <c r="Q62" s="21"/>
      <c r="R62" s="21"/>
      <c r="S62" s="19"/>
      <c r="T62" s="21"/>
      <c r="U62" s="21"/>
      <c r="V62" s="21"/>
      <c r="W62" s="21"/>
      <c r="X62" s="21"/>
      <c r="Y62" s="21"/>
      <c r="Z62" s="21"/>
      <c r="AA62" s="19"/>
      <c r="AB62" s="19"/>
      <c r="AC62" s="19"/>
      <c r="AE62" s="1" t="n">
        <f aca="false">Q62/100</f>
        <v>0</v>
      </c>
      <c r="AF62" s="1" t="n">
        <f aca="false">R62/100</f>
        <v>0</v>
      </c>
      <c r="AG62" s="1" t="n">
        <f aca="false">Y62/100</f>
        <v>0</v>
      </c>
      <c r="AH62" s="1" t="n">
        <f aca="false">Z62/100</f>
        <v>0</v>
      </c>
    </row>
    <row r="63" customFormat="false" ht="11.25" hidden="false" customHeight="false" outlineLevel="0" collapsed="false">
      <c r="A63" s="18"/>
      <c r="B63" s="12" t="s">
        <v>39</v>
      </c>
      <c r="C63" s="12" t="n">
        <v>22</v>
      </c>
      <c r="D63" s="25" t="n">
        <f aca="false">L63</f>
        <v>0</v>
      </c>
      <c r="E63" s="25" t="n">
        <f aca="false">N63</f>
        <v>0</v>
      </c>
      <c r="F63" s="25" t="n">
        <f aca="false">L63</f>
        <v>0</v>
      </c>
      <c r="G63" s="25" t="n">
        <f aca="false">O63</f>
        <v>0</v>
      </c>
      <c r="H63" s="25" t="n">
        <f aca="false">T63</f>
        <v>0</v>
      </c>
      <c r="I63" s="25" t="n">
        <f aca="false">V63</f>
        <v>0</v>
      </c>
      <c r="J63" s="25" t="n">
        <f aca="false">T63</f>
        <v>0</v>
      </c>
      <c r="K63" s="25" t="n">
        <f aca="false">W63</f>
        <v>0</v>
      </c>
      <c r="L63" s="22"/>
      <c r="M63" s="22"/>
      <c r="N63" s="22"/>
      <c r="O63" s="22"/>
      <c r="P63" s="22"/>
      <c r="Q63" s="15"/>
      <c r="R63" s="22"/>
      <c r="S63" s="24"/>
      <c r="T63" s="22"/>
      <c r="U63" s="22"/>
      <c r="V63" s="22"/>
      <c r="W63" s="22"/>
      <c r="X63" s="22"/>
      <c r="Y63" s="15"/>
      <c r="Z63" s="22"/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</v>
      </c>
      <c r="AF63" s="1" t="n">
        <f aca="false">R63/100</f>
        <v>0</v>
      </c>
      <c r="AG63" s="1" t="n">
        <f aca="false">Y63/100</f>
        <v>0</v>
      </c>
      <c r="AH63" s="1" t="n">
        <f aca="false">Z63/100</f>
        <v>0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0</v>
      </c>
      <c r="E64" s="26" t="n">
        <f aca="false">N64</f>
        <v>0</v>
      </c>
      <c r="F64" s="26" t="n">
        <f aca="false">L64</f>
        <v>0</v>
      </c>
      <c r="G64" s="26" t="n">
        <f aca="false">O64</f>
        <v>0</v>
      </c>
      <c r="H64" s="26" t="n">
        <f aca="false">T64</f>
        <v>0</v>
      </c>
      <c r="I64" s="26" t="n">
        <f aca="false">V64</f>
        <v>0</v>
      </c>
      <c r="J64" s="26" t="n">
        <f aca="false">T64</f>
        <v>0</v>
      </c>
      <c r="K64" s="26" t="n">
        <f aca="false">W64</f>
        <v>0</v>
      </c>
      <c r="L64" s="14"/>
      <c r="M64" s="14"/>
      <c r="N64" s="14"/>
      <c r="O64" s="14"/>
      <c r="P64" s="14"/>
      <c r="Q64" s="15"/>
      <c r="R64" s="14"/>
      <c r="S64" s="16"/>
      <c r="T64" s="14"/>
      <c r="U64" s="14"/>
      <c r="V64" s="14"/>
      <c r="W64" s="14"/>
      <c r="X64" s="14"/>
      <c r="Y64" s="15"/>
      <c r="Z64" s="14"/>
      <c r="AA64" s="16"/>
      <c r="AB64" s="16"/>
      <c r="AC64" s="16"/>
      <c r="AE64" s="1" t="n">
        <f aca="false">Q64/100</f>
        <v>0</v>
      </c>
      <c r="AF64" s="1" t="n">
        <f aca="false">R64/100</f>
        <v>0</v>
      </c>
      <c r="AG64" s="1" t="n">
        <f aca="false">Y64/100</f>
        <v>0</v>
      </c>
      <c r="AH64" s="1" t="n">
        <f aca="false">Z64/100</f>
        <v>0</v>
      </c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0</v>
      </c>
      <c r="E65" s="26" t="n">
        <f aca="false">N65</f>
        <v>0</v>
      </c>
      <c r="F65" s="26" t="n">
        <f aca="false">L65</f>
        <v>0</v>
      </c>
      <c r="G65" s="26" t="n">
        <f aca="false">O65</f>
        <v>0</v>
      </c>
      <c r="H65" s="26" t="n">
        <f aca="false">T65</f>
        <v>0</v>
      </c>
      <c r="I65" s="26" t="n">
        <f aca="false">V65</f>
        <v>0</v>
      </c>
      <c r="J65" s="26" t="n">
        <f aca="false">T65</f>
        <v>0</v>
      </c>
      <c r="K65" s="26" t="n">
        <f aca="false">W65</f>
        <v>0</v>
      </c>
      <c r="L65" s="14"/>
      <c r="M65" s="14"/>
      <c r="N65" s="14"/>
      <c r="O65" s="14"/>
      <c r="P65" s="14"/>
      <c r="Q65" s="15"/>
      <c r="R65" s="14"/>
      <c r="S65" s="16"/>
      <c r="T65" s="14"/>
      <c r="U65" s="14"/>
      <c r="V65" s="14"/>
      <c r="W65" s="14"/>
      <c r="X65" s="14"/>
      <c r="Y65" s="15"/>
      <c r="Z65" s="14"/>
      <c r="AA65" s="16"/>
      <c r="AB65" s="16"/>
      <c r="AC65" s="16"/>
      <c r="AE65" s="1" t="n">
        <f aca="false">Q65/100</f>
        <v>0</v>
      </c>
      <c r="AF65" s="1" t="n">
        <f aca="false">R65/100</f>
        <v>0</v>
      </c>
      <c r="AG65" s="1" t="n">
        <f aca="false">Y65/100</f>
        <v>0</v>
      </c>
      <c r="AH65" s="1" t="n">
        <f aca="false">Z65/100</f>
        <v>0</v>
      </c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0</v>
      </c>
      <c r="E66" s="27" t="n">
        <f aca="false">N66</f>
        <v>0</v>
      </c>
      <c r="F66" s="27" t="n">
        <f aca="false">L66</f>
        <v>0</v>
      </c>
      <c r="G66" s="27" t="n">
        <f aca="false">O66</f>
        <v>0</v>
      </c>
      <c r="H66" s="27" t="n">
        <f aca="false">T66</f>
        <v>0</v>
      </c>
      <c r="I66" s="27" t="n">
        <f aca="false">V66</f>
        <v>0</v>
      </c>
      <c r="J66" s="27" t="n">
        <f aca="false">T66</f>
        <v>0</v>
      </c>
      <c r="K66" s="27" t="n">
        <f aca="false">W66</f>
        <v>0</v>
      </c>
      <c r="L66" s="21"/>
      <c r="M66" s="21"/>
      <c r="N66" s="21"/>
      <c r="O66" s="21"/>
      <c r="P66" s="21"/>
      <c r="Q66" s="21"/>
      <c r="R66" s="21"/>
      <c r="S66" s="19"/>
      <c r="T66" s="21"/>
      <c r="U66" s="21"/>
      <c r="V66" s="21"/>
      <c r="W66" s="21"/>
      <c r="X66" s="21"/>
      <c r="Y66" s="21"/>
      <c r="Z66" s="21"/>
      <c r="AA66" s="19"/>
      <c r="AB66" s="19"/>
      <c r="AC66" s="19"/>
      <c r="AE66" s="1" t="n">
        <f aca="false">Q66/100</f>
        <v>0</v>
      </c>
      <c r="AF66" s="1" t="n">
        <f aca="false">R66/100</f>
        <v>0</v>
      </c>
      <c r="AG66" s="1" t="n">
        <f aca="false">Y66/100</f>
        <v>0</v>
      </c>
      <c r="AH66" s="1" t="n">
        <f aca="false">Z66/100</f>
        <v>0</v>
      </c>
    </row>
    <row r="67" customFormat="false" ht="11.25" hidden="false" customHeight="false" outlineLevel="0" collapsed="false">
      <c r="A67" s="18"/>
      <c r="B67" s="12" t="s">
        <v>34</v>
      </c>
      <c r="C67" s="12" t="n">
        <v>22</v>
      </c>
      <c r="D67" s="23" t="n">
        <f aca="false">L67</f>
        <v>0</v>
      </c>
      <c r="E67" s="23" t="n">
        <f aca="false">N67</f>
        <v>0</v>
      </c>
      <c r="F67" s="23" t="n">
        <f aca="false">L67</f>
        <v>0</v>
      </c>
      <c r="G67" s="23" t="n">
        <f aca="false">O67</f>
        <v>0</v>
      </c>
      <c r="H67" s="23" t="n">
        <f aca="false">T67</f>
        <v>0</v>
      </c>
      <c r="I67" s="23" t="n">
        <f aca="false">V67</f>
        <v>0</v>
      </c>
      <c r="J67" s="23" t="n">
        <f aca="false">T67</f>
        <v>0</v>
      </c>
      <c r="K67" s="23" t="n">
        <f aca="false">W67</f>
        <v>0</v>
      </c>
      <c r="L67" s="22"/>
      <c r="M67" s="22"/>
      <c r="N67" s="22"/>
      <c r="O67" s="22"/>
      <c r="P67" s="22"/>
      <c r="Q67" s="15"/>
      <c r="R67" s="22"/>
      <c r="S67" s="24"/>
      <c r="T67" s="22"/>
      <c r="U67" s="22"/>
      <c r="V67" s="22"/>
      <c r="W67" s="22"/>
      <c r="X67" s="22"/>
      <c r="Y67" s="15"/>
      <c r="Z67" s="22"/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</v>
      </c>
      <c r="AF67" s="1" t="n">
        <f aca="false">R67/100</f>
        <v>0</v>
      </c>
      <c r="AG67" s="1" t="n">
        <f aca="false">Y67/100</f>
        <v>0</v>
      </c>
      <c r="AH67" s="1" t="n">
        <f aca="false">Z67/100</f>
        <v>0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15"/>
      <c r="R68" s="14"/>
      <c r="S68" s="16"/>
      <c r="T68" s="14"/>
      <c r="U68" s="14"/>
      <c r="V68" s="14"/>
      <c r="W68" s="14"/>
      <c r="X68" s="14"/>
      <c r="Y68" s="15"/>
      <c r="Z68" s="14"/>
      <c r="AA68" s="16"/>
      <c r="AB68" s="16"/>
      <c r="AC68" s="16"/>
      <c r="AE68" s="1" t="n">
        <f aca="false">Q68/100</f>
        <v>0</v>
      </c>
      <c r="AF68" s="1" t="n">
        <f aca="false">R68/100</f>
        <v>0</v>
      </c>
      <c r="AG68" s="1" t="n">
        <f aca="false">Y68/100</f>
        <v>0</v>
      </c>
      <c r="AH68" s="1" t="n">
        <f aca="false">Z68/100</f>
        <v>0</v>
      </c>
    </row>
    <row r="69" customFormat="false" ht="11.25" hidden="false" customHeight="false" outlineLevel="0" collapsed="false">
      <c r="A69" s="18"/>
      <c r="B69" s="18"/>
      <c r="C69" s="18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15"/>
      <c r="R69" s="14"/>
      <c r="S69" s="16"/>
      <c r="T69" s="14"/>
      <c r="U69" s="14"/>
      <c r="V69" s="14"/>
      <c r="W69" s="14"/>
      <c r="X69" s="14"/>
      <c r="Y69" s="15"/>
      <c r="Z69" s="14"/>
      <c r="AA69" s="16"/>
      <c r="AB69" s="16"/>
      <c r="AC69" s="16"/>
      <c r="AE69" s="1" t="n">
        <f aca="false">Q69/100</f>
        <v>0</v>
      </c>
      <c r="AF69" s="1" t="n">
        <f aca="false">R69/100</f>
        <v>0</v>
      </c>
      <c r="AG69" s="1" t="n">
        <f aca="false">Y69/100</f>
        <v>0</v>
      </c>
      <c r="AH69" s="1" t="n">
        <f aca="false">Z69/100</f>
        <v>0</v>
      </c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0</v>
      </c>
      <c r="E70" s="28" t="n">
        <f aca="false">N70</f>
        <v>0</v>
      </c>
      <c r="F70" s="28" t="n">
        <f aca="false">L70</f>
        <v>0</v>
      </c>
      <c r="G70" s="28" t="n">
        <f aca="false">O70</f>
        <v>0</v>
      </c>
      <c r="H70" s="28" t="n">
        <f aca="false">T70</f>
        <v>0</v>
      </c>
      <c r="I70" s="28" t="n">
        <f aca="false">V70</f>
        <v>0</v>
      </c>
      <c r="J70" s="28" t="n">
        <f aca="false">T70</f>
        <v>0</v>
      </c>
      <c r="K70" s="28" t="n">
        <f aca="false">W70</f>
        <v>0</v>
      </c>
      <c r="L70" s="21"/>
      <c r="M70" s="21"/>
      <c r="N70" s="21"/>
      <c r="O70" s="21"/>
      <c r="P70" s="21"/>
      <c r="Q70" s="21"/>
      <c r="R70" s="21"/>
      <c r="S70" s="19"/>
      <c r="T70" s="21"/>
      <c r="U70" s="21"/>
      <c r="V70" s="21"/>
      <c r="W70" s="21"/>
      <c r="X70" s="21"/>
      <c r="Y70" s="21"/>
      <c r="Z70" s="21"/>
      <c r="AA70" s="19"/>
      <c r="AB70" s="19"/>
      <c r="AC70" s="19"/>
      <c r="AE70" s="1" t="n">
        <f aca="false">Q70/100</f>
        <v>0</v>
      </c>
      <c r="AF70" s="1" t="n">
        <f aca="false">R70/100</f>
        <v>0</v>
      </c>
      <c r="AG70" s="1" t="n">
        <f aca="false">Y70/100</f>
        <v>0</v>
      </c>
      <c r="AH70" s="1" t="n">
        <f aca="false">Z70/100</f>
        <v>0</v>
      </c>
    </row>
    <row r="71" customFormat="false" ht="11.25" hidden="false" customHeight="false" outlineLevel="0" collapsed="false">
      <c r="A71" s="29" t="s">
        <v>40</v>
      </c>
      <c r="B71" s="29" t="s">
        <v>41</v>
      </c>
      <c r="C71" s="29" t="n">
        <v>22</v>
      </c>
      <c r="D71" s="30" t="n">
        <f aca="false">L71</f>
        <v>0</v>
      </c>
      <c r="E71" s="30" t="n">
        <f aca="false">N71</f>
        <v>0</v>
      </c>
      <c r="F71" s="30" t="n">
        <f aca="false">L71</f>
        <v>0</v>
      </c>
      <c r="G71" s="30" t="n">
        <f aca="false">O71</f>
        <v>0</v>
      </c>
      <c r="H71" s="30" t="n">
        <f aca="false">T71</f>
        <v>0</v>
      </c>
      <c r="I71" s="30" t="n">
        <f aca="false">V71</f>
        <v>0</v>
      </c>
      <c r="J71" s="30" t="n">
        <f aca="false">T71</f>
        <v>0</v>
      </c>
      <c r="K71" s="30" t="n">
        <f aca="false">W71</f>
        <v>0</v>
      </c>
      <c r="L71" s="31"/>
      <c r="M71" s="31"/>
      <c r="N71" s="31"/>
      <c r="O71" s="31"/>
      <c r="P71" s="31"/>
      <c r="Q71" s="31"/>
      <c r="R71" s="31"/>
      <c r="S71" s="32"/>
      <c r="T71" s="31"/>
      <c r="U71" s="31"/>
      <c r="V71" s="31"/>
      <c r="W71" s="31"/>
      <c r="X71" s="31"/>
      <c r="Y71" s="31"/>
      <c r="Z71" s="31"/>
      <c r="AA71" s="33"/>
      <c r="AB71" s="33"/>
      <c r="AC71" s="33"/>
      <c r="AE71" s="1" t="n">
        <f aca="false">Q71/100</f>
        <v>0</v>
      </c>
      <c r="AF71" s="1" t="n">
        <f aca="false">R71/100</f>
        <v>0</v>
      </c>
      <c r="AG71" s="1" t="n">
        <f aca="false">Y71/100</f>
        <v>0</v>
      </c>
      <c r="AH71" s="1" t="n">
        <f aca="false">Z71/100</f>
        <v>0</v>
      </c>
    </row>
    <row r="72" customFormat="false" ht="11.25" hidden="false" customHeight="false" outlineLevel="0" collapsed="false">
      <c r="A72" s="34" t="s">
        <v>42</v>
      </c>
      <c r="B72" s="34"/>
      <c r="C72" s="34" t="n">
        <v>27</v>
      </c>
      <c r="D72" s="35" t="n">
        <f aca="false">L72</f>
        <v>0</v>
      </c>
      <c r="E72" s="35" t="n">
        <f aca="false">N72</f>
        <v>0</v>
      </c>
      <c r="F72" s="35" t="n">
        <f aca="false">L72</f>
        <v>0</v>
      </c>
      <c r="G72" s="35" t="n">
        <f aca="false">O72</f>
        <v>0</v>
      </c>
      <c r="H72" s="35" t="n">
        <f aca="false">T72</f>
        <v>0</v>
      </c>
      <c r="I72" s="35" t="n">
        <f aca="false">V72</f>
        <v>0</v>
      </c>
      <c r="J72" s="35" t="n">
        <f aca="false">T72</f>
        <v>0</v>
      </c>
      <c r="K72" s="35" t="n">
        <f aca="false">W72</f>
        <v>0</v>
      </c>
      <c r="L72" s="36"/>
      <c r="M72" s="36"/>
      <c r="N72" s="36"/>
      <c r="O72" s="36"/>
      <c r="P72" s="36"/>
      <c r="Q72" s="36"/>
      <c r="R72" s="36"/>
      <c r="S72" s="37"/>
      <c r="T72" s="36"/>
      <c r="U72" s="36"/>
      <c r="V72" s="36"/>
      <c r="W72" s="36"/>
      <c r="X72" s="36"/>
      <c r="Y72" s="36"/>
      <c r="Z72" s="36"/>
      <c r="AA72" s="37"/>
      <c r="AB72" s="37"/>
      <c r="AC72" s="37"/>
      <c r="AE72" s="1" t="n">
        <f aca="false">Q72/100</f>
        <v>0</v>
      </c>
      <c r="AF72" s="1" t="n">
        <f aca="false">R72/100</f>
        <v>0</v>
      </c>
      <c r="AG72" s="1" t="n">
        <f aca="false">Y72/100</f>
        <v>0</v>
      </c>
      <c r="AH72" s="1" t="n">
        <f aca="false">Z72/100</f>
        <v>0</v>
      </c>
    </row>
    <row r="73" customFormat="false" ht="11.25" hidden="false" customHeight="false" outlineLevel="0" collapsed="false">
      <c r="A73" s="34"/>
      <c r="B73" s="34"/>
      <c r="C73" s="34" t="n">
        <v>32</v>
      </c>
      <c r="D73" s="35" t="n">
        <f aca="false">L73</f>
        <v>0</v>
      </c>
      <c r="E73" s="35" t="n">
        <f aca="false">N73</f>
        <v>0</v>
      </c>
      <c r="F73" s="35" t="n">
        <f aca="false">L73</f>
        <v>0</v>
      </c>
      <c r="G73" s="35" t="n">
        <f aca="false">O73</f>
        <v>0</v>
      </c>
      <c r="H73" s="35" t="n">
        <f aca="false">T73</f>
        <v>0</v>
      </c>
      <c r="I73" s="35" t="n">
        <f aca="false">V73</f>
        <v>0</v>
      </c>
      <c r="J73" s="35" t="n">
        <f aca="false">T73</f>
        <v>0</v>
      </c>
      <c r="K73" s="35" t="n">
        <f aca="false">W73</f>
        <v>0</v>
      </c>
      <c r="L73" s="36"/>
      <c r="M73" s="36"/>
      <c r="N73" s="36"/>
      <c r="O73" s="36"/>
      <c r="P73" s="36"/>
      <c r="Q73" s="36"/>
      <c r="R73" s="36"/>
      <c r="S73" s="37"/>
      <c r="T73" s="36"/>
      <c r="U73" s="36"/>
      <c r="V73" s="36"/>
      <c r="W73" s="36"/>
      <c r="X73" s="36"/>
      <c r="Y73" s="36"/>
      <c r="Z73" s="36"/>
      <c r="AA73" s="37"/>
      <c r="AB73" s="37"/>
      <c r="AC73" s="37"/>
      <c r="AE73" s="1" t="n">
        <f aca="false">Q73/100</f>
        <v>0</v>
      </c>
      <c r="AF73" s="1" t="n">
        <f aca="false">R73/100</f>
        <v>0</v>
      </c>
      <c r="AG73" s="1" t="n">
        <f aca="false">Y73/100</f>
        <v>0</v>
      </c>
      <c r="AH73" s="1" t="n">
        <f aca="false">Z73/100</f>
        <v>0</v>
      </c>
    </row>
    <row r="74" customFormat="false" ht="12" hidden="false" customHeight="false" outlineLevel="0" collapsed="false">
      <c r="A74" s="34"/>
      <c r="B74" s="38"/>
      <c r="C74" s="38" t="n">
        <v>37</v>
      </c>
      <c r="D74" s="39" t="n">
        <f aca="false">L74</f>
        <v>0</v>
      </c>
      <c r="E74" s="39" t="n">
        <f aca="false">N74</f>
        <v>0</v>
      </c>
      <c r="F74" s="39" t="n">
        <f aca="false">L74</f>
        <v>0</v>
      </c>
      <c r="G74" s="39" t="n">
        <f aca="false">O74</f>
        <v>0</v>
      </c>
      <c r="H74" s="39" t="n">
        <f aca="false">T74</f>
        <v>0</v>
      </c>
      <c r="I74" s="39" t="n">
        <f aca="false">V74</f>
        <v>0</v>
      </c>
      <c r="J74" s="39" t="n">
        <f aca="false">T74</f>
        <v>0</v>
      </c>
      <c r="K74" s="39" t="n">
        <f aca="false">W74</f>
        <v>0</v>
      </c>
      <c r="L74" s="40"/>
      <c r="M74" s="40"/>
      <c r="N74" s="40"/>
      <c r="O74" s="40"/>
      <c r="P74" s="40"/>
      <c r="Q74" s="40"/>
      <c r="R74" s="40"/>
      <c r="S74" s="38"/>
      <c r="T74" s="40"/>
      <c r="U74" s="40"/>
      <c r="V74" s="40"/>
      <c r="W74" s="40"/>
      <c r="X74" s="40"/>
      <c r="Y74" s="40"/>
      <c r="Z74" s="40"/>
      <c r="AA74" s="38"/>
      <c r="AB74" s="38"/>
      <c r="AC74" s="38"/>
      <c r="AE74" s="1" t="n">
        <f aca="false">Q74/100</f>
        <v>0</v>
      </c>
      <c r="AF74" s="1" t="n">
        <f aca="false">R74/100</f>
        <v>0</v>
      </c>
      <c r="AG74" s="1" t="n">
        <f aca="false">Y74/100</f>
        <v>0</v>
      </c>
      <c r="AH74" s="1" t="n">
        <f aca="false">Z74/100</f>
        <v>0</v>
      </c>
    </row>
    <row r="75" customFormat="false" ht="11.25" hidden="false" customHeight="false" outlineLevel="0" collapsed="false">
      <c r="A75" s="34"/>
      <c r="B75" s="29" t="s">
        <v>43</v>
      </c>
      <c r="C75" s="29" t="n">
        <v>22</v>
      </c>
      <c r="D75" s="41" t="n">
        <f aca="false">L75</f>
        <v>0</v>
      </c>
      <c r="E75" s="41" t="n">
        <f aca="false">N75</f>
        <v>0</v>
      </c>
      <c r="F75" s="41" t="n">
        <f aca="false">L75</f>
        <v>0</v>
      </c>
      <c r="G75" s="41" t="n">
        <f aca="false">O75</f>
        <v>0</v>
      </c>
      <c r="H75" s="41" t="n">
        <f aca="false">T75</f>
        <v>0</v>
      </c>
      <c r="I75" s="41" t="n">
        <f aca="false">V75</f>
        <v>0</v>
      </c>
      <c r="J75" s="41" t="n">
        <f aca="false">T75</f>
        <v>0</v>
      </c>
      <c r="K75" s="41" t="n">
        <f aca="false">W75</f>
        <v>0</v>
      </c>
      <c r="L75" s="31"/>
      <c r="M75" s="31"/>
      <c r="N75" s="31"/>
      <c r="O75" s="31"/>
      <c r="P75" s="31"/>
      <c r="Q75" s="31"/>
      <c r="R75" s="31"/>
      <c r="S75" s="32"/>
      <c r="T75" s="31"/>
      <c r="U75" s="31"/>
      <c r="V75" s="31"/>
      <c r="W75" s="31"/>
      <c r="X75" s="31"/>
      <c r="Y75" s="31"/>
      <c r="Z75" s="31"/>
      <c r="AA75" s="33"/>
      <c r="AB75" s="33"/>
      <c r="AC75" s="33"/>
      <c r="AE75" s="1" t="n">
        <f aca="false">Q75/100</f>
        <v>0</v>
      </c>
      <c r="AF75" s="1" t="n">
        <f aca="false">R75/100</f>
        <v>0</v>
      </c>
      <c r="AG75" s="1" t="n">
        <f aca="false">Y75/100</f>
        <v>0</v>
      </c>
      <c r="AH75" s="1" t="n">
        <f aca="false">Z75/100</f>
        <v>0</v>
      </c>
    </row>
    <row r="76" customFormat="false" ht="11.25" hidden="false" customHeight="false" outlineLevel="0" collapsed="false">
      <c r="A76" s="34"/>
      <c r="B76" s="34"/>
      <c r="C76" s="34" t="n">
        <v>27</v>
      </c>
      <c r="D76" s="42" t="n">
        <f aca="false">L76</f>
        <v>0</v>
      </c>
      <c r="E76" s="42" t="n">
        <f aca="false">N76</f>
        <v>0</v>
      </c>
      <c r="F76" s="42" t="n">
        <f aca="false">L76</f>
        <v>0</v>
      </c>
      <c r="G76" s="42" t="n">
        <f aca="false">O76</f>
        <v>0</v>
      </c>
      <c r="H76" s="42" t="n">
        <f aca="false">T76</f>
        <v>0</v>
      </c>
      <c r="I76" s="42" t="n">
        <f aca="false">V76</f>
        <v>0</v>
      </c>
      <c r="J76" s="42" t="n">
        <f aca="false">T76</f>
        <v>0</v>
      </c>
      <c r="K76" s="42" t="n">
        <f aca="false">W76</f>
        <v>0</v>
      </c>
      <c r="L76" s="36"/>
      <c r="M76" s="36"/>
      <c r="N76" s="36"/>
      <c r="O76" s="36"/>
      <c r="P76" s="36"/>
      <c r="Q76" s="36"/>
      <c r="R76" s="36"/>
      <c r="S76" s="37"/>
      <c r="T76" s="36"/>
      <c r="U76" s="36"/>
      <c r="V76" s="36"/>
      <c r="W76" s="36"/>
      <c r="X76" s="36"/>
      <c r="Y76" s="36"/>
      <c r="Z76" s="36"/>
      <c r="AA76" s="37"/>
      <c r="AB76" s="37"/>
      <c r="AC76" s="37"/>
      <c r="AE76" s="1" t="n">
        <f aca="false">Q76/100</f>
        <v>0</v>
      </c>
      <c r="AF76" s="1" t="n">
        <f aca="false">R76/100</f>
        <v>0</v>
      </c>
      <c r="AG76" s="1" t="n">
        <f aca="false">Y76/100</f>
        <v>0</v>
      </c>
      <c r="AH76" s="1" t="n">
        <f aca="false">Z76/100</f>
        <v>0</v>
      </c>
    </row>
    <row r="77" customFormat="false" ht="11.25" hidden="false" customHeight="false" outlineLevel="0" collapsed="false">
      <c r="A77" s="34"/>
      <c r="B77" s="34"/>
      <c r="C77" s="34" t="n">
        <v>32</v>
      </c>
      <c r="D77" s="42" t="n">
        <f aca="false">L77</f>
        <v>0</v>
      </c>
      <c r="E77" s="42" t="n">
        <f aca="false">N77</f>
        <v>0</v>
      </c>
      <c r="F77" s="42" t="n">
        <f aca="false">L77</f>
        <v>0</v>
      </c>
      <c r="G77" s="42" t="n">
        <f aca="false">O77</f>
        <v>0</v>
      </c>
      <c r="H77" s="42" t="n">
        <f aca="false">T77</f>
        <v>0</v>
      </c>
      <c r="I77" s="42" t="n">
        <f aca="false">V77</f>
        <v>0</v>
      </c>
      <c r="J77" s="42" t="n">
        <f aca="false">T77</f>
        <v>0</v>
      </c>
      <c r="K77" s="42" t="n">
        <f aca="false">W77</f>
        <v>0</v>
      </c>
      <c r="L77" s="36"/>
      <c r="M77" s="36"/>
      <c r="N77" s="36"/>
      <c r="O77" s="36"/>
      <c r="P77" s="36"/>
      <c r="Q77" s="36"/>
      <c r="R77" s="36"/>
      <c r="S77" s="37"/>
      <c r="T77" s="36"/>
      <c r="U77" s="36"/>
      <c r="V77" s="36"/>
      <c r="W77" s="36"/>
      <c r="X77" s="36"/>
      <c r="Y77" s="36"/>
      <c r="Z77" s="36"/>
      <c r="AA77" s="37"/>
      <c r="AB77" s="37"/>
      <c r="AC77" s="37"/>
      <c r="AE77" s="1" t="n">
        <f aca="false">Q77/100</f>
        <v>0</v>
      </c>
      <c r="AF77" s="1" t="n">
        <f aca="false">R77/100</f>
        <v>0</v>
      </c>
      <c r="AG77" s="1" t="n">
        <f aca="false">Y77/100</f>
        <v>0</v>
      </c>
      <c r="AH77" s="1" t="n">
        <f aca="false">Z77/100</f>
        <v>0</v>
      </c>
    </row>
    <row r="78" customFormat="false" ht="12" hidden="false" customHeight="false" outlineLevel="0" collapsed="false">
      <c r="A78" s="34"/>
      <c r="B78" s="38"/>
      <c r="C78" s="38" t="n">
        <v>37</v>
      </c>
      <c r="D78" s="43" t="n">
        <f aca="false">L78</f>
        <v>0</v>
      </c>
      <c r="E78" s="43" t="n">
        <f aca="false">N78</f>
        <v>0</v>
      </c>
      <c r="F78" s="43" t="n">
        <f aca="false">L78</f>
        <v>0</v>
      </c>
      <c r="G78" s="43" t="n">
        <f aca="false">O78</f>
        <v>0</v>
      </c>
      <c r="H78" s="43" t="n">
        <f aca="false">T78</f>
        <v>0</v>
      </c>
      <c r="I78" s="43" t="n">
        <f aca="false">V78</f>
        <v>0</v>
      </c>
      <c r="J78" s="43" t="n">
        <f aca="false">T78</f>
        <v>0</v>
      </c>
      <c r="K78" s="43" t="n">
        <f aca="false">W78</f>
        <v>0</v>
      </c>
      <c r="L78" s="40"/>
      <c r="M78" s="40"/>
      <c r="N78" s="40"/>
      <c r="O78" s="40"/>
      <c r="P78" s="40"/>
      <c r="Q78" s="40"/>
      <c r="R78" s="40"/>
      <c r="S78" s="38"/>
      <c r="T78" s="40"/>
      <c r="U78" s="40"/>
      <c r="V78" s="40"/>
      <c r="W78" s="40"/>
      <c r="X78" s="40"/>
      <c r="Y78" s="40"/>
      <c r="Z78" s="40"/>
      <c r="AA78" s="38"/>
      <c r="AB78" s="38"/>
      <c r="AC78" s="38"/>
      <c r="AE78" s="1" t="n">
        <f aca="false">Q78/100</f>
        <v>0</v>
      </c>
      <c r="AF78" s="1" t="n">
        <f aca="false">R78/100</f>
        <v>0</v>
      </c>
      <c r="AG78" s="1" t="n">
        <f aca="false">Y78/100</f>
        <v>0</v>
      </c>
      <c r="AH78" s="1" t="n">
        <f aca="false">Z78/100</f>
        <v>0</v>
      </c>
    </row>
    <row r="79" customFormat="false" ht="11.25" hidden="false" customHeight="false" outlineLevel="0" collapsed="false">
      <c r="A79" s="34"/>
      <c r="B79" s="29" t="s">
        <v>44</v>
      </c>
      <c r="C79" s="29" t="n">
        <v>22</v>
      </c>
      <c r="D79" s="41" t="n">
        <f aca="false">L79</f>
        <v>0</v>
      </c>
      <c r="E79" s="41" t="n">
        <f aca="false">N79</f>
        <v>0</v>
      </c>
      <c r="F79" s="41" t="n">
        <f aca="false">L79</f>
        <v>0</v>
      </c>
      <c r="G79" s="41" t="n">
        <f aca="false">O79</f>
        <v>0</v>
      </c>
      <c r="H79" s="41" t="n">
        <f aca="false">T79</f>
        <v>0</v>
      </c>
      <c r="I79" s="41" t="n">
        <f aca="false">V79</f>
        <v>0</v>
      </c>
      <c r="J79" s="41" t="n">
        <f aca="false">T79</f>
        <v>0</v>
      </c>
      <c r="K79" s="41" t="n">
        <f aca="false">W79</f>
        <v>0</v>
      </c>
      <c r="L79" s="31"/>
      <c r="M79" s="31"/>
      <c r="N79" s="31"/>
      <c r="O79" s="31"/>
      <c r="P79" s="31"/>
      <c r="Q79" s="31"/>
      <c r="R79" s="31"/>
      <c r="S79" s="32"/>
      <c r="T79" s="31"/>
      <c r="U79" s="31"/>
      <c r="V79" s="31"/>
      <c r="W79" s="31"/>
      <c r="X79" s="31"/>
      <c r="Y79" s="31"/>
      <c r="Z79" s="31"/>
      <c r="AA79" s="33"/>
      <c r="AB79" s="33"/>
      <c r="AC79" s="33"/>
      <c r="AE79" s="1" t="n">
        <f aca="false">Q79/100</f>
        <v>0</v>
      </c>
      <c r="AF79" s="1" t="n">
        <f aca="false">R79/100</f>
        <v>0</v>
      </c>
      <c r="AG79" s="1" t="n">
        <f aca="false">Y79/100</f>
        <v>0</v>
      </c>
      <c r="AH79" s="1" t="n">
        <f aca="false">Z79/100</f>
        <v>0</v>
      </c>
    </row>
    <row r="80" customFormat="false" ht="11.25" hidden="false" customHeight="false" outlineLevel="0" collapsed="false">
      <c r="A80" s="34"/>
      <c r="B80" s="34"/>
      <c r="C80" s="34" t="n">
        <v>27</v>
      </c>
      <c r="D80" s="42" t="n">
        <f aca="false">L80</f>
        <v>0</v>
      </c>
      <c r="E80" s="42" t="n">
        <f aca="false">N80</f>
        <v>0</v>
      </c>
      <c r="F80" s="42" t="n">
        <f aca="false">L80</f>
        <v>0</v>
      </c>
      <c r="G80" s="42" t="n">
        <f aca="false">O80</f>
        <v>0</v>
      </c>
      <c r="H80" s="42" t="n">
        <f aca="false">T80</f>
        <v>0</v>
      </c>
      <c r="I80" s="42" t="n">
        <f aca="false">V80</f>
        <v>0</v>
      </c>
      <c r="J80" s="42" t="n">
        <f aca="false">T80</f>
        <v>0</v>
      </c>
      <c r="K80" s="42" t="n">
        <f aca="false">W80</f>
        <v>0</v>
      </c>
      <c r="L80" s="36"/>
      <c r="M80" s="36"/>
      <c r="N80" s="36"/>
      <c r="O80" s="36"/>
      <c r="P80" s="36"/>
      <c r="Q80" s="36"/>
      <c r="R80" s="36"/>
      <c r="S80" s="37"/>
      <c r="T80" s="36"/>
      <c r="U80" s="36"/>
      <c r="V80" s="36"/>
      <c r="W80" s="36"/>
      <c r="X80" s="36"/>
      <c r="Y80" s="36"/>
      <c r="Z80" s="36"/>
      <c r="AA80" s="37"/>
      <c r="AB80" s="37"/>
      <c r="AC80" s="37"/>
      <c r="AE80" s="1" t="n">
        <f aca="false">Q80/100</f>
        <v>0</v>
      </c>
      <c r="AF80" s="1" t="n">
        <f aca="false">R80/100</f>
        <v>0</v>
      </c>
      <c r="AG80" s="1" t="n">
        <f aca="false">Y80/100</f>
        <v>0</v>
      </c>
      <c r="AH80" s="1" t="n">
        <f aca="false">Z80/100</f>
        <v>0</v>
      </c>
    </row>
    <row r="81" customFormat="false" ht="11.25" hidden="false" customHeight="false" outlineLevel="0" collapsed="false">
      <c r="A81" s="34"/>
      <c r="B81" s="34"/>
      <c r="C81" s="34" t="n">
        <v>32</v>
      </c>
      <c r="D81" s="42" t="n">
        <f aca="false">L81</f>
        <v>0</v>
      </c>
      <c r="E81" s="42" t="n">
        <f aca="false">N81</f>
        <v>0</v>
      </c>
      <c r="F81" s="42" t="n">
        <f aca="false">L81</f>
        <v>0</v>
      </c>
      <c r="G81" s="42" t="n">
        <f aca="false">O81</f>
        <v>0</v>
      </c>
      <c r="H81" s="42" t="n">
        <f aca="false">T81</f>
        <v>0</v>
      </c>
      <c r="I81" s="42" t="n">
        <f aca="false">V81</f>
        <v>0</v>
      </c>
      <c r="J81" s="42" t="n">
        <f aca="false">T81</f>
        <v>0</v>
      </c>
      <c r="K81" s="42" t="n">
        <f aca="false">W81</f>
        <v>0</v>
      </c>
      <c r="L81" s="36"/>
      <c r="M81" s="36"/>
      <c r="N81" s="36"/>
      <c r="O81" s="36"/>
      <c r="P81" s="36"/>
      <c r="Q81" s="36"/>
      <c r="R81" s="36"/>
      <c r="S81" s="37"/>
      <c r="T81" s="36"/>
      <c r="U81" s="36"/>
      <c r="V81" s="36"/>
      <c r="W81" s="36"/>
      <c r="X81" s="36"/>
      <c r="Y81" s="36"/>
      <c r="Z81" s="36"/>
      <c r="AA81" s="37"/>
      <c r="AB81" s="37"/>
      <c r="AC81" s="37"/>
      <c r="AE81" s="1" t="n">
        <f aca="false">Q81/100</f>
        <v>0</v>
      </c>
      <c r="AF81" s="1" t="n">
        <f aca="false">R81/100</f>
        <v>0</v>
      </c>
      <c r="AG81" s="1" t="n">
        <f aca="false">Y81/100</f>
        <v>0</v>
      </c>
      <c r="AH81" s="1" t="n">
        <f aca="false">Z81/100</f>
        <v>0</v>
      </c>
    </row>
    <row r="82" customFormat="false" ht="12" hidden="false" customHeight="false" outlineLevel="0" collapsed="false">
      <c r="A82" s="38"/>
      <c r="B82" s="38"/>
      <c r="C82" s="38" t="n">
        <v>37</v>
      </c>
      <c r="D82" s="44" t="n">
        <f aca="false">L82</f>
        <v>0</v>
      </c>
      <c r="E82" s="44" t="n">
        <f aca="false">N82</f>
        <v>0</v>
      </c>
      <c r="F82" s="44" t="n">
        <f aca="false">L82</f>
        <v>0</v>
      </c>
      <c r="G82" s="44" t="n">
        <f aca="false">O82</f>
        <v>0</v>
      </c>
      <c r="H82" s="44" t="n">
        <f aca="false">T82</f>
        <v>0</v>
      </c>
      <c r="I82" s="44" t="n">
        <f aca="false">V82</f>
        <v>0</v>
      </c>
      <c r="J82" s="44" t="n">
        <f aca="false">T82</f>
        <v>0</v>
      </c>
      <c r="K82" s="44" t="n">
        <f aca="false">W82</f>
        <v>0</v>
      </c>
      <c r="L82" s="40"/>
      <c r="M82" s="40"/>
      <c r="N82" s="40"/>
      <c r="O82" s="40"/>
      <c r="P82" s="40"/>
      <c r="Q82" s="40"/>
      <c r="R82" s="40"/>
      <c r="S82" s="38"/>
      <c r="T82" s="40"/>
      <c r="U82" s="40"/>
      <c r="V82" s="40"/>
      <c r="W82" s="40"/>
      <c r="X82" s="40"/>
      <c r="Y82" s="40"/>
      <c r="Z82" s="40"/>
      <c r="AA82" s="38"/>
      <c r="AB82" s="38"/>
      <c r="AC82" s="38"/>
      <c r="AE82" s="1" t="n">
        <f aca="false">Q82/100</f>
        <v>0</v>
      </c>
      <c r="AF82" s="1" t="n">
        <f aca="false">R82/100</f>
        <v>0</v>
      </c>
      <c r="AG82" s="1" t="n">
        <f aca="false">Y82/100</f>
        <v>0</v>
      </c>
      <c r="AH82" s="1" t="n">
        <f aca="false">Z82/100</f>
        <v>0</v>
      </c>
    </row>
    <row r="83" customFormat="false" ht="11.25" hidden="false" customHeight="false" outlineLevel="0" collapsed="false">
      <c r="B83" s="1" t="s">
        <v>16</v>
      </c>
      <c r="D83" s="45"/>
      <c r="E83" s="46"/>
      <c r="F83" s="46"/>
      <c r="G83" s="47"/>
      <c r="H83" s="47"/>
      <c r="I83" s="47"/>
      <c r="J83" s="47"/>
      <c r="K83" s="47"/>
      <c r="S83" s="48"/>
      <c r="AA83" s="49" t="e">
        <f aca="false">AVERAGE(AA3,AA7,AA11,AA15)</f>
        <v>#VALUE!</v>
      </c>
      <c r="AB83" s="49" t="e">
        <f aca="false">AVERAGE(AB3,AB7,AB11,AB15)</f>
        <v>#VALUE!</v>
      </c>
      <c r="AC83" s="49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50"/>
      <c r="E84" s="46"/>
      <c r="F84" s="46"/>
      <c r="G84" s="47"/>
      <c r="H84" s="47"/>
      <c r="I84" s="47"/>
      <c r="J84" s="47"/>
      <c r="K84" s="47"/>
      <c r="S84" s="48"/>
      <c r="AA84" s="49" t="e">
        <f aca="false">AVERAGE(AA19,AA23,AA27,AA31,AA35)</f>
        <v>#VALUE!</v>
      </c>
      <c r="AB84" s="49" t="e">
        <f aca="false">AVERAGE(AB19,AB23,AB27,AB31,AB35)</f>
        <v>#VALUE!</v>
      </c>
      <c r="AC84" s="49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50"/>
      <c r="E85" s="46"/>
      <c r="F85" s="46"/>
      <c r="G85" s="47"/>
      <c r="H85" s="47"/>
      <c r="I85" s="47"/>
      <c r="J85" s="47"/>
      <c r="K85" s="47"/>
      <c r="S85" s="48"/>
      <c r="AA85" s="49" t="e">
        <f aca="false">AVERAGE(AA39,AA43,AA47,AA51)</f>
        <v>#VALUE!</v>
      </c>
      <c r="AB85" s="49" t="e">
        <f aca="false">AVERAGE(AB39,AB43,AB47,AB51)</f>
        <v>#VALUE!</v>
      </c>
      <c r="AC85" s="49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50"/>
      <c r="E86" s="46"/>
      <c r="F86" s="46"/>
      <c r="G86" s="47"/>
      <c r="H86" s="47"/>
      <c r="I86" s="47"/>
      <c r="J86" s="47"/>
      <c r="K86" s="47"/>
      <c r="S86" s="51"/>
      <c r="AA86" s="52" t="e">
        <f aca="false">AVERAGE(AA55,AA63,AA59,AA67)</f>
        <v>#VALUE!</v>
      </c>
      <c r="AB86" s="52" t="e">
        <f aca="false">AVERAGE(AB55,AB63,AB59,AB67)</f>
        <v>#VALUE!</v>
      </c>
      <c r="AC86" s="52" t="e">
        <f aca="false">AVERAGE(AC55,AC63,AC59,AC67)</f>
        <v>#VALUE!</v>
      </c>
    </row>
    <row r="87" customFormat="false" ht="11.25" hidden="false" customHeight="false" outlineLevel="0" collapsed="false">
      <c r="A87" s="53"/>
      <c r="B87" s="53" t="s">
        <v>45</v>
      </c>
      <c r="C87" s="53"/>
      <c r="D87" s="54"/>
      <c r="E87" s="55"/>
      <c r="F87" s="55"/>
      <c r="G87" s="56"/>
      <c r="H87" s="56"/>
      <c r="I87" s="56"/>
      <c r="J87" s="56"/>
      <c r="K87" s="56"/>
      <c r="L87" s="53"/>
      <c r="M87" s="53"/>
      <c r="N87" s="53"/>
      <c r="O87" s="53"/>
      <c r="P87" s="53"/>
      <c r="Q87" s="53"/>
      <c r="R87" s="53"/>
      <c r="S87" s="57"/>
      <c r="T87" s="53"/>
      <c r="U87" s="53"/>
      <c r="V87" s="53"/>
      <c r="W87" s="53"/>
      <c r="X87" s="53"/>
      <c r="Y87" s="53"/>
      <c r="Z87" s="53"/>
      <c r="AA87" s="58"/>
      <c r="AB87" s="58"/>
      <c r="AC87" s="58"/>
    </row>
    <row r="88" customFormat="false" ht="11.25" hidden="false" customHeight="false" outlineLevel="0" collapsed="false">
      <c r="B88" s="59" t="s">
        <v>46</v>
      </c>
      <c r="C88" s="59"/>
      <c r="D88" s="60"/>
      <c r="E88" s="61"/>
      <c r="F88" s="62"/>
      <c r="G88" s="61"/>
      <c r="H88" s="61"/>
      <c r="I88" s="61"/>
      <c r="J88" s="61"/>
      <c r="K88" s="61"/>
      <c r="L88" s="59"/>
      <c r="M88" s="59"/>
      <c r="N88" s="59"/>
      <c r="O88" s="59"/>
      <c r="P88" s="59"/>
      <c r="Q88" s="59"/>
      <c r="R88" s="59"/>
      <c r="S88" s="63"/>
      <c r="T88" s="59"/>
      <c r="U88" s="59"/>
      <c r="V88" s="59"/>
      <c r="W88" s="59"/>
      <c r="X88" s="59"/>
      <c r="Y88" s="59"/>
      <c r="Z88" s="59"/>
      <c r="AA88" s="64" t="e">
        <f aca="false">AVERAGE(AA3,AA7,AA11,AA15,AA19,AA23,AA27,AA31,AA35,AA39,AA43,AA47,AA51,AA55,AA63,AA59,AA67)</f>
        <v>#VALUE!</v>
      </c>
      <c r="AB88" s="64" t="e">
        <f aca="false">AVERAGE(AB3,AB7,AB11,AB15,AB19,AB23,AB27,AB31,AB35,AB39,AB43,AB47,AB51,AB55,AB63,AB59,AB67)</f>
        <v>#VALUE!</v>
      </c>
      <c r="AC88" s="6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47</v>
      </c>
      <c r="P89" s="49"/>
      <c r="Q89" s="49" t="n">
        <f aca="false">GEOMEAN(AE3:AE70)*100</f>
        <v>0</v>
      </c>
      <c r="R89" s="49" t="n">
        <f aca="false">GEOMEAN(AF3:AF70)*100</f>
        <v>0</v>
      </c>
      <c r="S89" s="49"/>
      <c r="T89" s="49"/>
      <c r="U89" s="49"/>
      <c r="V89" s="49"/>
      <c r="W89" s="49"/>
      <c r="X89" s="49"/>
      <c r="Y89" s="49" t="n">
        <f aca="false">GEOMEAN(AG3:AG70)*100</f>
        <v>0</v>
      </c>
      <c r="Z89" s="49" t="n">
        <f aca="false">GEOMEAN(AH3:AH70)*100</f>
        <v>0</v>
      </c>
    </row>
    <row r="90" customFormat="false" ht="11.25" hidden="false" customHeight="false" outlineLevel="0" collapsed="false">
      <c r="B90" s="1" t="s">
        <v>48</v>
      </c>
      <c r="X90" s="65"/>
      <c r="Y90" s="65" t="e">
        <f aca="false">Y89/Q89</f>
        <v>#DIV/0!</v>
      </c>
      <c r="Z90" s="65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48"/>
      <c r="Q91" s="48" t="n">
        <f aca="false">SUM(Q3:Q70)/3600</f>
        <v>0.0729194444444444</v>
      </c>
      <c r="R91" s="48" t="n">
        <f aca="false">SUM(R3:R70)</f>
        <v>22.2551388888889</v>
      </c>
      <c r="X91" s="48"/>
      <c r="Y91" s="48" t="n">
        <f aca="false">SUM(Y3:Y70)/3600</f>
        <v>0.0599833333333333</v>
      </c>
      <c r="Z91" s="4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30" min="25" style="1" width="9.14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22"/>
      <c r="M3" s="22"/>
      <c r="N3" s="22"/>
      <c r="O3" s="22"/>
      <c r="P3" s="14"/>
      <c r="Q3" s="15"/>
      <c r="R3" s="14"/>
      <c r="S3" s="16"/>
      <c r="T3" s="14"/>
      <c r="U3" s="14"/>
      <c r="V3" s="14"/>
      <c r="W3" s="14"/>
      <c r="X3" s="14"/>
      <c r="Y3" s="15"/>
      <c r="Z3" s="14" t="n">
        <f aca="false">X3/3600</f>
        <v>0</v>
      </c>
      <c r="AA3" s="17" t="e">
        <f aca="false">RBJM($L3:$M6,T3:U6)</f>
        <v>#VALUE!</v>
      </c>
      <c r="AB3" s="17" t="e">
        <f aca="false">RBJM($D3:$E6,H3:I6)</f>
        <v>#VALUE!</v>
      </c>
      <c r="AC3" s="17" t="e">
        <f aca="false">RBJM($F3:$G6,J3:K6)</f>
        <v>#VALUE!</v>
      </c>
      <c r="AE3" s="1" t="n">
        <f aca="false">Q3/100</f>
        <v>0</v>
      </c>
      <c r="AF3" s="1" t="n">
        <f aca="false">R3/100</f>
        <v>0</v>
      </c>
      <c r="AG3" s="1" t="n">
        <f aca="false">Y3/100</f>
        <v>0</v>
      </c>
      <c r="AH3" s="1" t="n">
        <f aca="false">Z3/100</f>
        <v>0</v>
      </c>
    </row>
    <row r="4" customFormat="false" ht="11.25" hidden="false" customHeight="false" outlineLevel="0" collapsed="false">
      <c r="A4" s="18" t="s">
        <v>18</v>
      </c>
      <c r="B4" s="18"/>
      <c r="C4" s="18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5"/>
      <c r="R4" s="14"/>
      <c r="S4" s="16"/>
      <c r="T4" s="14"/>
      <c r="U4" s="14"/>
      <c r="V4" s="14"/>
      <c r="W4" s="14"/>
      <c r="X4" s="14"/>
      <c r="Y4" s="15"/>
      <c r="Z4" s="14" t="n">
        <f aca="false">X4/3600</f>
        <v>0</v>
      </c>
      <c r="AA4" s="16"/>
      <c r="AB4" s="16"/>
      <c r="AC4" s="16"/>
      <c r="AE4" s="1" t="n">
        <f aca="false">Q4/100</f>
        <v>0</v>
      </c>
      <c r="AF4" s="1" t="n">
        <f aca="false">R4/100</f>
        <v>0</v>
      </c>
      <c r="AG4" s="1" t="n">
        <f aca="false">Y4/100</f>
        <v>0</v>
      </c>
      <c r="AH4" s="1" t="n">
        <f aca="false">Z4/100</f>
        <v>0</v>
      </c>
    </row>
    <row r="5" customFormat="false" ht="11.25" hidden="false" customHeight="false" outlineLevel="0" collapsed="false">
      <c r="A5" s="18"/>
      <c r="B5" s="18"/>
      <c r="C5" s="18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5"/>
      <c r="R5" s="14"/>
      <c r="S5" s="16"/>
      <c r="T5" s="14"/>
      <c r="U5" s="14"/>
      <c r="V5" s="14"/>
      <c r="W5" s="14"/>
      <c r="X5" s="14"/>
      <c r="Y5" s="15"/>
      <c r="Z5" s="14" t="n">
        <f aca="false">X5/3600</f>
        <v>0</v>
      </c>
      <c r="AA5" s="16"/>
      <c r="AB5" s="16"/>
      <c r="AC5" s="16"/>
      <c r="AE5" s="1" t="n">
        <f aca="false">Q5/100</f>
        <v>0</v>
      </c>
      <c r="AF5" s="1" t="n">
        <f aca="false">R5/100</f>
        <v>0</v>
      </c>
      <c r="AG5" s="1" t="n">
        <f aca="false">Y5/100</f>
        <v>0</v>
      </c>
      <c r="AH5" s="1" t="n">
        <f aca="false">Z5/100</f>
        <v>0</v>
      </c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0</v>
      </c>
      <c r="E6" s="20" t="n">
        <f aca="false">N6</f>
        <v>0</v>
      </c>
      <c r="F6" s="20" t="n">
        <f aca="false">L6</f>
        <v>0</v>
      </c>
      <c r="G6" s="20" t="n">
        <f aca="false">O6</f>
        <v>0</v>
      </c>
      <c r="H6" s="20" t="n">
        <f aca="false">T6</f>
        <v>0</v>
      </c>
      <c r="I6" s="20" t="n">
        <f aca="false">V6</f>
        <v>0</v>
      </c>
      <c r="J6" s="20" t="n">
        <f aca="false">T6</f>
        <v>0</v>
      </c>
      <c r="K6" s="20" t="n">
        <f aca="false">W6</f>
        <v>0</v>
      </c>
      <c r="L6" s="21"/>
      <c r="M6" s="21"/>
      <c r="N6" s="21"/>
      <c r="O6" s="21"/>
      <c r="P6" s="21"/>
      <c r="Q6" s="21"/>
      <c r="R6" s="21"/>
      <c r="S6" s="19"/>
      <c r="T6" s="21"/>
      <c r="U6" s="21"/>
      <c r="V6" s="21"/>
      <c r="W6" s="21"/>
      <c r="X6" s="21"/>
      <c r="Y6" s="21"/>
      <c r="Z6" s="21" t="n">
        <f aca="false">X6/3600</f>
        <v>0</v>
      </c>
      <c r="AA6" s="19"/>
      <c r="AB6" s="19"/>
      <c r="AC6" s="19"/>
      <c r="AE6" s="1" t="n">
        <f aca="false">Q6/100</f>
        <v>0</v>
      </c>
      <c r="AF6" s="1" t="n">
        <f aca="false">R6/100</f>
        <v>0</v>
      </c>
      <c r="AG6" s="1" t="n">
        <f aca="false">Y6/100</f>
        <v>0</v>
      </c>
      <c r="AH6" s="1" t="n">
        <f aca="false">Z6/100</f>
        <v>0</v>
      </c>
    </row>
    <row r="7" customFormat="false" ht="11.25" hidden="false" customHeight="false" outlineLevel="0" collapsed="false">
      <c r="A7" s="18"/>
      <c r="B7" s="18" t="s">
        <v>19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14"/>
      <c r="M7" s="14"/>
      <c r="N7" s="14"/>
      <c r="O7" s="14"/>
      <c r="P7" s="14"/>
      <c r="Q7" s="15"/>
      <c r="R7" s="14"/>
      <c r="S7" s="16"/>
      <c r="T7" s="22"/>
      <c r="U7" s="22"/>
      <c r="V7" s="22"/>
      <c r="W7" s="22"/>
      <c r="X7" s="14"/>
      <c r="Y7" s="15"/>
      <c r="Z7" s="14" t="n">
        <f aca="false">X7/3600</f>
        <v>0</v>
      </c>
      <c r="AA7" s="17" t="e">
        <f aca="false">RBJM($L7:$M10,T7:U10)</f>
        <v>#VALUE!</v>
      </c>
      <c r="AB7" s="17" t="e">
        <f aca="false">RBJM($D7:$E10,H7:I10)</f>
        <v>#VALUE!</v>
      </c>
      <c r="AC7" s="17" t="e">
        <f aca="false">RBJM($F7:$G10,J7:K10)</f>
        <v>#VALUE!</v>
      </c>
      <c r="AE7" s="1" t="n">
        <f aca="false">Q7/100</f>
        <v>0</v>
      </c>
      <c r="AF7" s="1" t="n">
        <f aca="false">R7/100</f>
        <v>0</v>
      </c>
      <c r="AG7" s="1" t="n">
        <f aca="false">Y7/100</f>
        <v>0</v>
      </c>
      <c r="AH7" s="1" t="n">
        <f aca="false">Z7/100</f>
        <v>0</v>
      </c>
    </row>
    <row r="8" customFormat="false" ht="11.25" hidden="false" customHeight="false" outlineLevel="0" collapsed="false">
      <c r="A8" s="18"/>
      <c r="B8" s="18"/>
      <c r="C8" s="18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5"/>
      <c r="R8" s="14"/>
      <c r="S8" s="16"/>
      <c r="T8" s="14"/>
      <c r="U8" s="14"/>
      <c r="V8" s="14"/>
      <c r="W8" s="14"/>
      <c r="X8" s="14"/>
      <c r="Y8" s="15"/>
      <c r="Z8" s="14" t="n">
        <f aca="false">X8/3600</f>
        <v>0</v>
      </c>
      <c r="AA8" s="16"/>
      <c r="AB8" s="16"/>
      <c r="AC8" s="16"/>
      <c r="AE8" s="1" t="n">
        <f aca="false">Q8/100</f>
        <v>0</v>
      </c>
      <c r="AF8" s="1" t="n">
        <f aca="false">R8/100</f>
        <v>0</v>
      </c>
      <c r="AG8" s="1" t="n">
        <f aca="false">Y8/100</f>
        <v>0</v>
      </c>
      <c r="AH8" s="1" t="n">
        <f aca="false">Z8/100</f>
        <v>0</v>
      </c>
    </row>
    <row r="9" customFormat="false" ht="11.25" hidden="false" customHeight="false" outlineLevel="0" collapsed="false">
      <c r="A9" s="18"/>
      <c r="B9" s="18"/>
      <c r="C9" s="18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5"/>
      <c r="R9" s="14"/>
      <c r="S9" s="16"/>
      <c r="T9" s="14"/>
      <c r="U9" s="14"/>
      <c r="V9" s="14"/>
      <c r="W9" s="14"/>
      <c r="X9" s="14"/>
      <c r="Y9" s="15"/>
      <c r="Z9" s="14" t="n">
        <f aca="false">X9/3600</f>
        <v>0</v>
      </c>
      <c r="AA9" s="16"/>
      <c r="AB9" s="16"/>
      <c r="AC9" s="16"/>
      <c r="AE9" s="1" t="n">
        <f aca="false">Q9/100</f>
        <v>0</v>
      </c>
      <c r="AF9" s="1" t="n">
        <f aca="false">R9/100</f>
        <v>0</v>
      </c>
      <c r="AG9" s="1" t="n">
        <f aca="false">Y9/100</f>
        <v>0</v>
      </c>
      <c r="AH9" s="1" t="n">
        <f aca="false">Z9/100</f>
        <v>0</v>
      </c>
    </row>
    <row r="10" customFormat="false" ht="12" hidden="false" customHeight="false" outlineLevel="0" collapsed="false">
      <c r="A10" s="18"/>
      <c r="B10" s="19"/>
      <c r="C10" s="19" t="n">
        <v>37</v>
      </c>
      <c r="D10" s="20" t="n">
        <f aca="false">L10</f>
        <v>0</v>
      </c>
      <c r="E10" s="20" t="n">
        <f aca="false">N10</f>
        <v>0</v>
      </c>
      <c r="F10" s="20" t="n">
        <f aca="false">L10</f>
        <v>0</v>
      </c>
      <c r="G10" s="20" t="n">
        <f aca="false">O10</f>
        <v>0</v>
      </c>
      <c r="H10" s="20" t="n">
        <f aca="false">T10</f>
        <v>0</v>
      </c>
      <c r="I10" s="20" t="n">
        <f aca="false">V10</f>
        <v>0</v>
      </c>
      <c r="J10" s="20" t="n">
        <f aca="false">T10</f>
        <v>0</v>
      </c>
      <c r="K10" s="20" t="n">
        <f aca="false">W10</f>
        <v>0</v>
      </c>
      <c r="L10" s="21"/>
      <c r="M10" s="21"/>
      <c r="N10" s="21"/>
      <c r="O10" s="21"/>
      <c r="P10" s="21"/>
      <c r="Q10" s="21"/>
      <c r="R10" s="21"/>
      <c r="S10" s="19"/>
      <c r="T10" s="21"/>
      <c r="U10" s="21"/>
      <c r="V10" s="21"/>
      <c r="W10" s="21"/>
      <c r="X10" s="21"/>
      <c r="Y10" s="21"/>
      <c r="Z10" s="21" t="n">
        <f aca="false">X10/3600</f>
        <v>0</v>
      </c>
      <c r="AA10" s="19"/>
      <c r="AB10" s="19"/>
      <c r="AC10" s="19"/>
      <c r="AE10" s="1" t="n">
        <f aca="false">Q10/100</f>
        <v>0</v>
      </c>
      <c r="AF10" s="1" t="n">
        <f aca="false">R10/100</f>
        <v>0</v>
      </c>
      <c r="AG10" s="1" t="n">
        <f aca="false">Y10/100</f>
        <v>0</v>
      </c>
      <c r="AH10" s="1" t="n">
        <f aca="false">Z10/100</f>
        <v>0</v>
      </c>
    </row>
    <row r="11" customFormat="false" ht="11.25" hidden="false" customHeight="false" outlineLevel="0" collapsed="false">
      <c r="A11" s="18"/>
      <c r="B11" s="12" t="s">
        <v>20</v>
      </c>
      <c r="C11" s="12" t="n">
        <v>22</v>
      </c>
      <c r="D11" s="13" t="n">
        <f aca="false">L11</f>
        <v>0</v>
      </c>
      <c r="E11" s="13" t="n">
        <f aca="false">N11</f>
        <v>0</v>
      </c>
      <c r="F11" s="13" t="n">
        <f aca="false">L11</f>
        <v>0</v>
      </c>
      <c r="G11" s="13" t="n">
        <f aca="false">O11</f>
        <v>0</v>
      </c>
      <c r="H11" s="13" t="n">
        <f aca="false">T11</f>
        <v>0</v>
      </c>
      <c r="I11" s="13" t="n">
        <f aca="false">V11</f>
        <v>0</v>
      </c>
      <c r="J11" s="13" t="n">
        <f aca="false">T11</f>
        <v>0</v>
      </c>
      <c r="K11" s="13" t="n">
        <f aca="false">W11</f>
        <v>0</v>
      </c>
      <c r="L11" s="22"/>
      <c r="M11" s="22"/>
      <c r="N11" s="22"/>
      <c r="O11" s="22"/>
      <c r="P11" s="14"/>
      <c r="Q11" s="15"/>
      <c r="R11" s="14"/>
      <c r="S11" s="16"/>
      <c r="T11" s="14"/>
      <c r="U11" s="14"/>
      <c r="V11" s="14"/>
      <c r="W11" s="14"/>
      <c r="X11" s="14"/>
      <c r="Y11" s="14"/>
      <c r="Z11" s="14" t="n">
        <f aca="false">X11/3600</f>
        <v>0</v>
      </c>
      <c r="AA11" s="17" t="e">
        <f aca="false">RBJM($L11:$M14,T11:U14)</f>
        <v>#VALUE!</v>
      </c>
      <c r="AB11" s="17" t="e">
        <f aca="false">RBJM($D11:$E14,H11:I14)</f>
        <v>#VALUE!</v>
      </c>
      <c r="AC11" s="17" t="e">
        <f aca="false">RBJM($F11:$G14,J11:K14)</f>
        <v>#VALUE!</v>
      </c>
      <c r="AE11" s="1" t="n">
        <f aca="false">Q11/100</f>
        <v>0</v>
      </c>
      <c r="AF11" s="1" t="n">
        <f aca="false">R11/100</f>
        <v>0</v>
      </c>
      <c r="AG11" s="1" t="n">
        <f aca="false">Y11/100</f>
        <v>0</v>
      </c>
      <c r="AH11" s="1" t="n">
        <f aca="false">Z11/100</f>
        <v>0</v>
      </c>
    </row>
    <row r="12" customFormat="false" ht="11.25" hidden="false" customHeight="false" outlineLevel="0" collapsed="false">
      <c r="A12" s="18"/>
      <c r="B12" s="18"/>
      <c r="C12" s="18" t="n">
        <v>27</v>
      </c>
      <c r="D12" s="13" t="n">
        <f aca="false">L12</f>
        <v>0</v>
      </c>
      <c r="E12" s="13" t="n">
        <f aca="false">N12</f>
        <v>0</v>
      </c>
      <c r="F12" s="13" t="n">
        <f aca="false">L12</f>
        <v>0</v>
      </c>
      <c r="G12" s="13" t="n">
        <f aca="false">O12</f>
        <v>0</v>
      </c>
      <c r="H12" s="13" t="n">
        <f aca="false">T12</f>
        <v>0</v>
      </c>
      <c r="I12" s="13" t="n">
        <f aca="false">V12</f>
        <v>0</v>
      </c>
      <c r="J12" s="13" t="n">
        <f aca="false">T12</f>
        <v>0</v>
      </c>
      <c r="K12" s="13" t="n">
        <f aca="false">W12</f>
        <v>0</v>
      </c>
      <c r="L12" s="14"/>
      <c r="M12" s="14"/>
      <c r="N12" s="14"/>
      <c r="O12" s="14"/>
      <c r="P12" s="14"/>
      <c r="Q12" s="15"/>
      <c r="R12" s="14"/>
      <c r="S12" s="16"/>
      <c r="T12" s="14"/>
      <c r="U12" s="14"/>
      <c r="V12" s="14"/>
      <c r="W12" s="14"/>
      <c r="X12" s="14"/>
      <c r="Y12" s="14"/>
      <c r="Z12" s="14" t="n">
        <f aca="false">X12/3600</f>
        <v>0</v>
      </c>
      <c r="AA12" s="16"/>
      <c r="AB12" s="16"/>
      <c r="AC12" s="16"/>
      <c r="AE12" s="1" t="n">
        <f aca="false">Q12/100</f>
        <v>0</v>
      </c>
      <c r="AF12" s="1" t="n">
        <f aca="false">R12/100</f>
        <v>0</v>
      </c>
      <c r="AG12" s="1" t="n">
        <f aca="false">Y12/100</f>
        <v>0</v>
      </c>
      <c r="AH12" s="1" t="n">
        <f aca="false">Z12/100</f>
        <v>0</v>
      </c>
    </row>
    <row r="13" customFormat="false" ht="11.25" hidden="false" customHeight="false" outlineLevel="0" collapsed="false">
      <c r="A13" s="18"/>
      <c r="B13" s="18"/>
      <c r="C13" s="18" t="n">
        <v>32</v>
      </c>
      <c r="D13" s="13" t="n">
        <f aca="false">L13</f>
        <v>0</v>
      </c>
      <c r="E13" s="13" t="n">
        <f aca="false">N13</f>
        <v>0</v>
      </c>
      <c r="F13" s="13" t="n">
        <f aca="false">L13</f>
        <v>0</v>
      </c>
      <c r="G13" s="13" t="n">
        <f aca="false">O13</f>
        <v>0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/>
      <c r="M13" s="14"/>
      <c r="N13" s="14"/>
      <c r="O13" s="14"/>
      <c r="P13" s="14"/>
      <c r="Q13" s="15"/>
      <c r="R13" s="14"/>
      <c r="S13" s="16"/>
      <c r="T13" s="14"/>
      <c r="U13" s="14"/>
      <c r="V13" s="14"/>
      <c r="W13" s="14"/>
      <c r="X13" s="14"/>
      <c r="Y13" s="14"/>
      <c r="Z13" s="14" t="n">
        <f aca="false">X13/3600</f>
        <v>0</v>
      </c>
      <c r="AA13" s="16"/>
      <c r="AB13" s="16"/>
      <c r="AC13" s="16"/>
      <c r="AE13" s="1" t="n">
        <f aca="false">Q13/100</f>
        <v>0</v>
      </c>
      <c r="AF13" s="1" t="n">
        <f aca="false">R13/100</f>
        <v>0</v>
      </c>
      <c r="AG13" s="1" t="n">
        <f aca="false">Y13/100</f>
        <v>0</v>
      </c>
      <c r="AH13" s="1" t="n">
        <f aca="false">Z13/100</f>
        <v>0</v>
      </c>
    </row>
    <row r="14" customFormat="false" ht="12" hidden="false" customHeight="false" outlineLevel="0" collapsed="false">
      <c r="A14" s="18"/>
      <c r="B14" s="19"/>
      <c r="C14" s="19" t="n">
        <v>37</v>
      </c>
      <c r="D14" s="20" t="n">
        <f aca="false">L14</f>
        <v>0</v>
      </c>
      <c r="E14" s="20" t="n">
        <f aca="false">N14</f>
        <v>0</v>
      </c>
      <c r="F14" s="20" t="n">
        <f aca="false">L14</f>
        <v>0</v>
      </c>
      <c r="G14" s="20" t="n">
        <f aca="false">O14</f>
        <v>0</v>
      </c>
      <c r="H14" s="20" t="n">
        <f aca="false">T14</f>
        <v>0</v>
      </c>
      <c r="I14" s="20" t="n">
        <f aca="false">V14</f>
        <v>0</v>
      </c>
      <c r="J14" s="20" t="n">
        <f aca="false">T14</f>
        <v>0</v>
      </c>
      <c r="K14" s="20" t="n">
        <f aca="false">W14</f>
        <v>0</v>
      </c>
      <c r="L14" s="21"/>
      <c r="M14" s="21"/>
      <c r="N14" s="21"/>
      <c r="O14" s="21"/>
      <c r="P14" s="21"/>
      <c r="Q14" s="21"/>
      <c r="R14" s="21"/>
      <c r="S14" s="19"/>
      <c r="T14" s="21"/>
      <c r="U14" s="21"/>
      <c r="V14" s="21"/>
      <c r="W14" s="21"/>
      <c r="X14" s="21"/>
      <c r="Y14" s="21"/>
      <c r="Z14" s="21" t="n">
        <f aca="false">X14/3600</f>
        <v>0</v>
      </c>
      <c r="AA14" s="19"/>
      <c r="AB14" s="19"/>
      <c r="AC14" s="19"/>
      <c r="AE14" s="1" t="n">
        <f aca="false">Q14/100</f>
        <v>0</v>
      </c>
      <c r="AF14" s="1" t="n">
        <f aca="false">R14/100</f>
        <v>0</v>
      </c>
      <c r="AG14" s="1" t="n">
        <f aca="false">Y14/100</f>
        <v>0</v>
      </c>
      <c r="AH14" s="1" t="n">
        <f aca="false">Z14/100</f>
        <v>0</v>
      </c>
    </row>
    <row r="15" customFormat="false" ht="11.25" hidden="false" customHeight="false" outlineLevel="0" collapsed="false">
      <c r="A15" s="18"/>
      <c r="B15" s="18" t="s">
        <v>21</v>
      </c>
      <c r="C15" s="12" t="n">
        <v>22</v>
      </c>
      <c r="D15" s="13" t="n">
        <f aca="false">L15</f>
        <v>0</v>
      </c>
      <c r="E15" s="13" t="n">
        <f aca="false">N15</f>
        <v>0</v>
      </c>
      <c r="F15" s="13" t="n">
        <f aca="false">L15</f>
        <v>0</v>
      </c>
      <c r="G15" s="13" t="n">
        <f aca="false">O15</f>
        <v>0</v>
      </c>
      <c r="H15" s="13" t="n">
        <f aca="false">T15</f>
        <v>0</v>
      </c>
      <c r="I15" s="13" t="n">
        <f aca="false">V15</f>
        <v>0</v>
      </c>
      <c r="J15" s="13" t="n">
        <f aca="false">T15</f>
        <v>0</v>
      </c>
      <c r="K15" s="13" t="n">
        <f aca="false">W15</f>
        <v>0</v>
      </c>
      <c r="L15" s="22"/>
      <c r="M15" s="22"/>
      <c r="N15" s="22"/>
      <c r="O15" s="22"/>
      <c r="P15" s="22"/>
      <c r="Q15" s="15"/>
      <c r="R15" s="14"/>
      <c r="S15" s="16"/>
      <c r="T15" s="22"/>
      <c r="U15" s="22"/>
      <c r="V15" s="22"/>
      <c r="W15" s="22"/>
      <c r="X15" s="14"/>
      <c r="Y15" s="14"/>
      <c r="Z15" s="14" t="n">
        <f aca="false">X15/3600</f>
        <v>0</v>
      </c>
      <c r="AA15" s="17" t="e">
        <f aca="false">RBJM($L15:$M18,T15:U18)</f>
        <v>#VALUE!</v>
      </c>
      <c r="AB15" s="17" t="e">
        <f aca="false">RBJM($D15:$E18,H15:I18)</f>
        <v>#VALUE!</v>
      </c>
      <c r="AC15" s="17" t="e">
        <f aca="false">RBJM($F15:$G18,J15:K18)</f>
        <v>#VALUE!</v>
      </c>
      <c r="AE15" s="1" t="n">
        <f aca="false">Q15/100</f>
        <v>0</v>
      </c>
      <c r="AF15" s="1" t="n">
        <f aca="false">R15/100</f>
        <v>0</v>
      </c>
      <c r="AG15" s="1" t="n">
        <f aca="false">Y15/100</f>
        <v>0</v>
      </c>
      <c r="AH15" s="1" t="n">
        <f aca="false">Z15/100</f>
        <v>0</v>
      </c>
    </row>
    <row r="16" customFormat="false" ht="11.25" hidden="false" customHeight="false" outlineLevel="0" collapsed="false">
      <c r="A16" s="18"/>
      <c r="B16" s="18"/>
      <c r="C16" s="18" t="n">
        <v>27</v>
      </c>
      <c r="D16" s="13" t="n">
        <f aca="false">L16</f>
        <v>0</v>
      </c>
      <c r="E16" s="13" t="n">
        <f aca="false">N16</f>
        <v>0</v>
      </c>
      <c r="F16" s="13" t="n">
        <f aca="false">L16</f>
        <v>0</v>
      </c>
      <c r="G16" s="13" t="n">
        <f aca="false">O16</f>
        <v>0</v>
      </c>
      <c r="H16" s="13" t="n">
        <f aca="false">T16</f>
        <v>0</v>
      </c>
      <c r="I16" s="13" t="n">
        <f aca="false">V16</f>
        <v>0</v>
      </c>
      <c r="J16" s="13" t="n">
        <f aca="false">T16</f>
        <v>0</v>
      </c>
      <c r="K16" s="13" t="n">
        <f aca="false">W16</f>
        <v>0</v>
      </c>
      <c r="L16" s="14"/>
      <c r="M16" s="14"/>
      <c r="N16" s="14"/>
      <c r="O16" s="14"/>
      <c r="P16" s="14"/>
      <c r="Q16" s="15"/>
      <c r="R16" s="14"/>
      <c r="S16" s="16"/>
      <c r="T16" s="14"/>
      <c r="U16" s="14"/>
      <c r="V16" s="14"/>
      <c r="W16" s="14"/>
      <c r="X16" s="14"/>
      <c r="Y16" s="14"/>
      <c r="Z16" s="14" t="n">
        <f aca="false">X16/3600</f>
        <v>0</v>
      </c>
      <c r="AA16" s="16"/>
      <c r="AB16" s="16"/>
      <c r="AC16" s="16"/>
      <c r="AE16" s="1" t="n">
        <f aca="false">Q16/100</f>
        <v>0</v>
      </c>
      <c r="AF16" s="1" t="n">
        <f aca="false">R16/100</f>
        <v>0</v>
      </c>
      <c r="AG16" s="1" t="n">
        <f aca="false">Y16/100</f>
        <v>0</v>
      </c>
      <c r="AH16" s="1" t="n">
        <f aca="false">Z16/100</f>
        <v>0</v>
      </c>
    </row>
    <row r="17" customFormat="false" ht="11.25" hidden="false" customHeight="false" outlineLevel="0" collapsed="false">
      <c r="A17" s="18"/>
      <c r="B17" s="18"/>
      <c r="C17" s="18" t="n">
        <v>32</v>
      </c>
      <c r="D17" s="13" t="n">
        <f aca="false">L17</f>
        <v>0</v>
      </c>
      <c r="E17" s="13" t="n">
        <f aca="false">N17</f>
        <v>0</v>
      </c>
      <c r="F17" s="13" t="n">
        <f aca="false">L17</f>
        <v>0</v>
      </c>
      <c r="G17" s="13" t="n">
        <f aca="false">O17</f>
        <v>0</v>
      </c>
      <c r="H17" s="13" t="n">
        <f aca="false">T17</f>
        <v>0</v>
      </c>
      <c r="I17" s="13" t="n">
        <f aca="false">V17</f>
        <v>0</v>
      </c>
      <c r="J17" s="13" t="n">
        <f aca="false">T17</f>
        <v>0</v>
      </c>
      <c r="K17" s="13" t="n">
        <f aca="false">W17</f>
        <v>0</v>
      </c>
      <c r="L17" s="14"/>
      <c r="M17" s="14"/>
      <c r="N17" s="14"/>
      <c r="O17" s="14"/>
      <c r="P17" s="14"/>
      <c r="Q17" s="15"/>
      <c r="R17" s="14"/>
      <c r="S17" s="16"/>
      <c r="T17" s="14"/>
      <c r="U17" s="14"/>
      <c r="V17" s="14"/>
      <c r="W17" s="14"/>
      <c r="X17" s="14"/>
      <c r="Y17" s="14"/>
      <c r="Z17" s="14" t="n">
        <f aca="false">X17/3600</f>
        <v>0</v>
      </c>
      <c r="AA17" s="16"/>
      <c r="AB17" s="16"/>
      <c r="AC17" s="16"/>
      <c r="AE17" s="1" t="n">
        <f aca="false">Q17/100</f>
        <v>0</v>
      </c>
      <c r="AF17" s="1" t="n">
        <f aca="false">R17/100</f>
        <v>0</v>
      </c>
      <c r="AG17" s="1" t="n">
        <f aca="false">Y17/100</f>
        <v>0</v>
      </c>
      <c r="AH17" s="1" t="n">
        <f aca="false">Z17/100</f>
        <v>0</v>
      </c>
    </row>
    <row r="18" customFormat="false" ht="12" hidden="false" customHeight="false" outlineLevel="0" collapsed="false">
      <c r="A18" s="19"/>
      <c r="B18" s="19"/>
      <c r="C18" s="19" t="n">
        <v>37</v>
      </c>
      <c r="D18" s="20" t="n">
        <f aca="false">L18</f>
        <v>0</v>
      </c>
      <c r="E18" s="20" t="n">
        <f aca="false">N18</f>
        <v>0</v>
      </c>
      <c r="F18" s="20" t="n">
        <f aca="false">L18</f>
        <v>0</v>
      </c>
      <c r="G18" s="20" t="n">
        <f aca="false">O18</f>
        <v>0</v>
      </c>
      <c r="H18" s="20" t="n">
        <f aca="false">T18</f>
        <v>0</v>
      </c>
      <c r="I18" s="20" t="n">
        <f aca="false">V18</f>
        <v>0</v>
      </c>
      <c r="J18" s="20" t="n">
        <f aca="false">T18</f>
        <v>0</v>
      </c>
      <c r="K18" s="20" t="n">
        <f aca="false">W18</f>
        <v>0</v>
      </c>
      <c r="L18" s="21"/>
      <c r="M18" s="21"/>
      <c r="N18" s="21"/>
      <c r="O18" s="21"/>
      <c r="P18" s="21"/>
      <c r="Q18" s="21"/>
      <c r="R18" s="21"/>
      <c r="S18" s="19"/>
      <c r="T18" s="21"/>
      <c r="U18" s="21"/>
      <c r="V18" s="21"/>
      <c r="W18" s="21"/>
      <c r="X18" s="21"/>
      <c r="Y18" s="21"/>
      <c r="Z18" s="21" t="n">
        <f aca="false">X18/3600</f>
        <v>0</v>
      </c>
      <c r="AA18" s="19"/>
      <c r="AB18" s="19"/>
      <c r="AC18" s="19"/>
      <c r="AE18" s="1" t="n">
        <f aca="false">Q18/100</f>
        <v>0</v>
      </c>
      <c r="AF18" s="1" t="n">
        <f aca="false">R18/100</f>
        <v>0</v>
      </c>
      <c r="AG18" s="1" t="n">
        <f aca="false">Y18/100</f>
        <v>0</v>
      </c>
      <c r="AH18" s="1" t="n">
        <f aca="false">Z18/100</f>
        <v>0</v>
      </c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241.696</v>
      </c>
      <c r="E19" s="13" t="n">
        <f aca="false">N19</f>
        <v>43.443</v>
      </c>
      <c r="F19" s="13" t="n">
        <f aca="false">L19</f>
        <v>5241.696</v>
      </c>
      <c r="G19" s="13" t="n">
        <f aca="false">O19</f>
        <v>45.2361</v>
      </c>
      <c r="H19" s="13" t="n">
        <f aca="false">T19</f>
        <v>5236.2712</v>
      </c>
      <c r="I19" s="13" t="n">
        <f aca="false">V19</f>
        <v>43.4528</v>
      </c>
      <c r="J19" s="13" t="n">
        <f aca="false">T19</f>
        <v>5236.2712</v>
      </c>
      <c r="K19" s="13" t="n">
        <f aca="false">W19</f>
        <v>45.2468</v>
      </c>
      <c r="L19" s="14" t="n">
        <v>5241.696</v>
      </c>
      <c r="M19" s="14" t="n">
        <v>41.4099</v>
      </c>
      <c r="N19" s="14" t="n">
        <v>43.443</v>
      </c>
      <c r="O19" s="14" t="n">
        <v>45.2361</v>
      </c>
      <c r="P19" s="14" t="n">
        <v>16582.39</v>
      </c>
      <c r="Q19" s="15" t="n">
        <v>36.64</v>
      </c>
      <c r="R19" s="14" t="n">
        <f aca="false">P19/3600</f>
        <v>4.60621944444444</v>
      </c>
      <c r="S19" s="16"/>
      <c r="T19" s="14" t="n">
        <v>5236.2712</v>
      </c>
      <c r="U19" s="14" t="n">
        <v>41.4102</v>
      </c>
      <c r="V19" s="14" t="n">
        <v>43.4528</v>
      </c>
      <c r="W19" s="14" t="n">
        <v>45.2468</v>
      </c>
      <c r="X19" s="14" t="n">
        <v>15522.99</v>
      </c>
      <c r="Y19" s="15" t="n">
        <v>37.43</v>
      </c>
      <c r="Z19" s="14" t="n">
        <f aca="false">X19/3600</f>
        <v>4.31194166666667</v>
      </c>
      <c r="AA19" s="17" t="e">
        <f aca="false">RBJM($L19:$M22,T19:U22)</f>
        <v>#VALUE!</v>
      </c>
      <c r="AB19" s="17" t="e">
        <f aca="false">RBJM($D19:$E22,H19:I22)</f>
        <v>#VALUE!</v>
      </c>
      <c r="AC19" s="17" t="e">
        <f aca="false">RBJM($F19:$G22,J19:K22)</f>
        <v>#VALUE!</v>
      </c>
      <c r="AE19" s="1" t="n">
        <f aca="false">Q19/100</f>
        <v>0.3664</v>
      </c>
      <c r="AF19" s="1" t="n">
        <f aca="false">R19/100</f>
        <v>0.0460621944444444</v>
      </c>
      <c r="AG19" s="1" t="n">
        <f aca="false">Y19/100</f>
        <v>0.3743</v>
      </c>
      <c r="AH19" s="1" t="n">
        <f aca="false">Z19/100</f>
        <v>0.0431194166666667</v>
      </c>
    </row>
    <row r="20" customFormat="false" ht="11.25" hidden="false" customHeight="false" outlineLevel="0" collapsed="false">
      <c r="A20" s="18" t="s">
        <v>24</v>
      </c>
      <c r="B20" s="18"/>
      <c r="C20" s="18" t="n">
        <v>27</v>
      </c>
      <c r="D20" s="13" t="n">
        <f aca="false">L20</f>
        <v>2408.7088</v>
      </c>
      <c r="E20" s="13" t="n">
        <f aca="false">N20</f>
        <v>42.1291</v>
      </c>
      <c r="F20" s="13" t="n">
        <f aca="false">L20</f>
        <v>2408.7088</v>
      </c>
      <c r="G20" s="13" t="n">
        <f aca="false">O20</f>
        <v>43.4352</v>
      </c>
      <c r="H20" s="13" t="n">
        <f aca="false">T20</f>
        <v>2401.4824</v>
      </c>
      <c r="I20" s="13" t="n">
        <f aca="false">V20</f>
        <v>42.1426</v>
      </c>
      <c r="J20" s="13" t="n">
        <f aca="false">T20</f>
        <v>2401.4824</v>
      </c>
      <c r="K20" s="13" t="n">
        <f aca="false">W20</f>
        <v>43.4481</v>
      </c>
      <c r="L20" s="14" t="n">
        <v>2408.7088</v>
      </c>
      <c r="M20" s="14" t="n">
        <v>39.5301</v>
      </c>
      <c r="N20" s="14" t="n">
        <v>42.1291</v>
      </c>
      <c r="O20" s="14" t="n">
        <v>43.4352</v>
      </c>
      <c r="P20" s="14" t="n">
        <v>14321.31</v>
      </c>
      <c r="Q20" s="15" t="n">
        <v>39.94</v>
      </c>
      <c r="R20" s="14" t="n">
        <f aca="false">P20/3600</f>
        <v>3.97814166666667</v>
      </c>
      <c r="S20" s="16"/>
      <c r="T20" s="14" t="n">
        <v>2401.4824</v>
      </c>
      <c r="U20" s="14" t="n">
        <v>39.5291</v>
      </c>
      <c r="V20" s="14" t="n">
        <v>42.1426</v>
      </c>
      <c r="W20" s="14" t="n">
        <v>43.4481</v>
      </c>
      <c r="X20" s="14" t="n">
        <v>14335.6</v>
      </c>
      <c r="Y20" s="15" t="n">
        <v>32.39</v>
      </c>
      <c r="Z20" s="14" t="n">
        <f aca="false">X20/3600</f>
        <v>3.98211111111111</v>
      </c>
      <c r="AA20" s="16"/>
      <c r="AB20" s="16"/>
      <c r="AC20" s="16"/>
      <c r="AE20" s="1" t="n">
        <f aca="false">Q20/100</f>
        <v>0.3994</v>
      </c>
      <c r="AF20" s="1" t="n">
        <f aca="false">R20/100</f>
        <v>0.0397814166666667</v>
      </c>
      <c r="AG20" s="1" t="n">
        <f aca="false">Y20/100</f>
        <v>0.3239</v>
      </c>
      <c r="AH20" s="1" t="n">
        <f aca="false">Z20/100</f>
        <v>0.0398211111111111</v>
      </c>
    </row>
    <row r="21" customFormat="false" ht="11.25" hidden="false" customHeight="false" outlineLevel="0" collapsed="false">
      <c r="A21" s="18"/>
      <c r="B21" s="18"/>
      <c r="C21" s="18" t="n">
        <v>32</v>
      </c>
      <c r="D21" s="13" t="n">
        <f aca="false">L21</f>
        <v>1181.7064</v>
      </c>
      <c r="E21" s="13" t="n">
        <f aca="false">N21</f>
        <v>40.8515</v>
      </c>
      <c r="F21" s="13" t="n">
        <f aca="false">L21</f>
        <v>1181.7064</v>
      </c>
      <c r="G21" s="13" t="n">
        <f aca="false">O21</f>
        <v>42.0092</v>
      </c>
      <c r="H21" s="13" t="n">
        <f aca="false">T21</f>
        <v>1176.5744</v>
      </c>
      <c r="I21" s="13" t="n">
        <f aca="false">V21</f>
        <v>40.8623</v>
      </c>
      <c r="J21" s="13" t="n">
        <f aca="false">T21</f>
        <v>1176.5744</v>
      </c>
      <c r="K21" s="13" t="n">
        <f aca="false">W21</f>
        <v>42.0078</v>
      </c>
      <c r="L21" s="14" t="n">
        <v>1181.7064</v>
      </c>
      <c r="M21" s="14" t="n">
        <v>37.2225</v>
      </c>
      <c r="N21" s="14" t="n">
        <v>40.8515</v>
      </c>
      <c r="O21" s="14" t="n">
        <v>42.0092</v>
      </c>
      <c r="P21" s="14" t="n">
        <v>18572.92</v>
      </c>
      <c r="Q21" s="15" t="n">
        <v>36.56</v>
      </c>
      <c r="R21" s="14" t="n">
        <f aca="false">P21/3600</f>
        <v>5.15914444444444</v>
      </c>
      <c r="S21" s="16"/>
      <c r="T21" s="14" t="n">
        <v>1176.5744</v>
      </c>
      <c r="U21" s="14" t="n">
        <v>37.2257</v>
      </c>
      <c r="V21" s="14" t="n">
        <v>40.8623</v>
      </c>
      <c r="W21" s="14" t="n">
        <v>42.0078</v>
      </c>
      <c r="X21" s="14" t="n">
        <v>13357.82</v>
      </c>
      <c r="Y21" s="15" t="n">
        <v>31.61</v>
      </c>
      <c r="Z21" s="14" t="n">
        <f aca="false">X21/3600</f>
        <v>3.71050555555556</v>
      </c>
      <c r="AA21" s="16"/>
      <c r="AB21" s="16"/>
      <c r="AC21" s="16"/>
      <c r="AE21" s="1" t="n">
        <f aca="false">Q21/100</f>
        <v>0.3656</v>
      </c>
      <c r="AF21" s="1" t="n">
        <f aca="false">R21/100</f>
        <v>0.0515914444444444</v>
      </c>
      <c r="AG21" s="1" t="n">
        <f aca="false">Y21/100</f>
        <v>0.3161</v>
      </c>
      <c r="AH21" s="1" t="n">
        <f aca="false">Z21/100</f>
        <v>0.0371050555555556</v>
      </c>
    </row>
    <row r="22" customFormat="false" ht="12" hidden="false" customHeight="false" outlineLevel="0" collapsed="false">
      <c r="A22" s="18"/>
      <c r="B22" s="19"/>
      <c r="C22" s="19" t="n">
        <v>37</v>
      </c>
      <c r="D22" s="20" t="n">
        <f aca="false">L22</f>
        <v>607.136</v>
      </c>
      <c r="E22" s="20" t="n">
        <f aca="false">N22</f>
        <v>39.6723</v>
      </c>
      <c r="F22" s="20" t="n">
        <f aca="false">L22</f>
        <v>607.136</v>
      </c>
      <c r="G22" s="20" t="n">
        <f aca="false">O22</f>
        <v>40.9412</v>
      </c>
      <c r="H22" s="20" t="n">
        <f aca="false">T22</f>
        <v>603.2232</v>
      </c>
      <c r="I22" s="20" t="n">
        <f aca="false">V22</f>
        <v>39.6687</v>
      </c>
      <c r="J22" s="20" t="n">
        <f aca="false">T22</f>
        <v>603.2232</v>
      </c>
      <c r="K22" s="20" t="n">
        <f aca="false">W22</f>
        <v>40.9316</v>
      </c>
      <c r="L22" s="21" t="n">
        <v>607.136</v>
      </c>
      <c r="M22" s="21" t="n">
        <v>34.913</v>
      </c>
      <c r="N22" s="21" t="n">
        <v>39.6723</v>
      </c>
      <c r="O22" s="21" t="n">
        <v>40.9412</v>
      </c>
      <c r="P22" s="21" t="n">
        <v>12636.25</v>
      </c>
      <c r="Q22" s="21" t="n">
        <v>26.86</v>
      </c>
      <c r="R22" s="21" t="n">
        <f aca="false">P22/3600</f>
        <v>3.51006944444444</v>
      </c>
      <c r="S22" s="19"/>
      <c r="T22" s="21" t="n">
        <v>603.2232</v>
      </c>
      <c r="U22" s="21" t="n">
        <v>34.9157</v>
      </c>
      <c r="V22" s="21" t="n">
        <v>39.6687</v>
      </c>
      <c r="W22" s="21" t="n">
        <v>40.9316</v>
      </c>
      <c r="X22" s="21" t="n">
        <v>12673</v>
      </c>
      <c r="Y22" s="21" t="n">
        <v>28.28</v>
      </c>
      <c r="Z22" s="21" t="n">
        <f aca="false">X22/3600</f>
        <v>3.52027777777778</v>
      </c>
      <c r="AA22" s="19"/>
      <c r="AB22" s="19"/>
      <c r="AC22" s="19"/>
      <c r="AE22" s="1" t="n">
        <f aca="false">Q22/100</f>
        <v>0.2686</v>
      </c>
      <c r="AF22" s="1" t="n">
        <f aca="false">R22/100</f>
        <v>0.0351006944444444</v>
      </c>
      <c r="AG22" s="1" t="n">
        <f aca="false">Y22/100</f>
        <v>0.2828</v>
      </c>
      <c r="AH22" s="1" t="n">
        <f aca="false">Z22/100</f>
        <v>0.0352027777777778</v>
      </c>
    </row>
    <row r="23" customFormat="false" ht="11.25" hidden="false" customHeight="false" outlineLevel="0" collapsed="false">
      <c r="A23" s="18"/>
      <c r="B23" s="12" t="s">
        <v>25</v>
      </c>
      <c r="C23" s="12" t="n">
        <v>22</v>
      </c>
      <c r="D23" s="23" t="n">
        <f aca="false">L23</f>
        <v>0</v>
      </c>
      <c r="E23" s="23" t="n">
        <f aca="false">N23</f>
        <v>0</v>
      </c>
      <c r="F23" s="23" t="n">
        <f aca="false">L23</f>
        <v>0</v>
      </c>
      <c r="G23" s="23" t="n">
        <f aca="false">O23</f>
        <v>0</v>
      </c>
      <c r="H23" s="23" t="n">
        <f aca="false">T23</f>
        <v>0</v>
      </c>
      <c r="I23" s="23" t="n">
        <f aca="false">V23</f>
        <v>0</v>
      </c>
      <c r="J23" s="23" t="n">
        <f aca="false">T23</f>
        <v>0</v>
      </c>
      <c r="K23" s="23" t="n">
        <f aca="false">W23</f>
        <v>0</v>
      </c>
      <c r="L23" s="22"/>
      <c r="M23" s="22"/>
      <c r="N23" s="22"/>
      <c r="O23" s="22"/>
      <c r="P23" s="22"/>
      <c r="Q23" s="15"/>
      <c r="R23" s="22"/>
      <c r="S23" s="24"/>
      <c r="T23" s="22"/>
      <c r="U23" s="22"/>
      <c r="V23" s="22"/>
      <c r="W23" s="22"/>
      <c r="X23" s="22"/>
      <c r="Y23" s="15"/>
      <c r="Z23" s="22" t="n">
        <f aca="false">X23/3600</f>
        <v>0</v>
      </c>
      <c r="AA23" s="17" t="e">
        <f aca="false">RBJM($L23:$M26,T23:U26)</f>
        <v>#VALUE!</v>
      </c>
      <c r="AB23" s="17" t="e">
        <f aca="false">RBJM($D23:$E26,H23:I26)</f>
        <v>#VALUE!</v>
      </c>
      <c r="AC23" s="17" t="e">
        <f aca="false">RBJM($F23:$G26,J23:K26)</f>
        <v>#VALUE!</v>
      </c>
      <c r="AE23" s="1" t="n">
        <f aca="false">Q23/100</f>
        <v>0</v>
      </c>
      <c r="AF23" s="1" t="n">
        <f aca="false">R23/100</f>
        <v>0</v>
      </c>
      <c r="AG23" s="1" t="n">
        <f aca="false">Y23/100</f>
        <v>0</v>
      </c>
      <c r="AH23" s="1" t="n">
        <f aca="false">Z23/100</f>
        <v>0</v>
      </c>
    </row>
    <row r="24" customFormat="false" ht="11.25" hidden="false" customHeight="false" outlineLevel="0" collapsed="false">
      <c r="A24" s="18"/>
      <c r="B24" s="18"/>
      <c r="C24" s="18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15"/>
      <c r="R24" s="14"/>
      <c r="S24" s="16"/>
      <c r="T24" s="14"/>
      <c r="U24" s="14"/>
      <c r="V24" s="14"/>
      <c r="W24" s="14"/>
      <c r="X24" s="14"/>
      <c r="Y24" s="15"/>
      <c r="Z24" s="14" t="n">
        <f aca="false">X24/3600</f>
        <v>0</v>
      </c>
      <c r="AA24" s="16"/>
      <c r="AB24" s="16"/>
      <c r="AC24" s="16"/>
      <c r="AE24" s="1" t="n">
        <f aca="false">Q24/100</f>
        <v>0</v>
      </c>
      <c r="AF24" s="1" t="n">
        <f aca="false">R24/100</f>
        <v>0</v>
      </c>
      <c r="AG24" s="1" t="n">
        <f aca="false">Y24/100</f>
        <v>0</v>
      </c>
      <c r="AH24" s="1" t="n">
        <f aca="false">Z24/100</f>
        <v>0</v>
      </c>
    </row>
    <row r="25" customFormat="false" ht="11.25" hidden="false" customHeight="false" outlineLevel="0" collapsed="false">
      <c r="A25" s="18"/>
      <c r="B25" s="18"/>
      <c r="C25" s="18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15"/>
      <c r="R25" s="14"/>
      <c r="S25" s="16"/>
      <c r="T25" s="14"/>
      <c r="U25" s="14"/>
      <c r="V25" s="14"/>
      <c r="W25" s="14"/>
      <c r="X25" s="14"/>
      <c r="Y25" s="15"/>
      <c r="Z25" s="14" t="n">
        <f aca="false">X25/3600</f>
        <v>0</v>
      </c>
      <c r="AA25" s="16"/>
      <c r="AB25" s="16"/>
      <c r="AC25" s="16"/>
      <c r="AE25" s="1" t="n">
        <f aca="false">Q25/100</f>
        <v>0</v>
      </c>
      <c r="AF25" s="1" t="n">
        <f aca="false">R25/100</f>
        <v>0</v>
      </c>
      <c r="AG25" s="1" t="n">
        <f aca="false">Y25/100</f>
        <v>0</v>
      </c>
      <c r="AH25" s="1" t="n">
        <f aca="false">Z25/100</f>
        <v>0</v>
      </c>
    </row>
    <row r="26" customFormat="false" ht="12" hidden="false" customHeight="false" outlineLevel="0" collapsed="false">
      <c r="A26" s="18"/>
      <c r="B26" s="19"/>
      <c r="C26" s="19" t="n">
        <v>37</v>
      </c>
      <c r="D26" s="20" t="n">
        <f aca="false">L26</f>
        <v>0</v>
      </c>
      <c r="E26" s="20" t="n">
        <f aca="false">N26</f>
        <v>0</v>
      </c>
      <c r="F26" s="20" t="n">
        <f aca="false">L26</f>
        <v>0</v>
      </c>
      <c r="G26" s="20" t="n">
        <f aca="false">O26</f>
        <v>0</v>
      </c>
      <c r="H26" s="20" t="n">
        <f aca="false">T26</f>
        <v>0</v>
      </c>
      <c r="I26" s="20" t="n">
        <f aca="false">V26</f>
        <v>0</v>
      </c>
      <c r="J26" s="20" t="n">
        <f aca="false">T26</f>
        <v>0</v>
      </c>
      <c r="K26" s="20" t="n">
        <f aca="false">W26</f>
        <v>0</v>
      </c>
      <c r="L26" s="21"/>
      <c r="M26" s="21"/>
      <c r="N26" s="21"/>
      <c r="O26" s="21"/>
      <c r="P26" s="21"/>
      <c r="Q26" s="21"/>
      <c r="R26" s="21"/>
      <c r="S26" s="19"/>
      <c r="T26" s="21"/>
      <c r="U26" s="21"/>
      <c r="V26" s="21"/>
      <c r="W26" s="21"/>
      <c r="X26" s="21"/>
      <c r="Y26" s="21"/>
      <c r="Z26" s="21" t="n">
        <f aca="false">X26/3600</f>
        <v>0</v>
      </c>
      <c r="AA26" s="19"/>
      <c r="AB26" s="19"/>
      <c r="AC26" s="19"/>
      <c r="AE26" s="1" t="n">
        <f aca="false">Q26/100</f>
        <v>0</v>
      </c>
      <c r="AF26" s="1" t="n">
        <f aca="false">R26/100</f>
        <v>0</v>
      </c>
      <c r="AG26" s="1" t="n">
        <f aca="false">Y26/100</f>
        <v>0</v>
      </c>
      <c r="AH26" s="1" t="n">
        <f aca="false">Z26/100</f>
        <v>0</v>
      </c>
    </row>
    <row r="27" customFormat="false" ht="11.25" hidden="false" customHeight="false" outlineLevel="0" collapsed="false">
      <c r="A27" s="18"/>
      <c r="B27" s="12" t="s">
        <v>26</v>
      </c>
      <c r="C27" s="12" t="n">
        <v>22</v>
      </c>
      <c r="D27" s="23" t="n">
        <f aca="false">L27</f>
        <v>0</v>
      </c>
      <c r="E27" s="23" t="n">
        <f aca="false">N27</f>
        <v>0</v>
      </c>
      <c r="F27" s="23" t="n">
        <f aca="false">L27</f>
        <v>0</v>
      </c>
      <c r="G27" s="23" t="n">
        <f aca="false">O27</f>
        <v>0</v>
      </c>
      <c r="H27" s="23" t="n">
        <f aca="false">T27</f>
        <v>0</v>
      </c>
      <c r="I27" s="23" t="n">
        <f aca="false">V27</f>
        <v>0</v>
      </c>
      <c r="J27" s="23" t="n">
        <f aca="false">T27</f>
        <v>0</v>
      </c>
      <c r="K27" s="23" t="n">
        <f aca="false">W27</f>
        <v>0</v>
      </c>
      <c r="L27" s="22"/>
      <c r="M27" s="22"/>
      <c r="N27" s="22"/>
      <c r="O27" s="22"/>
      <c r="P27" s="22"/>
      <c r="Q27" s="15"/>
      <c r="R27" s="22"/>
      <c r="S27" s="24"/>
      <c r="T27" s="22"/>
      <c r="U27" s="22"/>
      <c r="V27" s="22"/>
      <c r="W27" s="22"/>
      <c r="X27" s="22"/>
      <c r="Y27" s="15"/>
      <c r="Z27" s="22" t="n">
        <f aca="false">X27/3600</f>
        <v>0</v>
      </c>
      <c r="AA27" s="17" t="e">
        <f aca="false">RBJM($L27:$M30,T27:U30)</f>
        <v>#VALUE!</v>
      </c>
      <c r="AB27" s="17" t="e">
        <f aca="false">RBJM($D27:$E30,H27:I30)</f>
        <v>#VALUE!</v>
      </c>
      <c r="AC27" s="17" t="e">
        <f aca="false">RBJM($F27:$G30,J27:K30)</f>
        <v>#VALUE!</v>
      </c>
      <c r="AE27" s="1" t="n">
        <f aca="false">Q27/100</f>
        <v>0</v>
      </c>
      <c r="AF27" s="1" t="n">
        <f aca="false">R27/100</f>
        <v>0</v>
      </c>
      <c r="AG27" s="1" t="n">
        <f aca="false">Y27/100</f>
        <v>0</v>
      </c>
      <c r="AH27" s="1" t="n">
        <f aca="false">Z27/100</f>
        <v>0</v>
      </c>
    </row>
    <row r="28" customFormat="false" ht="11.25" hidden="false" customHeight="false" outlineLevel="0" collapsed="false">
      <c r="A28" s="18"/>
      <c r="B28" s="18"/>
      <c r="C28" s="18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15"/>
      <c r="R28" s="14"/>
      <c r="S28" s="16"/>
      <c r="T28" s="14"/>
      <c r="U28" s="14"/>
      <c r="V28" s="14"/>
      <c r="W28" s="14"/>
      <c r="X28" s="14"/>
      <c r="Y28" s="15"/>
      <c r="Z28" s="14" t="n">
        <f aca="false">X28/3600</f>
        <v>0</v>
      </c>
      <c r="AA28" s="16"/>
      <c r="AB28" s="16"/>
      <c r="AC28" s="16"/>
      <c r="AE28" s="1" t="n">
        <f aca="false">Q28/100</f>
        <v>0</v>
      </c>
      <c r="AF28" s="1" t="n">
        <f aca="false">R28/100</f>
        <v>0</v>
      </c>
      <c r="AG28" s="1" t="n">
        <f aca="false">Y28/100</f>
        <v>0</v>
      </c>
      <c r="AH28" s="1" t="n">
        <f aca="false">Z28/100</f>
        <v>0</v>
      </c>
    </row>
    <row r="29" customFormat="false" ht="11.25" hidden="false" customHeight="false" outlineLevel="0" collapsed="false">
      <c r="A29" s="18"/>
      <c r="B29" s="18"/>
      <c r="C29" s="18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15"/>
      <c r="R29" s="14"/>
      <c r="S29" s="16"/>
      <c r="T29" s="14"/>
      <c r="U29" s="14"/>
      <c r="V29" s="14"/>
      <c r="W29" s="14"/>
      <c r="X29" s="14"/>
      <c r="Y29" s="15"/>
      <c r="Z29" s="14" t="n">
        <f aca="false">X29/3600</f>
        <v>0</v>
      </c>
      <c r="AA29" s="16"/>
      <c r="AB29" s="16"/>
      <c r="AC29" s="16"/>
      <c r="AE29" s="1" t="n">
        <f aca="false">Q29/100</f>
        <v>0</v>
      </c>
      <c r="AF29" s="1" t="n">
        <f aca="false">R29/100</f>
        <v>0</v>
      </c>
      <c r="AG29" s="1" t="n">
        <f aca="false">Y29/100</f>
        <v>0</v>
      </c>
      <c r="AH29" s="1" t="n">
        <f aca="false">Z29/100</f>
        <v>0</v>
      </c>
    </row>
    <row r="30" customFormat="false" ht="12" hidden="false" customHeight="false" outlineLevel="0" collapsed="false">
      <c r="A30" s="18"/>
      <c r="B30" s="19"/>
      <c r="C30" s="19" t="n">
        <v>37</v>
      </c>
      <c r="D30" s="20" t="n">
        <f aca="false">L30</f>
        <v>0</v>
      </c>
      <c r="E30" s="20" t="n">
        <f aca="false">N30</f>
        <v>0</v>
      </c>
      <c r="F30" s="20" t="n">
        <f aca="false">L30</f>
        <v>0</v>
      </c>
      <c r="G30" s="20" t="n">
        <f aca="false">O30</f>
        <v>0</v>
      </c>
      <c r="H30" s="20" t="n">
        <f aca="false">T30</f>
        <v>0</v>
      </c>
      <c r="I30" s="20" t="n">
        <f aca="false">V30</f>
        <v>0</v>
      </c>
      <c r="J30" s="20" t="n">
        <f aca="false">T30</f>
        <v>0</v>
      </c>
      <c r="K30" s="20" t="n">
        <f aca="false">W30</f>
        <v>0</v>
      </c>
      <c r="L30" s="21"/>
      <c r="M30" s="21"/>
      <c r="N30" s="21"/>
      <c r="O30" s="21"/>
      <c r="P30" s="21"/>
      <c r="Q30" s="21"/>
      <c r="R30" s="21"/>
      <c r="S30" s="19"/>
      <c r="T30" s="21"/>
      <c r="U30" s="21"/>
      <c r="V30" s="21"/>
      <c r="W30" s="21"/>
      <c r="X30" s="21"/>
      <c r="Y30" s="21"/>
      <c r="Z30" s="21" t="n">
        <f aca="false">X30/3600</f>
        <v>0</v>
      </c>
      <c r="AA30" s="19"/>
      <c r="AB30" s="19"/>
      <c r="AC30" s="19"/>
      <c r="AE30" s="1" t="n">
        <f aca="false">Q30/100</f>
        <v>0</v>
      </c>
      <c r="AF30" s="1" t="n">
        <f aca="false">R30/100</f>
        <v>0</v>
      </c>
      <c r="AG30" s="1" t="n">
        <f aca="false">Y30/100</f>
        <v>0</v>
      </c>
      <c r="AH30" s="1" t="n">
        <f aca="false">Z30/100</f>
        <v>0</v>
      </c>
    </row>
    <row r="31" customFormat="false" ht="11.25" hidden="false" customHeight="false" outlineLevel="0" collapsed="false">
      <c r="A31" s="18"/>
      <c r="B31" s="12" t="s">
        <v>27</v>
      </c>
      <c r="C31" s="12" t="n">
        <v>22</v>
      </c>
      <c r="D31" s="25" t="n">
        <f aca="false">L31</f>
        <v>0</v>
      </c>
      <c r="E31" s="25" t="n">
        <f aca="false">N31</f>
        <v>0</v>
      </c>
      <c r="F31" s="25" t="n">
        <f aca="false">L31</f>
        <v>0</v>
      </c>
      <c r="G31" s="25" t="n">
        <f aca="false">O31</f>
        <v>0</v>
      </c>
      <c r="H31" s="25" t="n">
        <f aca="false">T31</f>
        <v>0</v>
      </c>
      <c r="I31" s="25" t="n">
        <f aca="false">V31</f>
        <v>0</v>
      </c>
      <c r="J31" s="25" t="n">
        <f aca="false">T31</f>
        <v>0</v>
      </c>
      <c r="K31" s="25" t="n">
        <f aca="false">W31</f>
        <v>0</v>
      </c>
      <c r="L31" s="22"/>
      <c r="M31" s="22"/>
      <c r="N31" s="22"/>
      <c r="O31" s="22"/>
      <c r="P31" s="22"/>
      <c r="Q31" s="15"/>
      <c r="R31" s="22"/>
      <c r="S31" s="24"/>
      <c r="T31" s="22"/>
      <c r="U31" s="22"/>
      <c r="V31" s="22"/>
      <c r="W31" s="22"/>
      <c r="X31" s="22"/>
      <c r="Y31" s="15"/>
      <c r="Z31" s="22" t="n">
        <f aca="false">X31/3600</f>
        <v>0</v>
      </c>
      <c r="AA31" s="17" t="e">
        <f aca="false">RBJM($L31:$M34,T31:U34)</f>
        <v>#VALUE!</v>
      </c>
      <c r="AB31" s="17" t="e">
        <f aca="false">RBJM($D31:$E34,H31:I34)</f>
        <v>#VALUE!</v>
      </c>
      <c r="AC31" s="17" t="e">
        <f aca="false">RBJM($F31:$G34,J31:K34)</f>
        <v>#VALUE!</v>
      </c>
      <c r="AE31" s="1" t="n">
        <f aca="false">Q31/100</f>
        <v>0</v>
      </c>
      <c r="AF31" s="1" t="n">
        <f aca="false">R31/100</f>
        <v>0</v>
      </c>
      <c r="AG31" s="1" t="n">
        <f aca="false">Y31/100</f>
        <v>0</v>
      </c>
      <c r="AH31" s="1" t="n">
        <f aca="false">Z31/100</f>
        <v>0</v>
      </c>
    </row>
    <row r="32" customFormat="false" ht="11.25" hidden="false" customHeight="false" outlineLevel="0" collapsed="false">
      <c r="A32" s="18"/>
      <c r="B32" s="18"/>
      <c r="C32" s="18" t="n">
        <v>27</v>
      </c>
      <c r="D32" s="26" t="n">
        <f aca="false">L32</f>
        <v>0</v>
      </c>
      <c r="E32" s="26" t="n">
        <f aca="false">N32</f>
        <v>0</v>
      </c>
      <c r="F32" s="26" t="n">
        <f aca="false">L32</f>
        <v>0</v>
      </c>
      <c r="G32" s="26" t="n">
        <f aca="false">O32</f>
        <v>0</v>
      </c>
      <c r="H32" s="26" t="n">
        <f aca="false">T32</f>
        <v>0</v>
      </c>
      <c r="I32" s="26" t="n">
        <f aca="false">V32</f>
        <v>0</v>
      </c>
      <c r="J32" s="26" t="n">
        <f aca="false">T32</f>
        <v>0</v>
      </c>
      <c r="K32" s="26" t="n">
        <f aca="false">W32</f>
        <v>0</v>
      </c>
      <c r="L32" s="14"/>
      <c r="M32" s="14"/>
      <c r="N32" s="14"/>
      <c r="O32" s="14"/>
      <c r="P32" s="14"/>
      <c r="Q32" s="15"/>
      <c r="R32" s="14"/>
      <c r="S32" s="16"/>
      <c r="T32" s="14"/>
      <c r="U32" s="14"/>
      <c r="V32" s="14"/>
      <c r="W32" s="14"/>
      <c r="X32" s="14"/>
      <c r="Y32" s="15"/>
      <c r="Z32" s="14" t="n">
        <f aca="false">X32/3600</f>
        <v>0</v>
      </c>
      <c r="AA32" s="16"/>
      <c r="AB32" s="16"/>
      <c r="AC32" s="16"/>
      <c r="AE32" s="1" t="n">
        <f aca="false">Q32/100</f>
        <v>0</v>
      </c>
      <c r="AF32" s="1" t="n">
        <f aca="false">R32/100</f>
        <v>0</v>
      </c>
      <c r="AG32" s="1" t="n">
        <f aca="false">Y32/100</f>
        <v>0</v>
      </c>
      <c r="AH32" s="1" t="n">
        <f aca="false">Z32/100</f>
        <v>0</v>
      </c>
    </row>
    <row r="33" customFormat="false" ht="11.25" hidden="false" customHeight="false" outlineLevel="0" collapsed="false">
      <c r="A33" s="18"/>
      <c r="B33" s="18"/>
      <c r="C33" s="18" t="n">
        <v>32</v>
      </c>
      <c r="D33" s="26" t="n">
        <f aca="false">L33</f>
        <v>0</v>
      </c>
      <c r="E33" s="26" t="n">
        <f aca="false">N33</f>
        <v>0</v>
      </c>
      <c r="F33" s="26" t="n">
        <f aca="false">L33</f>
        <v>0</v>
      </c>
      <c r="G33" s="26" t="n">
        <f aca="false">O33</f>
        <v>0</v>
      </c>
      <c r="H33" s="26" t="n">
        <f aca="false">T33</f>
        <v>0</v>
      </c>
      <c r="I33" s="26" t="n">
        <f aca="false">V33</f>
        <v>0</v>
      </c>
      <c r="J33" s="26" t="n">
        <f aca="false">T33</f>
        <v>0</v>
      </c>
      <c r="K33" s="26" t="n">
        <f aca="false">W33</f>
        <v>0</v>
      </c>
      <c r="L33" s="14"/>
      <c r="M33" s="14"/>
      <c r="N33" s="14"/>
      <c r="O33" s="14"/>
      <c r="P33" s="14"/>
      <c r="Q33" s="15"/>
      <c r="R33" s="14"/>
      <c r="S33" s="16"/>
      <c r="T33" s="14"/>
      <c r="U33" s="14"/>
      <c r="V33" s="14"/>
      <c r="W33" s="14"/>
      <c r="X33" s="14"/>
      <c r="Y33" s="15"/>
      <c r="Z33" s="14" t="n">
        <f aca="false">X33/3600</f>
        <v>0</v>
      </c>
      <c r="AA33" s="16"/>
      <c r="AB33" s="16"/>
      <c r="AC33" s="16"/>
      <c r="AE33" s="1" t="n">
        <f aca="false">Q33/100</f>
        <v>0</v>
      </c>
      <c r="AF33" s="1" t="n">
        <f aca="false">R33/100</f>
        <v>0</v>
      </c>
      <c r="AG33" s="1" t="n">
        <f aca="false">Y33/100</f>
        <v>0</v>
      </c>
      <c r="AH33" s="1" t="n">
        <f aca="false">Z33/100</f>
        <v>0</v>
      </c>
    </row>
    <row r="34" customFormat="false" ht="12" hidden="false" customHeight="false" outlineLevel="0" collapsed="false">
      <c r="A34" s="18"/>
      <c r="B34" s="19"/>
      <c r="C34" s="19" t="n">
        <v>37</v>
      </c>
      <c r="D34" s="27" t="n">
        <f aca="false">L34</f>
        <v>0</v>
      </c>
      <c r="E34" s="27" t="n">
        <f aca="false">N34</f>
        <v>0</v>
      </c>
      <c r="F34" s="27" t="n">
        <f aca="false">L34</f>
        <v>0</v>
      </c>
      <c r="G34" s="27" t="n">
        <f aca="false">O34</f>
        <v>0</v>
      </c>
      <c r="H34" s="27" t="n">
        <f aca="false">T34</f>
        <v>0</v>
      </c>
      <c r="I34" s="27" t="n">
        <f aca="false">V34</f>
        <v>0</v>
      </c>
      <c r="J34" s="27" t="n">
        <f aca="false">T34</f>
        <v>0</v>
      </c>
      <c r="K34" s="27" t="n">
        <f aca="false">W34</f>
        <v>0</v>
      </c>
      <c r="L34" s="21"/>
      <c r="M34" s="21"/>
      <c r="N34" s="21"/>
      <c r="O34" s="21"/>
      <c r="P34" s="21"/>
      <c r="Q34" s="21"/>
      <c r="R34" s="21"/>
      <c r="S34" s="19"/>
      <c r="T34" s="21"/>
      <c r="U34" s="21"/>
      <c r="V34" s="21"/>
      <c r="W34" s="21"/>
      <c r="X34" s="21"/>
      <c r="Y34" s="21"/>
      <c r="Z34" s="21" t="n">
        <f aca="false">X34/3600</f>
        <v>0</v>
      </c>
      <c r="AA34" s="19"/>
      <c r="AB34" s="19"/>
      <c r="AC34" s="19"/>
      <c r="AE34" s="1" t="n">
        <f aca="false">Q34/100</f>
        <v>0</v>
      </c>
      <c r="AF34" s="1" t="n">
        <f aca="false">R34/100</f>
        <v>0</v>
      </c>
      <c r="AG34" s="1" t="n">
        <f aca="false">Y34/100</f>
        <v>0</v>
      </c>
      <c r="AH34" s="1" t="n">
        <f aca="false">Z34/100</f>
        <v>0</v>
      </c>
    </row>
    <row r="35" customFormat="false" ht="11.25" hidden="false" customHeight="false" outlineLevel="0" collapsed="false">
      <c r="A35" s="18"/>
      <c r="B35" s="12" t="s">
        <v>28</v>
      </c>
      <c r="C35" s="12" t="n">
        <v>22</v>
      </c>
      <c r="D35" s="25" t="n">
        <f aca="false">L35</f>
        <v>0</v>
      </c>
      <c r="E35" s="25" t="n">
        <f aca="false">N35</f>
        <v>0</v>
      </c>
      <c r="F35" s="25" t="n">
        <f aca="false">L35</f>
        <v>0</v>
      </c>
      <c r="G35" s="25" t="n">
        <f aca="false">O35</f>
        <v>0</v>
      </c>
      <c r="H35" s="25" t="n">
        <f aca="false">T35</f>
        <v>0</v>
      </c>
      <c r="I35" s="25" t="n">
        <f aca="false">V35</f>
        <v>0</v>
      </c>
      <c r="J35" s="25" t="n">
        <f aca="false">T35</f>
        <v>0</v>
      </c>
      <c r="K35" s="25" t="n">
        <f aca="false">W35</f>
        <v>0</v>
      </c>
      <c r="L35" s="22"/>
      <c r="M35" s="22"/>
      <c r="N35" s="22"/>
      <c r="O35" s="22"/>
      <c r="P35" s="22"/>
      <c r="Q35" s="15"/>
      <c r="R35" s="22"/>
      <c r="S35" s="24"/>
      <c r="T35" s="22"/>
      <c r="U35" s="22"/>
      <c r="V35" s="22"/>
      <c r="W35" s="22"/>
      <c r="X35" s="22"/>
      <c r="Y35" s="15"/>
      <c r="Z35" s="22" t="n">
        <f aca="false">X35/3600</f>
        <v>0</v>
      </c>
      <c r="AA35" s="17" t="e">
        <f aca="false">RBJM($L35:$M38,T35:U38)</f>
        <v>#VALUE!</v>
      </c>
      <c r="AB35" s="17" t="e">
        <f aca="false">RBJM($D35:$E38,H35:I38)</f>
        <v>#VALUE!</v>
      </c>
      <c r="AC35" s="17" t="e">
        <f aca="false">RBJM($F35:$G38,J35:K38)</f>
        <v>#VALUE!</v>
      </c>
      <c r="AE35" s="1" t="n">
        <f aca="false">Q35/100</f>
        <v>0</v>
      </c>
      <c r="AF35" s="1" t="n">
        <f aca="false">R35/100</f>
        <v>0</v>
      </c>
      <c r="AG35" s="1" t="n">
        <f aca="false">Y35/100</f>
        <v>0</v>
      </c>
      <c r="AH35" s="1" t="n">
        <f aca="false">Z35/100</f>
        <v>0</v>
      </c>
    </row>
    <row r="36" customFormat="false" ht="11.25" hidden="false" customHeight="false" outlineLevel="0" collapsed="false">
      <c r="A36" s="18"/>
      <c r="B36" s="18"/>
      <c r="C36" s="18" t="n">
        <v>27</v>
      </c>
      <c r="D36" s="26" t="n">
        <f aca="false">L36</f>
        <v>0</v>
      </c>
      <c r="E36" s="26" t="n">
        <f aca="false">N36</f>
        <v>0</v>
      </c>
      <c r="F36" s="26" t="n">
        <f aca="false">L36</f>
        <v>0</v>
      </c>
      <c r="G36" s="26" t="n">
        <f aca="false">O36</f>
        <v>0</v>
      </c>
      <c r="H36" s="26" t="n">
        <f aca="false">T36</f>
        <v>0</v>
      </c>
      <c r="I36" s="26" t="n">
        <f aca="false">V36</f>
        <v>0</v>
      </c>
      <c r="J36" s="26" t="n">
        <f aca="false">T36</f>
        <v>0</v>
      </c>
      <c r="K36" s="26" t="n">
        <f aca="false">W36</f>
        <v>0</v>
      </c>
      <c r="L36" s="14"/>
      <c r="M36" s="14"/>
      <c r="N36" s="14"/>
      <c r="O36" s="14"/>
      <c r="P36" s="14"/>
      <c r="Q36" s="15"/>
      <c r="R36" s="14"/>
      <c r="S36" s="16"/>
      <c r="T36" s="14"/>
      <c r="U36" s="14"/>
      <c r="V36" s="14"/>
      <c r="W36" s="14"/>
      <c r="X36" s="14"/>
      <c r="Y36" s="15"/>
      <c r="Z36" s="14" t="n">
        <f aca="false">X36/3600</f>
        <v>0</v>
      </c>
      <c r="AA36" s="16"/>
      <c r="AB36" s="16"/>
      <c r="AC36" s="16"/>
      <c r="AE36" s="1" t="n">
        <f aca="false">Q36/100</f>
        <v>0</v>
      </c>
      <c r="AF36" s="1" t="n">
        <f aca="false">R36/100</f>
        <v>0</v>
      </c>
      <c r="AG36" s="1" t="n">
        <f aca="false">Y36/100</f>
        <v>0</v>
      </c>
      <c r="AH36" s="1" t="n">
        <f aca="false">Z36/100</f>
        <v>0</v>
      </c>
    </row>
    <row r="37" customFormat="false" ht="11.25" hidden="false" customHeight="false" outlineLevel="0" collapsed="false">
      <c r="A37" s="18"/>
      <c r="B37" s="18"/>
      <c r="C37" s="18" t="n">
        <v>32</v>
      </c>
      <c r="D37" s="26" t="n">
        <f aca="false">L37</f>
        <v>0</v>
      </c>
      <c r="E37" s="26" t="n">
        <f aca="false">N37</f>
        <v>0</v>
      </c>
      <c r="F37" s="26" t="n">
        <f aca="false">L37</f>
        <v>0</v>
      </c>
      <c r="G37" s="26" t="n">
        <f aca="false">O37</f>
        <v>0</v>
      </c>
      <c r="H37" s="26" t="n">
        <f aca="false">T37</f>
        <v>0</v>
      </c>
      <c r="I37" s="26" t="n">
        <f aca="false">V37</f>
        <v>0</v>
      </c>
      <c r="J37" s="26" t="n">
        <f aca="false">T37</f>
        <v>0</v>
      </c>
      <c r="K37" s="26" t="n">
        <f aca="false">W37</f>
        <v>0</v>
      </c>
      <c r="L37" s="14"/>
      <c r="M37" s="14"/>
      <c r="N37" s="14"/>
      <c r="O37" s="14"/>
      <c r="P37" s="14"/>
      <c r="Q37" s="15"/>
      <c r="R37" s="14"/>
      <c r="S37" s="16"/>
      <c r="T37" s="14"/>
      <c r="U37" s="14"/>
      <c r="V37" s="14"/>
      <c r="W37" s="14"/>
      <c r="X37" s="14"/>
      <c r="Y37" s="15"/>
      <c r="Z37" s="14" t="n">
        <f aca="false">X37/3600</f>
        <v>0</v>
      </c>
      <c r="AA37" s="16"/>
      <c r="AB37" s="16"/>
      <c r="AC37" s="16"/>
      <c r="AE37" s="1" t="n">
        <f aca="false">Q37/100</f>
        <v>0</v>
      </c>
      <c r="AF37" s="1" t="n">
        <f aca="false">R37/100</f>
        <v>0</v>
      </c>
      <c r="AG37" s="1" t="n">
        <f aca="false">Y37/100</f>
        <v>0</v>
      </c>
      <c r="AH37" s="1" t="n">
        <f aca="false">Z37/100</f>
        <v>0</v>
      </c>
    </row>
    <row r="38" customFormat="false" ht="12" hidden="false" customHeight="false" outlineLevel="0" collapsed="false">
      <c r="A38" s="19"/>
      <c r="B38" s="19"/>
      <c r="C38" s="19" t="n">
        <v>37</v>
      </c>
      <c r="D38" s="27" t="n">
        <f aca="false">L38</f>
        <v>0</v>
      </c>
      <c r="E38" s="27" t="n">
        <f aca="false">N38</f>
        <v>0</v>
      </c>
      <c r="F38" s="27" t="n">
        <f aca="false">L38</f>
        <v>0</v>
      </c>
      <c r="G38" s="27" t="n">
        <f aca="false">O38</f>
        <v>0</v>
      </c>
      <c r="H38" s="27" t="n">
        <f aca="false">T38</f>
        <v>0</v>
      </c>
      <c r="I38" s="27" t="n">
        <f aca="false">V38</f>
        <v>0</v>
      </c>
      <c r="J38" s="27" t="n">
        <f aca="false">T38</f>
        <v>0</v>
      </c>
      <c r="K38" s="27" t="n">
        <f aca="false">W38</f>
        <v>0</v>
      </c>
      <c r="L38" s="21"/>
      <c r="M38" s="21"/>
      <c r="N38" s="21"/>
      <c r="O38" s="21"/>
      <c r="P38" s="21"/>
      <c r="Q38" s="21"/>
      <c r="R38" s="21"/>
      <c r="S38" s="19"/>
      <c r="T38" s="21"/>
      <c r="U38" s="21"/>
      <c r="V38" s="21"/>
      <c r="W38" s="21"/>
      <c r="X38" s="21"/>
      <c r="Y38" s="21"/>
      <c r="Z38" s="21" t="n">
        <f aca="false">X38/3600</f>
        <v>0</v>
      </c>
      <c r="AA38" s="19"/>
      <c r="AB38" s="19"/>
      <c r="AC38" s="19"/>
      <c r="AE38" s="1" t="n">
        <f aca="false">Q38/100</f>
        <v>0</v>
      </c>
      <c r="AF38" s="1" t="n">
        <f aca="false">R38/100</f>
        <v>0</v>
      </c>
      <c r="AG38" s="1" t="n">
        <f aca="false">Y38/100</f>
        <v>0</v>
      </c>
      <c r="AH38" s="1" t="n">
        <f aca="false">Z38/100</f>
        <v>0</v>
      </c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5" t="n">
        <f aca="false">L39</f>
        <v>0</v>
      </c>
      <c r="E39" s="25" t="n">
        <f aca="false">N39</f>
        <v>0</v>
      </c>
      <c r="F39" s="25" t="n">
        <f aca="false">L39</f>
        <v>0</v>
      </c>
      <c r="G39" s="25" t="n">
        <f aca="false">O39</f>
        <v>0</v>
      </c>
      <c r="H39" s="25" t="n">
        <f aca="false">T39</f>
        <v>0</v>
      </c>
      <c r="I39" s="25" t="n">
        <f aca="false">V39</f>
        <v>0</v>
      </c>
      <c r="J39" s="25" t="n">
        <f aca="false">T39</f>
        <v>0</v>
      </c>
      <c r="K39" s="25" t="n">
        <f aca="false">W39</f>
        <v>0</v>
      </c>
      <c r="L39" s="22"/>
      <c r="M39" s="22"/>
      <c r="N39" s="22"/>
      <c r="O39" s="22"/>
      <c r="P39" s="22"/>
      <c r="Q39" s="15"/>
      <c r="R39" s="22"/>
      <c r="S39" s="24"/>
      <c r="T39" s="22"/>
      <c r="U39" s="22"/>
      <c r="V39" s="22"/>
      <c r="W39" s="22"/>
      <c r="X39" s="22"/>
      <c r="Y39" s="15"/>
      <c r="Z39" s="22" t="n">
        <f aca="false">X39/3600</f>
        <v>0</v>
      </c>
      <c r="AA39" s="17" t="e">
        <f aca="false">RBJM($L39:$M42,T39:U42)</f>
        <v>#VALUE!</v>
      </c>
      <c r="AB39" s="17" t="e">
        <f aca="false">RBJM($D39:$E42,H39:I42)</f>
        <v>#VALUE!</v>
      </c>
      <c r="AC39" s="17" t="e">
        <f aca="false">RBJM($F39:$G42,J39:K42)</f>
        <v>#VALUE!</v>
      </c>
      <c r="AE39" s="1" t="n">
        <f aca="false">Q39/100</f>
        <v>0</v>
      </c>
      <c r="AF39" s="1" t="n">
        <f aca="false">R39/100</f>
        <v>0</v>
      </c>
      <c r="AG39" s="1" t="n">
        <f aca="false">Y39/100</f>
        <v>0</v>
      </c>
      <c r="AH39" s="1" t="n">
        <f aca="false">Z39/100</f>
        <v>0</v>
      </c>
    </row>
    <row r="40" customFormat="false" ht="11.25" hidden="false" customHeight="false" outlineLevel="0" collapsed="false">
      <c r="A40" s="18" t="s">
        <v>31</v>
      </c>
      <c r="B40" s="18"/>
      <c r="C40" s="18" t="n">
        <v>27</v>
      </c>
      <c r="D40" s="26" t="n">
        <f aca="false">L40</f>
        <v>0</v>
      </c>
      <c r="E40" s="26" t="n">
        <f aca="false">N40</f>
        <v>0</v>
      </c>
      <c r="F40" s="26" t="n">
        <f aca="false">L40</f>
        <v>0</v>
      </c>
      <c r="G40" s="26" t="n">
        <f aca="false">O40</f>
        <v>0</v>
      </c>
      <c r="H40" s="26" t="n">
        <f aca="false">T40</f>
        <v>0</v>
      </c>
      <c r="I40" s="26" t="n">
        <f aca="false">V40</f>
        <v>0</v>
      </c>
      <c r="J40" s="26" t="n">
        <f aca="false">T40</f>
        <v>0</v>
      </c>
      <c r="K40" s="26" t="n">
        <f aca="false">W40</f>
        <v>0</v>
      </c>
      <c r="L40" s="14"/>
      <c r="M40" s="14"/>
      <c r="N40" s="14"/>
      <c r="O40" s="14"/>
      <c r="P40" s="14"/>
      <c r="Q40" s="15"/>
      <c r="R40" s="14"/>
      <c r="S40" s="16"/>
      <c r="T40" s="14"/>
      <c r="U40" s="14"/>
      <c r="V40" s="14"/>
      <c r="W40" s="14"/>
      <c r="X40" s="14"/>
      <c r="Y40" s="15"/>
      <c r="Z40" s="14" t="n">
        <f aca="false">X40/3600</f>
        <v>0</v>
      </c>
      <c r="AA40" s="16"/>
      <c r="AB40" s="16"/>
      <c r="AC40" s="16"/>
      <c r="AE40" s="1" t="n">
        <f aca="false">Q40/100</f>
        <v>0</v>
      </c>
      <c r="AF40" s="1" t="n">
        <f aca="false">R40/100</f>
        <v>0</v>
      </c>
      <c r="AG40" s="1" t="n">
        <f aca="false">Y40/100</f>
        <v>0</v>
      </c>
      <c r="AH40" s="1" t="n">
        <f aca="false">Z40/100</f>
        <v>0</v>
      </c>
    </row>
    <row r="41" customFormat="false" ht="11.25" hidden="false" customHeight="false" outlineLevel="0" collapsed="false">
      <c r="A41" s="18"/>
      <c r="B41" s="18"/>
      <c r="C41" s="18" t="n">
        <v>32</v>
      </c>
      <c r="D41" s="26" t="n">
        <f aca="false">L41</f>
        <v>0</v>
      </c>
      <c r="E41" s="26" t="n">
        <f aca="false">N41</f>
        <v>0</v>
      </c>
      <c r="F41" s="26" t="n">
        <f aca="false">L41</f>
        <v>0</v>
      </c>
      <c r="G41" s="26" t="n">
        <f aca="false">O41</f>
        <v>0</v>
      </c>
      <c r="H41" s="26" t="n">
        <f aca="false">T41</f>
        <v>0</v>
      </c>
      <c r="I41" s="26" t="n">
        <f aca="false">V41</f>
        <v>0</v>
      </c>
      <c r="J41" s="26" t="n">
        <f aca="false">T41</f>
        <v>0</v>
      </c>
      <c r="K41" s="26" t="n">
        <f aca="false">W41</f>
        <v>0</v>
      </c>
      <c r="L41" s="14"/>
      <c r="M41" s="14"/>
      <c r="N41" s="14"/>
      <c r="O41" s="14"/>
      <c r="P41" s="14"/>
      <c r="Q41" s="15"/>
      <c r="R41" s="14"/>
      <c r="S41" s="16"/>
      <c r="T41" s="14"/>
      <c r="U41" s="14"/>
      <c r="V41" s="14"/>
      <c r="W41" s="14"/>
      <c r="X41" s="14"/>
      <c r="Y41" s="15"/>
      <c r="Z41" s="14" t="n">
        <f aca="false">X41/3600</f>
        <v>0</v>
      </c>
      <c r="AA41" s="16"/>
      <c r="AB41" s="16"/>
      <c r="AC41" s="16"/>
      <c r="AE41" s="1" t="n">
        <f aca="false">Q41/100</f>
        <v>0</v>
      </c>
      <c r="AF41" s="1" t="n">
        <f aca="false">R41/100</f>
        <v>0</v>
      </c>
      <c r="AG41" s="1" t="n">
        <f aca="false">Y41/100</f>
        <v>0</v>
      </c>
      <c r="AH41" s="1" t="n">
        <f aca="false">Z41/100</f>
        <v>0</v>
      </c>
    </row>
    <row r="42" customFormat="false" ht="12" hidden="false" customHeight="false" outlineLevel="0" collapsed="false">
      <c r="A42" s="18"/>
      <c r="B42" s="19"/>
      <c r="C42" s="19" t="n">
        <v>37</v>
      </c>
      <c r="D42" s="27" t="n">
        <f aca="false">L42</f>
        <v>0</v>
      </c>
      <c r="E42" s="27" t="n">
        <f aca="false">N42</f>
        <v>0</v>
      </c>
      <c r="F42" s="27" t="n">
        <f aca="false">L42</f>
        <v>0</v>
      </c>
      <c r="G42" s="27" t="n">
        <f aca="false">O42</f>
        <v>0</v>
      </c>
      <c r="H42" s="27" t="n">
        <f aca="false">T42</f>
        <v>0</v>
      </c>
      <c r="I42" s="27" t="n">
        <f aca="false">V42</f>
        <v>0</v>
      </c>
      <c r="J42" s="27" t="n">
        <f aca="false">T42</f>
        <v>0</v>
      </c>
      <c r="K42" s="27" t="n">
        <f aca="false">W42</f>
        <v>0</v>
      </c>
      <c r="L42" s="21"/>
      <c r="M42" s="21"/>
      <c r="N42" s="21"/>
      <c r="O42" s="21"/>
      <c r="P42" s="21"/>
      <c r="Q42" s="21"/>
      <c r="R42" s="21"/>
      <c r="S42" s="19"/>
      <c r="T42" s="21"/>
      <c r="U42" s="21"/>
      <c r="V42" s="21"/>
      <c r="W42" s="21"/>
      <c r="X42" s="21"/>
      <c r="Y42" s="21"/>
      <c r="Z42" s="21" t="n">
        <f aca="false">X42/3600</f>
        <v>0</v>
      </c>
      <c r="AA42" s="19"/>
      <c r="AB42" s="19"/>
      <c r="AC42" s="19"/>
      <c r="AE42" s="1" t="n">
        <f aca="false">Q42/100</f>
        <v>0</v>
      </c>
      <c r="AF42" s="1" t="n">
        <f aca="false">R42/100</f>
        <v>0</v>
      </c>
      <c r="AG42" s="1" t="n">
        <f aca="false">Y42/100</f>
        <v>0</v>
      </c>
      <c r="AH42" s="1" t="n">
        <f aca="false">Z42/100</f>
        <v>0</v>
      </c>
    </row>
    <row r="43" customFormat="false" ht="11.25" hidden="false" customHeight="false" outlineLevel="0" collapsed="false">
      <c r="A43" s="18"/>
      <c r="B43" s="12" t="s">
        <v>32</v>
      </c>
      <c r="C43" s="12" t="n">
        <v>22</v>
      </c>
      <c r="D43" s="25" t="n">
        <f aca="false">L43</f>
        <v>0</v>
      </c>
      <c r="E43" s="25" t="n">
        <f aca="false">N43</f>
        <v>0</v>
      </c>
      <c r="F43" s="25" t="n">
        <f aca="false">L43</f>
        <v>0</v>
      </c>
      <c r="G43" s="25" t="n">
        <f aca="false">O43</f>
        <v>0</v>
      </c>
      <c r="H43" s="25" t="n">
        <f aca="false">T43</f>
        <v>0</v>
      </c>
      <c r="I43" s="25" t="n">
        <f aca="false">V43</f>
        <v>0</v>
      </c>
      <c r="J43" s="25" t="n">
        <f aca="false">T43</f>
        <v>0</v>
      </c>
      <c r="K43" s="25" t="n">
        <f aca="false">W43</f>
        <v>0</v>
      </c>
      <c r="L43" s="22"/>
      <c r="M43" s="22"/>
      <c r="N43" s="22"/>
      <c r="O43" s="22"/>
      <c r="P43" s="22"/>
      <c r="Q43" s="15"/>
      <c r="R43" s="22"/>
      <c r="S43" s="24"/>
      <c r="T43" s="22"/>
      <c r="U43" s="22"/>
      <c r="V43" s="22"/>
      <c r="W43" s="22"/>
      <c r="X43" s="22"/>
      <c r="Y43" s="15"/>
      <c r="Z43" s="22" t="n">
        <f aca="false">X43/3600</f>
        <v>0</v>
      </c>
      <c r="AA43" s="17" t="e">
        <f aca="false">RBJM($L43:$M46,T43:U46)</f>
        <v>#VALUE!</v>
      </c>
      <c r="AB43" s="17" t="e">
        <f aca="false">RBJM($D43:$E46,H43:I46)</f>
        <v>#VALUE!</v>
      </c>
      <c r="AC43" s="17" t="e">
        <f aca="false">RBJM($F43:$G46,J43:K46)</f>
        <v>#VALUE!</v>
      </c>
      <c r="AE43" s="1" t="n">
        <f aca="false">Q43/100</f>
        <v>0</v>
      </c>
      <c r="AF43" s="1" t="n">
        <f aca="false">R43/100</f>
        <v>0</v>
      </c>
      <c r="AG43" s="1" t="n">
        <f aca="false">Y43/100</f>
        <v>0</v>
      </c>
      <c r="AH43" s="1" t="n">
        <f aca="false">Z43/100</f>
        <v>0</v>
      </c>
    </row>
    <row r="44" customFormat="false" ht="11.25" hidden="false" customHeight="false" outlineLevel="0" collapsed="false">
      <c r="A44" s="18"/>
      <c r="B44" s="18"/>
      <c r="C44" s="18" t="n">
        <v>27</v>
      </c>
      <c r="D44" s="26" t="n">
        <f aca="false">L44</f>
        <v>0</v>
      </c>
      <c r="E44" s="26" t="n">
        <f aca="false">N44</f>
        <v>0</v>
      </c>
      <c r="F44" s="26" t="n">
        <f aca="false">L44</f>
        <v>0</v>
      </c>
      <c r="G44" s="26" t="n">
        <f aca="false">O44</f>
        <v>0</v>
      </c>
      <c r="H44" s="26" t="n">
        <f aca="false">T44</f>
        <v>0</v>
      </c>
      <c r="I44" s="26" t="n">
        <f aca="false">V44</f>
        <v>0</v>
      </c>
      <c r="J44" s="26" t="n">
        <f aca="false">T44</f>
        <v>0</v>
      </c>
      <c r="K44" s="26" t="n">
        <f aca="false">W44</f>
        <v>0</v>
      </c>
      <c r="L44" s="14"/>
      <c r="M44" s="14"/>
      <c r="N44" s="14"/>
      <c r="O44" s="14"/>
      <c r="P44" s="14"/>
      <c r="Q44" s="15"/>
      <c r="R44" s="14"/>
      <c r="S44" s="16"/>
      <c r="T44" s="14"/>
      <c r="U44" s="14"/>
      <c r="V44" s="14"/>
      <c r="W44" s="14"/>
      <c r="X44" s="14"/>
      <c r="Y44" s="15"/>
      <c r="Z44" s="14" t="n">
        <f aca="false">X44/3600</f>
        <v>0</v>
      </c>
      <c r="AA44" s="16"/>
      <c r="AB44" s="16"/>
      <c r="AC44" s="16"/>
      <c r="AE44" s="1" t="n">
        <f aca="false">Q44/100</f>
        <v>0</v>
      </c>
      <c r="AF44" s="1" t="n">
        <f aca="false">R44/100</f>
        <v>0</v>
      </c>
      <c r="AG44" s="1" t="n">
        <f aca="false">Y44/100</f>
        <v>0</v>
      </c>
      <c r="AH44" s="1" t="n">
        <f aca="false">Z44/100</f>
        <v>0</v>
      </c>
    </row>
    <row r="45" customFormat="false" ht="11.25" hidden="false" customHeight="false" outlineLevel="0" collapsed="false">
      <c r="A45" s="18"/>
      <c r="B45" s="18"/>
      <c r="C45" s="18" t="n">
        <v>32</v>
      </c>
      <c r="D45" s="26" t="n">
        <f aca="false">L45</f>
        <v>0</v>
      </c>
      <c r="E45" s="26" t="n">
        <f aca="false">N45</f>
        <v>0</v>
      </c>
      <c r="F45" s="26" t="n">
        <f aca="false">L45</f>
        <v>0</v>
      </c>
      <c r="G45" s="26" t="n">
        <f aca="false">O45</f>
        <v>0</v>
      </c>
      <c r="H45" s="26" t="n">
        <f aca="false">T45</f>
        <v>0</v>
      </c>
      <c r="I45" s="26" t="n">
        <f aca="false">V45</f>
        <v>0</v>
      </c>
      <c r="J45" s="26" t="n">
        <f aca="false">T45</f>
        <v>0</v>
      </c>
      <c r="K45" s="26" t="n">
        <f aca="false">W45</f>
        <v>0</v>
      </c>
      <c r="L45" s="14"/>
      <c r="M45" s="14"/>
      <c r="N45" s="14"/>
      <c r="O45" s="14"/>
      <c r="P45" s="14"/>
      <c r="Q45" s="15"/>
      <c r="R45" s="14"/>
      <c r="S45" s="16"/>
      <c r="T45" s="14"/>
      <c r="U45" s="14"/>
      <c r="V45" s="14"/>
      <c r="W45" s="14"/>
      <c r="X45" s="14"/>
      <c r="Y45" s="15"/>
      <c r="Z45" s="14" t="n">
        <f aca="false">X45/3600</f>
        <v>0</v>
      </c>
      <c r="AA45" s="16"/>
      <c r="AB45" s="16"/>
      <c r="AC45" s="16"/>
      <c r="AE45" s="1" t="n">
        <f aca="false">Q45/100</f>
        <v>0</v>
      </c>
      <c r="AF45" s="1" t="n">
        <f aca="false">R45/100</f>
        <v>0</v>
      </c>
      <c r="AG45" s="1" t="n">
        <f aca="false">Y45/100</f>
        <v>0</v>
      </c>
      <c r="AH45" s="1" t="n">
        <f aca="false">Z45/100</f>
        <v>0</v>
      </c>
    </row>
    <row r="46" customFormat="false" ht="12" hidden="false" customHeight="false" outlineLevel="0" collapsed="false">
      <c r="A46" s="18"/>
      <c r="B46" s="19"/>
      <c r="C46" s="19" t="n">
        <v>37</v>
      </c>
      <c r="D46" s="27" t="n">
        <f aca="false">L46</f>
        <v>0</v>
      </c>
      <c r="E46" s="27" t="n">
        <f aca="false">N46</f>
        <v>0</v>
      </c>
      <c r="F46" s="27" t="n">
        <f aca="false">L46</f>
        <v>0</v>
      </c>
      <c r="G46" s="27" t="n">
        <f aca="false">O46</f>
        <v>0</v>
      </c>
      <c r="H46" s="27" t="n">
        <f aca="false">T46</f>
        <v>0</v>
      </c>
      <c r="I46" s="27" t="n">
        <f aca="false">V46</f>
        <v>0</v>
      </c>
      <c r="J46" s="27" t="n">
        <f aca="false">T46</f>
        <v>0</v>
      </c>
      <c r="K46" s="27" t="n">
        <f aca="false">W46</f>
        <v>0</v>
      </c>
      <c r="L46" s="21"/>
      <c r="M46" s="21"/>
      <c r="N46" s="21"/>
      <c r="O46" s="21"/>
      <c r="P46" s="21"/>
      <c r="Q46" s="21"/>
      <c r="R46" s="21"/>
      <c r="S46" s="19"/>
      <c r="T46" s="21"/>
      <c r="U46" s="21"/>
      <c r="V46" s="21"/>
      <c r="W46" s="21"/>
      <c r="X46" s="21"/>
      <c r="Y46" s="21"/>
      <c r="Z46" s="21" t="n">
        <f aca="false">X46/3600</f>
        <v>0</v>
      </c>
      <c r="AA46" s="19"/>
      <c r="AB46" s="19"/>
      <c r="AC46" s="19"/>
      <c r="AE46" s="1" t="n">
        <f aca="false">Q46/100</f>
        <v>0</v>
      </c>
      <c r="AF46" s="1" t="n">
        <f aca="false">R46/100</f>
        <v>0</v>
      </c>
      <c r="AG46" s="1" t="n">
        <f aca="false">Y46/100</f>
        <v>0</v>
      </c>
      <c r="AH46" s="1" t="n">
        <f aca="false">Z46/100</f>
        <v>0</v>
      </c>
    </row>
    <row r="47" customFormat="false" ht="11.25" hidden="false" customHeight="false" outlineLevel="0" collapsed="false">
      <c r="A47" s="18"/>
      <c r="B47" s="12" t="s">
        <v>33</v>
      </c>
      <c r="C47" s="12" t="n">
        <v>22</v>
      </c>
      <c r="D47" s="25" t="n">
        <f aca="false">L47</f>
        <v>0</v>
      </c>
      <c r="E47" s="25" t="n">
        <f aca="false">N47</f>
        <v>0</v>
      </c>
      <c r="F47" s="25" t="n">
        <f aca="false">L47</f>
        <v>0</v>
      </c>
      <c r="G47" s="25" t="n">
        <f aca="false">O47</f>
        <v>0</v>
      </c>
      <c r="H47" s="25" t="n">
        <f aca="false">T47</f>
        <v>0</v>
      </c>
      <c r="I47" s="25" t="n">
        <f aca="false">V47</f>
        <v>0</v>
      </c>
      <c r="J47" s="25" t="n">
        <f aca="false">T47</f>
        <v>0</v>
      </c>
      <c r="K47" s="25" t="n">
        <f aca="false">W47</f>
        <v>0</v>
      </c>
      <c r="L47" s="22"/>
      <c r="M47" s="22"/>
      <c r="N47" s="22"/>
      <c r="O47" s="22"/>
      <c r="P47" s="22"/>
      <c r="Q47" s="15"/>
      <c r="R47" s="22"/>
      <c r="S47" s="24"/>
      <c r="T47" s="22"/>
      <c r="U47" s="22"/>
      <c r="V47" s="22"/>
      <c r="W47" s="22"/>
      <c r="X47" s="22"/>
      <c r="Y47" s="15"/>
      <c r="Z47" s="22" t="n">
        <f aca="false">X47/3600</f>
        <v>0</v>
      </c>
      <c r="AA47" s="17" t="e">
        <f aca="false">RBJM($L47:$M50,T47:U50)</f>
        <v>#VALUE!</v>
      </c>
      <c r="AB47" s="17" t="e">
        <f aca="false">RBJM($D47:$E50,H47:I50)</f>
        <v>#VALUE!</v>
      </c>
      <c r="AC47" s="17" t="e">
        <f aca="false">RBJM($F47:$G50,J47:K50)</f>
        <v>#VALUE!</v>
      </c>
      <c r="AE47" s="1" t="n">
        <f aca="false">Q47/100</f>
        <v>0</v>
      </c>
      <c r="AF47" s="1" t="n">
        <f aca="false">R47/100</f>
        <v>0</v>
      </c>
      <c r="AG47" s="1" t="n">
        <f aca="false">Y47/100</f>
        <v>0</v>
      </c>
      <c r="AH47" s="1" t="n">
        <f aca="false">Z47/100</f>
        <v>0</v>
      </c>
    </row>
    <row r="48" customFormat="false" ht="11.25" hidden="false" customHeight="false" outlineLevel="0" collapsed="false">
      <c r="A48" s="18"/>
      <c r="B48" s="18"/>
      <c r="C48" s="18" t="n">
        <v>27</v>
      </c>
      <c r="D48" s="26" t="n">
        <f aca="false">L48</f>
        <v>0</v>
      </c>
      <c r="E48" s="26" t="n">
        <f aca="false">N48</f>
        <v>0</v>
      </c>
      <c r="F48" s="26" t="n">
        <f aca="false">L48</f>
        <v>0</v>
      </c>
      <c r="G48" s="26" t="n">
        <f aca="false">O48</f>
        <v>0</v>
      </c>
      <c r="H48" s="26" t="n">
        <f aca="false">T48</f>
        <v>0</v>
      </c>
      <c r="I48" s="26" t="n">
        <f aca="false">V48</f>
        <v>0</v>
      </c>
      <c r="J48" s="26" t="n">
        <f aca="false">T48</f>
        <v>0</v>
      </c>
      <c r="K48" s="26" t="n">
        <f aca="false">W48</f>
        <v>0</v>
      </c>
      <c r="L48" s="14"/>
      <c r="M48" s="14"/>
      <c r="N48" s="14"/>
      <c r="O48" s="14"/>
      <c r="P48" s="14"/>
      <c r="Q48" s="15"/>
      <c r="R48" s="14"/>
      <c r="S48" s="16"/>
      <c r="T48" s="14"/>
      <c r="U48" s="14"/>
      <c r="V48" s="14"/>
      <c r="W48" s="14"/>
      <c r="X48" s="14"/>
      <c r="Y48" s="15"/>
      <c r="Z48" s="14" t="n">
        <f aca="false">X48/3600</f>
        <v>0</v>
      </c>
      <c r="AA48" s="16"/>
      <c r="AB48" s="16"/>
      <c r="AC48" s="16"/>
      <c r="AE48" s="1" t="n">
        <f aca="false">Q48/100</f>
        <v>0</v>
      </c>
      <c r="AF48" s="1" t="n">
        <f aca="false">R48/100</f>
        <v>0</v>
      </c>
      <c r="AG48" s="1" t="n">
        <f aca="false">Y48/100</f>
        <v>0</v>
      </c>
      <c r="AH48" s="1" t="n">
        <f aca="false">Z48/100</f>
        <v>0</v>
      </c>
    </row>
    <row r="49" customFormat="false" ht="11.25" hidden="false" customHeight="false" outlineLevel="0" collapsed="false">
      <c r="A49" s="18"/>
      <c r="B49" s="18"/>
      <c r="C49" s="18" t="n">
        <v>32</v>
      </c>
      <c r="D49" s="26" t="n">
        <f aca="false">L49</f>
        <v>0</v>
      </c>
      <c r="E49" s="26" t="n">
        <f aca="false">N49</f>
        <v>0</v>
      </c>
      <c r="F49" s="26" t="n">
        <f aca="false">L49</f>
        <v>0</v>
      </c>
      <c r="G49" s="26" t="n">
        <f aca="false">O49</f>
        <v>0</v>
      </c>
      <c r="H49" s="26" t="n">
        <f aca="false">T49</f>
        <v>0</v>
      </c>
      <c r="I49" s="26" t="n">
        <f aca="false">V49</f>
        <v>0</v>
      </c>
      <c r="J49" s="26" t="n">
        <f aca="false">T49</f>
        <v>0</v>
      </c>
      <c r="K49" s="26" t="n">
        <f aca="false">W49</f>
        <v>0</v>
      </c>
      <c r="L49" s="14"/>
      <c r="M49" s="14"/>
      <c r="N49" s="14"/>
      <c r="O49" s="14"/>
      <c r="P49" s="14"/>
      <c r="Q49" s="15"/>
      <c r="R49" s="14"/>
      <c r="S49" s="16"/>
      <c r="T49" s="14"/>
      <c r="U49" s="14"/>
      <c r="V49" s="14"/>
      <c r="W49" s="14"/>
      <c r="X49" s="14"/>
      <c r="Y49" s="15"/>
      <c r="Z49" s="14" t="n">
        <f aca="false">X49/3600</f>
        <v>0</v>
      </c>
      <c r="AA49" s="16"/>
      <c r="AB49" s="16"/>
      <c r="AC49" s="16"/>
      <c r="AE49" s="1" t="n">
        <f aca="false">Q49/100</f>
        <v>0</v>
      </c>
      <c r="AF49" s="1" t="n">
        <f aca="false">R49/100</f>
        <v>0</v>
      </c>
      <c r="AG49" s="1" t="n">
        <f aca="false">Y49/100</f>
        <v>0</v>
      </c>
      <c r="AH49" s="1" t="n">
        <f aca="false">Z49/100</f>
        <v>0</v>
      </c>
    </row>
    <row r="50" customFormat="false" ht="12" hidden="false" customHeight="false" outlineLevel="0" collapsed="false">
      <c r="A50" s="18"/>
      <c r="B50" s="19"/>
      <c r="C50" s="19" t="n">
        <v>37</v>
      </c>
      <c r="D50" s="27" t="n">
        <f aca="false">L50</f>
        <v>0</v>
      </c>
      <c r="E50" s="27" t="n">
        <f aca="false">N50</f>
        <v>0</v>
      </c>
      <c r="F50" s="27" t="n">
        <f aca="false">L50</f>
        <v>0</v>
      </c>
      <c r="G50" s="27" t="n">
        <f aca="false">O50</f>
        <v>0</v>
      </c>
      <c r="H50" s="27" t="n">
        <f aca="false">T50</f>
        <v>0</v>
      </c>
      <c r="I50" s="27" t="n">
        <f aca="false">V50</f>
        <v>0</v>
      </c>
      <c r="J50" s="27" t="n">
        <f aca="false">T50</f>
        <v>0</v>
      </c>
      <c r="K50" s="27" t="n">
        <f aca="false">W50</f>
        <v>0</v>
      </c>
      <c r="L50" s="21"/>
      <c r="M50" s="21"/>
      <c r="N50" s="21"/>
      <c r="O50" s="21"/>
      <c r="P50" s="21"/>
      <c r="Q50" s="21"/>
      <c r="R50" s="21"/>
      <c r="S50" s="19"/>
      <c r="T50" s="21"/>
      <c r="U50" s="21"/>
      <c r="V50" s="21"/>
      <c r="W50" s="21"/>
      <c r="X50" s="21"/>
      <c r="Y50" s="21"/>
      <c r="Z50" s="21" t="n">
        <f aca="false">X50/3600</f>
        <v>0</v>
      </c>
      <c r="AA50" s="19"/>
      <c r="AB50" s="19"/>
      <c r="AC50" s="19"/>
      <c r="AE50" s="1" t="n">
        <f aca="false">Q50/100</f>
        <v>0</v>
      </c>
      <c r="AF50" s="1" t="n">
        <f aca="false">R50/100</f>
        <v>0</v>
      </c>
      <c r="AG50" s="1" t="n">
        <f aca="false">Y50/100</f>
        <v>0</v>
      </c>
      <c r="AH50" s="1" t="n">
        <f aca="false">Z50/100</f>
        <v>0</v>
      </c>
    </row>
    <row r="51" customFormat="false" ht="11.25" hidden="false" customHeight="false" outlineLevel="0" collapsed="false">
      <c r="A51" s="18"/>
      <c r="B51" s="12" t="s">
        <v>34</v>
      </c>
      <c r="C51" s="12" t="n">
        <v>22</v>
      </c>
      <c r="D51" s="25" t="n">
        <f aca="false">L51</f>
        <v>0</v>
      </c>
      <c r="E51" s="25" t="n">
        <f aca="false">N51</f>
        <v>0</v>
      </c>
      <c r="F51" s="25" t="n">
        <f aca="false">L51</f>
        <v>0</v>
      </c>
      <c r="G51" s="25" t="n">
        <f aca="false">O51</f>
        <v>0</v>
      </c>
      <c r="H51" s="25" t="n">
        <f aca="false">T51</f>
        <v>0</v>
      </c>
      <c r="I51" s="25" t="n">
        <f aca="false">V51</f>
        <v>0</v>
      </c>
      <c r="J51" s="25" t="n">
        <f aca="false">T51</f>
        <v>0</v>
      </c>
      <c r="K51" s="25" t="n">
        <f aca="false">W51</f>
        <v>0</v>
      </c>
      <c r="L51" s="22"/>
      <c r="M51" s="22"/>
      <c r="N51" s="22"/>
      <c r="O51" s="22"/>
      <c r="P51" s="22"/>
      <c r="Q51" s="15"/>
      <c r="R51" s="22"/>
      <c r="S51" s="24"/>
      <c r="T51" s="22"/>
      <c r="U51" s="22"/>
      <c r="V51" s="22"/>
      <c r="W51" s="22"/>
      <c r="X51" s="22"/>
      <c r="Y51" s="15"/>
      <c r="Z51" s="22" t="n">
        <f aca="false">X51/3600</f>
        <v>0</v>
      </c>
      <c r="AA51" s="17" t="e">
        <f aca="false">RBJM($L51:$M54,T51:U54)</f>
        <v>#VALUE!</v>
      </c>
      <c r="AB51" s="17" t="e">
        <f aca="false">RBJM($D51:$E54,H51:I54)</f>
        <v>#VALUE!</v>
      </c>
      <c r="AC51" s="17" t="e">
        <f aca="false">RBJM($F51:$G54,J51:K54)</f>
        <v>#VALUE!</v>
      </c>
      <c r="AE51" s="1" t="n">
        <f aca="false">Q51/100</f>
        <v>0</v>
      </c>
      <c r="AF51" s="1" t="n">
        <f aca="false">R51/100</f>
        <v>0</v>
      </c>
      <c r="AG51" s="1" t="n">
        <f aca="false">Y51/100</f>
        <v>0</v>
      </c>
      <c r="AH51" s="1" t="n">
        <f aca="false">Z51/100</f>
        <v>0</v>
      </c>
    </row>
    <row r="52" customFormat="false" ht="11.25" hidden="false" customHeight="false" outlineLevel="0" collapsed="false">
      <c r="A52" s="18"/>
      <c r="B52" s="18"/>
      <c r="C52" s="18" t="n">
        <v>27</v>
      </c>
      <c r="D52" s="26" t="n">
        <f aca="false">L52</f>
        <v>0</v>
      </c>
      <c r="E52" s="26" t="n">
        <f aca="false">N52</f>
        <v>0</v>
      </c>
      <c r="F52" s="26" t="n">
        <f aca="false">L52</f>
        <v>0</v>
      </c>
      <c r="G52" s="26" t="n">
        <f aca="false">O52</f>
        <v>0</v>
      </c>
      <c r="H52" s="26" t="n">
        <f aca="false">T52</f>
        <v>0</v>
      </c>
      <c r="I52" s="26" t="n">
        <f aca="false">V52</f>
        <v>0</v>
      </c>
      <c r="J52" s="26" t="n">
        <f aca="false">T52</f>
        <v>0</v>
      </c>
      <c r="K52" s="26" t="n">
        <f aca="false">W52</f>
        <v>0</v>
      </c>
      <c r="L52" s="14"/>
      <c r="M52" s="14"/>
      <c r="N52" s="14"/>
      <c r="O52" s="14"/>
      <c r="P52" s="14"/>
      <c r="Q52" s="15"/>
      <c r="R52" s="14"/>
      <c r="S52" s="16"/>
      <c r="T52" s="14"/>
      <c r="U52" s="14"/>
      <c r="V52" s="14"/>
      <c r="W52" s="14"/>
      <c r="X52" s="14"/>
      <c r="Y52" s="15"/>
      <c r="Z52" s="14" t="n">
        <f aca="false">X52/3600</f>
        <v>0</v>
      </c>
      <c r="AA52" s="16"/>
      <c r="AB52" s="16"/>
      <c r="AC52" s="16"/>
      <c r="AE52" s="1" t="n">
        <f aca="false">Q52/100</f>
        <v>0</v>
      </c>
      <c r="AF52" s="1" t="n">
        <f aca="false">R52/100</f>
        <v>0</v>
      </c>
      <c r="AG52" s="1" t="n">
        <f aca="false">Y52/100</f>
        <v>0</v>
      </c>
      <c r="AH52" s="1" t="n">
        <f aca="false">Z52/100</f>
        <v>0</v>
      </c>
    </row>
    <row r="53" customFormat="false" ht="11.25" hidden="false" customHeight="false" outlineLevel="0" collapsed="false">
      <c r="A53" s="18"/>
      <c r="B53" s="18"/>
      <c r="C53" s="18" t="n">
        <v>32</v>
      </c>
      <c r="D53" s="26" t="n">
        <f aca="false">L53</f>
        <v>0</v>
      </c>
      <c r="E53" s="26" t="n">
        <f aca="false">N53</f>
        <v>0</v>
      </c>
      <c r="F53" s="26" t="n">
        <f aca="false">L53</f>
        <v>0</v>
      </c>
      <c r="G53" s="26" t="n">
        <f aca="false">O53</f>
        <v>0</v>
      </c>
      <c r="H53" s="26" t="n">
        <f aca="false">T53</f>
        <v>0</v>
      </c>
      <c r="I53" s="26" t="n">
        <f aca="false">V53</f>
        <v>0</v>
      </c>
      <c r="J53" s="26" t="n">
        <f aca="false">T53</f>
        <v>0</v>
      </c>
      <c r="K53" s="26" t="n">
        <f aca="false">W53</f>
        <v>0</v>
      </c>
      <c r="L53" s="14"/>
      <c r="M53" s="14"/>
      <c r="N53" s="14"/>
      <c r="O53" s="14"/>
      <c r="P53" s="14"/>
      <c r="Q53" s="15"/>
      <c r="R53" s="14"/>
      <c r="S53" s="16"/>
      <c r="T53" s="14"/>
      <c r="U53" s="14"/>
      <c r="V53" s="14"/>
      <c r="W53" s="14"/>
      <c r="X53" s="14"/>
      <c r="Y53" s="15"/>
      <c r="Z53" s="14" t="n">
        <f aca="false">X53/3600</f>
        <v>0</v>
      </c>
      <c r="AA53" s="16"/>
      <c r="AB53" s="16"/>
      <c r="AC53" s="16"/>
      <c r="AE53" s="1" t="n">
        <f aca="false">Q53/100</f>
        <v>0</v>
      </c>
      <c r="AF53" s="1" t="n">
        <f aca="false">R53/100</f>
        <v>0</v>
      </c>
      <c r="AG53" s="1" t="n">
        <f aca="false">Y53/100</f>
        <v>0</v>
      </c>
      <c r="AH53" s="1" t="n">
        <f aca="false">Z53/100</f>
        <v>0</v>
      </c>
    </row>
    <row r="54" customFormat="false" ht="12" hidden="false" customHeight="false" outlineLevel="0" collapsed="false">
      <c r="A54" s="19"/>
      <c r="B54" s="19"/>
      <c r="C54" s="19" t="n">
        <v>37</v>
      </c>
      <c r="D54" s="27" t="n">
        <f aca="false">L54</f>
        <v>0</v>
      </c>
      <c r="E54" s="27" t="n">
        <f aca="false">N54</f>
        <v>0</v>
      </c>
      <c r="F54" s="27" t="n">
        <f aca="false">L54</f>
        <v>0</v>
      </c>
      <c r="G54" s="27" t="n">
        <f aca="false">O54</f>
        <v>0</v>
      </c>
      <c r="H54" s="27" t="n">
        <f aca="false">T54</f>
        <v>0</v>
      </c>
      <c r="I54" s="27" t="n">
        <f aca="false">V54</f>
        <v>0</v>
      </c>
      <c r="J54" s="27" t="n">
        <f aca="false">T54</f>
        <v>0</v>
      </c>
      <c r="K54" s="27" t="n">
        <f aca="false">W54</f>
        <v>0</v>
      </c>
      <c r="L54" s="21"/>
      <c r="M54" s="21"/>
      <c r="N54" s="21"/>
      <c r="O54" s="21"/>
      <c r="P54" s="21"/>
      <c r="Q54" s="21"/>
      <c r="R54" s="21"/>
      <c r="S54" s="19"/>
      <c r="T54" s="21"/>
      <c r="U54" s="21"/>
      <c r="V54" s="21"/>
      <c r="W54" s="21"/>
      <c r="X54" s="21"/>
      <c r="Y54" s="21"/>
      <c r="Z54" s="21" t="n">
        <f aca="false">X54/3600</f>
        <v>0</v>
      </c>
      <c r="AA54" s="19"/>
      <c r="AB54" s="19"/>
      <c r="AC54" s="19"/>
      <c r="AE54" s="1" t="n">
        <f aca="false">Q54/100</f>
        <v>0</v>
      </c>
      <c r="AF54" s="1" t="n">
        <f aca="false">R54/100</f>
        <v>0</v>
      </c>
      <c r="AG54" s="1" t="n">
        <f aca="false">Y54/100</f>
        <v>0</v>
      </c>
      <c r="AH54" s="1" t="n">
        <f aca="false">Z54/100</f>
        <v>0</v>
      </c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5" t="n">
        <f aca="false">L55</f>
        <v>0</v>
      </c>
      <c r="E55" s="25" t="n">
        <f aca="false">N55</f>
        <v>0</v>
      </c>
      <c r="F55" s="25" t="n">
        <f aca="false">L55</f>
        <v>0</v>
      </c>
      <c r="G55" s="25" t="n">
        <f aca="false">O55</f>
        <v>0</v>
      </c>
      <c r="H55" s="25" t="n">
        <f aca="false">T55</f>
        <v>0</v>
      </c>
      <c r="I55" s="25" t="n">
        <f aca="false">V55</f>
        <v>0</v>
      </c>
      <c r="J55" s="25" t="n">
        <f aca="false">T55</f>
        <v>0</v>
      </c>
      <c r="K55" s="25" t="n">
        <f aca="false">W55</f>
        <v>0</v>
      </c>
      <c r="L55" s="22"/>
      <c r="M55" s="22"/>
      <c r="N55" s="22"/>
      <c r="O55" s="22"/>
      <c r="P55" s="22"/>
      <c r="Q55" s="15"/>
      <c r="R55" s="22"/>
      <c r="S55" s="24"/>
      <c r="T55" s="22"/>
      <c r="U55" s="22"/>
      <c r="V55" s="22"/>
      <c r="W55" s="22"/>
      <c r="X55" s="22"/>
      <c r="Y55" s="15"/>
      <c r="Z55" s="22" t="n">
        <f aca="false">X55/3600</f>
        <v>0</v>
      </c>
      <c r="AA55" s="17" t="e">
        <f aca="false">RBJM($L55:$M58,T55:U58)</f>
        <v>#VALUE!</v>
      </c>
      <c r="AB55" s="17" t="e">
        <f aca="false">RBJM($D55:$E58,H55:I58)</f>
        <v>#VALUE!</v>
      </c>
      <c r="AC55" s="17" t="e">
        <f aca="false">RBJM($F55:$G58,J55:K58)</f>
        <v>#VALUE!</v>
      </c>
      <c r="AE55" s="1" t="n">
        <f aca="false">Q55/100</f>
        <v>0</v>
      </c>
      <c r="AF55" s="1" t="n">
        <f aca="false">R55/100</f>
        <v>0</v>
      </c>
      <c r="AG55" s="1" t="n">
        <f aca="false">Y55/100</f>
        <v>0</v>
      </c>
      <c r="AH55" s="1" t="n">
        <f aca="false">Z55/100</f>
        <v>0</v>
      </c>
    </row>
    <row r="56" customFormat="false" ht="11.25" hidden="false" customHeight="false" outlineLevel="0" collapsed="false">
      <c r="A56" s="18" t="s">
        <v>37</v>
      </c>
      <c r="B56" s="18"/>
      <c r="C56" s="18" t="n">
        <v>27</v>
      </c>
      <c r="D56" s="26" t="n">
        <f aca="false">L56</f>
        <v>0</v>
      </c>
      <c r="E56" s="26" t="n">
        <f aca="false">N56</f>
        <v>0</v>
      </c>
      <c r="F56" s="26" t="n">
        <f aca="false">L56</f>
        <v>0</v>
      </c>
      <c r="G56" s="26" t="n">
        <f aca="false">O56</f>
        <v>0</v>
      </c>
      <c r="H56" s="26" t="n">
        <f aca="false">T56</f>
        <v>0</v>
      </c>
      <c r="I56" s="26" t="n">
        <f aca="false">V56</f>
        <v>0</v>
      </c>
      <c r="J56" s="26" t="n">
        <f aca="false">T56</f>
        <v>0</v>
      </c>
      <c r="K56" s="26" t="n">
        <f aca="false">W56</f>
        <v>0</v>
      </c>
      <c r="L56" s="14"/>
      <c r="M56" s="14"/>
      <c r="N56" s="14"/>
      <c r="O56" s="14"/>
      <c r="P56" s="14"/>
      <c r="Q56" s="15"/>
      <c r="R56" s="14"/>
      <c r="S56" s="16"/>
      <c r="T56" s="14"/>
      <c r="U56" s="14"/>
      <c r="V56" s="14"/>
      <c r="W56" s="14"/>
      <c r="X56" s="14"/>
      <c r="Y56" s="15"/>
      <c r="Z56" s="14" t="n">
        <f aca="false">X56/3600</f>
        <v>0</v>
      </c>
      <c r="AA56" s="16"/>
      <c r="AB56" s="16"/>
      <c r="AC56" s="16"/>
      <c r="AE56" s="1" t="n">
        <f aca="false">Q56/100</f>
        <v>0</v>
      </c>
      <c r="AF56" s="1" t="n">
        <f aca="false">R56/100</f>
        <v>0</v>
      </c>
      <c r="AG56" s="1" t="n">
        <f aca="false">Y56/100</f>
        <v>0</v>
      </c>
      <c r="AH56" s="1" t="n">
        <f aca="false">Z56/100</f>
        <v>0</v>
      </c>
    </row>
    <row r="57" customFormat="false" ht="11.25" hidden="false" customHeight="false" outlineLevel="0" collapsed="false">
      <c r="A57" s="18"/>
      <c r="B57" s="18"/>
      <c r="C57" s="18" t="n">
        <v>32</v>
      </c>
      <c r="D57" s="26" t="n">
        <f aca="false">L57</f>
        <v>0</v>
      </c>
      <c r="E57" s="26" t="n">
        <f aca="false">N57</f>
        <v>0</v>
      </c>
      <c r="F57" s="26" t="n">
        <f aca="false">L57</f>
        <v>0</v>
      </c>
      <c r="G57" s="26" t="n">
        <f aca="false">O57</f>
        <v>0</v>
      </c>
      <c r="H57" s="26" t="n">
        <f aca="false">T57</f>
        <v>0</v>
      </c>
      <c r="I57" s="26" t="n">
        <f aca="false">V57</f>
        <v>0</v>
      </c>
      <c r="J57" s="26" t="n">
        <f aca="false">T57</f>
        <v>0</v>
      </c>
      <c r="K57" s="26" t="n">
        <f aca="false">W57</f>
        <v>0</v>
      </c>
      <c r="L57" s="14"/>
      <c r="M57" s="14"/>
      <c r="N57" s="14"/>
      <c r="O57" s="14"/>
      <c r="P57" s="14"/>
      <c r="Q57" s="15"/>
      <c r="R57" s="14"/>
      <c r="S57" s="16"/>
      <c r="T57" s="14"/>
      <c r="U57" s="14"/>
      <c r="V57" s="14"/>
      <c r="W57" s="14"/>
      <c r="X57" s="14"/>
      <c r="Y57" s="15"/>
      <c r="Z57" s="14" t="n">
        <f aca="false">X57/3600</f>
        <v>0</v>
      </c>
      <c r="AA57" s="16"/>
      <c r="AB57" s="16"/>
      <c r="AC57" s="16"/>
      <c r="AE57" s="1" t="n">
        <f aca="false">Q57/100</f>
        <v>0</v>
      </c>
      <c r="AF57" s="1" t="n">
        <f aca="false">R57/100</f>
        <v>0</v>
      </c>
      <c r="AG57" s="1" t="n">
        <f aca="false">Y57/100</f>
        <v>0</v>
      </c>
      <c r="AH57" s="1" t="n">
        <f aca="false">Z57/100</f>
        <v>0</v>
      </c>
    </row>
    <row r="58" customFormat="false" ht="12" hidden="false" customHeight="false" outlineLevel="0" collapsed="false">
      <c r="A58" s="18"/>
      <c r="B58" s="19"/>
      <c r="C58" s="19" t="n">
        <v>37</v>
      </c>
      <c r="D58" s="27" t="n">
        <f aca="false">L58</f>
        <v>0</v>
      </c>
      <c r="E58" s="27" t="n">
        <f aca="false">N58</f>
        <v>0</v>
      </c>
      <c r="F58" s="27" t="n">
        <f aca="false">L58</f>
        <v>0</v>
      </c>
      <c r="G58" s="27" t="n">
        <f aca="false">O58</f>
        <v>0</v>
      </c>
      <c r="H58" s="27" t="n">
        <f aca="false">T58</f>
        <v>0</v>
      </c>
      <c r="I58" s="27" t="n">
        <f aca="false">V58</f>
        <v>0</v>
      </c>
      <c r="J58" s="27" t="n">
        <f aca="false">T58</f>
        <v>0</v>
      </c>
      <c r="K58" s="27" t="n">
        <f aca="false">W58</f>
        <v>0</v>
      </c>
      <c r="L58" s="21"/>
      <c r="M58" s="21"/>
      <c r="N58" s="21"/>
      <c r="O58" s="21"/>
      <c r="P58" s="21"/>
      <c r="Q58" s="21"/>
      <c r="R58" s="21"/>
      <c r="S58" s="19"/>
      <c r="T58" s="21"/>
      <c r="U58" s="21"/>
      <c r="V58" s="21"/>
      <c r="W58" s="21"/>
      <c r="X58" s="21"/>
      <c r="Y58" s="21"/>
      <c r="Z58" s="21" t="n">
        <f aca="false">X58/3600</f>
        <v>0</v>
      </c>
      <c r="AA58" s="19"/>
      <c r="AB58" s="19"/>
      <c r="AC58" s="19"/>
      <c r="AE58" s="1" t="n">
        <f aca="false">Q58/100</f>
        <v>0</v>
      </c>
      <c r="AF58" s="1" t="n">
        <f aca="false">R58/100</f>
        <v>0</v>
      </c>
      <c r="AG58" s="1" t="n">
        <f aca="false">Y58/100</f>
        <v>0</v>
      </c>
      <c r="AH58" s="1" t="n">
        <f aca="false">Z58/100</f>
        <v>0</v>
      </c>
    </row>
    <row r="59" customFormat="false" ht="11.25" hidden="false" customHeight="false" outlineLevel="0" collapsed="false">
      <c r="A59" s="18"/>
      <c r="B59" s="12" t="s">
        <v>38</v>
      </c>
      <c r="C59" s="12" t="n">
        <v>22</v>
      </c>
      <c r="D59" s="23" t="n">
        <f aca="false">L59</f>
        <v>0</v>
      </c>
      <c r="E59" s="23" t="n">
        <f aca="false">N59</f>
        <v>0</v>
      </c>
      <c r="F59" s="23" t="n">
        <f aca="false">L59</f>
        <v>0</v>
      </c>
      <c r="G59" s="23" t="n">
        <f aca="false">O59</f>
        <v>0</v>
      </c>
      <c r="H59" s="23" t="n">
        <f aca="false">T59</f>
        <v>0</v>
      </c>
      <c r="I59" s="23" t="n">
        <f aca="false">V59</f>
        <v>0</v>
      </c>
      <c r="J59" s="23" t="n">
        <f aca="false">T59</f>
        <v>0</v>
      </c>
      <c r="K59" s="23" t="n">
        <f aca="false">W59</f>
        <v>0</v>
      </c>
      <c r="L59" s="22"/>
      <c r="M59" s="22"/>
      <c r="N59" s="22"/>
      <c r="O59" s="22"/>
      <c r="P59" s="22"/>
      <c r="Q59" s="15"/>
      <c r="R59" s="22"/>
      <c r="S59" s="24"/>
      <c r="T59" s="22"/>
      <c r="U59" s="22"/>
      <c r="V59" s="22"/>
      <c r="W59" s="22"/>
      <c r="X59" s="22"/>
      <c r="Y59" s="15"/>
      <c r="Z59" s="22" t="n">
        <f aca="false">X59/3600</f>
        <v>0</v>
      </c>
      <c r="AA59" s="17" t="e">
        <f aca="false">RBJM($L59:$M62,T59:U62)</f>
        <v>#VALUE!</v>
      </c>
      <c r="AB59" s="17" t="e">
        <f aca="false">RBJM($D59:$E62,H59:I62)</f>
        <v>#VALUE!</v>
      </c>
      <c r="AC59" s="17" t="e">
        <f aca="false">RBJM($F59:$G62,J59:K62)</f>
        <v>#VALUE!</v>
      </c>
      <c r="AE59" s="1" t="n">
        <f aca="false">Q59/100</f>
        <v>0</v>
      </c>
      <c r="AF59" s="1" t="n">
        <f aca="false">R59/100</f>
        <v>0</v>
      </c>
      <c r="AG59" s="1" t="n">
        <f aca="false">Y59/100</f>
        <v>0</v>
      </c>
      <c r="AH59" s="1" t="n">
        <f aca="false">Z59/100</f>
        <v>0</v>
      </c>
    </row>
    <row r="60" customFormat="false" ht="11.25" hidden="false" customHeight="false" outlineLevel="0" collapsed="false">
      <c r="A60" s="18"/>
      <c r="B60" s="18"/>
      <c r="C60" s="18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15"/>
      <c r="R60" s="14"/>
      <c r="S60" s="16"/>
      <c r="T60" s="14"/>
      <c r="U60" s="14"/>
      <c r="V60" s="14"/>
      <c r="W60" s="14"/>
      <c r="X60" s="14"/>
      <c r="Y60" s="15"/>
      <c r="Z60" s="14" t="n">
        <f aca="false">X60/3600</f>
        <v>0</v>
      </c>
      <c r="AA60" s="16"/>
      <c r="AB60" s="16"/>
      <c r="AC60" s="16"/>
      <c r="AE60" s="1" t="n">
        <f aca="false">Q60/100</f>
        <v>0</v>
      </c>
      <c r="AF60" s="1" t="n">
        <f aca="false">R60/100</f>
        <v>0</v>
      </c>
      <c r="AG60" s="1" t="n">
        <f aca="false">Y60/100</f>
        <v>0</v>
      </c>
      <c r="AH60" s="1" t="n">
        <f aca="false">Z60/100</f>
        <v>0</v>
      </c>
    </row>
    <row r="61" customFormat="false" ht="11.25" hidden="false" customHeight="false" outlineLevel="0" collapsed="false">
      <c r="A61" s="18"/>
      <c r="B61" s="18"/>
      <c r="C61" s="18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15"/>
      <c r="R61" s="14"/>
      <c r="S61" s="16"/>
      <c r="T61" s="14"/>
      <c r="U61" s="14"/>
      <c r="V61" s="14"/>
      <c r="W61" s="14"/>
      <c r="X61" s="14"/>
      <c r="Y61" s="15"/>
      <c r="Z61" s="14" t="n">
        <f aca="false">X61/3600</f>
        <v>0</v>
      </c>
      <c r="AA61" s="16"/>
      <c r="AB61" s="16"/>
      <c r="AC61" s="16"/>
      <c r="AE61" s="1" t="n">
        <f aca="false">Q61/100</f>
        <v>0</v>
      </c>
      <c r="AF61" s="1" t="n">
        <f aca="false">R61/100</f>
        <v>0</v>
      </c>
      <c r="AG61" s="1" t="n">
        <f aca="false">Y61/100</f>
        <v>0</v>
      </c>
      <c r="AH61" s="1" t="n">
        <f aca="false">Z61/100</f>
        <v>0</v>
      </c>
    </row>
    <row r="62" customFormat="false" ht="12" hidden="false" customHeight="false" outlineLevel="0" collapsed="false">
      <c r="A62" s="18"/>
      <c r="B62" s="19"/>
      <c r="C62" s="19" t="n">
        <v>37</v>
      </c>
      <c r="D62" s="20" t="n">
        <f aca="false">L62</f>
        <v>0</v>
      </c>
      <c r="E62" s="20" t="n">
        <f aca="false">N62</f>
        <v>0</v>
      </c>
      <c r="F62" s="20" t="n">
        <f aca="false">L62</f>
        <v>0</v>
      </c>
      <c r="G62" s="20" t="n">
        <f aca="false">O62</f>
        <v>0</v>
      </c>
      <c r="H62" s="20" t="n">
        <f aca="false">T62</f>
        <v>0</v>
      </c>
      <c r="I62" s="20" t="n">
        <f aca="false">V62</f>
        <v>0</v>
      </c>
      <c r="J62" s="20" t="n">
        <f aca="false">T62</f>
        <v>0</v>
      </c>
      <c r="K62" s="20" t="n">
        <f aca="false">W62</f>
        <v>0</v>
      </c>
      <c r="L62" s="21"/>
      <c r="M62" s="21"/>
      <c r="N62" s="21"/>
      <c r="O62" s="21"/>
      <c r="P62" s="21"/>
      <c r="Q62" s="21"/>
      <c r="R62" s="21"/>
      <c r="S62" s="19"/>
      <c r="T62" s="21"/>
      <c r="U62" s="21"/>
      <c r="V62" s="21"/>
      <c r="W62" s="21"/>
      <c r="X62" s="21"/>
      <c r="Y62" s="21"/>
      <c r="Z62" s="21" t="n">
        <f aca="false">X62/3600</f>
        <v>0</v>
      </c>
      <c r="AA62" s="19"/>
      <c r="AB62" s="19"/>
      <c r="AC62" s="19"/>
      <c r="AE62" s="1" t="n">
        <f aca="false">Q62/100</f>
        <v>0</v>
      </c>
      <c r="AF62" s="1" t="n">
        <f aca="false">R62/100</f>
        <v>0</v>
      </c>
      <c r="AG62" s="1" t="n">
        <f aca="false">Y62/100</f>
        <v>0</v>
      </c>
      <c r="AH62" s="1" t="n">
        <f aca="false">Z62/100</f>
        <v>0</v>
      </c>
    </row>
    <row r="63" customFormat="false" ht="11.25" hidden="false" customHeight="false" outlineLevel="0" collapsed="false">
      <c r="A63" s="18"/>
      <c r="B63" s="12" t="s">
        <v>39</v>
      </c>
      <c r="C63" s="12" t="n">
        <v>22</v>
      </c>
      <c r="D63" s="25" t="n">
        <f aca="false">L63</f>
        <v>0</v>
      </c>
      <c r="E63" s="25" t="n">
        <f aca="false">N63</f>
        <v>0</v>
      </c>
      <c r="F63" s="25" t="n">
        <f aca="false">L63</f>
        <v>0</v>
      </c>
      <c r="G63" s="25" t="n">
        <f aca="false">O63</f>
        <v>0</v>
      </c>
      <c r="H63" s="25" t="n">
        <f aca="false">T63</f>
        <v>0</v>
      </c>
      <c r="I63" s="25" t="n">
        <f aca="false">V63</f>
        <v>0</v>
      </c>
      <c r="J63" s="25" t="n">
        <f aca="false">T63</f>
        <v>0</v>
      </c>
      <c r="K63" s="25" t="n">
        <f aca="false">W63</f>
        <v>0</v>
      </c>
      <c r="L63" s="22"/>
      <c r="M63" s="22"/>
      <c r="N63" s="22"/>
      <c r="O63" s="22"/>
      <c r="P63" s="22"/>
      <c r="Q63" s="15"/>
      <c r="R63" s="22"/>
      <c r="S63" s="24"/>
      <c r="T63" s="22"/>
      <c r="U63" s="22"/>
      <c r="V63" s="22"/>
      <c r="W63" s="22"/>
      <c r="X63" s="22"/>
      <c r="Y63" s="15"/>
      <c r="Z63" s="22" t="n">
        <f aca="false">X63/3600</f>
        <v>0</v>
      </c>
      <c r="AA63" s="17" t="e">
        <f aca="false">RBJM($L63:$M66,T63:U66)</f>
        <v>#VALUE!</v>
      </c>
      <c r="AB63" s="17" t="e">
        <f aca="false">RBJM($D63:$E66,H63:I66)</f>
        <v>#VALUE!</v>
      </c>
      <c r="AC63" s="17" t="e">
        <f aca="false">RBJM($F63:$G66,J63:K66)</f>
        <v>#VALUE!</v>
      </c>
      <c r="AE63" s="1" t="n">
        <f aca="false">Q63/100</f>
        <v>0</v>
      </c>
      <c r="AF63" s="1" t="n">
        <f aca="false">R63/100</f>
        <v>0</v>
      </c>
      <c r="AG63" s="1" t="n">
        <f aca="false">Y63/100</f>
        <v>0</v>
      </c>
      <c r="AH63" s="1" t="n">
        <f aca="false">Z63/100</f>
        <v>0</v>
      </c>
    </row>
    <row r="64" customFormat="false" ht="11.25" hidden="false" customHeight="false" outlineLevel="0" collapsed="false">
      <c r="A64" s="18"/>
      <c r="B64" s="18"/>
      <c r="C64" s="18" t="n">
        <v>27</v>
      </c>
      <c r="D64" s="26" t="n">
        <f aca="false">L64</f>
        <v>0</v>
      </c>
      <c r="E64" s="26" t="n">
        <f aca="false">N64</f>
        <v>0</v>
      </c>
      <c r="F64" s="26" t="n">
        <f aca="false">L64</f>
        <v>0</v>
      </c>
      <c r="G64" s="26" t="n">
        <f aca="false">O64</f>
        <v>0</v>
      </c>
      <c r="H64" s="26" t="n">
        <f aca="false">T64</f>
        <v>0</v>
      </c>
      <c r="I64" s="26" t="n">
        <f aca="false">V64</f>
        <v>0</v>
      </c>
      <c r="J64" s="26" t="n">
        <f aca="false">T64</f>
        <v>0</v>
      </c>
      <c r="K64" s="26" t="n">
        <f aca="false">W64</f>
        <v>0</v>
      </c>
      <c r="L64" s="14"/>
      <c r="M64" s="14"/>
      <c r="N64" s="14"/>
      <c r="O64" s="14"/>
      <c r="P64" s="14"/>
      <c r="Q64" s="15"/>
      <c r="R64" s="14"/>
      <c r="S64" s="16"/>
      <c r="T64" s="14"/>
      <c r="U64" s="14"/>
      <c r="V64" s="14"/>
      <c r="W64" s="14"/>
      <c r="X64" s="14"/>
      <c r="Y64" s="15"/>
      <c r="Z64" s="14" t="n">
        <f aca="false">X64/3600</f>
        <v>0</v>
      </c>
      <c r="AA64" s="16"/>
      <c r="AB64" s="16"/>
      <c r="AC64" s="16"/>
      <c r="AE64" s="1" t="n">
        <f aca="false">Q64/100</f>
        <v>0</v>
      </c>
      <c r="AF64" s="1" t="n">
        <f aca="false">R64/100</f>
        <v>0</v>
      </c>
      <c r="AG64" s="1" t="n">
        <f aca="false">Y64/100</f>
        <v>0</v>
      </c>
      <c r="AH64" s="1" t="n">
        <f aca="false">Z64/100</f>
        <v>0</v>
      </c>
    </row>
    <row r="65" customFormat="false" ht="11.25" hidden="false" customHeight="false" outlineLevel="0" collapsed="false">
      <c r="A65" s="18"/>
      <c r="B65" s="18"/>
      <c r="C65" s="18" t="n">
        <v>32</v>
      </c>
      <c r="D65" s="26" t="n">
        <f aca="false">L65</f>
        <v>0</v>
      </c>
      <c r="E65" s="26" t="n">
        <f aca="false">N65</f>
        <v>0</v>
      </c>
      <c r="F65" s="26" t="n">
        <f aca="false">L65</f>
        <v>0</v>
      </c>
      <c r="G65" s="26" t="n">
        <f aca="false">O65</f>
        <v>0</v>
      </c>
      <c r="H65" s="26" t="n">
        <f aca="false">T65</f>
        <v>0</v>
      </c>
      <c r="I65" s="26" t="n">
        <f aca="false">V65</f>
        <v>0</v>
      </c>
      <c r="J65" s="26" t="n">
        <f aca="false">T65</f>
        <v>0</v>
      </c>
      <c r="K65" s="26" t="n">
        <f aca="false">W65</f>
        <v>0</v>
      </c>
      <c r="L65" s="14"/>
      <c r="M65" s="14"/>
      <c r="N65" s="14"/>
      <c r="O65" s="14"/>
      <c r="P65" s="14"/>
      <c r="Q65" s="15"/>
      <c r="R65" s="14"/>
      <c r="S65" s="16"/>
      <c r="T65" s="14"/>
      <c r="U65" s="14"/>
      <c r="V65" s="14"/>
      <c r="W65" s="14"/>
      <c r="X65" s="14"/>
      <c r="Y65" s="15"/>
      <c r="Z65" s="14" t="n">
        <f aca="false">X65/3600</f>
        <v>0</v>
      </c>
      <c r="AA65" s="16"/>
      <c r="AB65" s="16"/>
      <c r="AC65" s="16"/>
      <c r="AE65" s="1" t="n">
        <f aca="false">Q65/100</f>
        <v>0</v>
      </c>
      <c r="AF65" s="1" t="n">
        <f aca="false">R65/100</f>
        <v>0</v>
      </c>
      <c r="AG65" s="1" t="n">
        <f aca="false">Y65/100</f>
        <v>0</v>
      </c>
      <c r="AH65" s="1" t="n">
        <f aca="false">Z65/100</f>
        <v>0</v>
      </c>
    </row>
    <row r="66" customFormat="false" ht="12" hidden="false" customHeight="false" outlineLevel="0" collapsed="false">
      <c r="A66" s="18"/>
      <c r="B66" s="19"/>
      <c r="C66" s="19" t="n">
        <v>37</v>
      </c>
      <c r="D66" s="27" t="n">
        <f aca="false">L66</f>
        <v>0</v>
      </c>
      <c r="E66" s="27" t="n">
        <f aca="false">N66</f>
        <v>0</v>
      </c>
      <c r="F66" s="27" t="n">
        <f aca="false">L66</f>
        <v>0</v>
      </c>
      <c r="G66" s="27" t="n">
        <f aca="false">O66</f>
        <v>0</v>
      </c>
      <c r="H66" s="27" t="n">
        <f aca="false">T66</f>
        <v>0</v>
      </c>
      <c r="I66" s="27" t="n">
        <f aca="false">V66</f>
        <v>0</v>
      </c>
      <c r="J66" s="27" t="n">
        <f aca="false">T66</f>
        <v>0</v>
      </c>
      <c r="K66" s="27" t="n">
        <f aca="false">W66</f>
        <v>0</v>
      </c>
      <c r="L66" s="21"/>
      <c r="M66" s="21"/>
      <c r="N66" s="21"/>
      <c r="O66" s="21"/>
      <c r="P66" s="21"/>
      <c r="Q66" s="21"/>
      <c r="R66" s="21"/>
      <c r="S66" s="19"/>
      <c r="T66" s="21"/>
      <c r="U66" s="21"/>
      <c r="V66" s="21"/>
      <c r="W66" s="21"/>
      <c r="X66" s="21"/>
      <c r="Y66" s="21"/>
      <c r="Z66" s="21" t="n">
        <f aca="false">X66/3600</f>
        <v>0</v>
      </c>
      <c r="AA66" s="19"/>
      <c r="AB66" s="19"/>
      <c r="AC66" s="19"/>
      <c r="AE66" s="1" t="n">
        <f aca="false">Q66/100</f>
        <v>0</v>
      </c>
      <c r="AF66" s="1" t="n">
        <f aca="false">R66/100</f>
        <v>0</v>
      </c>
      <c r="AG66" s="1" t="n">
        <f aca="false">Y66/100</f>
        <v>0</v>
      </c>
      <c r="AH66" s="1" t="n">
        <f aca="false">Z66/100</f>
        <v>0</v>
      </c>
    </row>
    <row r="67" customFormat="false" ht="11.25" hidden="false" customHeight="false" outlineLevel="0" collapsed="false">
      <c r="A67" s="18"/>
      <c r="B67" s="12" t="s">
        <v>34</v>
      </c>
      <c r="C67" s="12" t="n">
        <v>22</v>
      </c>
      <c r="D67" s="23" t="n">
        <f aca="false">L67</f>
        <v>0</v>
      </c>
      <c r="E67" s="23" t="n">
        <f aca="false">N67</f>
        <v>0</v>
      </c>
      <c r="F67" s="23" t="n">
        <f aca="false">L67</f>
        <v>0</v>
      </c>
      <c r="G67" s="23" t="n">
        <f aca="false">O67</f>
        <v>0</v>
      </c>
      <c r="H67" s="23" t="n">
        <f aca="false">T67</f>
        <v>0</v>
      </c>
      <c r="I67" s="23" t="n">
        <f aca="false">V67</f>
        <v>0</v>
      </c>
      <c r="J67" s="23" t="n">
        <f aca="false">T67</f>
        <v>0</v>
      </c>
      <c r="K67" s="23" t="n">
        <f aca="false">W67</f>
        <v>0</v>
      </c>
      <c r="L67" s="22"/>
      <c r="M67" s="22"/>
      <c r="N67" s="22"/>
      <c r="O67" s="22"/>
      <c r="P67" s="22"/>
      <c r="Q67" s="15"/>
      <c r="R67" s="22"/>
      <c r="S67" s="24"/>
      <c r="T67" s="22"/>
      <c r="U67" s="22"/>
      <c r="V67" s="22"/>
      <c r="W67" s="22"/>
      <c r="X67" s="22"/>
      <c r="Y67" s="15"/>
      <c r="Z67" s="22" t="n">
        <f aca="false">X67/3600</f>
        <v>0</v>
      </c>
      <c r="AA67" s="17" t="e">
        <f aca="false">RBJM($L67:$M70,T67:U70)</f>
        <v>#VALUE!</v>
      </c>
      <c r="AB67" s="17" t="e">
        <f aca="false">RBJM($D67:$E70,H67:I70)</f>
        <v>#VALUE!</v>
      </c>
      <c r="AC67" s="17" t="e">
        <f aca="false">RBJM($F67:$G70,J67:K70)</f>
        <v>#VALUE!</v>
      </c>
      <c r="AE67" s="1" t="n">
        <f aca="false">Q67/100</f>
        <v>0</v>
      </c>
      <c r="AF67" s="1" t="n">
        <f aca="false">R67/100</f>
        <v>0</v>
      </c>
      <c r="AG67" s="1" t="n">
        <f aca="false">Y67/100</f>
        <v>0</v>
      </c>
      <c r="AH67" s="1" t="n">
        <f aca="false">Z67/100</f>
        <v>0</v>
      </c>
    </row>
    <row r="68" customFormat="false" ht="11.25" hidden="false" customHeight="false" outlineLevel="0" collapsed="false">
      <c r="A68" s="18"/>
      <c r="B68" s="18"/>
      <c r="C68" s="18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15"/>
      <c r="R68" s="14"/>
      <c r="S68" s="16"/>
      <c r="T68" s="14"/>
      <c r="U68" s="14"/>
      <c r="V68" s="14"/>
      <c r="W68" s="14"/>
      <c r="X68" s="14"/>
      <c r="Y68" s="15"/>
      <c r="Z68" s="14" t="n">
        <f aca="false">X68/3600</f>
        <v>0</v>
      </c>
      <c r="AA68" s="16"/>
      <c r="AB68" s="16"/>
      <c r="AC68" s="16"/>
      <c r="AE68" s="1" t="n">
        <f aca="false">Q68/100</f>
        <v>0</v>
      </c>
      <c r="AF68" s="1" t="n">
        <f aca="false">R68/100</f>
        <v>0</v>
      </c>
      <c r="AG68" s="1" t="n">
        <f aca="false">Y68/100</f>
        <v>0</v>
      </c>
      <c r="AH68" s="1" t="n">
        <f aca="false">Z68/100</f>
        <v>0</v>
      </c>
    </row>
    <row r="69" customFormat="false" ht="11.25" hidden="false" customHeight="false" outlineLevel="0" collapsed="false">
      <c r="A69" s="18"/>
      <c r="B69" s="18"/>
      <c r="C69" s="18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15"/>
      <c r="R69" s="14"/>
      <c r="S69" s="16"/>
      <c r="T69" s="14"/>
      <c r="U69" s="14"/>
      <c r="V69" s="14"/>
      <c r="W69" s="14"/>
      <c r="X69" s="14"/>
      <c r="Y69" s="15"/>
      <c r="Z69" s="14" t="n">
        <f aca="false">X69/3600</f>
        <v>0</v>
      </c>
      <c r="AA69" s="16"/>
      <c r="AB69" s="16"/>
      <c r="AC69" s="16"/>
      <c r="AE69" s="1" t="n">
        <f aca="false">Q69/100</f>
        <v>0</v>
      </c>
      <c r="AF69" s="1" t="n">
        <f aca="false">R69/100</f>
        <v>0</v>
      </c>
      <c r="AG69" s="1" t="n">
        <f aca="false">Y69/100</f>
        <v>0</v>
      </c>
      <c r="AH69" s="1" t="n">
        <f aca="false">Z69/100</f>
        <v>0</v>
      </c>
    </row>
    <row r="70" customFormat="false" ht="12" hidden="false" customHeight="false" outlineLevel="0" collapsed="false">
      <c r="A70" s="19"/>
      <c r="B70" s="19"/>
      <c r="C70" s="19" t="n">
        <v>37</v>
      </c>
      <c r="D70" s="28" t="n">
        <f aca="false">L70</f>
        <v>0</v>
      </c>
      <c r="E70" s="28" t="n">
        <f aca="false">N70</f>
        <v>0</v>
      </c>
      <c r="F70" s="28" t="n">
        <f aca="false">L70</f>
        <v>0</v>
      </c>
      <c r="G70" s="28" t="n">
        <f aca="false">O70</f>
        <v>0</v>
      </c>
      <c r="H70" s="28" t="n">
        <f aca="false">T70</f>
        <v>0</v>
      </c>
      <c r="I70" s="28" t="n">
        <f aca="false">V70</f>
        <v>0</v>
      </c>
      <c r="J70" s="28" t="n">
        <f aca="false">T70</f>
        <v>0</v>
      </c>
      <c r="K70" s="28" t="n">
        <f aca="false">W70</f>
        <v>0</v>
      </c>
      <c r="L70" s="21"/>
      <c r="M70" s="21"/>
      <c r="N70" s="21"/>
      <c r="O70" s="21"/>
      <c r="P70" s="21"/>
      <c r="Q70" s="21"/>
      <c r="R70" s="21"/>
      <c r="S70" s="19"/>
      <c r="T70" s="21"/>
      <c r="U70" s="21"/>
      <c r="V70" s="21"/>
      <c r="W70" s="21"/>
      <c r="X70" s="21"/>
      <c r="Y70" s="21"/>
      <c r="Z70" s="21" t="n">
        <f aca="false">X70/3600</f>
        <v>0</v>
      </c>
      <c r="AA70" s="19"/>
      <c r="AB70" s="19"/>
      <c r="AC70" s="19"/>
      <c r="AE70" s="1" t="n">
        <f aca="false">Q70/100</f>
        <v>0</v>
      </c>
      <c r="AF70" s="1" t="n">
        <f aca="false">R70/100</f>
        <v>0</v>
      </c>
      <c r="AG70" s="1" t="n">
        <f aca="false">Y70/100</f>
        <v>0</v>
      </c>
      <c r="AH70" s="1" t="n">
        <f aca="false">Z70/100</f>
        <v>0</v>
      </c>
    </row>
    <row r="71" customFormat="false" ht="11.25" hidden="false" customHeight="false" outlineLevel="0" collapsed="false">
      <c r="A71" s="29" t="s">
        <v>40</v>
      </c>
      <c r="B71" s="29" t="s">
        <v>41</v>
      </c>
      <c r="C71" s="29" t="n">
        <v>22</v>
      </c>
      <c r="D71" s="30" t="n">
        <f aca="false">L71</f>
        <v>0</v>
      </c>
      <c r="E71" s="30" t="n">
        <f aca="false">N71</f>
        <v>0</v>
      </c>
      <c r="F71" s="30" t="n">
        <f aca="false">L71</f>
        <v>0</v>
      </c>
      <c r="G71" s="30" t="n">
        <f aca="false">O71</f>
        <v>0</v>
      </c>
      <c r="H71" s="30" t="n">
        <f aca="false">T71</f>
        <v>0</v>
      </c>
      <c r="I71" s="30" t="n">
        <f aca="false">V71</f>
        <v>0</v>
      </c>
      <c r="J71" s="30" t="n">
        <f aca="false">T71</f>
        <v>0</v>
      </c>
      <c r="K71" s="30" t="n">
        <f aca="false">W71</f>
        <v>0</v>
      </c>
      <c r="L71" s="31"/>
      <c r="M71" s="31"/>
      <c r="N71" s="31"/>
      <c r="O71" s="31"/>
      <c r="P71" s="31"/>
      <c r="Q71" s="31"/>
      <c r="R71" s="31"/>
      <c r="S71" s="32"/>
      <c r="T71" s="31"/>
      <c r="U71" s="31"/>
      <c r="V71" s="31"/>
      <c r="W71" s="31"/>
      <c r="X71" s="31"/>
      <c r="Y71" s="31"/>
      <c r="Z71" s="31"/>
      <c r="AA71" s="33"/>
      <c r="AB71" s="33"/>
      <c r="AC71" s="33"/>
      <c r="AE71" s="1" t="n">
        <f aca="false">Q71/100</f>
        <v>0</v>
      </c>
      <c r="AF71" s="1" t="n">
        <f aca="false">R71/100</f>
        <v>0</v>
      </c>
      <c r="AG71" s="1" t="n">
        <f aca="false">Y71/100</f>
        <v>0</v>
      </c>
      <c r="AH71" s="1" t="n">
        <f aca="false">Z71/100</f>
        <v>0</v>
      </c>
    </row>
    <row r="72" customFormat="false" ht="11.25" hidden="false" customHeight="false" outlineLevel="0" collapsed="false">
      <c r="A72" s="34" t="s">
        <v>42</v>
      </c>
      <c r="B72" s="34"/>
      <c r="C72" s="34" t="n">
        <v>27</v>
      </c>
      <c r="D72" s="35" t="n">
        <f aca="false">L72</f>
        <v>0</v>
      </c>
      <c r="E72" s="35" t="n">
        <f aca="false">N72</f>
        <v>0</v>
      </c>
      <c r="F72" s="35" t="n">
        <f aca="false">L72</f>
        <v>0</v>
      </c>
      <c r="G72" s="35" t="n">
        <f aca="false">O72</f>
        <v>0</v>
      </c>
      <c r="H72" s="35" t="n">
        <f aca="false">T72</f>
        <v>0</v>
      </c>
      <c r="I72" s="35" t="n">
        <f aca="false">V72</f>
        <v>0</v>
      </c>
      <c r="J72" s="35" t="n">
        <f aca="false">T72</f>
        <v>0</v>
      </c>
      <c r="K72" s="35" t="n">
        <f aca="false">W72</f>
        <v>0</v>
      </c>
      <c r="L72" s="36"/>
      <c r="M72" s="36"/>
      <c r="N72" s="36"/>
      <c r="O72" s="36"/>
      <c r="P72" s="36"/>
      <c r="Q72" s="36"/>
      <c r="R72" s="36"/>
      <c r="S72" s="37"/>
      <c r="T72" s="36"/>
      <c r="U72" s="36"/>
      <c r="V72" s="36"/>
      <c r="W72" s="36"/>
      <c r="X72" s="36"/>
      <c r="Y72" s="36"/>
      <c r="Z72" s="36"/>
      <c r="AA72" s="37"/>
      <c r="AB72" s="37"/>
      <c r="AC72" s="37"/>
      <c r="AE72" s="1" t="n">
        <f aca="false">Q72/100</f>
        <v>0</v>
      </c>
      <c r="AF72" s="1" t="n">
        <f aca="false">R72/100</f>
        <v>0</v>
      </c>
      <c r="AG72" s="1" t="n">
        <f aca="false">Y72/100</f>
        <v>0</v>
      </c>
      <c r="AH72" s="1" t="n">
        <f aca="false">Z72/100</f>
        <v>0</v>
      </c>
    </row>
    <row r="73" customFormat="false" ht="11.25" hidden="false" customHeight="false" outlineLevel="0" collapsed="false">
      <c r="A73" s="34"/>
      <c r="B73" s="34"/>
      <c r="C73" s="34" t="n">
        <v>32</v>
      </c>
      <c r="D73" s="35" t="n">
        <f aca="false">L73</f>
        <v>0</v>
      </c>
      <c r="E73" s="35" t="n">
        <f aca="false">N73</f>
        <v>0</v>
      </c>
      <c r="F73" s="35" t="n">
        <f aca="false">L73</f>
        <v>0</v>
      </c>
      <c r="G73" s="35" t="n">
        <f aca="false">O73</f>
        <v>0</v>
      </c>
      <c r="H73" s="35" t="n">
        <f aca="false">T73</f>
        <v>0</v>
      </c>
      <c r="I73" s="35" t="n">
        <f aca="false">V73</f>
        <v>0</v>
      </c>
      <c r="J73" s="35" t="n">
        <f aca="false">T73</f>
        <v>0</v>
      </c>
      <c r="K73" s="35" t="n">
        <f aca="false">W73</f>
        <v>0</v>
      </c>
      <c r="L73" s="36"/>
      <c r="M73" s="36"/>
      <c r="N73" s="36"/>
      <c r="O73" s="36"/>
      <c r="P73" s="36"/>
      <c r="Q73" s="36"/>
      <c r="R73" s="36"/>
      <c r="S73" s="37"/>
      <c r="T73" s="36"/>
      <c r="U73" s="36"/>
      <c r="V73" s="36"/>
      <c r="W73" s="36"/>
      <c r="X73" s="36"/>
      <c r="Y73" s="36"/>
      <c r="Z73" s="36"/>
      <c r="AA73" s="37"/>
      <c r="AB73" s="37"/>
      <c r="AC73" s="37"/>
      <c r="AE73" s="1" t="n">
        <f aca="false">Q73/100</f>
        <v>0</v>
      </c>
      <c r="AF73" s="1" t="n">
        <f aca="false">R73/100</f>
        <v>0</v>
      </c>
      <c r="AG73" s="1" t="n">
        <f aca="false">Y73/100</f>
        <v>0</v>
      </c>
      <c r="AH73" s="1" t="n">
        <f aca="false">Z73/100</f>
        <v>0</v>
      </c>
    </row>
    <row r="74" customFormat="false" ht="12" hidden="false" customHeight="false" outlineLevel="0" collapsed="false">
      <c r="A74" s="34"/>
      <c r="B74" s="38"/>
      <c r="C74" s="38" t="n">
        <v>37</v>
      </c>
      <c r="D74" s="39" t="n">
        <f aca="false">L74</f>
        <v>0</v>
      </c>
      <c r="E74" s="39" t="n">
        <f aca="false">N74</f>
        <v>0</v>
      </c>
      <c r="F74" s="39" t="n">
        <f aca="false">L74</f>
        <v>0</v>
      </c>
      <c r="G74" s="39" t="n">
        <f aca="false">O74</f>
        <v>0</v>
      </c>
      <c r="H74" s="39" t="n">
        <f aca="false">T74</f>
        <v>0</v>
      </c>
      <c r="I74" s="39" t="n">
        <f aca="false">V74</f>
        <v>0</v>
      </c>
      <c r="J74" s="39" t="n">
        <f aca="false">T74</f>
        <v>0</v>
      </c>
      <c r="K74" s="39" t="n">
        <f aca="false">W74</f>
        <v>0</v>
      </c>
      <c r="L74" s="40"/>
      <c r="M74" s="40"/>
      <c r="N74" s="40"/>
      <c r="O74" s="40"/>
      <c r="P74" s="40"/>
      <c r="Q74" s="40"/>
      <c r="R74" s="40"/>
      <c r="S74" s="38"/>
      <c r="T74" s="40"/>
      <c r="U74" s="40"/>
      <c r="V74" s="40"/>
      <c r="W74" s="40"/>
      <c r="X74" s="40"/>
      <c r="Y74" s="40"/>
      <c r="Z74" s="40"/>
      <c r="AA74" s="38"/>
      <c r="AB74" s="38"/>
      <c r="AC74" s="38"/>
      <c r="AE74" s="1" t="n">
        <f aca="false">Q74/100</f>
        <v>0</v>
      </c>
      <c r="AF74" s="1" t="n">
        <f aca="false">R74/100</f>
        <v>0</v>
      </c>
      <c r="AG74" s="1" t="n">
        <f aca="false">Y74/100</f>
        <v>0</v>
      </c>
      <c r="AH74" s="1" t="n">
        <f aca="false">Z74/100</f>
        <v>0</v>
      </c>
    </row>
    <row r="75" customFormat="false" ht="11.25" hidden="false" customHeight="false" outlineLevel="0" collapsed="false">
      <c r="A75" s="34"/>
      <c r="B75" s="29" t="s">
        <v>43</v>
      </c>
      <c r="C75" s="29" t="n">
        <v>22</v>
      </c>
      <c r="D75" s="41" t="n">
        <f aca="false">L75</f>
        <v>0</v>
      </c>
      <c r="E75" s="41" t="n">
        <f aca="false">N75</f>
        <v>0</v>
      </c>
      <c r="F75" s="41" t="n">
        <f aca="false">L75</f>
        <v>0</v>
      </c>
      <c r="G75" s="41" t="n">
        <f aca="false">O75</f>
        <v>0</v>
      </c>
      <c r="H75" s="41" t="n">
        <f aca="false">T75</f>
        <v>0</v>
      </c>
      <c r="I75" s="41" t="n">
        <f aca="false">V75</f>
        <v>0</v>
      </c>
      <c r="J75" s="41" t="n">
        <f aca="false">T75</f>
        <v>0</v>
      </c>
      <c r="K75" s="41" t="n">
        <f aca="false">W75</f>
        <v>0</v>
      </c>
      <c r="L75" s="31"/>
      <c r="M75" s="31"/>
      <c r="N75" s="31"/>
      <c r="O75" s="31"/>
      <c r="P75" s="31"/>
      <c r="Q75" s="31"/>
      <c r="R75" s="31"/>
      <c r="S75" s="32"/>
      <c r="T75" s="31"/>
      <c r="U75" s="31"/>
      <c r="V75" s="31"/>
      <c r="W75" s="31"/>
      <c r="X75" s="31"/>
      <c r="Y75" s="31"/>
      <c r="Z75" s="31"/>
      <c r="AA75" s="33"/>
      <c r="AB75" s="33"/>
      <c r="AC75" s="33"/>
      <c r="AE75" s="1" t="n">
        <f aca="false">Q75/100</f>
        <v>0</v>
      </c>
      <c r="AF75" s="1" t="n">
        <f aca="false">R75/100</f>
        <v>0</v>
      </c>
      <c r="AG75" s="1" t="n">
        <f aca="false">Y75/100</f>
        <v>0</v>
      </c>
      <c r="AH75" s="1" t="n">
        <f aca="false">Z75/100</f>
        <v>0</v>
      </c>
    </row>
    <row r="76" customFormat="false" ht="11.25" hidden="false" customHeight="false" outlineLevel="0" collapsed="false">
      <c r="A76" s="34"/>
      <c r="B76" s="34"/>
      <c r="C76" s="34" t="n">
        <v>27</v>
      </c>
      <c r="D76" s="42" t="n">
        <f aca="false">L76</f>
        <v>0</v>
      </c>
      <c r="E76" s="42" t="n">
        <f aca="false">N76</f>
        <v>0</v>
      </c>
      <c r="F76" s="42" t="n">
        <f aca="false">L76</f>
        <v>0</v>
      </c>
      <c r="G76" s="42" t="n">
        <f aca="false">O76</f>
        <v>0</v>
      </c>
      <c r="H76" s="42" t="n">
        <f aca="false">T76</f>
        <v>0</v>
      </c>
      <c r="I76" s="42" t="n">
        <f aca="false">V76</f>
        <v>0</v>
      </c>
      <c r="J76" s="42" t="n">
        <f aca="false">T76</f>
        <v>0</v>
      </c>
      <c r="K76" s="42" t="n">
        <f aca="false">W76</f>
        <v>0</v>
      </c>
      <c r="L76" s="36"/>
      <c r="M76" s="36"/>
      <c r="N76" s="36"/>
      <c r="O76" s="36"/>
      <c r="P76" s="36"/>
      <c r="Q76" s="36"/>
      <c r="R76" s="36"/>
      <c r="S76" s="37"/>
      <c r="T76" s="36"/>
      <c r="U76" s="36"/>
      <c r="V76" s="36"/>
      <c r="W76" s="36"/>
      <c r="X76" s="36"/>
      <c r="Y76" s="36"/>
      <c r="Z76" s="36"/>
      <c r="AA76" s="37"/>
      <c r="AB76" s="37"/>
      <c r="AC76" s="37"/>
      <c r="AE76" s="1" t="n">
        <f aca="false">Q76/100</f>
        <v>0</v>
      </c>
      <c r="AF76" s="1" t="n">
        <f aca="false">R76/100</f>
        <v>0</v>
      </c>
      <c r="AG76" s="1" t="n">
        <f aca="false">Y76/100</f>
        <v>0</v>
      </c>
      <c r="AH76" s="1" t="n">
        <f aca="false">Z76/100</f>
        <v>0</v>
      </c>
    </row>
    <row r="77" customFormat="false" ht="11.25" hidden="false" customHeight="false" outlineLevel="0" collapsed="false">
      <c r="A77" s="34"/>
      <c r="B77" s="34"/>
      <c r="C77" s="34" t="n">
        <v>32</v>
      </c>
      <c r="D77" s="42" t="n">
        <f aca="false">L77</f>
        <v>0</v>
      </c>
      <c r="E77" s="42" t="n">
        <f aca="false">N77</f>
        <v>0</v>
      </c>
      <c r="F77" s="42" t="n">
        <f aca="false">L77</f>
        <v>0</v>
      </c>
      <c r="G77" s="42" t="n">
        <f aca="false">O77</f>
        <v>0</v>
      </c>
      <c r="H77" s="42" t="n">
        <f aca="false">T77</f>
        <v>0</v>
      </c>
      <c r="I77" s="42" t="n">
        <f aca="false">V77</f>
        <v>0</v>
      </c>
      <c r="J77" s="42" t="n">
        <f aca="false">T77</f>
        <v>0</v>
      </c>
      <c r="K77" s="42" t="n">
        <f aca="false">W77</f>
        <v>0</v>
      </c>
      <c r="L77" s="36"/>
      <c r="M77" s="36"/>
      <c r="N77" s="36"/>
      <c r="O77" s="36"/>
      <c r="P77" s="36"/>
      <c r="Q77" s="36"/>
      <c r="R77" s="36"/>
      <c r="S77" s="37"/>
      <c r="T77" s="36"/>
      <c r="U77" s="36"/>
      <c r="V77" s="36"/>
      <c r="W77" s="36"/>
      <c r="X77" s="36"/>
      <c r="Y77" s="36"/>
      <c r="Z77" s="36"/>
      <c r="AA77" s="37"/>
      <c r="AB77" s="37"/>
      <c r="AC77" s="37"/>
      <c r="AE77" s="1" t="n">
        <f aca="false">Q77/100</f>
        <v>0</v>
      </c>
      <c r="AF77" s="1" t="n">
        <f aca="false">R77/100</f>
        <v>0</v>
      </c>
      <c r="AG77" s="1" t="n">
        <f aca="false">Y77/100</f>
        <v>0</v>
      </c>
      <c r="AH77" s="1" t="n">
        <f aca="false">Z77/100</f>
        <v>0</v>
      </c>
    </row>
    <row r="78" customFormat="false" ht="12" hidden="false" customHeight="false" outlineLevel="0" collapsed="false">
      <c r="A78" s="34"/>
      <c r="B78" s="38"/>
      <c r="C78" s="38" t="n">
        <v>37</v>
      </c>
      <c r="D78" s="43" t="n">
        <f aca="false">L78</f>
        <v>0</v>
      </c>
      <c r="E78" s="43" t="n">
        <f aca="false">N78</f>
        <v>0</v>
      </c>
      <c r="F78" s="43" t="n">
        <f aca="false">L78</f>
        <v>0</v>
      </c>
      <c r="G78" s="43" t="n">
        <f aca="false">O78</f>
        <v>0</v>
      </c>
      <c r="H78" s="43" t="n">
        <f aca="false">T78</f>
        <v>0</v>
      </c>
      <c r="I78" s="43" t="n">
        <f aca="false">V78</f>
        <v>0</v>
      </c>
      <c r="J78" s="43" t="n">
        <f aca="false">T78</f>
        <v>0</v>
      </c>
      <c r="K78" s="43" t="n">
        <f aca="false">W78</f>
        <v>0</v>
      </c>
      <c r="L78" s="40"/>
      <c r="M78" s="40"/>
      <c r="N78" s="40"/>
      <c r="O78" s="40"/>
      <c r="P78" s="40"/>
      <c r="Q78" s="40"/>
      <c r="R78" s="40"/>
      <c r="S78" s="38"/>
      <c r="T78" s="40"/>
      <c r="U78" s="40"/>
      <c r="V78" s="40"/>
      <c r="W78" s="40"/>
      <c r="X78" s="40"/>
      <c r="Y78" s="40"/>
      <c r="Z78" s="40"/>
      <c r="AA78" s="38"/>
      <c r="AB78" s="38"/>
      <c r="AC78" s="38"/>
      <c r="AE78" s="1" t="n">
        <f aca="false">Q78/100</f>
        <v>0</v>
      </c>
      <c r="AF78" s="1" t="n">
        <f aca="false">R78/100</f>
        <v>0</v>
      </c>
      <c r="AG78" s="1" t="n">
        <f aca="false">Y78/100</f>
        <v>0</v>
      </c>
      <c r="AH78" s="1" t="n">
        <f aca="false">Z78/100</f>
        <v>0</v>
      </c>
    </row>
    <row r="79" customFormat="false" ht="11.25" hidden="false" customHeight="false" outlineLevel="0" collapsed="false">
      <c r="A79" s="34"/>
      <c r="B79" s="29" t="s">
        <v>44</v>
      </c>
      <c r="C79" s="29" t="n">
        <v>22</v>
      </c>
      <c r="D79" s="41" t="n">
        <f aca="false">L79</f>
        <v>0</v>
      </c>
      <c r="E79" s="41" t="n">
        <f aca="false">N79</f>
        <v>0</v>
      </c>
      <c r="F79" s="41" t="n">
        <f aca="false">L79</f>
        <v>0</v>
      </c>
      <c r="G79" s="41" t="n">
        <f aca="false">O79</f>
        <v>0</v>
      </c>
      <c r="H79" s="41" t="n">
        <f aca="false">T79</f>
        <v>0</v>
      </c>
      <c r="I79" s="41" t="n">
        <f aca="false">V79</f>
        <v>0</v>
      </c>
      <c r="J79" s="41" t="n">
        <f aca="false">T79</f>
        <v>0</v>
      </c>
      <c r="K79" s="41" t="n">
        <f aca="false">W79</f>
        <v>0</v>
      </c>
      <c r="L79" s="31"/>
      <c r="M79" s="31"/>
      <c r="N79" s="31"/>
      <c r="O79" s="31"/>
      <c r="P79" s="31"/>
      <c r="Q79" s="31"/>
      <c r="R79" s="31"/>
      <c r="S79" s="32"/>
      <c r="T79" s="31"/>
      <c r="U79" s="31"/>
      <c r="V79" s="31"/>
      <c r="W79" s="31"/>
      <c r="X79" s="31"/>
      <c r="Y79" s="31"/>
      <c r="Z79" s="31"/>
      <c r="AA79" s="33"/>
      <c r="AB79" s="33"/>
      <c r="AC79" s="33"/>
      <c r="AE79" s="1" t="n">
        <f aca="false">Q79/100</f>
        <v>0</v>
      </c>
      <c r="AF79" s="1" t="n">
        <f aca="false">R79/100</f>
        <v>0</v>
      </c>
      <c r="AG79" s="1" t="n">
        <f aca="false">Y79/100</f>
        <v>0</v>
      </c>
      <c r="AH79" s="1" t="n">
        <f aca="false">Z79/100</f>
        <v>0</v>
      </c>
    </row>
    <row r="80" customFormat="false" ht="11.25" hidden="false" customHeight="false" outlineLevel="0" collapsed="false">
      <c r="A80" s="34"/>
      <c r="B80" s="34"/>
      <c r="C80" s="34" t="n">
        <v>27</v>
      </c>
      <c r="D80" s="42" t="n">
        <f aca="false">L80</f>
        <v>0</v>
      </c>
      <c r="E80" s="42" t="n">
        <f aca="false">N80</f>
        <v>0</v>
      </c>
      <c r="F80" s="42" t="n">
        <f aca="false">L80</f>
        <v>0</v>
      </c>
      <c r="G80" s="42" t="n">
        <f aca="false">O80</f>
        <v>0</v>
      </c>
      <c r="H80" s="42" t="n">
        <f aca="false">T80</f>
        <v>0</v>
      </c>
      <c r="I80" s="42" t="n">
        <f aca="false">V80</f>
        <v>0</v>
      </c>
      <c r="J80" s="42" t="n">
        <f aca="false">T80</f>
        <v>0</v>
      </c>
      <c r="K80" s="42" t="n">
        <f aca="false">W80</f>
        <v>0</v>
      </c>
      <c r="L80" s="36"/>
      <c r="M80" s="36"/>
      <c r="N80" s="36"/>
      <c r="O80" s="36"/>
      <c r="P80" s="36"/>
      <c r="Q80" s="36"/>
      <c r="R80" s="36"/>
      <c r="S80" s="37"/>
      <c r="T80" s="36"/>
      <c r="U80" s="36"/>
      <c r="V80" s="36"/>
      <c r="W80" s="36"/>
      <c r="X80" s="36"/>
      <c r="Y80" s="36"/>
      <c r="Z80" s="36"/>
      <c r="AA80" s="37"/>
      <c r="AB80" s="37"/>
      <c r="AC80" s="37"/>
      <c r="AE80" s="1" t="n">
        <f aca="false">Q80/100</f>
        <v>0</v>
      </c>
      <c r="AF80" s="1" t="n">
        <f aca="false">R80/100</f>
        <v>0</v>
      </c>
      <c r="AG80" s="1" t="n">
        <f aca="false">Y80/100</f>
        <v>0</v>
      </c>
      <c r="AH80" s="1" t="n">
        <f aca="false">Z80/100</f>
        <v>0</v>
      </c>
    </row>
    <row r="81" customFormat="false" ht="11.25" hidden="false" customHeight="false" outlineLevel="0" collapsed="false">
      <c r="A81" s="34"/>
      <c r="B81" s="34"/>
      <c r="C81" s="34" t="n">
        <v>32</v>
      </c>
      <c r="D81" s="42" t="n">
        <f aca="false">L81</f>
        <v>0</v>
      </c>
      <c r="E81" s="42" t="n">
        <f aca="false">N81</f>
        <v>0</v>
      </c>
      <c r="F81" s="42" t="n">
        <f aca="false">L81</f>
        <v>0</v>
      </c>
      <c r="G81" s="42" t="n">
        <f aca="false">O81</f>
        <v>0</v>
      </c>
      <c r="H81" s="42" t="n">
        <f aca="false">T81</f>
        <v>0</v>
      </c>
      <c r="I81" s="42" t="n">
        <f aca="false">V81</f>
        <v>0</v>
      </c>
      <c r="J81" s="42" t="n">
        <f aca="false">T81</f>
        <v>0</v>
      </c>
      <c r="K81" s="42" t="n">
        <f aca="false">W81</f>
        <v>0</v>
      </c>
      <c r="L81" s="36"/>
      <c r="M81" s="36"/>
      <c r="N81" s="36"/>
      <c r="O81" s="36"/>
      <c r="P81" s="36"/>
      <c r="Q81" s="36"/>
      <c r="R81" s="36"/>
      <c r="S81" s="37"/>
      <c r="T81" s="36"/>
      <c r="U81" s="36"/>
      <c r="V81" s="36"/>
      <c r="W81" s="36"/>
      <c r="X81" s="36"/>
      <c r="Y81" s="36"/>
      <c r="Z81" s="36"/>
      <c r="AA81" s="37"/>
      <c r="AB81" s="37"/>
      <c r="AC81" s="37"/>
      <c r="AE81" s="1" t="n">
        <f aca="false">Q81/100</f>
        <v>0</v>
      </c>
      <c r="AF81" s="1" t="n">
        <f aca="false">R81/100</f>
        <v>0</v>
      </c>
      <c r="AG81" s="1" t="n">
        <f aca="false">Y81/100</f>
        <v>0</v>
      </c>
      <c r="AH81" s="1" t="n">
        <f aca="false">Z81/100</f>
        <v>0</v>
      </c>
    </row>
    <row r="82" customFormat="false" ht="12" hidden="false" customHeight="false" outlineLevel="0" collapsed="false">
      <c r="A82" s="38"/>
      <c r="B82" s="38"/>
      <c r="C82" s="38" t="n">
        <v>37</v>
      </c>
      <c r="D82" s="44" t="n">
        <f aca="false">L82</f>
        <v>0</v>
      </c>
      <c r="E82" s="44" t="n">
        <f aca="false">N82</f>
        <v>0</v>
      </c>
      <c r="F82" s="44" t="n">
        <f aca="false">L82</f>
        <v>0</v>
      </c>
      <c r="G82" s="44" t="n">
        <f aca="false">O82</f>
        <v>0</v>
      </c>
      <c r="H82" s="44" t="n">
        <f aca="false">T82</f>
        <v>0</v>
      </c>
      <c r="I82" s="44" t="n">
        <f aca="false">V82</f>
        <v>0</v>
      </c>
      <c r="J82" s="44" t="n">
        <f aca="false">T82</f>
        <v>0</v>
      </c>
      <c r="K82" s="44" t="n">
        <f aca="false">W82</f>
        <v>0</v>
      </c>
      <c r="L82" s="40"/>
      <c r="M82" s="40"/>
      <c r="N82" s="40"/>
      <c r="O82" s="40"/>
      <c r="P82" s="40"/>
      <c r="Q82" s="40"/>
      <c r="R82" s="40"/>
      <c r="S82" s="38"/>
      <c r="T82" s="40"/>
      <c r="U82" s="40"/>
      <c r="V82" s="40"/>
      <c r="W82" s="40"/>
      <c r="X82" s="40"/>
      <c r="Y82" s="40"/>
      <c r="Z82" s="40"/>
      <c r="AA82" s="38"/>
      <c r="AB82" s="38"/>
      <c r="AC82" s="38"/>
      <c r="AE82" s="1" t="n">
        <f aca="false">Q82/100</f>
        <v>0</v>
      </c>
      <c r="AF82" s="1" t="n">
        <f aca="false">R82/100</f>
        <v>0</v>
      </c>
      <c r="AG82" s="1" t="n">
        <f aca="false">Y82/100</f>
        <v>0</v>
      </c>
      <c r="AH82" s="1" t="n">
        <f aca="false">Z82/100</f>
        <v>0</v>
      </c>
    </row>
    <row r="83" customFormat="false" ht="11.25" hidden="false" customHeight="false" outlineLevel="0" collapsed="false">
      <c r="B83" s="1" t="s">
        <v>16</v>
      </c>
      <c r="D83" s="45"/>
      <c r="E83" s="46"/>
      <c r="F83" s="46"/>
      <c r="G83" s="47"/>
      <c r="H83" s="47"/>
      <c r="I83" s="47"/>
      <c r="J83" s="47"/>
      <c r="K83" s="47"/>
      <c r="S83" s="48"/>
      <c r="AA83" s="49" t="e">
        <f aca="false">AVERAGE(AA3,AA7,AA11,AA15)</f>
        <v>#VALUE!</v>
      </c>
      <c r="AB83" s="49" t="e">
        <f aca="false">AVERAGE(AB3,AB7,AB11,AB15)</f>
        <v>#VALUE!</v>
      </c>
      <c r="AC83" s="49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50"/>
      <c r="E84" s="46"/>
      <c r="F84" s="46"/>
      <c r="G84" s="47"/>
      <c r="H84" s="47"/>
      <c r="I84" s="47"/>
      <c r="J84" s="47"/>
      <c r="K84" s="47"/>
      <c r="S84" s="48"/>
      <c r="AA84" s="49" t="e">
        <f aca="false">AVERAGE(AA19,AA23,AA27,AA31,AA35)</f>
        <v>#VALUE!</v>
      </c>
      <c r="AB84" s="49" t="e">
        <f aca="false">AVERAGE(AB19,AB23,AB27,AB31,AB35)</f>
        <v>#VALUE!</v>
      </c>
      <c r="AC84" s="49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50"/>
      <c r="E85" s="46"/>
      <c r="F85" s="46"/>
      <c r="G85" s="47"/>
      <c r="H85" s="47"/>
      <c r="I85" s="47"/>
      <c r="J85" s="47"/>
      <c r="K85" s="47"/>
      <c r="S85" s="48"/>
      <c r="AA85" s="49" t="e">
        <f aca="false">AVERAGE(AA39,AA43,AA47,AA51)</f>
        <v>#VALUE!</v>
      </c>
      <c r="AB85" s="49" t="e">
        <f aca="false">AVERAGE(AB39,AB43,AB47,AB51)</f>
        <v>#VALUE!</v>
      </c>
      <c r="AC85" s="49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50"/>
      <c r="E86" s="46"/>
      <c r="F86" s="46"/>
      <c r="G86" s="47"/>
      <c r="H86" s="47"/>
      <c r="I86" s="47"/>
      <c r="J86" s="47"/>
      <c r="K86" s="47"/>
      <c r="S86" s="51"/>
      <c r="AA86" s="52" t="e">
        <f aca="false">AVERAGE(AA55,AA63,AA59,AA67)</f>
        <v>#VALUE!</v>
      </c>
      <c r="AB86" s="52" t="e">
        <f aca="false">AVERAGE(AB55,AB63,AB59,AB67)</f>
        <v>#VALUE!</v>
      </c>
      <c r="AC86" s="52" t="e">
        <f aca="false">AVERAGE(AC55,AC63,AC59,AC67)</f>
        <v>#VALUE!</v>
      </c>
    </row>
    <row r="87" customFormat="false" ht="11.25" hidden="false" customHeight="false" outlineLevel="0" collapsed="false">
      <c r="A87" s="53"/>
      <c r="B87" s="53" t="s">
        <v>45</v>
      </c>
      <c r="C87" s="53"/>
      <c r="D87" s="54"/>
      <c r="E87" s="55"/>
      <c r="F87" s="55"/>
      <c r="G87" s="56"/>
      <c r="H87" s="56"/>
      <c r="I87" s="56"/>
      <c r="J87" s="56"/>
      <c r="K87" s="56"/>
      <c r="L87" s="53"/>
      <c r="M87" s="53"/>
      <c r="N87" s="53"/>
      <c r="O87" s="53"/>
      <c r="P87" s="53"/>
      <c r="Q87" s="53"/>
      <c r="R87" s="53"/>
      <c r="S87" s="57"/>
      <c r="T87" s="53"/>
      <c r="U87" s="53"/>
      <c r="V87" s="53"/>
      <c r="W87" s="53"/>
      <c r="X87" s="53"/>
      <c r="Y87" s="53"/>
      <c r="Z87" s="53"/>
      <c r="AA87" s="58"/>
      <c r="AB87" s="58"/>
      <c r="AC87" s="58"/>
    </row>
    <row r="88" customFormat="false" ht="11.25" hidden="false" customHeight="false" outlineLevel="0" collapsed="false">
      <c r="B88" s="59" t="s">
        <v>46</v>
      </c>
      <c r="C88" s="59"/>
      <c r="D88" s="60"/>
      <c r="E88" s="61"/>
      <c r="F88" s="62"/>
      <c r="G88" s="61"/>
      <c r="H88" s="61"/>
      <c r="I88" s="61"/>
      <c r="J88" s="61"/>
      <c r="K88" s="61"/>
      <c r="L88" s="59"/>
      <c r="M88" s="59"/>
      <c r="N88" s="59"/>
      <c r="O88" s="59"/>
      <c r="P88" s="59"/>
      <c r="Q88" s="59"/>
      <c r="R88" s="59"/>
      <c r="S88" s="63"/>
      <c r="T88" s="59"/>
      <c r="U88" s="59"/>
      <c r="V88" s="59"/>
      <c r="W88" s="59"/>
      <c r="X88" s="59"/>
      <c r="Y88" s="59"/>
      <c r="Z88" s="59"/>
      <c r="AA88" s="64" t="e">
        <f aca="false">AVERAGE(AA3,AA7,AA11,AA15,AA19,AA23,AA27,AA31,AA35,AA39,AA43,AA47,AA51,AA55,AA63,AA59,AA67)</f>
        <v>#VALUE!</v>
      </c>
      <c r="AB88" s="64" t="e">
        <f aca="false">AVERAGE(AB3,AB7,AB11,AB15,AB19,AB23,AB27,AB31,AB35,AB39,AB43,AB47,AB51,AB55,AB63,AB59,AB67)</f>
        <v>#VALUE!</v>
      </c>
      <c r="AC88" s="6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47</v>
      </c>
      <c r="P89" s="49"/>
      <c r="Q89" s="49" t="n">
        <f aca="false">GEOMEAN(AE3:AE70)*100</f>
        <v>0</v>
      </c>
      <c r="R89" s="49" t="n">
        <f aca="false">GEOMEAN(AF3:AF70)*100</f>
        <v>0</v>
      </c>
      <c r="S89" s="49"/>
      <c r="T89" s="49"/>
      <c r="U89" s="49"/>
      <c r="V89" s="49"/>
      <c r="W89" s="49"/>
      <c r="X89" s="49"/>
      <c r="Y89" s="49" t="n">
        <f aca="false">GEOMEAN(AG3:AG70)*100</f>
        <v>0</v>
      </c>
      <c r="Z89" s="49" t="n">
        <f aca="false">GEOMEAN(AH3:AH70)*100</f>
        <v>0</v>
      </c>
    </row>
    <row r="90" customFormat="false" ht="11.25" hidden="false" customHeight="false" outlineLevel="0" collapsed="false">
      <c r="B90" s="1" t="s">
        <v>48</v>
      </c>
      <c r="X90" s="65"/>
      <c r="Y90" s="65" t="e">
        <f aca="false">Y89/Q89</f>
        <v>#DIV/0!</v>
      </c>
      <c r="Z90" s="65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48"/>
      <c r="Q91" s="48" t="n">
        <f aca="false">SUM(Q3:Q70)/3600</f>
        <v>0.0388888888888889</v>
      </c>
      <c r="R91" s="48" t="n">
        <f aca="false">SUM(R3:R70)</f>
        <v>17.253575</v>
      </c>
      <c r="X91" s="48"/>
      <c r="Y91" s="48" t="n">
        <f aca="false">SUM(Y3:Y70)/3600</f>
        <v>0.0360305555555556</v>
      </c>
      <c r="Z91" s="48" t="n">
        <f aca="false">SUM(Z3:Z70)</f>
        <v>15.5248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xena</cp:lastModifiedBy>
  <cp:lastPrinted>2010-08-23T01:57:13Z</cp:lastPrinted>
  <dcterms:modified xsi:type="dcterms:W3CDTF">2011-03-11T06:08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