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00"/>
    <numFmt numFmtId="170" formatCode="0.0_);[RED]\(0.0\)"/>
    <numFmt numFmtId="171" formatCode="General"/>
    <numFmt numFmtId="172" formatCode="0.00_);[RED]\(0.00\)"/>
    <numFmt numFmtId="173" formatCode="0.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661817526764</v>
      </c>
      <c r="D10" s="24"/>
      <c r="E10" s="24"/>
      <c r="F10" s="24" t="n">
        <f aca="false">'Intra LoCo'!$Z$90</f>
        <v>1.0221126133876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655675302526</v>
      </c>
      <c r="D11" s="27"/>
      <c r="E11" s="27"/>
      <c r="F11" s="27" t="n">
        <f aca="false">'Intra LoCo'!$Y$90</f>
        <v>1.00565230078571</v>
      </c>
      <c r="G11" s="27"/>
      <c r="H11" s="27"/>
      <c r="I11" s="25"/>
    </row>
    <row r="12" customFormat="false" ht="13.5" hidden="false" customHeight="false" outlineLevel="0" collapsed="false">
      <c r="C12" s="28"/>
      <c r="D12" s="28"/>
      <c r="E12" s="28"/>
      <c r="F12" s="28"/>
      <c r="G12" s="28"/>
      <c r="H12" s="28"/>
    </row>
    <row r="13" customFormat="false" ht="13.5" hidden="false" customHeight="false" outlineLevel="0" collapsed="false">
      <c r="B13" s="1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6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6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6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6"/>
    </row>
    <row r="19" customFormat="false" ht="12.75" hidden="false" customHeight="false" outlineLevel="0" collapsed="false">
      <c r="B19" s="16" t="s">
        <v>9</v>
      </c>
      <c r="C19" s="37"/>
      <c r="D19" s="37"/>
      <c r="E19" s="38"/>
      <c r="F19" s="37"/>
      <c r="G19" s="37"/>
      <c r="H19" s="38"/>
      <c r="I19" s="36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6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68719153762</v>
      </c>
      <c r="D21" s="24"/>
      <c r="E21" s="24"/>
      <c r="F21" s="24" t="n">
        <f aca="false">'Random access LoCo'!$Z$90</f>
        <v>1.022787844055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144999366967</v>
      </c>
      <c r="D22" s="27"/>
      <c r="E22" s="27"/>
      <c r="F22" s="27" t="n">
        <f aca="false">'Random access LoCo'!$Y$90</f>
        <v>1.033623139632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2"/>
      <c r="D26" s="42"/>
      <c r="E26" s="43"/>
      <c r="F26" s="42"/>
      <c r="G26" s="42"/>
      <c r="H26" s="43"/>
      <c r="I26" s="36"/>
    </row>
    <row r="27" customFormat="false" ht="12.75" hidden="false" customHeight="false" outlineLevel="0" collapsed="false">
      <c r="B27" s="13" t="s">
        <v>6</v>
      </c>
      <c r="C27" s="44" t="e">
        <f aca="false">'Low delay'!$AA$84</f>
        <v>#VALUE!</v>
      </c>
      <c r="D27" s="44" t="e">
        <f aca="false">'Low delay'!$AB$84</f>
        <v>#VALUE!</v>
      </c>
      <c r="E27" s="45" t="e">
        <f aca="false">'Low delay'!$AC$84</f>
        <v>#VALUE!</v>
      </c>
      <c r="F27" s="44" t="e">
        <f aca="false">'Low delay LoCo'!$AA$84</f>
        <v>#VALUE!</v>
      </c>
      <c r="G27" s="44" t="e">
        <f aca="false">'Low delay LoCo'!$AB$84</f>
        <v>#VALUE!</v>
      </c>
      <c r="H27" s="45" t="e">
        <f aca="false">'Low delay LoCo'!$AC$84</f>
        <v>#VALUE!</v>
      </c>
      <c r="I27" s="36"/>
    </row>
    <row r="28" customFormat="false" ht="12.75" hidden="false" customHeight="false" outlineLevel="0" collapsed="false">
      <c r="B28" s="13" t="s">
        <v>7</v>
      </c>
      <c r="C28" s="44" t="e">
        <f aca="false">'Low delay'!$AA$85</f>
        <v>#VALUE!</v>
      </c>
      <c r="D28" s="44" t="e">
        <f aca="false">'Low delay'!$AB$85</f>
        <v>#VALUE!</v>
      </c>
      <c r="E28" s="45" t="e">
        <f aca="false">'Low delay'!$AC$85</f>
        <v>#VALUE!</v>
      </c>
      <c r="F28" s="44" t="e">
        <f aca="false">'Low delay LoCo'!$AA$85</f>
        <v>#VALUE!</v>
      </c>
      <c r="G28" s="44" t="e">
        <f aca="false">'Low delay LoCo'!$AB$85</f>
        <v>#VALUE!</v>
      </c>
      <c r="H28" s="45" t="e">
        <f aca="false">'Low delay LoCo'!$AC$85</f>
        <v>#VALUE!</v>
      </c>
      <c r="I28" s="36"/>
    </row>
    <row r="29" customFormat="false" ht="12.75" hidden="false" customHeight="false" outlineLevel="0" collapsed="false">
      <c r="B29" s="13" t="s">
        <v>8</v>
      </c>
      <c r="C29" s="44" t="e">
        <f aca="false">'Low delay'!$AA$86</f>
        <v>#VALUE!</v>
      </c>
      <c r="D29" s="44" t="e">
        <f aca="false">'Low delay'!$AB$86</f>
        <v>#VALUE!</v>
      </c>
      <c r="E29" s="45" t="e">
        <f aca="false">'Low delay'!$AC$86</f>
        <v>#VALUE!</v>
      </c>
      <c r="F29" s="44" t="e">
        <f aca="false">'Low delay LoCo'!$AA$86</f>
        <v>#VALUE!</v>
      </c>
      <c r="G29" s="44" t="e">
        <f aca="false">'Low delay LoCo'!$AB$86</f>
        <v>#VALUE!</v>
      </c>
      <c r="H29" s="45" t="e">
        <f aca="false">'Low delay LoCo'!$AC$86</f>
        <v>#VALUE!</v>
      </c>
      <c r="I29" s="36"/>
    </row>
    <row r="30" customFormat="false" ht="12.75" hidden="false" customHeight="false" outlineLevel="0" collapsed="false">
      <c r="B30" s="16" t="s">
        <v>9</v>
      </c>
      <c r="C30" s="46" t="e">
        <f aca="false">'Low delay'!$AA$87</f>
        <v>#VALUE!</v>
      </c>
      <c r="D30" s="46" t="e">
        <f aca="false">'Low delay'!$AB$87</f>
        <v>#VALUE!</v>
      </c>
      <c r="E30" s="47" t="e">
        <f aca="false">'Low delay'!$AC$87</f>
        <v>#VALUE!</v>
      </c>
      <c r="F30" s="46" t="e">
        <f aca="false">'Low delay LoCo'!$AA$87</f>
        <v>#VALUE!</v>
      </c>
      <c r="G30" s="46" t="e">
        <f aca="false">'Low delay LoCo'!$AB$87</f>
        <v>#VALUE!</v>
      </c>
      <c r="H30" s="47" t="e">
        <f aca="false">'Low delay LoCo'!$AC$87</f>
        <v>#VALUE!</v>
      </c>
      <c r="I30" s="36"/>
    </row>
    <row r="31" customFormat="false" ht="13.5" hidden="false" customHeight="false" outlineLevel="0" collapsed="false">
      <c r="B31" s="19" t="s">
        <v>10</v>
      </c>
      <c r="C31" s="48" t="e">
        <f aca="false">'Low delay'!$AA$88</f>
        <v>#VALUE!</v>
      </c>
      <c r="D31" s="49" t="e">
        <f aca="false">'Low delay'!$AB$88</f>
        <v>#VALUE!</v>
      </c>
      <c r="E31" s="50" t="e">
        <f aca="false">'Low delay'!$AC$88</f>
        <v>#VALUE!</v>
      </c>
      <c r="F31" s="48" t="e">
        <f aca="false">'Low delay LoCo'!$AA$88</f>
        <v>#VALUE!</v>
      </c>
      <c r="G31" s="49" t="e">
        <f aca="false">'Low delay LoCo'!$AB$88</f>
        <v>#VALUE!</v>
      </c>
      <c r="H31" s="50" t="e">
        <f aca="false">'Low delay LoCo'!$AC$88</f>
        <v>#VALUE!</v>
      </c>
      <c r="I31" s="36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8048.8736</v>
      </c>
      <c r="E3" s="63" t="n">
        <f aca="false">N3</f>
        <v>43.0306</v>
      </c>
      <c r="F3" s="63" t="n">
        <f aca="false">L3</f>
        <v>108048.8736</v>
      </c>
      <c r="G3" s="63" t="n">
        <f aca="false">O3</f>
        <v>44.8819</v>
      </c>
      <c r="H3" s="63" t="n">
        <f aca="false">T3</f>
        <v>105606.1136</v>
      </c>
      <c r="I3" s="63" t="n">
        <f aca="false">V3</f>
        <v>43.0413</v>
      </c>
      <c r="J3" s="63" t="n">
        <f aca="false">T3</f>
        <v>105606.1136</v>
      </c>
      <c r="K3" s="63" t="n">
        <f aca="false">W3</f>
        <v>44.8899</v>
      </c>
      <c r="L3" s="64" t="n">
        <v>108048.8736</v>
      </c>
      <c r="M3" s="64" t="n">
        <v>43.6471</v>
      </c>
      <c r="N3" s="64" t="n">
        <v>43.0306</v>
      </c>
      <c r="O3" s="64" t="n">
        <v>44.8819</v>
      </c>
      <c r="P3" s="64" t="n">
        <v>15645.6</v>
      </c>
      <c r="Q3" s="64" t="n">
        <v>136.2</v>
      </c>
      <c r="R3" s="64" t="n">
        <f aca="false">P3/3600</f>
        <v>4.346</v>
      </c>
      <c r="S3" s="65"/>
      <c r="T3" s="64" t="n">
        <v>105606.1136</v>
      </c>
      <c r="U3" s="64" t="n">
        <v>43.6332</v>
      </c>
      <c r="V3" s="64" t="n">
        <v>43.0413</v>
      </c>
      <c r="W3" s="64" t="n">
        <v>44.8899</v>
      </c>
      <c r="X3" s="64" t="n">
        <v>14740.32</v>
      </c>
      <c r="Y3" s="66" t="n">
        <v>140.81</v>
      </c>
      <c r="Z3" s="64" t="n">
        <f aca="false">X3/3600</f>
        <v>4.09453333333333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1.362</v>
      </c>
      <c r="AF3" s="51" t="n">
        <f aca="false">R3/100</f>
        <v>0.04346</v>
      </c>
      <c r="AG3" s="51" t="n">
        <f aca="false">Y3/100</f>
        <v>1.4081</v>
      </c>
      <c r="AH3" s="51" t="n">
        <f aca="false">Z3/100</f>
        <v>0.0409453333333333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61279.976</v>
      </c>
      <c r="E4" s="63" t="n">
        <f aca="false">N4</f>
        <v>40.3299</v>
      </c>
      <c r="F4" s="63" t="n">
        <f aca="false">L4</f>
        <v>61279.976</v>
      </c>
      <c r="G4" s="63" t="n">
        <f aca="false">O4</f>
        <v>42.3315</v>
      </c>
      <c r="H4" s="63" t="n">
        <f aca="false">T4</f>
        <v>59857.2944</v>
      </c>
      <c r="I4" s="63" t="n">
        <f aca="false">V4</f>
        <v>40.3253</v>
      </c>
      <c r="J4" s="63" t="n">
        <f aca="false">T4</f>
        <v>59857.2944</v>
      </c>
      <c r="K4" s="63" t="n">
        <f aca="false">W4</f>
        <v>42.3299</v>
      </c>
      <c r="L4" s="64" t="n">
        <v>61279.976</v>
      </c>
      <c r="M4" s="64" t="n">
        <v>40.3953</v>
      </c>
      <c r="N4" s="64" t="n">
        <v>40.3299</v>
      </c>
      <c r="O4" s="64" t="n">
        <v>42.3315</v>
      </c>
      <c r="P4" s="64" t="n">
        <v>14168.68</v>
      </c>
      <c r="Q4" s="64" t="n">
        <v>185.83</v>
      </c>
      <c r="R4" s="64" t="n">
        <f aca="false">P4/3600</f>
        <v>3.93574444444444</v>
      </c>
      <c r="S4" s="65"/>
      <c r="T4" s="64" t="n">
        <v>59857.2944</v>
      </c>
      <c r="U4" s="64" t="n">
        <v>40.3598</v>
      </c>
      <c r="V4" s="64" t="n">
        <v>40.3253</v>
      </c>
      <c r="W4" s="64" t="n">
        <v>42.3299</v>
      </c>
      <c r="X4" s="64" t="n">
        <v>13211.54</v>
      </c>
      <c r="Y4" s="66" t="n">
        <v>125.97</v>
      </c>
      <c r="Z4" s="64" t="n">
        <f aca="false">X4/3600</f>
        <v>3.66987222222222</v>
      </c>
      <c r="AA4" s="65"/>
      <c r="AB4" s="65"/>
      <c r="AC4" s="65"/>
      <c r="AE4" s="51" t="n">
        <f aca="false">Q4/100</f>
        <v>1.8583</v>
      </c>
      <c r="AF4" s="51" t="n">
        <f aca="false">R4/100</f>
        <v>0.0393574444444444</v>
      </c>
      <c r="AG4" s="51" t="n">
        <f aca="false">Y4/100</f>
        <v>1.2597</v>
      </c>
      <c r="AH4" s="51" t="n">
        <f aca="false">Z4/100</f>
        <v>0.0366987222222222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3905.6656</v>
      </c>
      <c r="E5" s="63" t="n">
        <f aca="false">N5</f>
        <v>38.2812</v>
      </c>
      <c r="F5" s="63" t="n">
        <f aca="false">L5</f>
        <v>33905.6656</v>
      </c>
      <c r="G5" s="63" t="n">
        <f aca="false">O5</f>
        <v>40.4362</v>
      </c>
      <c r="H5" s="63" t="n">
        <f aca="false">T5</f>
        <v>33334.3168</v>
      </c>
      <c r="I5" s="63" t="n">
        <f aca="false">V5</f>
        <v>38.2865</v>
      </c>
      <c r="J5" s="63" t="n">
        <f aca="false">T5</f>
        <v>33334.3168</v>
      </c>
      <c r="K5" s="63" t="n">
        <f aca="false">W5</f>
        <v>40.4447</v>
      </c>
      <c r="L5" s="64" t="n">
        <v>33905.6656</v>
      </c>
      <c r="M5" s="64" t="n">
        <v>37.247</v>
      </c>
      <c r="N5" s="64" t="n">
        <v>38.2812</v>
      </c>
      <c r="O5" s="64" t="n">
        <v>40.4362</v>
      </c>
      <c r="P5" s="64" t="n">
        <v>12938.95</v>
      </c>
      <c r="Q5" s="64" t="n">
        <v>174.24</v>
      </c>
      <c r="R5" s="64" t="n">
        <f aca="false">P5/3600</f>
        <v>3.59415277777778</v>
      </c>
      <c r="S5" s="65"/>
      <c r="T5" s="64" t="n">
        <v>33334.3168</v>
      </c>
      <c r="U5" s="64" t="n">
        <v>37.217</v>
      </c>
      <c r="V5" s="64" t="n">
        <v>38.2865</v>
      </c>
      <c r="W5" s="64" t="n">
        <v>40.4447</v>
      </c>
      <c r="X5" s="64" t="n">
        <v>12085.52</v>
      </c>
      <c r="Y5" s="66" t="n">
        <v>146.8</v>
      </c>
      <c r="Z5" s="64" t="n">
        <f aca="false">X5/3600</f>
        <v>3.35708888888889</v>
      </c>
      <c r="AA5" s="65"/>
      <c r="AB5" s="65"/>
      <c r="AC5" s="65"/>
      <c r="AE5" s="51" t="n">
        <f aca="false">Q5/100</f>
        <v>1.7424</v>
      </c>
      <c r="AF5" s="51" t="n">
        <f aca="false">R5/100</f>
        <v>0.0359415277777778</v>
      </c>
      <c r="AG5" s="51" t="n">
        <f aca="false">Y5/100</f>
        <v>1.468</v>
      </c>
      <c r="AH5" s="51" t="n">
        <f aca="false">Z5/100</f>
        <v>0.0335708888888889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8883.6928</v>
      </c>
      <c r="E6" s="70" t="n">
        <f aca="false">N6</f>
        <v>36.441</v>
      </c>
      <c r="F6" s="70" t="n">
        <f aca="false">L6</f>
        <v>18883.6928</v>
      </c>
      <c r="G6" s="70" t="n">
        <f aca="false">O6</f>
        <v>38.8504</v>
      </c>
      <c r="H6" s="70" t="n">
        <f aca="false">T6</f>
        <v>18669.5984</v>
      </c>
      <c r="I6" s="70" t="n">
        <f aca="false">V6</f>
        <v>36.4722</v>
      </c>
      <c r="J6" s="70" t="n">
        <f aca="false">T6</f>
        <v>18669.5984</v>
      </c>
      <c r="K6" s="70" t="n">
        <f aca="false">W6</f>
        <v>38.8761</v>
      </c>
      <c r="L6" s="71" t="n">
        <v>18883.6928</v>
      </c>
      <c r="M6" s="71" t="n">
        <v>34.2911</v>
      </c>
      <c r="N6" s="71" t="n">
        <v>36.441</v>
      </c>
      <c r="O6" s="71" t="n">
        <v>38.8504</v>
      </c>
      <c r="P6" s="71" t="n">
        <v>12262.52</v>
      </c>
      <c r="Q6" s="71" t="n">
        <v>101.51</v>
      </c>
      <c r="R6" s="71" t="n">
        <f aca="false">P6/3600</f>
        <v>3.40625555555556</v>
      </c>
      <c r="S6" s="69"/>
      <c r="T6" s="71" t="n">
        <v>18669.5984</v>
      </c>
      <c r="U6" s="71" t="n">
        <v>34.2646</v>
      </c>
      <c r="V6" s="71" t="n">
        <v>36.4722</v>
      </c>
      <c r="W6" s="71" t="n">
        <v>38.8761</v>
      </c>
      <c r="X6" s="71" t="n">
        <v>11188.46</v>
      </c>
      <c r="Y6" s="71" t="n">
        <v>103.72</v>
      </c>
      <c r="Z6" s="71" t="n">
        <f aca="false">X6/3600</f>
        <v>3.10790555555556</v>
      </c>
      <c r="AA6" s="69"/>
      <c r="AB6" s="69"/>
      <c r="AC6" s="69"/>
      <c r="AE6" s="51" t="n">
        <f aca="false">Q6/100</f>
        <v>1.0151</v>
      </c>
      <c r="AF6" s="51" t="n">
        <f aca="false">R6/100</f>
        <v>0.0340625555555556</v>
      </c>
      <c r="AG6" s="51" t="n">
        <f aca="false">Y6/100</f>
        <v>1.0372</v>
      </c>
      <c r="AH6" s="51" t="n">
        <f aca="false">Z6/100</f>
        <v>0.0310790555555556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111757.752</v>
      </c>
      <c r="E7" s="63" t="n">
        <f aca="false">N7</f>
        <v>45.8063</v>
      </c>
      <c r="F7" s="63" t="n">
        <f aca="false">L7</f>
        <v>111757.752</v>
      </c>
      <c r="G7" s="63" t="n">
        <f aca="false">O7</f>
        <v>45.4578</v>
      </c>
      <c r="H7" s="63" t="n">
        <f aca="false">T7</f>
        <v>108855.2288</v>
      </c>
      <c r="I7" s="63" t="n">
        <f aca="false">V7</f>
        <v>45.8361</v>
      </c>
      <c r="J7" s="63" t="n">
        <f aca="false">T7</f>
        <v>108855.2288</v>
      </c>
      <c r="K7" s="63" t="n">
        <f aca="false">W7</f>
        <v>45.4742</v>
      </c>
      <c r="L7" s="72" t="n">
        <v>111757.752</v>
      </c>
      <c r="M7" s="72" t="n">
        <v>43.5705</v>
      </c>
      <c r="N7" s="72" t="n">
        <v>45.8063</v>
      </c>
      <c r="O7" s="72" t="n">
        <v>45.4578</v>
      </c>
      <c r="P7" s="64" t="n">
        <v>15874.85</v>
      </c>
      <c r="Q7" s="64" t="n">
        <v>210.79</v>
      </c>
      <c r="R7" s="64" t="n">
        <f aca="false">P7/3600</f>
        <v>4.40968055555556</v>
      </c>
      <c r="S7" s="65"/>
      <c r="T7" s="72" t="n">
        <v>108855.2288</v>
      </c>
      <c r="U7" s="72" t="n">
        <v>43.578</v>
      </c>
      <c r="V7" s="72" t="n">
        <v>45.8361</v>
      </c>
      <c r="W7" s="72" t="n">
        <v>45.4742</v>
      </c>
      <c r="X7" s="64" t="n">
        <v>14789.65</v>
      </c>
      <c r="Y7" s="66" t="n">
        <v>223.5</v>
      </c>
      <c r="Z7" s="64" t="n">
        <f aca="false">X7/3600</f>
        <v>4.10823611111111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2.1079</v>
      </c>
      <c r="AF7" s="51" t="n">
        <f aca="false">R7/100</f>
        <v>0.0440968055555556</v>
      </c>
      <c r="AG7" s="51" t="n">
        <f aca="false">Y7/100</f>
        <v>2.235</v>
      </c>
      <c r="AH7" s="51" t="n">
        <f aca="false">Z7/100</f>
        <v>0.0410823611111111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65567.4208</v>
      </c>
      <c r="E8" s="63" t="n">
        <f aca="false">N8</f>
        <v>43.5212</v>
      </c>
      <c r="F8" s="63" t="n">
        <f aca="false">L8</f>
        <v>65567.4208</v>
      </c>
      <c r="G8" s="63" t="n">
        <f aca="false">O8</f>
        <v>43.7464</v>
      </c>
      <c r="H8" s="63" t="n">
        <f aca="false">T8</f>
        <v>63715.1184</v>
      </c>
      <c r="I8" s="63" t="n">
        <f aca="false">V8</f>
        <v>43.5218</v>
      </c>
      <c r="J8" s="63" t="n">
        <f aca="false">T8</f>
        <v>63715.1184</v>
      </c>
      <c r="K8" s="63" t="n">
        <f aca="false">W8</f>
        <v>43.7461</v>
      </c>
      <c r="L8" s="64" t="n">
        <v>65567.4208</v>
      </c>
      <c r="M8" s="64" t="n">
        <v>40.0342</v>
      </c>
      <c r="N8" s="64" t="n">
        <v>43.5212</v>
      </c>
      <c r="O8" s="64" t="n">
        <v>43.7464</v>
      </c>
      <c r="P8" s="64" t="n">
        <v>14281.85</v>
      </c>
      <c r="Q8" s="64" t="n">
        <v>158.36</v>
      </c>
      <c r="R8" s="64" t="n">
        <f aca="false">P8/3600</f>
        <v>3.96718055555556</v>
      </c>
      <c r="S8" s="65"/>
      <c r="T8" s="64" t="n">
        <v>63715.1184</v>
      </c>
      <c r="U8" s="64" t="n">
        <v>40.0323</v>
      </c>
      <c r="V8" s="64" t="n">
        <v>43.5218</v>
      </c>
      <c r="W8" s="64" t="n">
        <v>43.7461</v>
      </c>
      <c r="X8" s="64" t="n">
        <v>13349.65</v>
      </c>
      <c r="Y8" s="66" t="n">
        <v>127.87</v>
      </c>
      <c r="Z8" s="64" t="n">
        <f aca="false">X8/3600</f>
        <v>3.70823611111111</v>
      </c>
      <c r="AA8" s="65"/>
      <c r="AB8" s="65"/>
      <c r="AC8" s="65"/>
      <c r="AE8" s="51" t="n">
        <f aca="false">Q8/100</f>
        <v>1.5836</v>
      </c>
      <c r="AF8" s="51" t="n">
        <f aca="false">R8/100</f>
        <v>0.0396718055555556</v>
      </c>
      <c r="AG8" s="51" t="n">
        <f aca="false">Y8/100</f>
        <v>1.2787</v>
      </c>
      <c r="AH8" s="51" t="n">
        <f aca="false">Z8/100</f>
        <v>0.0370823611111111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6671.5056</v>
      </c>
      <c r="E9" s="63" t="n">
        <f aca="false">N9</f>
        <v>41.472</v>
      </c>
      <c r="F9" s="63" t="n">
        <f aca="false">L9</f>
        <v>36671.5056</v>
      </c>
      <c r="G9" s="63" t="n">
        <f aca="false">O9</f>
        <v>42.088</v>
      </c>
      <c r="H9" s="63" t="n">
        <f aca="false">T9</f>
        <v>35823.1792</v>
      </c>
      <c r="I9" s="63" t="n">
        <f aca="false">V9</f>
        <v>41.5052</v>
      </c>
      <c r="J9" s="63" t="n">
        <f aca="false">T9</f>
        <v>35823.1792</v>
      </c>
      <c r="K9" s="63" t="n">
        <f aca="false">W9</f>
        <v>42.0919</v>
      </c>
      <c r="L9" s="64" t="n">
        <v>36671.5056</v>
      </c>
      <c r="M9" s="64" t="n">
        <v>36.8494</v>
      </c>
      <c r="N9" s="64" t="n">
        <v>41.472</v>
      </c>
      <c r="O9" s="64" t="n">
        <v>42.088</v>
      </c>
      <c r="P9" s="64" t="n">
        <v>17344.99</v>
      </c>
      <c r="Q9" s="64" t="n">
        <v>188.35</v>
      </c>
      <c r="R9" s="64" t="n">
        <f aca="false">P9/3600</f>
        <v>4.81805277777778</v>
      </c>
      <c r="S9" s="65"/>
      <c r="T9" s="64" t="n">
        <v>35823.1792</v>
      </c>
      <c r="U9" s="64" t="n">
        <v>36.8323</v>
      </c>
      <c r="V9" s="64" t="n">
        <v>41.5052</v>
      </c>
      <c r="W9" s="64" t="n">
        <v>42.0919</v>
      </c>
      <c r="X9" s="64" t="n">
        <v>12208.56</v>
      </c>
      <c r="Y9" s="66" t="n">
        <v>191.56</v>
      </c>
      <c r="Z9" s="64" t="n">
        <f aca="false">X9/3600</f>
        <v>3.39126666666667</v>
      </c>
      <c r="AA9" s="65"/>
      <c r="AB9" s="65"/>
      <c r="AC9" s="65"/>
      <c r="AE9" s="51" t="n">
        <f aca="false">Q9/100</f>
        <v>1.8835</v>
      </c>
      <c r="AF9" s="51" t="n">
        <f aca="false">R9/100</f>
        <v>0.0481805277777778</v>
      </c>
      <c r="AG9" s="51" t="n">
        <f aca="false">Y9/100</f>
        <v>1.9156</v>
      </c>
      <c r="AH9" s="51" t="n">
        <f aca="false">Z9/100</f>
        <v>0.0339126666666667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21470.5312</v>
      </c>
      <c r="E10" s="70" t="n">
        <f aca="false">N10</f>
        <v>39.7328</v>
      </c>
      <c r="F10" s="70" t="n">
        <f aca="false">L10</f>
        <v>21470.5312</v>
      </c>
      <c r="G10" s="70" t="n">
        <f aca="false">O10</f>
        <v>40.499</v>
      </c>
      <c r="H10" s="70" t="n">
        <f aca="false">T10</f>
        <v>21058.4704</v>
      </c>
      <c r="I10" s="70" t="n">
        <f aca="false">V10</f>
        <v>39.8043</v>
      </c>
      <c r="J10" s="70" t="n">
        <f aca="false">T10</f>
        <v>21058.4704</v>
      </c>
      <c r="K10" s="70" t="n">
        <f aca="false">W10</f>
        <v>40.5163</v>
      </c>
      <c r="L10" s="71" t="n">
        <v>21470.5312</v>
      </c>
      <c r="M10" s="71" t="n">
        <v>34.0665</v>
      </c>
      <c r="N10" s="71" t="n">
        <v>39.7328</v>
      </c>
      <c r="O10" s="71" t="n">
        <v>40.499</v>
      </c>
      <c r="P10" s="71" t="n">
        <v>12539.38</v>
      </c>
      <c r="Q10" s="71" t="n">
        <v>107.34</v>
      </c>
      <c r="R10" s="71" t="n">
        <f aca="false">P10/3600</f>
        <v>3.48316111111111</v>
      </c>
      <c r="S10" s="69"/>
      <c r="T10" s="71" t="n">
        <v>21058.4704</v>
      </c>
      <c r="U10" s="71" t="n">
        <v>34.023</v>
      </c>
      <c r="V10" s="71" t="n">
        <v>39.8043</v>
      </c>
      <c r="W10" s="71" t="n">
        <v>40.5163</v>
      </c>
      <c r="X10" s="71" t="n">
        <v>11569.71</v>
      </c>
      <c r="Y10" s="71" t="n">
        <v>141.01</v>
      </c>
      <c r="Z10" s="71" t="n">
        <f aca="false">X10/3600</f>
        <v>3.21380833333333</v>
      </c>
      <c r="AA10" s="69"/>
      <c r="AB10" s="69"/>
      <c r="AC10" s="69"/>
      <c r="AE10" s="51" t="n">
        <f aca="false">Q10/100</f>
        <v>1.0734</v>
      </c>
      <c r="AF10" s="51" t="n">
        <f aca="false">R10/100</f>
        <v>0.0348316111111111</v>
      </c>
      <c r="AG10" s="51" t="n">
        <f aca="false">Y10/100</f>
        <v>1.4101</v>
      </c>
      <c r="AH10" s="51" t="n">
        <f aca="false">Z10/100</f>
        <v>0.0321380833333333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421896.328</v>
      </c>
      <c r="E11" s="63" t="n">
        <f aca="false">N11</f>
        <v>41.0946</v>
      </c>
      <c r="F11" s="63" t="n">
        <f aca="false">L11</f>
        <v>421896.328</v>
      </c>
      <c r="G11" s="63" t="n">
        <f aca="false">O11</f>
        <v>40.6155</v>
      </c>
      <c r="H11" s="63" t="n">
        <f aca="false">T11</f>
        <v>420188.3136</v>
      </c>
      <c r="I11" s="63" t="n">
        <f aca="false">V11</f>
        <v>41.0976</v>
      </c>
      <c r="J11" s="63" t="n">
        <f aca="false">T11</f>
        <v>420188.3136</v>
      </c>
      <c r="K11" s="63" t="n">
        <f aca="false">W11</f>
        <v>40.6158</v>
      </c>
      <c r="L11" s="64" t="n">
        <v>421896.328</v>
      </c>
      <c r="M11" s="64" t="n">
        <v>42.8315</v>
      </c>
      <c r="N11" s="64" t="n">
        <v>41.0946</v>
      </c>
      <c r="O11" s="64" t="n">
        <v>40.6155</v>
      </c>
      <c r="P11" s="64" t="n">
        <v>37322.79</v>
      </c>
      <c r="Q11" s="64" t="n">
        <v>442.68</v>
      </c>
      <c r="R11" s="64" t="n">
        <f aca="false">P11/3600</f>
        <v>10.3674416666667</v>
      </c>
      <c r="S11" s="65"/>
      <c r="T11" s="72" t="n">
        <v>420188.3136</v>
      </c>
      <c r="U11" s="72" t="n">
        <v>42.8567</v>
      </c>
      <c r="V11" s="72" t="n">
        <v>41.0976</v>
      </c>
      <c r="W11" s="72" t="n">
        <v>40.6158</v>
      </c>
      <c r="X11" s="64" t="n">
        <v>35862.17</v>
      </c>
      <c r="Y11" s="66" t="n">
        <v>444.6</v>
      </c>
      <c r="Z11" s="64" t="n">
        <f aca="false">X11/3600</f>
        <v>9.96171388888889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4.4268</v>
      </c>
      <c r="AF11" s="51" t="n">
        <f aca="false">R11/100</f>
        <v>0.103674416666667</v>
      </c>
      <c r="AG11" s="51" t="n">
        <f aca="false">Y11/100</f>
        <v>4.446</v>
      </c>
      <c r="AH11" s="51" t="n">
        <f aca="false">Z11/100</f>
        <v>0.0996171388888889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262469.216</v>
      </c>
      <c r="E12" s="63" t="n">
        <f aca="false">N12</f>
        <v>38.5259</v>
      </c>
      <c r="F12" s="63" t="n">
        <f aca="false">L12</f>
        <v>262469.216</v>
      </c>
      <c r="G12" s="63" t="n">
        <f aca="false">O12</f>
        <v>37.1989</v>
      </c>
      <c r="H12" s="63" t="n">
        <f aca="false">T12</f>
        <v>260880.9328</v>
      </c>
      <c r="I12" s="63" t="n">
        <f aca="false">V12</f>
        <v>38.5449</v>
      </c>
      <c r="J12" s="63" t="n">
        <f aca="false">T12</f>
        <v>260880.9328</v>
      </c>
      <c r="K12" s="63" t="n">
        <f aca="false">W12</f>
        <v>37.2047</v>
      </c>
      <c r="L12" s="64" t="n">
        <v>262469.216</v>
      </c>
      <c r="M12" s="64" t="n">
        <v>39.186</v>
      </c>
      <c r="N12" s="64" t="n">
        <v>38.5259</v>
      </c>
      <c r="O12" s="64" t="n">
        <v>37.1989</v>
      </c>
      <c r="P12" s="64" t="n">
        <v>31740.1</v>
      </c>
      <c r="Q12" s="64" t="n">
        <v>258.46</v>
      </c>
      <c r="R12" s="64" t="n">
        <f aca="false">P12/3600</f>
        <v>8.81669444444444</v>
      </c>
      <c r="S12" s="65"/>
      <c r="T12" s="64" t="n">
        <v>260880.9328</v>
      </c>
      <c r="U12" s="64" t="n">
        <v>39.1964</v>
      </c>
      <c r="V12" s="64" t="n">
        <v>38.5449</v>
      </c>
      <c r="W12" s="64" t="n">
        <v>37.2047</v>
      </c>
      <c r="X12" s="64" t="n">
        <v>31598.16</v>
      </c>
      <c r="Y12" s="66" t="n">
        <v>268.47</v>
      </c>
      <c r="Z12" s="64" t="n">
        <f aca="false">X12/3600</f>
        <v>8.77726666666667</v>
      </c>
      <c r="AA12" s="65"/>
      <c r="AB12" s="65"/>
      <c r="AC12" s="65"/>
      <c r="AE12" s="51" t="n">
        <f aca="false">Q12/100</f>
        <v>2.5846</v>
      </c>
      <c r="AF12" s="51" t="n">
        <f aca="false">R12/100</f>
        <v>0.0881669444444444</v>
      </c>
      <c r="AG12" s="51" t="n">
        <f aca="false">Y12/100</f>
        <v>2.6847</v>
      </c>
      <c r="AH12" s="51" t="n">
        <f aca="false">Z12/100</f>
        <v>0.0877726666666667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7061.752</v>
      </c>
      <c r="E13" s="63" t="n">
        <f aca="false">N13</f>
        <v>36.6818</v>
      </c>
      <c r="F13" s="63" t="n">
        <f aca="false">L13</f>
        <v>157061.752</v>
      </c>
      <c r="G13" s="63" t="n">
        <f aca="false">O13</f>
        <v>35.4883</v>
      </c>
      <c r="H13" s="63" t="n">
        <f aca="false">T13</f>
        <v>155724.8672</v>
      </c>
      <c r="I13" s="63" t="n">
        <f aca="false">V13</f>
        <v>36.7243</v>
      </c>
      <c r="J13" s="63" t="n">
        <f aca="false">T13</f>
        <v>155724.8672</v>
      </c>
      <c r="K13" s="63" t="n">
        <f aca="false">W13</f>
        <v>35.5028</v>
      </c>
      <c r="L13" s="64" t="n">
        <v>157061.752</v>
      </c>
      <c r="M13" s="64" t="n">
        <v>34.8975</v>
      </c>
      <c r="N13" s="64" t="n">
        <v>36.6818</v>
      </c>
      <c r="O13" s="64" t="n">
        <v>35.4883</v>
      </c>
      <c r="P13" s="64" t="n">
        <v>28446.02</v>
      </c>
      <c r="Q13" s="64" t="n">
        <v>230.58</v>
      </c>
      <c r="R13" s="64" t="n">
        <f aca="false">P13/3600</f>
        <v>7.90167222222222</v>
      </c>
      <c r="S13" s="65"/>
      <c r="T13" s="64" t="n">
        <v>155724.8672</v>
      </c>
      <c r="U13" s="64" t="n">
        <v>34.8963</v>
      </c>
      <c r="V13" s="64" t="n">
        <v>36.7243</v>
      </c>
      <c r="W13" s="64" t="n">
        <v>35.5028</v>
      </c>
      <c r="X13" s="64" t="n">
        <v>28286.81</v>
      </c>
      <c r="Y13" s="66" t="n">
        <v>283.47</v>
      </c>
      <c r="Z13" s="64" t="n">
        <f aca="false">X13/3600</f>
        <v>7.85744722222222</v>
      </c>
      <c r="AA13" s="65"/>
      <c r="AB13" s="65"/>
      <c r="AC13" s="65"/>
      <c r="AE13" s="51" t="n">
        <f aca="false">Q13/100</f>
        <v>2.3058</v>
      </c>
      <c r="AF13" s="51" t="n">
        <f aca="false">R13/100</f>
        <v>0.0790167222222222</v>
      </c>
      <c r="AG13" s="51" t="n">
        <f aca="false">Y13/100</f>
        <v>2.8347</v>
      </c>
      <c r="AH13" s="51" t="n">
        <f aca="false">Z13/100</f>
        <v>0.0785744722222222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83003.1696</v>
      </c>
      <c r="E14" s="70" t="n">
        <f aca="false">N14</f>
        <v>34.7809</v>
      </c>
      <c r="F14" s="70" t="n">
        <f aca="false">L14</f>
        <v>83003.1696</v>
      </c>
      <c r="G14" s="70" t="n">
        <f aca="false">O14</f>
        <v>33.6436</v>
      </c>
      <c r="H14" s="70" t="n">
        <f aca="false">T14</f>
        <v>82182.1696</v>
      </c>
      <c r="I14" s="70" t="n">
        <f aca="false">V14</f>
        <v>34.8251</v>
      </c>
      <c r="J14" s="70" t="n">
        <f aca="false">T14</f>
        <v>82182.1696</v>
      </c>
      <c r="K14" s="70" t="n">
        <f aca="false">W14</f>
        <v>33.655</v>
      </c>
      <c r="L14" s="71" t="n">
        <v>83003.1696</v>
      </c>
      <c r="M14" s="71" t="n">
        <v>30.9496</v>
      </c>
      <c r="N14" s="71" t="n">
        <v>34.7809</v>
      </c>
      <c r="O14" s="71" t="n">
        <v>33.6436</v>
      </c>
      <c r="P14" s="71" t="n">
        <v>25521.7</v>
      </c>
      <c r="Q14" s="71" t="n">
        <v>262.89</v>
      </c>
      <c r="R14" s="71" t="n">
        <f aca="false">P14/3600</f>
        <v>7.08936111111111</v>
      </c>
      <c r="S14" s="69"/>
      <c r="T14" s="71" t="n">
        <v>82182.1696</v>
      </c>
      <c r="U14" s="71" t="n">
        <v>30.9438</v>
      </c>
      <c r="V14" s="71" t="n">
        <v>34.8251</v>
      </c>
      <c r="W14" s="71" t="n">
        <v>33.655</v>
      </c>
      <c r="X14" s="71" t="n">
        <v>27230.72</v>
      </c>
      <c r="Y14" s="71" t="n">
        <v>223.92</v>
      </c>
      <c r="Z14" s="71" t="n">
        <f aca="false">X14/3600</f>
        <v>7.56408888888889</v>
      </c>
      <c r="AA14" s="69"/>
      <c r="AB14" s="69"/>
      <c r="AC14" s="69"/>
      <c r="AE14" s="51" t="n">
        <f aca="false">Q14/100</f>
        <v>2.6289</v>
      </c>
      <c r="AF14" s="51" t="n">
        <f aca="false">R14/100</f>
        <v>0.0708936111111111</v>
      </c>
      <c r="AG14" s="51" t="n">
        <f aca="false">Y14/100</f>
        <v>2.2392</v>
      </c>
      <c r="AH14" s="51" t="n">
        <f aca="false">Z14/100</f>
        <v>0.0756408888888889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103061.4208</v>
      </c>
      <c r="E15" s="63" t="n">
        <f aca="false">N15</f>
        <v>46.894</v>
      </c>
      <c r="F15" s="63" t="n">
        <f aca="false">L15</f>
        <v>103061.4208</v>
      </c>
      <c r="G15" s="63" t="n">
        <f aca="false">O15</f>
        <v>46.5454</v>
      </c>
      <c r="H15" s="63" t="n">
        <f aca="false">T15</f>
        <v>103047.632</v>
      </c>
      <c r="I15" s="63" t="n">
        <f aca="false">V15</f>
        <v>46.901</v>
      </c>
      <c r="J15" s="63" t="n">
        <f aca="false">T15</f>
        <v>103047.632</v>
      </c>
      <c r="K15" s="63" t="n">
        <f aca="false">W15</f>
        <v>46.5528</v>
      </c>
      <c r="L15" s="72" t="n">
        <v>103061.4208</v>
      </c>
      <c r="M15" s="72" t="n">
        <v>43.9498</v>
      </c>
      <c r="N15" s="72" t="n">
        <v>46.894</v>
      </c>
      <c r="O15" s="72" t="n">
        <v>46.5454</v>
      </c>
      <c r="P15" s="64" t="n">
        <v>25754.52</v>
      </c>
      <c r="Q15" s="64" t="n">
        <v>193.46</v>
      </c>
      <c r="R15" s="64" t="n">
        <f aca="false">P15/3600</f>
        <v>7.15403333333333</v>
      </c>
      <c r="S15" s="65"/>
      <c r="T15" s="72" t="n">
        <v>103047.632</v>
      </c>
      <c r="U15" s="72" t="n">
        <v>43.9551</v>
      </c>
      <c r="V15" s="72" t="n">
        <v>46.901</v>
      </c>
      <c r="W15" s="72" t="n">
        <v>46.5528</v>
      </c>
      <c r="X15" s="64" t="n">
        <v>25626.39</v>
      </c>
      <c r="Y15" s="66" t="n">
        <v>204.95</v>
      </c>
      <c r="Z15" s="64" t="n">
        <f aca="false">X15/3600</f>
        <v>7.11844166666667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9346</v>
      </c>
      <c r="AF15" s="51" t="n">
        <f aca="false">R15/100</f>
        <v>0.0715403333333333</v>
      </c>
      <c r="AG15" s="51" t="n">
        <f aca="false">Y15/100</f>
        <v>2.0495</v>
      </c>
      <c r="AH15" s="51" t="n">
        <f aca="false">Z15/100</f>
        <v>0.0711844166666667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49056.0096</v>
      </c>
      <c r="E16" s="63" t="n">
        <f aca="false">N16</f>
        <v>46.0063</v>
      </c>
      <c r="F16" s="63" t="n">
        <f aca="false">L16</f>
        <v>49056.0096</v>
      </c>
      <c r="G16" s="63" t="n">
        <f aca="false">O16</f>
        <v>45.7831</v>
      </c>
      <c r="H16" s="63" t="n">
        <f aca="false">T16</f>
        <v>48842.2</v>
      </c>
      <c r="I16" s="63" t="n">
        <f aca="false">V16</f>
        <v>46.0065</v>
      </c>
      <c r="J16" s="63" t="n">
        <f aca="false">T16</f>
        <v>48842.2</v>
      </c>
      <c r="K16" s="63" t="n">
        <f aca="false">W16</f>
        <v>45.7833</v>
      </c>
      <c r="L16" s="64" t="n">
        <v>49056.0096</v>
      </c>
      <c r="M16" s="64" t="n">
        <v>41.5592</v>
      </c>
      <c r="N16" s="64" t="n">
        <v>46.0063</v>
      </c>
      <c r="O16" s="64" t="n">
        <v>45.7831</v>
      </c>
      <c r="P16" s="64" t="n">
        <v>22650.45</v>
      </c>
      <c r="Q16" s="64" t="n">
        <v>265.27</v>
      </c>
      <c r="R16" s="64" t="n">
        <f aca="false">P16/3600</f>
        <v>6.29179166666667</v>
      </c>
      <c r="S16" s="65"/>
      <c r="T16" s="64" t="n">
        <v>48842.2</v>
      </c>
      <c r="U16" s="64" t="n">
        <v>41.5526</v>
      </c>
      <c r="V16" s="64" t="n">
        <v>46.0065</v>
      </c>
      <c r="W16" s="64" t="n">
        <v>45.7833</v>
      </c>
      <c r="X16" s="64" t="n">
        <v>22757.44</v>
      </c>
      <c r="Y16" s="66" t="n">
        <v>209.98</v>
      </c>
      <c r="Z16" s="64" t="n">
        <f aca="false">X16/3600</f>
        <v>6.32151111111111</v>
      </c>
      <c r="AA16" s="65"/>
      <c r="AB16" s="65"/>
      <c r="AC16" s="65"/>
      <c r="AE16" s="51" t="n">
        <f aca="false">Q16/100</f>
        <v>2.6527</v>
      </c>
      <c r="AF16" s="51" t="n">
        <f aca="false">R16/100</f>
        <v>0.0629179166666667</v>
      </c>
      <c r="AG16" s="51" t="n">
        <f aca="false">Y16/100</f>
        <v>2.0998</v>
      </c>
      <c r="AH16" s="51" t="n">
        <f aca="false">Z16/100</f>
        <v>0.0632151111111111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7084.2464</v>
      </c>
      <c r="E17" s="63" t="n">
        <f aca="false">N17</f>
        <v>45.3716</v>
      </c>
      <c r="F17" s="63" t="n">
        <f aca="false">L17</f>
        <v>27084.2464</v>
      </c>
      <c r="G17" s="63" t="n">
        <f aca="false">O17</f>
        <v>45.2801</v>
      </c>
      <c r="H17" s="63" t="n">
        <f aca="false">T17</f>
        <v>26964.2944</v>
      </c>
      <c r="I17" s="63" t="n">
        <f aca="false">V17</f>
        <v>45.3724</v>
      </c>
      <c r="J17" s="63" t="n">
        <f aca="false">T17</f>
        <v>26964.2944</v>
      </c>
      <c r="K17" s="63" t="n">
        <f aca="false">W17</f>
        <v>45.2719</v>
      </c>
      <c r="L17" s="64" t="n">
        <v>27084.2464</v>
      </c>
      <c r="M17" s="64" t="n">
        <v>39.9423</v>
      </c>
      <c r="N17" s="64" t="n">
        <v>45.3716</v>
      </c>
      <c r="O17" s="64" t="n">
        <v>45.2801</v>
      </c>
      <c r="P17" s="64" t="n">
        <v>23286.77</v>
      </c>
      <c r="Q17" s="64" t="n">
        <v>256.63</v>
      </c>
      <c r="R17" s="64" t="n">
        <f aca="false">P17/3600</f>
        <v>6.46854722222222</v>
      </c>
      <c r="S17" s="65"/>
      <c r="T17" s="64" t="n">
        <v>26964.2944</v>
      </c>
      <c r="U17" s="64" t="n">
        <v>39.9381</v>
      </c>
      <c r="V17" s="64" t="n">
        <v>45.3724</v>
      </c>
      <c r="W17" s="64" t="n">
        <v>45.2719</v>
      </c>
      <c r="X17" s="64" t="n">
        <v>21590.83</v>
      </c>
      <c r="Y17" s="66" t="n">
        <v>214.42</v>
      </c>
      <c r="Z17" s="64" t="n">
        <f aca="false">X17/3600</f>
        <v>5.99745277777778</v>
      </c>
      <c r="AA17" s="65"/>
      <c r="AB17" s="65"/>
      <c r="AC17" s="65"/>
      <c r="AE17" s="51" t="n">
        <f aca="false">Q17/100</f>
        <v>2.5663</v>
      </c>
      <c r="AF17" s="51" t="n">
        <f aca="false">R17/100</f>
        <v>0.0646854722222222</v>
      </c>
      <c r="AG17" s="51" t="n">
        <f aca="false">Y17/100</f>
        <v>2.1442</v>
      </c>
      <c r="AH17" s="51" t="n">
        <f aca="false">Z17/100</f>
        <v>0.0599745277777778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5353.0432</v>
      </c>
      <c r="E18" s="70" t="n">
        <f aca="false">N18</f>
        <v>44.8161</v>
      </c>
      <c r="F18" s="70" t="n">
        <f aca="false">L18</f>
        <v>15353.0432</v>
      </c>
      <c r="G18" s="70" t="n">
        <f aca="false">O18</f>
        <v>44.7068</v>
      </c>
      <c r="H18" s="70" t="n">
        <f aca="false">T18</f>
        <v>15303.1888</v>
      </c>
      <c r="I18" s="70" t="n">
        <f aca="false">V18</f>
        <v>44.8034</v>
      </c>
      <c r="J18" s="70" t="n">
        <f aca="false">T18</f>
        <v>15303.1888</v>
      </c>
      <c r="K18" s="70" t="n">
        <f aca="false">W18</f>
        <v>44.7068</v>
      </c>
      <c r="L18" s="71" t="n">
        <v>15353.0432</v>
      </c>
      <c r="M18" s="71" t="n">
        <v>38.2926</v>
      </c>
      <c r="N18" s="71" t="n">
        <v>44.8161</v>
      </c>
      <c r="O18" s="71" t="n">
        <v>44.7068</v>
      </c>
      <c r="P18" s="71" t="n">
        <v>22651.92</v>
      </c>
      <c r="Q18" s="71" t="n">
        <v>195.69</v>
      </c>
      <c r="R18" s="71" t="n">
        <f aca="false">P18/3600</f>
        <v>6.2922</v>
      </c>
      <c r="S18" s="69"/>
      <c r="T18" s="71" t="n">
        <v>15303.1888</v>
      </c>
      <c r="U18" s="71" t="n">
        <v>38.2903</v>
      </c>
      <c r="V18" s="71" t="n">
        <v>44.8034</v>
      </c>
      <c r="W18" s="71" t="n">
        <v>44.7068</v>
      </c>
      <c r="X18" s="71" t="n">
        <v>21001.67</v>
      </c>
      <c r="Y18" s="71" t="n">
        <v>200.38</v>
      </c>
      <c r="Z18" s="71" t="n">
        <f aca="false">X18/3600</f>
        <v>5.83379722222222</v>
      </c>
      <c r="AA18" s="69"/>
      <c r="AB18" s="69"/>
      <c r="AC18" s="69"/>
      <c r="AE18" s="51" t="n">
        <f aca="false">Q18/100</f>
        <v>1.9569</v>
      </c>
      <c r="AF18" s="51" t="n">
        <f aca="false">R18/100</f>
        <v>0.062922</v>
      </c>
      <c r="AG18" s="51" t="n">
        <f aca="false">Y18/100</f>
        <v>2.0038</v>
      </c>
      <c r="AH18" s="51" t="n">
        <f aca="false">Z18/100</f>
        <v>0.0583379722222222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3331.924</v>
      </c>
      <c r="E19" s="63" t="n">
        <f aca="false">N19</f>
        <v>44.6476</v>
      </c>
      <c r="F19" s="63" t="n">
        <f aca="false">L19</f>
        <v>23331.924</v>
      </c>
      <c r="G19" s="63" t="n">
        <f aca="false">O19</f>
        <v>46.1557</v>
      </c>
      <c r="H19" s="63" t="n">
        <f aca="false">T19</f>
        <v>23194.0784</v>
      </c>
      <c r="I19" s="63" t="n">
        <f aca="false">V19</f>
        <v>44.6522</v>
      </c>
      <c r="J19" s="63" t="n">
        <f aca="false">T19</f>
        <v>23194.0784</v>
      </c>
      <c r="K19" s="63" t="n">
        <f aca="false">W19</f>
        <v>46.1586</v>
      </c>
      <c r="L19" s="64" t="n">
        <v>23331.924</v>
      </c>
      <c r="M19" s="64" t="n">
        <v>42.8693</v>
      </c>
      <c r="N19" s="64" t="n">
        <v>44.6476</v>
      </c>
      <c r="O19" s="64" t="n">
        <v>46.1557</v>
      </c>
      <c r="P19" s="64" t="n">
        <v>14867.34</v>
      </c>
      <c r="Q19" s="64" t="n">
        <v>82.6</v>
      </c>
      <c r="R19" s="64" t="n">
        <f aca="false">P19/3600</f>
        <v>4.12981666666667</v>
      </c>
      <c r="S19" s="65"/>
      <c r="T19" s="64" t="n">
        <v>23194.0784</v>
      </c>
      <c r="U19" s="64" t="n">
        <v>42.8735</v>
      </c>
      <c r="V19" s="64" t="n">
        <v>44.6522</v>
      </c>
      <c r="W19" s="64" t="n">
        <v>46.1586</v>
      </c>
      <c r="X19" s="64" t="n">
        <v>10501.19</v>
      </c>
      <c r="Y19" s="66" t="n">
        <v>93.52</v>
      </c>
      <c r="Z19" s="64" t="n">
        <f aca="false">X19/3600</f>
        <v>2.91699722222222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826</v>
      </c>
      <c r="AF19" s="51" t="n">
        <f aca="false">R19/100</f>
        <v>0.0412981666666667</v>
      </c>
      <c r="AG19" s="51" t="n">
        <f aca="false">Y19/100</f>
        <v>0.9352</v>
      </c>
      <c r="AH19" s="51" t="n">
        <f aca="false">Z19/100</f>
        <v>0.0291699722222222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12932.952</v>
      </c>
      <c r="E20" s="63" t="n">
        <f aca="false">N20</f>
        <v>42.8146</v>
      </c>
      <c r="F20" s="63" t="n">
        <f aca="false">L20</f>
        <v>12932.952</v>
      </c>
      <c r="G20" s="63" t="n">
        <f aca="false">O20</f>
        <v>43.7939</v>
      </c>
      <c r="H20" s="63" t="n">
        <f aca="false">T20</f>
        <v>12855.976</v>
      </c>
      <c r="I20" s="63" t="n">
        <f aca="false">V20</f>
        <v>42.8231</v>
      </c>
      <c r="J20" s="63" t="n">
        <f aca="false">T20</f>
        <v>12855.976</v>
      </c>
      <c r="K20" s="63" t="n">
        <f aca="false">W20</f>
        <v>43.8005</v>
      </c>
      <c r="L20" s="64" t="n">
        <v>12932.952</v>
      </c>
      <c r="M20" s="64" t="n">
        <v>41.1906</v>
      </c>
      <c r="N20" s="64" t="n">
        <v>42.8146</v>
      </c>
      <c r="O20" s="64" t="n">
        <v>43.7939</v>
      </c>
      <c r="P20" s="64" t="n">
        <v>10302.67</v>
      </c>
      <c r="Q20" s="64" t="n">
        <v>77.17</v>
      </c>
      <c r="R20" s="64" t="n">
        <f aca="false">P20/3600</f>
        <v>2.86185277777778</v>
      </c>
      <c r="S20" s="65"/>
      <c r="T20" s="64" t="n">
        <v>12855.976</v>
      </c>
      <c r="U20" s="64" t="n">
        <v>41.19</v>
      </c>
      <c r="V20" s="64" t="n">
        <v>42.8231</v>
      </c>
      <c r="W20" s="64" t="n">
        <v>43.8005</v>
      </c>
      <c r="X20" s="64" t="n">
        <v>9496.22</v>
      </c>
      <c r="Y20" s="66" t="n">
        <v>78.3</v>
      </c>
      <c r="Z20" s="64" t="n">
        <f aca="false">X20/3600</f>
        <v>2.63783888888889</v>
      </c>
      <c r="AA20" s="65"/>
      <c r="AB20" s="65"/>
      <c r="AC20" s="65"/>
      <c r="AE20" s="51" t="n">
        <f aca="false">Q20/100</f>
        <v>0.7717</v>
      </c>
      <c r="AF20" s="51" t="n">
        <f aca="false">R20/100</f>
        <v>0.0286185277777778</v>
      </c>
      <c r="AG20" s="51" t="n">
        <f aca="false">Y20/100</f>
        <v>0.783</v>
      </c>
      <c r="AH20" s="51" t="n">
        <f aca="false">Z20/100</f>
        <v>0.0263783888888889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7063.2144</v>
      </c>
      <c r="E21" s="63" t="n">
        <f aca="false">N21</f>
        <v>41.1471</v>
      </c>
      <c r="F21" s="63" t="n">
        <f aca="false">L21</f>
        <v>7063.2144</v>
      </c>
      <c r="G21" s="63" t="n">
        <f aca="false">O21</f>
        <v>42.0163</v>
      </c>
      <c r="H21" s="63" t="n">
        <f aca="false">T21</f>
        <v>7040.9304</v>
      </c>
      <c r="I21" s="63" t="n">
        <f aca="false">V21</f>
        <v>41.1539</v>
      </c>
      <c r="J21" s="63" t="n">
        <f aca="false">T21</f>
        <v>7040.9304</v>
      </c>
      <c r="K21" s="63" t="n">
        <f aca="false">W21</f>
        <v>42.0302</v>
      </c>
      <c r="L21" s="64" t="n">
        <v>7063.2144</v>
      </c>
      <c r="M21" s="64" t="n">
        <v>39.0734</v>
      </c>
      <c r="N21" s="64" t="n">
        <v>41.1471</v>
      </c>
      <c r="O21" s="64" t="n">
        <v>42.0163</v>
      </c>
      <c r="P21" s="64" t="n">
        <v>12728.83</v>
      </c>
      <c r="Q21" s="64" t="n">
        <v>92.57</v>
      </c>
      <c r="R21" s="64" t="n">
        <f aca="false">P21/3600</f>
        <v>3.53578611111111</v>
      </c>
      <c r="S21" s="65"/>
      <c r="T21" s="64" t="n">
        <v>7040.9304</v>
      </c>
      <c r="U21" s="64" t="n">
        <v>39.0752</v>
      </c>
      <c r="V21" s="64" t="n">
        <v>41.1539</v>
      </c>
      <c r="W21" s="64" t="n">
        <v>42.0302</v>
      </c>
      <c r="X21" s="64" t="n">
        <v>8978.11</v>
      </c>
      <c r="Y21" s="66" t="n">
        <v>80.39</v>
      </c>
      <c r="Z21" s="64" t="n">
        <f aca="false">X21/3600</f>
        <v>2.49391944444445</v>
      </c>
      <c r="AA21" s="65"/>
      <c r="AB21" s="65"/>
      <c r="AC21" s="65"/>
      <c r="AE21" s="51" t="n">
        <f aca="false">Q21/100</f>
        <v>0.9257</v>
      </c>
      <c r="AF21" s="51" t="n">
        <f aca="false">R21/100</f>
        <v>0.0353578611111111</v>
      </c>
      <c r="AG21" s="51" t="n">
        <f aca="false">Y21/100</f>
        <v>0.8039</v>
      </c>
      <c r="AH21" s="51" t="n">
        <f aca="false">Z21/100</f>
        <v>0.0249391944444444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916.844</v>
      </c>
      <c r="E22" s="70" t="n">
        <f aca="false">N22</f>
        <v>39.5581</v>
      </c>
      <c r="F22" s="70" t="n">
        <f aca="false">L22</f>
        <v>3916.844</v>
      </c>
      <c r="G22" s="70" t="n">
        <f aca="false">O22</f>
        <v>40.7828</v>
      </c>
      <c r="H22" s="70" t="n">
        <f aca="false">T22</f>
        <v>3908.8336</v>
      </c>
      <c r="I22" s="70" t="n">
        <f aca="false">V22</f>
        <v>39.5715</v>
      </c>
      <c r="J22" s="70" t="n">
        <f aca="false">T22</f>
        <v>3908.8336</v>
      </c>
      <c r="K22" s="70" t="n">
        <f aca="false">W22</f>
        <v>40.796</v>
      </c>
      <c r="L22" s="71" t="n">
        <v>3916.844</v>
      </c>
      <c r="M22" s="71" t="n">
        <v>36.7261</v>
      </c>
      <c r="N22" s="71" t="n">
        <v>39.5581</v>
      </c>
      <c r="O22" s="71" t="n">
        <v>40.7828</v>
      </c>
      <c r="P22" s="71" t="n">
        <v>12112.41</v>
      </c>
      <c r="Q22" s="71" t="n">
        <v>72.3</v>
      </c>
      <c r="R22" s="71" t="n">
        <f aca="false">P22/3600</f>
        <v>3.36455833333333</v>
      </c>
      <c r="S22" s="69"/>
      <c r="T22" s="71" t="n">
        <v>3908.8336</v>
      </c>
      <c r="U22" s="71" t="n">
        <v>36.7255</v>
      </c>
      <c r="V22" s="71" t="n">
        <v>39.5715</v>
      </c>
      <c r="W22" s="71" t="n">
        <v>40.796</v>
      </c>
      <c r="X22" s="71" t="n">
        <v>8545.89</v>
      </c>
      <c r="Y22" s="71" t="n">
        <v>76.99</v>
      </c>
      <c r="Z22" s="71" t="n">
        <f aca="false">X22/3600</f>
        <v>2.37385833333333</v>
      </c>
      <c r="AA22" s="69"/>
      <c r="AB22" s="69"/>
      <c r="AC22" s="69"/>
      <c r="AE22" s="51" t="n">
        <f aca="false">Q22/100</f>
        <v>0.723</v>
      </c>
      <c r="AF22" s="51" t="n">
        <f aca="false">R22/100</f>
        <v>0.0336455833333333</v>
      </c>
      <c r="AG22" s="51" t="n">
        <f aca="false">Y22/100</f>
        <v>0.7699</v>
      </c>
      <c r="AH22" s="51" t="n">
        <f aca="false">Z22/100</f>
        <v>0.0237385833333333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55546.3512</v>
      </c>
      <c r="E23" s="73" t="n">
        <f aca="false">N23</f>
        <v>43.4542</v>
      </c>
      <c r="F23" s="73" t="n">
        <f aca="false">L23</f>
        <v>55546.3512</v>
      </c>
      <c r="G23" s="73" t="n">
        <f aca="false">O23</f>
        <v>44.2323</v>
      </c>
      <c r="H23" s="73" t="n">
        <f aca="false">T23</f>
        <v>54920.4608</v>
      </c>
      <c r="I23" s="73" t="n">
        <f aca="false">V23</f>
        <v>43.4598</v>
      </c>
      <c r="J23" s="73" t="n">
        <f aca="false">T23</f>
        <v>54920.4608</v>
      </c>
      <c r="K23" s="73" t="n">
        <f aca="false">W23</f>
        <v>44.2108</v>
      </c>
      <c r="L23" s="72" t="n">
        <v>55546.3512</v>
      </c>
      <c r="M23" s="72" t="n">
        <v>41.8746</v>
      </c>
      <c r="N23" s="72" t="n">
        <v>43.4542</v>
      </c>
      <c r="O23" s="72" t="n">
        <v>44.2323</v>
      </c>
      <c r="P23" s="72" t="n">
        <v>12527.73</v>
      </c>
      <c r="Q23" s="72" t="n">
        <v>140.06</v>
      </c>
      <c r="R23" s="72" t="n">
        <f aca="false">P23/3600</f>
        <v>3.479925</v>
      </c>
      <c r="S23" s="74"/>
      <c r="T23" s="72" t="n">
        <v>54920.4608</v>
      </c>
      <c r="U23" s="72" t="n">
        <v>41.9021</v>
      </c>
      <c r="V23" s="72" t="n">
        <v>43.4598</v>
      </c>
      <c r="W23" s="72" t="n">
        <v>44.2108</v>
      </c>
      <c r="X23" s="72" t="n">
        <v>13017.67</v>
      </c>
      <c r="Y23" s="66" t="n">
        <v>151.41</v>
      </c>
      <c r="Z23" s="72" t="n">
        <f aca="false">X23/3600</f>
        <v>3.61601944444444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1.4006</v>
      </c>
      <c r="AF23" s="51" t="n">
        <f aca="false">R23/100</f>
        <v>0.03479925</v>
      </c>
      <c r="AG23" s="51" t="n">
        <f aca="false">Y23/100</f>
        <v>1.5141</v>
      </c>
      <c r="AH23" s="51" t="n">
        <f aca="false">Z23/100</f>
        <v>0.0361601944444444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0465.8896</v>
      </c>
      <c r="E24" s="63" t="n">
        <f aca="false">N24</f>
        <v>40.8294</v>
      </c>
      <c r="F24" s="63" t="n">
        <f aca="false">L24</f>
        <v>30465.8896</v>
      </c>
      <c r="G24" s="63" t="n">
        <f aca="false">O24</f>
        <v>41.4385</v>
      </c>
      <c r="H24" s="63" t="n">
        <f aca="false">T24</f>
        <v>30193.896</v>
      </c>
      <c r="I24" s="63" t="n">
        <f aca="false">V24</f>
        <v>40.8369</v>
      </c>
      <c r="J24" s="63" t="n">
        <f aca="false">T24</f>
        <v>30193.896</v>
      </c>
      <c r="K24" s="63" t="n">
        <f aca="false">W24</f>
        <v>41.4471</v>
      </c>
      <c r="L24" s="64" t="n">
        <v>30465.8896</v>
      </c>
      <c r="M24" s="64" t="n">
        <v>38.7345</v>
      </c>
      <c r="N24" s="64" t="n">
        <v>40.8294</v>
      </c>
      <c r="O24" s="64" t="n">
        <v>41.4385</v>
      </c>
      <c r="P24" s="64" t="n">
        <v>14798.31</v>
      </c>
      <c r="Q24" s="64" t="n">
        <v>116.55</v>
      </c>
      <c r="R24" s="64" t="n">
        <f aca="false">P24/3600</f>
        <v>4.11064166666667</v>
      </c>
      <c r="S24" s="65"/>
      <c r="T24" s="64" t="n">
        <v>30193.896</v>
      </c>
      <c r="U24" s="64" t="n">
        <v>38.7572</v>
      </c>
      <c r="V24" s="64" t="n">
        <v>40.8369</v>
      </c>
      <c r="W24" s="64" t="n">
        <v>41.4471</v>
      </c>
      <c r="X24" s="64" t="n">
        <v>10630.24</v>
      </c>
      <c r="Y24" s="66" t="n">
        <v>158.86</v>
      </c>
      <c r="Z24" s="64" t="n">
        <f aca="false">X24/3600</f>
        <v>2.95284444444444</v>
      </c>
      <c r="AA24" s="65"/>
      <c r="AB24" s="65"/>
      <c r="AC24" s="65"/>
      <c r="AE24" s="51" t="n">
        <f aca="false">Q24/100</f>
        <v>1.1655</v>
      </c>
      <c r="AF24" s="51" t="n">
        <f aca="false">R24/100</f>
        <v>0.0411064166666667</v>
      </c>
      <c r="AG24" s="51" t="n">
        <f aca="false">Y24/100</f>
        <v>1.5886</v>
      </c>
      <c r="AH24" s="51" t="n">
        <f aca="false">Z24/100</f>
        <v>0.0295284444444444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370.9128</v>
      </c>
      <c r="E25" s="63" t="n">
        <f aca="false">N25</f>
        <v>38.6401</v>
      </c>
      <c r="F25" s="63" t="n">
        <f aca="false">L25</f>
        <v>15370.9128</v>
      </c>
      <c r="G25" s="63" t="n">
        <f aca="false">O25</f>
        <v>39.6582</v>
      </c>
      <c r="H25" s="63" t="n">
        <f aca="false">T25</f>
        <v>15375.508</v>
      </c>
      <c r="I25" s="63" t="n">
        <f aca="false">V25</f>
        <v>38.6539</v>
      </c>
      <c r="J25" s="63" t="n">
        <f aca="false">T25</f>
        <v>15375.508</v>
      </c>
      <c r="K25" s="63" t="n">
        <f aca="false">W25</f>
        <v>39.6829</v>
      </c>
      <c r="L25" s="64" t="n">
        <v>15370.9128</v>
      </c>
      <c r="M25" s="64" t="n">
        <v>35.6271</v>
      </c>
      <c r="N25" s="64" t="n">
        <v>38.6401</v>
      </c>
      <c r="O25" s="64" t="n">
        <v>39.6582</v>
      </c>
      <c r="P25" s="64" t="n">
        <v>13193.35</v>
      </c>
      <c r="Q25" s="64" t="n">
        <v>88.43</v>
      </c>
      <c r="R25" s="64" t="n">
        <f aca="false">P25/3600</f>
        <v>3.66481944444444</v>
      </c>
      <c r="S25" s="65"/>
      <c r="T25" s="64" t="n">
        <v>15375.508</v>
      </c>
      <c r="U25" s="64" t="n">
        <v>35.6623</v>
      </c>
      <c r="V25" s="64" t="n">
        <v>38.6539</v>
      </c>
      <c r="W25" s="64" t="n">
        <v>39.6829</v>
      </c>
      <c r="X25" s="64" t="n">
        <v>9395.42</v>
      </c>
      <c r="Y25" s="66" t="n">
        <v>90.55</v>
      </c>
      <c r="Z25" s="64" t="n">
        <f aca="false">X25/3600</f>
        <v>2.60983888888889</v>
      </c>
      <c r="AA25" s="65"/>
      <c r="AB25" s="65"/>
      <c r="AC25" s="65"/>
      <c r="AE25" s="51" t="n">
        <f aca="false">Q25/100</f>
        <v>0.8843</v>
      </c>
      <c r="AF25" s="51" t="n">
        <f aca="false">R25/100</f>
        <v>0.0366481944444444</v>
      </c>
      <c r="AG25" s="51" t="n">
        <f aca="false">Y25/100</f>
        <v>0.9055</v>
      </c>
      <c r="AH25" s="51" t="n">
        <f aca="false">Z25/100</f>
        <v>0.0260983888888889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478.2184</v>
      </c>
      <c r="E26" s="70" t="n">
        <f aca="false">N26</f>
        <v>36.7984</v>
      </c>
      <c r="F26" s="70" t="n">
        <f aca="false">L26</f>
        <v>7478.2184</v>
      </c>
      <c r="G26" s="70" t="n">
        <f aca="false">O26</f>
        <v>38.5935</v>
      </c>
      <c r="H26" s="70" t="n">
        <f aca="false">T26</f>
        <v>7505.7136</v>
      </c>
      <c r="I26" s="70" t="n">
        <f aca="false">V26</f>
        <v>36.8242</v>
      </c>
      <c r="J26" s="70" t="n">
        <f aca="false">T26</f>
        <v>7505.7136</v>
      </c>
      <c r="K26" s="70" t="n">
        <f aca="false">W26</f>
        <v>38.6016</v>
      </c>
      <c r="L26" s="71" t="n">
        <v>7478.2184</v>
      </c>
      <c r="M26" s="71" t="n">
        <v>32.875</v>
      </c>
      <c r="N26" s="71" t="n">
        <v>36.7984</v>
      </c>
      <c r="O26" s="71" t="n">
        <v>38.5935</v>
      </c>
      <c r="P26" s="71" t="n">
        <v>12188.69</v>
      </c>
      <c r="Q26" s="71" t="n">
        <v>123.56</v>
      </c>
      <c r="R26" s="71" t="n">
        <f aca="false">P26/3600</f>
        <v>3.38574722222222</v>
      </c>
      <c r="S26" s="69"/>
      <c r="T26" s="71" t="n">
        <v>7505.7136</v>
      </c>
      <c r="U26" s="71" t="n">
        <v>32.897</v>
      </c>
      <c r="V26" s="71" t="n">
        <v>36.8242</v>
      </c>
      <c r="W26" s="71" t="n">
        <v>38.6016</v>
      </c>
      <c r="X26" s="71" t="n">
        <v>8666.64</v>
      </c>
      <c r="Y26" s="71" t="n">
        <v>118.09</v>
      </c>
      <c r="Z26" s="71" t="n">
        <f aca="false">X26/3600</f>
        <v>2.4074</v>
      </c>
      <c r="AA26" s="69"/>
      <c r="AB26" s="69"/>
      <c r="AC26" s="69"/>
      <c r="AE26" s="51" t="n">
        <f aca="false">Q26/100</f>
        <v>1.2356</v>
      </c>
      <c r="AF26" s="51" t="n">
        <f aca="false">R26/100</f>
        <v>0.0338574722222222</v>
      </c>
      <c r="AG26" s="51" t="n">
        <f aca="false">Y26/100</f>
        <v>1.1809</v>
      </c>
      <c r="AH26" s="51" t="n">
        <f aca="false">Z26/100</f>
        <v>0.024074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10078.0864</v>
      </c>
      <c r="E27" s="73" t="n">
        <f aca="false">N27</f>
        <v>41.8479</v>
      </c>
      <c r="F27" s="73" t="n">
        <f aca="false">L27</f>
        <v>110078.0864</v>
      </c>
      <c r="G27" s="73" t="n">
        <f aca="false">O27</f>
        <v>44.2464</v>
      </c>
      <c r="H27" s="73" t="n">
        <f aca="false">T27</f>
        <v>109539.1824</v>
      </c>
      <c r="I27" s="73" t="n">
        <f aca="false">V27</f>
        <v>41.8422</v>
      </c>
      <c r="J27" s="73" t="n">
        <f aca="false">T27</f>
        <v>109539.1824</v>
      </c>
      <c r="K27" s="73" t="n">
        <f aca="false">W27</f>
        <v>44.25</v>
      </c>
      <c r="L27" s="72" t="n">
        <v>110078.0864</v>
      </c>
      <c r="M27" s="72" t="n">
        <v>40.6998</v>
      </c>
      <c r="N27" s="72" t="n">
        <v>41.8479</v>
      </c>
      <c r="O27" s="72" t="n">
        <v>44.2464</v>
      </c>
      <c r="P27" s="72" t="n">
        <v>26757.24</v>
      </c>
      <c r="Q27" s="72" t="n">
        <v>383.28</v>
      </c>
      <c r="R27" s="72" t="n">
        <f aca="false">P27/3600</f>
        <v>7.43256666666667</v>
      </c>
      <c r="S27" s="74"/>
      <c r="T27" s="72" t="n">
        <v>109539.1824</v>
      </c>
      <c r="U27" s="72" t="n">
        <v>40.7318</v>
      </c>
      <c r="V27" s="72" t="n">
        <v>41.8422</v>
      </c>
      <c r="W27" s="72" t="n">
        <v>44.25</v>
      </c>
      <c r="X27" s="72" t="n">
        <v>26649.51</v>
      </c>
      <c r="Y27" s="66" t="n">
        <v>305.45</v>
      </c>
      <c r="Z27" s="72" t="n">
        <f aca="false">X27/3600</f>
        <v>7.40264166666667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3.8328</v>
      </c>
      <c r="AF27" s="51" t="n">
        <f aca="false">R27/100</f>
        <v>0.0743256666666667</v>
      </c>
      <c r="AG27" s="51" t="n">
        <f aca="false">Y27/100</f>
        <v>3.0545</v>
      </c>
      <c r="AH27" s="51" t="n">
        <f aca="false">Z27/100</f>
        <v>0.0740264166666667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51681.2272</v>
      </c>
      <c r="E28" s="63" t="n">
        <f aca="false">N28</f>
        <v>39.5102</v>
      </c>
      <c r="F28" s="63" t="n">
        <f aca="false">L28</f>
        <v>51681.2272</v>
      </c>
      <c r="G28" s="63" t="n">
        <f aca="false">O28</f>
        <v>42.144</v>
      </c>
      <c r="H28" s="63" t="n">
        <f aca="false">T28</f>
        <v>50906.7392</v>
      </c>
      <c r="I28" s="63" t="n">
        <f aca="false">V28</f>
        <v>39.5125</v>
      </c>
      <c r="J28" s="63" t="n">
        <f aca="false">T28</f>
        <v>50906.7392</v>
      </c>
      <c r="K28" s="63" t="n">
        <f aca="false">W28</f>
        <v>42.1445</v>
      </c>
      <c r="L28" s="64" t="n">
        <v>51681.2272</v>
      </c>
      <c r="M28" s="64" t="n">
        <v>38.041</v>
      </c>
      <c r="N28" s="64" t="n">
        <v>39.5102</v>
      </c>
      <c r="O28" s="64" t="n">
        <v>42.144</v>
      </c>
      <c r="P28" s="64" t="n">
        <v>22104.75</v>
      </c>
      <c r="Q28" s="64" t="n">
        <v>209.05</v>
      </c>
      <c r="R28" s="64" t="n">
        <f aca="false">P28/3600</f>
        <v>6.14020833333333</v>
      </c>
      <c r="S28" s="65"/>
      <c r="T28" s="64" t="n">
        <v>50906.7392</v>
      </c>
      <c r="U28" s="64" t="n">
        <v>38.0318</v>
      </c>
      <c r="V28" s="64" t="n">
        <v>39.5125</v>
      </c>
      <c r="W28" s="64" t="n">
        <v>42.1445</v>
      </c>
      <c r="X28" s="64" t="n">
        <v>23452.81</v>
      </c>
      <c r="Y28" s="66" t="n">
        <v>211.01</v>
      </c>
      <c r="Z28" s="64" t="n">
        <f aca="false">X28/3600</f>
        <v>6.51466944444444</v>
      </c>
      <c r="AA28" s="65"/>
      <c r="AB28" s="65"/>
      <c r="AC28" s="65"/>
      <c r="AE28" s="51" t="n">
        <f aca="false">Q28/100</f>
        <v>2.0905</v>
      </c>
      <c r="AF28" s="51" t="n">
        <f aca="false">R28/100</f>
        <v>0.0614020833333333</v>
      </c>
      <c r="AG28" s="51" t="n">
        <f aca="false">Y28/100</f>
        <v>2.1101</v>
      </c>
      <c r="AH28" s="51" t="n">
        <f aca="false">Z28/100</f>
        <v>0.0651466944444444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247.3328</v>
      </c>
      <c r="E29" s="63" t="n">
        <f aca="false">N29</f>
        <v>38.2973</v>
      </c>
      <c r="F29" s="63" t="n">
        <f aca="false">L29</f>
        <v>27247.3328</v>
      </c>
      <c r="G29" s="63" t="n">
        <f aca="false">O29</f>
        <v>40.2829</v>
      </c>
      <c r="H29" s="63" t="n">
        <f aca="false">T29</f>
        <v>26926.9312</v>
      </c>
      <c r="I29" s="63" t="n">
        <f aca="false">V29</f>
        <v>38.2998</v>
      </c>
      <c r="J29" s="63" t="n">
        <f aca="false">T29</f>
        <v>26926.9312</v>
      </c>
      <c r="K29" s="63" t="n">
        <f aca="false">W29</f>
        <v>40.2824</v>
      </c>
      <c r="L29" s="64" t="n">
        <v>27247.3328</v>
      </c>
      <c r="M29" s="64" t="n">
        <v>35.7408</v>
      </c>
      <c r="N29" s="64" t="n">
        <v>38.2973</v>
      </c>
      <c r="O29" s="64" t="n">
        <v>40.2829</v>
      </c>
      <c r="P29" s="64" t="n">
        <v>19252.64</v>
      </c>
      <c r="Q29" s="64" t="n">
        <v>183.8</v>
      </c>
      <c r="R29" s="64" t="n">
        <f aca="false">P29/3600</f>
        <v>5.34795555555556</v>
      </c>
      <c r="S29" s="65"/>
      <c r="T29" s="64" t="n">
        <v>26926.9312</v>
      </c>
      <c r="U29" s="64" t="n">
        <v>35.7296</v>
      </c>
      <c r="V29" s="64" t="n">
        <v>38.2998</v>
      </c>
      <c r="W29" s="64" t="n">
        <v>40.2824</v>
      </c>
      <c r="X29" s="64" t="n">
        <v>26789.81</v>
      </c>
      <c r="Y29" s="66" t="n">
        <v>187.69</v>
      </c>
      <c r="Z29" s="64" t="n">
        <f aca="false">X29/3600</f>
        <v>7.44161388888889</v>
      </c>
      <c r="AA29" s="65"/>
      <c r="AB29" s="65"/>
      <c r="AC29" s="65"/>
      <c r="AE29" s="51" t="n">
        <f aca="false">Q29/100</f>
        <v>1.838</v>
      </c>
      <c r="AF29" s="51" t="n">
        <f aca="false">R29/100</f>
        <v>0.0534795555555556</v>
      </c>
      <c r="AG29" s="51" t="n">
        <f aca="false">Y29/100</f>
        <v>1.8769</v>
      </c>
      <c r="AH29" s="51" t="n">
        <f aca="false">Z29/100</f>
        <v>0.0744161388888889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567.6936</v>
      </c>
      <c r="E30" s="70" t="n">
        <f aca="false">N30</f>
        <v>37.0563</v>
      </c>
      <c r="F30" s="70" t="n">
        <f aca="false">L30</f>
        <v>14567.6936</v>
      </c>
      <c r="G30" s="70" t="n">
        <f aca="false">O30</f>
        <v>38.3598</v>
      </c>
      <c r="H30" s="70" t="n">
        <f aca="false">T30</f>
        <v>14438.4272</v>
      </c>
      <c r="I30" s="70" t="n">
        <f aca="false">V30</f>
        <v>37.0626</v>
      </c>
      <c r="J30" s="70" t="n">
        <f aca="false">T30</f>
        <v>14438.4272</v>
      </c>
      <c r="K30" s="70" t="n">
        <f aca="false">W30</f>
        <v>38.3623</v>
      </c>
      <c r="L30" s="71" t="n">
        <v>14567.6936</v>
      </c>
      <c r="M30" s="71" t="n">
        <v>33.3897</v>
      </c>
      <c r="N30" s="71" t="n">
        <v>37.0563</v>
      </c>
      <c r="O30" s="71" t="n">
        <v>38.3598</v>
      </c>
      <c r="P30" s="71" t="n">
        <v>17618.21</v>
      </c>
      <c r="Q30" s="71" t="n">
        <v>166.63</v>
      </c>
      <c r="R30" s="71" t="n">
        <f aca="false">P30/3600</f>
        <v>4.89394722222222</v>
      </c>
      <c r="S30" s="69"/>
      <c r="T30" s="71" t="n">
        <v>14438.4272</v>
      </c>
      <c r="U30" s="71" t="n">
        <v>33.3671</v>
      </c>
      <c r="V30" s="71" t="n">
        <v>37.0626</v>
      </c>
      <c r="W30" s="71" t="n">
        <v>38.3623</v>
      </c>
      <c r="X30" s="71" t="n">
        <v>19228.8</v>
      </c>
      <c r="Y30" s="71" t="n">
        <v>248.9</v>
      </c>
      <c r="Z30" s="71" t="n">
        <f aca="false">X30/3600</f>
        <v>5.34133333333333</v>
      </c>
      <c r="AA30" s="69"/>
      <c r="AB30" s="69"/>
      <c r="AC30" s="69"/>
      <c r="AE30" s="51" t="n">
        <f aca="false">Q30/100</f>
        <v>1.6663</v>
      </c>
      <c r="AF30" s="51" t="n">
        <f aca="false">R30/100</f>
        <v>0.0489394722222222</v>
      </c>
      <c r="AG30" s="51" t="n">
        <f aca="false">Y30/100</f>
        <v>2.489</v>
      </c>
      <c r="AH30" s="51" t="n">
        <f aca="false">Z30/100</f>
        <v>0.0534133333333333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74049.1448</v>
      </c>
      <c r="E31" s="75" t="n">
        <f aca="false">N31</f>
        <v>44.5265</v>
      </c>
      <c r="F31" s="75" t="n">
        <f aca="false">L31</f>
        <v>74049.1448</v>
      </c>
      <c r="G31" s="75" t="n">
        <f aca="false">O31</f>
        <v>46.1611</v>
      </c>
      <c r="H31" s="75" t="n">
        <f aca="false">T31</f>
        <v>72023.5656</v>
      </c>
      <c r="I31" s="75" t="n">
        <f aca="false">V31</f>
        <v>44.5279</v>
      </c>
      <c r="J31" s="75" t="n">
        <f aca="false">T31</f>
        <v>72023.5656</v>
      </c>
      <c r="K31" s="75" t="n">
        <f aca="false">W31</f>
        <v>46.1637</v>
      </c>
      <c r="L31" s="72" t="n">
        <v>74049.1448</v>
      </c>
      <c r="M31" s="72" t="n">
        <v>41.4206</v>
      </c>
      <c r="N31" s="72" t="n">
        <v>44.5265</v>
      </c>
      <c r="O31" s="72" t="n">
        <v>46.1611</v>
      </c>
      <c r="P31" s="72" t="n">
        <v>23835.46</v>
      </c>
      <c r="Q31" s="72" t="n">
        <v>221.77</v>
      </c>
      <c r="R31" s="72" t="n">
        <f aca="false">P31/3600</f>
        <v>6.62096111111111</v>
      </c>
      <c r="S31" s="74"/>
      <c r="T31" s="72" t="n">
        <v>72023.5656</v>
      </c>
      <c r="U31" s="72" t="n">
        <v>41.2964</v>
      </c>
      <c r="V31" s="72" t="n">
        <v>44.5279</v>
      </c>
      <c r="W31" s="72" t="n">
        <v>46.1637</v>
      </c>
      <c r="X31" s="72" t="n">
        <v>32259.86</v>
      </c>
      <c r="Y31" s="66" t="n">
        <v>268.71</v>
      </c>
      <c r="Z31" s="72" t="n">
        <f aca="false">X31/3600</f>
        <v>8.9610722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2.2177</v>
      </c>
      <c r="AF31" s="51" t="n">
        <f aca="false">R31/100</f>
        <v>0.0662096111111111</v>
      </c>
      <c r="AG31" s="51" t="n">
        <f aca="false">Y31/100</f>
        <v>2.6871</v>
      </c>
      <c r="AH31" s="51" t="n">
        <f aca="false">Z31/100</f>
        <v>0.0896107222222222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30924.1896</v>
      </c>
      <c r="E32" s="76" t="n">
        <f aca="false">N32</f>
        <v>43.0025</v>
      </c>
      <c r="F32" s="76" t="n">
        <f aca="false">L32</f>
        <v>30924.1896</v>
      </c>
      <c r="G32" s="76" t="n">
        <f aca="false">O32</f>
        <v>43.9355</v>
      </c>
      <c r="H32" s="76" t="n">
        <f aca="false">T32</f>
        <v>30073.0376</v>
      </c>
      <c r="I32" s="76" t="n">
        <f aca="false">V32</f>
        <v>42.9856</v>
      </c>
      <c r="J32" s="76" t="n">
        <f aca="false">T32</f>
        <v>30073.0376</v>
      </c>
      <c r="K32" s="76" t="n">
        <f aca="false">W32</f>
        <v>43.9146</v>
      </c>
      <c r="L32" s="64" t="n">
        <v>30924.1896</v>
      </c>
      <c r="M32" s="64" t="n">
        <v>38.8268</v>
      </c>
      <c r="N32" s="64" t="n">
        <v>43.0025</v>
      </c>
      <c r="O32" s="64" t="n">
        <v>43.9355</v>
      </c>
      <c r="P32" s="64" t="n">
        <v>20002.08</v>
      </c>
      <c r="Q32" s="64" t="n">
        <v>181.11</v>
      </c>
      <c r="R32" s="64" t="n">
        <f aca="false">P32/3600</f>
        <v>5.55613333333333</v>
      </c>
      <c r="S32" s="65"/>
      <c r="T32" s="64" t="n">
        <v>30073.0376</v>
      </c>
      <c r="U32" s="64" t="n">
        <v>38.7772</v>
      </c>
      <c r="V32" s="64" t="n">
        <v>42.9856</v>
      </c>
      <c r="W32" s="64" t="n">
        <v>43.9146</v>
      </c>
      <c r="X32" s="64" t="n">
        <v>19984.58</v>
      </c>
      <c r="Y32" s="66" t="n">
        <v>184.6</v>
      </c>
      <c r="Z32" s="64" t="n">
        <f aca="false">X32/3600</f>
        <v>5.55127222222222</v>
      </c>
      <c r="AA32" s="65"/>
      <c r="AB32" s="65"/>
      <c r="AC32" s="65"/>
      <c r="AE32" s="51" t="n">
        <f aca="false">Q32/100</f>
        <v>1.8111</v>
      </c>
      <c r="AF32" s="51" t="n">
        <f aca="false">R32/100</f>
        <v>0.0555613333333333</v>
      </c>
      <c r="AG32" s="51" t="n">
        <f aca="false">Y32/100</f>
        <v>1.846</v>
      </c>
      <c r="AH32" s="51" t="n">
        <f aca="false">Z32/100</f>
        <v>0.0555127222222222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5687.9024</v>
      </c>
      <c r="E33" s="76" t="n">
        <f aca="false">N33</f>
        <v>41.4769</v>
      </c>
      <c r="F33" s="76" t="n">
        <f aca="false">L33</f>
        <v>15687.9024</v>
      </c>
      <c r="G33" s="76" t="n">
        <f aca="false">O33</f>
        <v>41.8076</v>
      </c>
      <c r="H33" s="76" t="n">
        <f aca="false">T33</f>
        <v>15318.9328</v>
      </c>
      <c r="I33" s="76" t="n">
        <f aca="false">V33</f>
        <v>41.4644</v>
      </c>
      <c r="J33" s="76" t="n">
        <f aca="false">T33</f>
        <v>15318.9328</v>
      </c>
      <c r="K33" s="76" t="n">
        <f aca="false">W33</f>
        <v>41.8012</v>
      </c>
      <c r="L33" s="64" t="n">
        <v>15687.9024</v>
      </c>
      <c r="M33" s="64" t="n">
        <v>37.0316</v>
      </c>
      <c r="N33" s="64" t="n">
        <v>41.4769</v>
      </c>
      <c r="O33" s="64" t="n">
        <v>41.8076</v>
      </c>
      <c r="P33" s="64" t="n">
        <v>17861.03</v>
      </c>
      <c r="Q33" s="64" t="n">
        <v>178.04</v>
      </c>
      <c r="R33" s="64" t="n">
        <f aca="false">P33/3600</f>
        <v>4.96139722222222</v>
      </c>
      <c r="S33" s="65"/>
      <c r="T33" s="64" t="n">
        <v>15318.9328</v>
      </c>
      <c r="U33" s="64" t="n">
        <v>36.977</v>
      </c>
      <c r="V33" s="64" t="n">
        <v>41.4644</v>
      </c>
      <c r="W33" s="64" t="n">
        <v>41.8012</v>
      </c>
      <c r="X33" s="64" t="n">
        <v>24877.09</v>
      </c>
      <c r="Y33" s="66" t="n">
        <v>247.97</v>
      </c>
      <c r="Z33" s="64" t="n">
        <f aca="false">X33/3600</f>
        <v>6.91030277777778</v>
      </c>
      <c r="AA33" s="65"/>
      <c r="AB33" s="65"/>
      <c r="AC33" s="65"/>
      <c r="AE33" s="51" t="n">
        <f aca="false">Q33/100</f>
        <v>1.7804</v>
      </c>
      <c r="AF33" s="51" t="n">
        <f aca="false">R33/100</f>
        <v>0.0496139722222222</v>
      </c>
      <c r="AG33" s="51" t="n">
        <f aca="false">Y33/100</f>
        <v>2.4797</v>
      </c>
      <c r="AH33" s="51" t="n">
        <f aca="false">Z33/100</f>
        <v>0.0691030277777778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644.1416</v>
      </c>
      <c r="E34" s="77" t="n">
        <f aca="false">N34</f>
        <v>39.8872</v>
      </c>
      <c r="F34" s="77" t="n">
        <f aca="false">L34</f>
        <v>8644.1416</v>
      </c>
      <c r="G34" s="77" t="n">
        <f aca="false">O34</f>
        <v>39.6622</v>
      </c>
      <c r="H34" s="77" t="n">
        <f aca="false">T34</f>
        <v>8504.5624</v>
      </c>
      <c r="I34" s="77" t="n">
        <f aca="false">V34</f>
        <v>39.8935</v>
      </c>
      <c r="J34" s="77" t="n">
        <f aca="false">T34</f>
        <v>8504.5624</v>
      </c>
      <c r="K34" s="77" t="n">
        <f aca="false">W34</f>
        <v>39.6601</v>
      </c>
      <c r="L34" s="71" t="n">
        <v>8644.1416</v>
      </c>
      <c r="M34" s="71" t="n">
        <v>35.1227</v>
      </c>
      <c r="N34" s="71" t="n">
        <v>39.8872</v>
      </c>
      <c r="O34" s="71" t="n">
        <v>39.6622</v>
      </c>
      <c r="P34" s="71" t="n">
        <v>24042.62</v>
      </c>
      <c r="Q34" s="71" t="n">
        <v>237.08</v>
      </c>
      <c r="R34" s="71" t="n">
        <f aca="false">P34/3600</f>
        <v>6.67850555555556</v>
      </c>
      <c r="S34" s="69"/>
      <c r="T34" s="71" t="n">
        <v>8504.5624</v>
      </c>
      <c r="U34" s="71" t="n">
        <v>35.0659</v>
      </c>
      <c r="V34" s="71" t="n">
        <v>39.8935</v>
      </c>
      <c r="W34" s="71" t="n">
        <v>39.6601</v>
      </c>
      <c r="X34" s="71" t="n">
        <v>16954.67</v>
      </c>
      <c r="Y34" s="71" t="n">
        <v>173.86</v>
      </c>
      <c r="Z34" s="71" t="n">
        <f aca="false">X34/3600</f>
        <v>4.70963055555556</v>
      </c>
      <c r="AA34" s="69"/>
      <c r="AB34" s="69"/>
      <c r="AC34" s="69"/>
      <c r="AE34" s="51" t="n">
        <f aca="false">Q34/100</f>
        <v>2.3708</v>
      </c>
      <c r="AF34" s="51" t="n">
        <f aca="false">R34/100</f>
        <v>0.0667850555555556</v>
      </c>
      <c r="AG34" s="51" t="n">
        <f aca="false">Y34/100</f>
        <v>1.7386</v>
      </c>
      <c r="AH34" s="51" t="n">
        <f aca="false">Z34/100</f>
        <v>0.0470963055555556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188235.312</v>
      </c>
      <c r="E35" s="75" t="n">
        <f aca="false">N35</f>
        <v>42.8706</v>
      </c>
      <c r="F35" s="75" t="n">
        <f aca="false">L35</f>
        <v>188235.312</v>
      </c>
      <c r="G35" s="75" t="n">
        <f aca="false">O35</f>
        <v>44.57</v>
      </c>
      <c r="H35" s="75" t="n">
        <f aca="false">T35</f>
        <v>186846.7</v>
      </c>
      <c r="I35" s="75" t="n">
        <f aca="false">V35</f>
        <v>42.8689</v>
      </c>
      <c r="J35" s="75" t="n">
        <f aca="false">T35</f>
        <v>186846.7</v>
      </c>
      <c r="K35" s="75" t="n">
        <f aca="false">W35</f>
        <v>44.5658</v>
      </c>
      <c r="L35" s="72" t="n">
        <v>188235.312</v>
      </c>
      <c r="M35" s="72" t="n">
        <v>42.6863</v>
      </c>
      <c r="N35" s="72" t="n">
        <v>42.8706</v>
      </c>
      <c r="O35" s="72" t="n">
        <v>44.57</v>
      </c>
      <c r="P35" s="72" t="n">
        <v>32686.74</v>
      </c>
      <c r="Q35" s="72" t="n">
        <v>315.5</v>
      </c>
      <c r="R35" s="72" t="n">
        <f aca="false">P35/3600</f>
        <v>9.07965</v>
      </c>
      <c r="S35" s="74"/>
      <c r="T35" s="72" t="n">
        <v>186846.7</v>
      </c>
      <c r="U35" s="72" t="n">
        <v>42.4774</v>
      </c>
      <c r="V35" s="72" t="n">
        <v>42.8689</v>
      </c>
      <c r="W35" s="72" t="n">
        <v>44.5658</v>
      </c>
      <c r="X35" s="72" t="n">
        <v>32269.9</v>
      </c>
      <c r="Y35" s="66" t="n">
        <v>313.29</v>
      </c>
      <c r="Z35" s="72" t="n">
        <f aca="false">X35/3600</f>
        <v>8.96386111111111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3.155</v>
      </c>
      <c r="AF35" s="51" t="n">
        <f aca="false">R35/100</f>
        <v>0.0907965</v>
      </c>
      <c r="AG35" s="51" t="n">
        <f aca="false">Y35/100</f>
        <v>3.1329</v>
      </c>
      <c r="AH35" s="51" t="n">
        <f aca="false">Z35/100</f>
        <v>0.0896386111111111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3924.2576</v>
      </c>
      <c r="E36" s="76" t="n">
        <f aca="false">N36</f>
        <v>40.9358</v>
      </c>
      <c r="F36" s="76" t="n">
        <f aca="false">L36</f>
        <v>83924.2576</v>
      </c>
      <c r="G36" s="76" t="n">
        <f aca="false">O36</f>
        <v>43.0851</v>
      </c>
      <c r="H36" s="76" t="n">
        <f aca="false">T36</f>
        <v>82492.4232</v>
      </c>
      <c r="I36" s="76" t="n">
        <f aca="false">V36</f>
        <v>40.9372</v>
      </c>
      <c r="J36" s="76" t="n">
        <f aca="false">T36</f>
        <v>82492.4232</v>
      </c>
      <c r="K36" s="76" t="n">
        <f aca="false">W36</f>
        <v>43.087</v>
      </c>
      <c r="L36" s="64" t="n">
        <v>83924.2576</v>
      </c>
      <c r="M36" s="64" t="n">
        <v>37.2047</v>
      </c>
      <c r="N36" s="64" t="n">
        <v>40.9358</v>
      </c>
      <c r="O36" s="64" t="n">
        <v>43.0851</v>
      </c>
      <c r="P36" s="64" t="n">
        <v>27825.16</v>
      </c>
      <c r="Q36" s="64" t="n">
        <v>256.33</v>
      </c>
      <c r="R36" s="64" t="n">
        <f aca="false">P36/3600</f>
        <v>7.72921111111111</v>
      </c>
      <c r="S36" s="65"/>
      <c r="T36" s="64" t="n">
        <v>82492.4232</v>
      </c>
      <c r="U36" s="64" t="n">
        <v>37.1406</v>
      </c>
      <c r="V36" s="64" t="n">
        <v>40.9372</v>
      </c>
      <c r="W36" s="64" t="n">
        <v>43.087</v>
      </c>
      <c r="X36" s="64" t="n">
        <v>29263.02</v>
      </c>
      <c r="Y36" s="66" t="n">
        <v>418.73</v>
      </c>
      <c r="Z36" s="64" t="n">
        <f aca="false">X36/3600</f>
        <v>8.12861666666667</v>
      </c>
      <c r="AA36" s="65"/>
      <c r="AB36" s="65"/>
      <c r="AC36" s="65"/>
      <c r="AE36" s="51" t="n">
        <f aca="false">Q36/100</f>
        <v>2.5633</v>
      </c>
      <c r="AF36" s="51" t="n">
        <f aca="false">R36/100</f>
        <v>0.0772921111111111</v>
      </c>
      <c r="AG36" s="51" t="n">
        <f aca="false">Y36/100</f>
        <v>4.1873</v>
      </c>
      <c r="AH36" s="51" t="n">
        <f aca="false">Z36/100</f>
        <v>0.0812861666666667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2158.9944</v>
      </c>
      <c r="E37" s="76" t="n">
        <f aca="false">N37</f>
        <v>39.323</v>
      </c>
      <c r="F37" s="76" t="n">
        <f aca="false">L37</f>
        <v>42158.9944</v>
      </c>
      <c r="G37" s="76" t="n">
        <f aca="false">O37</f>
        <v>41.8337</v>
      </c>
      <c r="H37" s="76" t="n">
        <f aca="false">T37</f>
        <v>41547.316</v>
      </c>
      <c r="I37" s="76" t="n">
        <f aca="false">V37</f>
        <v>39.3229</v>
      </c>
      <c r="J37" s="76" t="n">
        <f aca="false">T37</f>
        <v>41547.316</v>
      </c>
      <c r="K37" s="76" t="n">
        <f aca="false">W37</f>
        <v>41.8326</v>
      </c>
      <c r="L37" s="64" t="n">
        <v>42158.9944</v>
      </c>
      <c r="M37" s="64" t="n">
        <v>34.5822</v>
      </c>
      <c r="N37" s="64" t="n">
        <v>39.323</v>
      </c>
      <c r="O37" s="64" t="n">
        <v>41.8337</v>
      </c>
      <c r="P37" s="64" t="n">
        <v>24481.06</v>
      </c>
      <c r="Q37" s="64" t="n">
        <v>243.85</v>
      </c>
      <c r="R37" s="64" t="n">
        <f aca="false">P37/3600</f>
        <v>6.80029444444445</v>
      </c>
      <c r="S37" s="65"/>
      <c r="T37" s="64" t="n">
        <v>41547.316</v>
      </c>
      <c r="U37" s="64" t="n">
        <v>34.545</v>
      </c>
      <c r="V37" s="64" t="n">
        <v>39.3229</v>
      </c>
      <c r="W37" s="64" t="n">
        <v>41.8326</v>
      </c>
      <c r="X37" s="64" t="n">
        <v>24323.78</v>
      </c>
      <c r="Y37" s="66" t="n">
        <v>295.64</v>
      </c>
      <c r="Z37" s="64" t="n">
        <f aca="false">X37/3600</f>
        <v>6.75660555555556</v>
      </c>
      <c r="AA37" s="65"/>
      <c r="AB37" s="65"/>
      <c r="AC37" s="65"/>
      <c r="AE37" s="51" t="n">
        <f aca="false">Q37/100</f>
        <v>2.4385</v>
      </c>
      <c r="AF37" s="51" t="n">
        <f aca="false">R37/100</f>
        <v>0.0680029444444445</v>
      </c>
      <c r="AG37" s="51" t="n">
        <f aca="false">Y37/100</f>
        <v>2.9564</v>
      </c>
      <c r="AH37" s="51" t="n">
        <f aca="false">Z37/100</f>
        <v>0.0675660555555556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2812.3744</v>
      </c>
      <c r="E38" s="77" t="n">
        <f aca="false">N38</f>
        <v>38.0423</v>
      </c>
      <c r="F38" s="77" t="n">
        <f aca="false">L38</f>
        <v>22812.3744</v>
      </c>
      <c r="G38" s="77" t="n">
        <f aca="false">O38</f>
        <v>40.7199</v>
      </c>
      <c r="H38" s="77" t="n">
        <f aca="false">T38</f>
        <v>22559.3576</v>
      </c>
      <c r="I38" s="77" t="n">
        <f aca="false">V38</f>
        <v>38.0504</v>
      </c>
      <c r="J38" s="77" t="n">
        <f aca="false">T38</f>
        <v>22559.3576</v>
      </c>
      <c r="K38" s="77" t="n">
        <f aca="false">W38</f>
        <v>40.7214</v>
      </c>
      <c r="L38" s="71" t="n">
        <v>22812.3744</v>
      </c>
      <c r="M38" s="71" t="n">
        <v>32.2292</v>
      </c>
      <c r="N38" s="71" t="n">
        <v>38.0423</v>
      </c>
      <c r="O38" s="71" t="n">
        <v>40.7199</v>
      </c>
      <c r="P38" s="71" t="n">
        <v>22895.54</v>
      </c>
      <c r="Q38" s="71" t="n">
        <v>220.92</v>
      </c>
      <c r="R38" s="71" t="n">
        <f aca="false">P38/3600</f>
        <v>6.35987222222222</v>
      </c>
      <c r="S38" s="69"/>
      <c r="T38" s="71" t="n">
        <v>22559.3576</v>
      </c>
      <c r="U38" s="71" t="n">
        <v>32.1869</v>
      </c>
      <c r="V38" s="71" t="n">
        <v>38.0504</v>
      </c>
      <c r="W38" s="71" t="n">
        <v>40.7214</v>
      </c>
      <c r="X38" s="71" t="n">
        <v>22482.62</v>
      </c>
      <c r="Y38" s="71" t="n">
        <v>217.25</v>
      </c>
      <c r="Z38" s="71" t="n">
        <f aca="false">X38/3600</f>
        <v>6.24517222222222</v>
      </c>
      <c r="AA38" s="69"/>
      <c r="AB38" s="69"/>
      <c r="AC38" s="69"/>
      <c r="AE38" s="51" t="n">
        <f aca="false">Q38/100</f>
        <v>2.2092</v>
      </c>
      <c r="AF38" s="51" t="n">
        <f aca="false">R38/100</f>
        <v>0.0635987222222222</v>
      </c>
      <c r="AG38" s="51" t="n">
        <f aca="false">Y38/100</f>
        <v>2.1725</v>
      </c>
      <c r="AH38" s="51" t="n">
        <f aca="false">Z38/100</f>
        <v>0.0624517222222222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22215.052</v>
      </c>
      <c r="E39" s="75" t="n">
        <f aca="false">N39</f>
        <v>43.9539</v>
      </c>
      <c r="F39" s="75" t="n">
        <f aca="false">L39</f>
        <v>22215.052</v>
      </c>
      <c r="G39" s="75" t="n">
        <f aca="false">O39</f>
        <v>44.5751</v>
      </c>
      <c r="H39" s="75" t="n">
        <f aca="false">T39</f>
        <v>21779.9712</v>
      </c>
      <c r="I39" s="75" t="n">
        <f aca="false">V39</f>
        <v>43.946</v>
      </c>
      <c r="J39" s="75" t="n">
        <f aca="false">T39</f>
        <v>21779.9712</v>
      </c>
      <c r="K39" s="75" t="n">
        <f aca="false">W39</f>
        <v>44.5748</v>
      </c>
      <c r="L39" s="72" t="n">
        <v>22215.052</v>
      </c>
      <c r="M39" s="72" t="n">
        <v>41.9372</v>
      </c>
      <c r="N39" s="72" t="n">
        <v>43.9539</v>
      </c>
      <c r="O39" s="72" t="n">
        <v>44.5751</v>
      </c>
      <c r="P39" s="72" t="n">
        <v>5023.92</v>
      </c>
      <c r="Q39" s="72" t="n">
        <v>51.12</v>
      </c>
      <c r="R39" s="72" t="n">
        <f aca="false">P39/3600</f>
        <v>1.39553333333333</v>
      </c>
      <c r="S39" s="74"/>
      <c r="T39" s="72" t="n">
        <v>21779.9712</v>
      </c>
      <c r="U39" s="72" t="n">
        <v>41.9355</v>
      </c>
      <c r="V39" s="72" t="n">
        <v>43.946</v>
      </c>
      <c r="W39" s="72" t="n">
        <v>44.5748</v>
      </c>
      <c r="X39" s="72" t="n">
        <v>5230.2</v>
      </c>
      <c r="Y39" s="66" t="n">
        <v>51.73</v>
      </c>
      <c r="Z39" s="72" t="n">
        <f aca="false">X39/3600</f>
        <v>1.45283333333333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5112</v>
      </c>
      <c r="AF39" s="51" t="n">
        <f aca="false">R39/100</f>
        <v>0.0139553333333333</v>
      </c>
      <c r="AG39" s="51" t="n">
        <f aca="false">Y39/100</f>
        <v>0.5173</v>
      </c>
      <c r="AH39" s="51" t="n">
        <f aca="false">Z39/100</f>
        <v>0.0145283333333333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2150.1128</v>
      </c>
      <c r="E40" s="76" t="n">
        <f aca="false">N40</f>
        <v>41.0843</v>
      </c>
      <c r="F40" s="76" t="n">
        <f aca="false">L40</f>
        <v>12150.1128</v>
      </c>
      <c r="G40" s="76" t="n">
        <f aca="false">O40</f>
        <v>41.298</v>
      </c>
      <c r="H40" s="76" t="n">
        <f aca="false">T40</f>
        <v>11906.5032</v>
      </c>
      <c r="I40" s="76" t="n">
        <f aca="false">V40</f>
        <v>41.0591</v>
      </c>
      <c r="J40" s="76" t="n">
        <f aca="false">T40</f>
        <v>11906.5032</v>
      </c>
      <c r="K40" s="76" t="n">
        <f aca="false">W40</f>
        <v>41.2698</v>
      </c>
      <c r="L40" s="64" t="n">
        <v>12150.1128</v>
      </c>
      <c r="M40" s="64" t="n">
        <v>38.4789</v>
      </c>
      <c r="N40" s="64" t="n">
        <v>41.0843</v>
      </c>
      <c r="O40" s="64" t="n">
        <v>41.298</v>
      </c>
      <c r="P40" s="64" t="n">
        <v>4408.41</v>
      </c>
      <c r="Q40" s="64" t="n">
        <v>67.52</v>
      </c>
      <c r="R40" s="64" t="n">
        <f aca="false">P40/3600</f>
        <v>1.22455833333333</v>
      </c>
      <c r="S40" s="65"/>
      <c r="T40" s="64" t="n">
        <v>11906.5032</v>
      </c>
      <c r="U40" s="64" t="n">
        <v>38.4705</v>
      </c>
      <c r="V40" s="64" t="n">
        <v>41.0591</v>
      </c>
      <c r="W40" s="64" t="n">
        <v>41.2698</v>
      </c>
      <c r="X40" s="64" t="n">
        <v>4336.54</v>
      </c>
      <c r="Y40" s="66" t="n">
        <v>53.13</v>
      </c>
      <c r="Z40" s="64" t="n">
        <f aca="false">X40/3600</f>
        <v>1.20459444444444</v>
      </c>
      <c r="AA40" s="65"/>
      <c r="AB40" s="65"/>
      <c r="AC40" s="65"/>
      <c r="AE40" s="51" t="n">
        <f aca="false">Q40/100</f>
        <v>0.6752</v>
      </c>
      <c r="AF40" s="51" t="n">
        <f aca="false">R40/100</f>
        <v>0.0122455833333333</v>
      </c>
      <c r="AG40" s="51" t="n">
        <f aca="false">Y40/100</f>
        <v>0.5313</v>
      </c>
      <c r="AH40" s="51" t="n">
        <f aca="false">Z40/100</f>
        <v>0.0120459444444444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6298.7904</v>
      </c>
      <c r="E41" s="76" t="n">
        <f aca="false">N41</f>
        <v>38.5834</v>
      </c>
      <c r="F41" s="76" t="n">
        <f aca="false">L41</f>
        <v>6298.7904</v>
      </c>
      <c r="G41" s="76" t="n">
        <f aca="false">O41</f>
        <v>38.5522</v>
      </c>
      <c r="H41" s="76" t="n">
        <f aca="false">T41</f>
        <v>6203.7048</v>
      </c>
      <c r="I41" s="76" t="n">
        <f aca="false">V41</f>
        <v>38.5754</v>
      </c>
      <c r="J41" s="76" t="n">
        <f aca="false">T41</f>
        <v>6203.7048</v>
      </c>
      <c r="K41" s="76" t="n">
        <f aca="false">W41</f>
        <v>38.5339</v>
      </c>
      <c r="L41" s="64" t="n">
        <v>6298.7904</v>
      </c>
      <c r="M41" s="64" t="n">
        <v>35.4726</v>
      </c>
      <c r="N41" s="64" t="n">
        <v>38.5834</v>
      </c>
      <c r="O41" s="64" t="n">
        <v>38.5522</v>
      </c>
      <c r="P41" s="64" t="n">
        <v>3915.16</v>
      </c>
      <c r="Q41" s="64" t="n">
        <v>60.13</v>
      </c>
      <c r="R41" s="64" t="n">
        <f aca="false">P41/3600</f>
        <v>1.08754444444444</v>
      </c>
      <c r="S41" s="65"/>
      <c r="T41" s="64" t="n">
        <v>6203.7048</v>
      </c>
      <c r="U41" s="64" t="n">
        <v>35.4669</v>
      </c>
      <c r="V41" s="64" t="n">
        <v>38.5754</v>
      </c>
      <c r="W41" s="64" t="n">
        <v>38.5339</v>
      </c>
      <c r="X41" s="64" t="n">
        <v>5470.7</v>
      </c>
      <c r="Y41" s="66" t="n">
        <v>59.42</v>
      </c>
      <c r="Z41" s="64" t="n">
        <f aca="false">X41/3600</f>
        <v>1.51963888888889</v>
      </c>
      <c r="AA41" s="65"/>
      <c r="AB41" s="65"/>
      <c r="AC41" s="65"/>
      <c r="AE41" s="51" t="n">
        <f aca="false">Q41/100</f>
        <v>0.6013</v>
      </c>
      <c r="AF41" s="51" t="n">
        <f aca="false">R41/100</f>
        <v>0.0108754444444444</v>
      </c>
      <c r="AG41" s="51" t="n">
        <f aca="false">Y41/100</f>
        <v>0.5942</v>
      </c>
      <c r="AH41" s="51" t="n">
        <f aca="false">Z41/100</f>
        <v>0.0151963888888889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353.7256</v>
      </c>
      <c r="E42" s="77" t="n">
        <f aca="false">N42</f>
        <v>36.308</v>
      </c>
      <c r="F42" s="77" t="n">
        <f aca="false">L42</f>
        <v>3353.7256</v>
      </c>
      <c r="G42" s="77" t="n">
        <f aca="false">O42</f>
        <v>35.9759</v>
      </c>
      <c r="H42" s="77" t="n">
        <f aca="false">T42</f>
        <v>3313.7096</v>
      </c>
      <c r="I42" s="77" t="n">
        <f aca="false">V42</f>
        <v>36.3213</v>
      </c>
      <c r="J42" s="77" t="n">
        <f aca="false">T42</f>
        <v>3313.7096</v>
      </c>
      <c r="K42" s="77" t="n">
        <f aca="false">W42</f>
        <v>35.9966</v>
      </c>
      <c r="L42" s="71" t="n">
        <v>3353.7256</v>
      </c>
      <c r="M42" s="71" t="n">
        <v>32.8568</v>
      </c>
      <c r="N42" s="71" t="n">
        <v>36.308</v>
      </c>
      <c r="O42" s="71" t="n">
        <v>35.9759</v>
      </c>
      <c r="P42" s="71" t="n">
        <v>3615.42</v>
      </c>
      <c r="Q42" s="71" t="n">
        <v>36.1</v>
      </c>
      <c r="R42" s="71" t="n">
        <f aca="false">P42/3600</f>
        <v>1.00428333333333</v>
      </c>
      <c r="S42" s="69"/>
      <c r="T42" s="71" t="n">
        <v>3313.7096</v>
      </c>
      <c r="U42" s="71" t="n">
        <v>32.8357</v>
      </c>
      <c r="V42" s="71" t="n">
        <v>36.3213</v>
      </c>
      <c r="W42" s="71" t="n">
        <v>35.9966</v>
      </c>
      <c r="X42" s="71" t="n">
        <v>3558.6</v>
      </c>
      <c r="Y42" s="71" t="n">
        <v>51.61</v>
      </c>
      <c r="Z42" s="71" t="n">
        <f aca="false">X42/3600</f>
        <v>0.9885</v>
      </c>
      <c r="AA42" s="69"/>
      <c r="AB42" s="69"/>
      <c r="AC42" s="69"/>
      <c r="AE42" s="51" t="n">
        <f aca="false">Q42/100</f>
        <v>0.361</v>
      </c>
      <c r="AF42" s="51" t="n">
        <f aca="false">R42/100</f>
        <v>0.0100428333333333</v>
      </c>
      <c r="AG42" s="51" t="n">
        <f aca="false">Y42/100</f>
        <v>0.5161</v>
      </c>
      <c r="AH42" s="51" t="n">
        <f aca="false">Z42/100</f>
        <v>0.009885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24711.2848</v>
      </c>
      <c r="E43" s="75" t="n">
        <f aca="false">N43</f>
        <v>44.1686</v>
      </c>
      <c r="F43" s="75" t="n">
        <f aca="false">L43</f>
        <v>24711.2848</v>
      </c>
      <c r="G43" s="75" t="n">
        <f aca="false">O43</f>
        <v>45.5821</v>
      </c>
      <c r="H43" s="75" t="n">
        <f aca="false">T43</f>
        <v>24106.2624</v>
      </c>
      <c r="I43" s="75" t="n">
        <f aca="false">V43</f>
        <v>44.1596</v>
      </c>
      <c r="J43" s="75" t="n">
        <f aca="false">T43</f>
        <v>24106.2624</v>
      </c>
      <c r="K43" s="75" t="n">
        <f aca="false">W43</f>
        <v>45.566</v>
      </c>
      <c r="L43" s="72" t="n">
        <v>24711.2848</v>
      </c>
      <c r="M43" s="72" t="n">
        <v>42.1129</v>
      </c>
      <c r="N43" s="72" t="n">
        <v>44.1686</v>
      </c>
      <c r="O43" s="72" t="n">
        <v>45.5821</v>
      </c>
      <c r="P43" s="72" t="n">
        <v>5883</v>
      </c>
      <c r="Q43" s="72" t="n">
        <v>86.47</v>
      </c>
      <c r="R43" s="72" t="n">
        <f aca="false">P43/3600</f>
        <v>1.63416666666667</v>
      </c>
      <c r="S43" s="74"/>
      <c r="T43" s="72" t="n">
        <v>24106.2624</v>
      </c>
      <c r="U43" s="72" t="n">
        <v>42.0519</v>
      </c>
      <c r="V43" s="72" t="n">
        <v>44.1596</v>
      </c>
      <c r="W43" s="72" t="n">
        <v>45.566</v>
      </c>
      <c r="X43" s="72" t="n">
        <v>5833.13</v>
      </c>
      <c r="Y43" s="66" t="n">
        <v>56.98</v>
      </c>
      <c r="Z43" s="72" t="n">
        <f aca="false">X43/3600</f>
        <v>1.62031388888889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8647</v>
      </c>
      <c r="AF43" s="51" t="n">
        <f aca="false">R43/100</f>
        <v>0.0163416666666667</v>
      </c>
      <c r="AG43" s="51" t="n">
        <f aca="false">Y43/100</f>
        <v>0.5698</v>
      </c>
      <c r="AH43" s="51" t="n">
        <f aca="false">Z43/100</f>
        <v>0.0162031388888889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4804.7912</v>
      </c>
      <c r="E44" s="76" t="n">
        <f aca="false">N44</f>
        <v>41.8094</v>
      </c>
      <c r="F44" s="76" t="n">
        <f aca="false">L44</f>
        <v>14804.7912</v>
      </c>
      <c r="G44" s="76" t="n">
        <f aca="false">O44</f>
        <v>42.9886</v>
      </c>
      <c r="H44" s="76" t="n">
        <f aca="false">T44</f>
        <v>14446.1264</v>
      </c>
      <c r="I44" s="76" t="n">
        <f aca="false">V44</f>
        <v>41.7954</v>
      </c>
      <c r="J44" s="76" t="n">
        <f aca="false">T44</f>
        <v>14446.1264</v>
      </c>
      <c r="K44" s="76" t="n">
        <f aca="false">W44</f>
        <v>42.9725</v>
      </c>
      <c r="L44" s="64" t="n">
        <v>14804.7912</v>
      </c>
      <c r="M44" s="64" t="n">
        <v>39.1667</v>
      </c>
      <c r="N44" s="64" t="n">
        <v>41.8094</v>
      </c>
      <c r="O44" s="64" t="n">
        <v>42.9886</v>
      </c>
      <c r="P44" s="64" t="n">
        <v>5194.47</v>
      </c>
      <c r="Q44" s="64" t="n">
        <v>50.85</v>
      </c>
      <c r="R44" s="64" t="n">
        <f aca="false">P44/3600</f>
        <v>1.44290833333333</v>
      </c>
      <c r="S44" s="65"/>
      <c r="T44" s="64" t="n">
        <v>14446.1264</v>
      </c>
      <c r="U44" s="64" t="n">
        <v>39.0922</v>
      </c>
      <c r="V44" s="64" t="n">
        <v>41.7954</v>
      </c>
      <c r="W44" s="64" t="n">
        <v>42.9725</v>
      </c>
      <c r="X44" s="64" t="n">
        <v>5143.95</v>
      </c>
      <c r="Y44" s="66" t="n">
        <v>51.52</v>
      </c>
      <c r="Z44" s="64" t="n">
        <f aca="false">X44/3600</f>
        <v>1.428875</v>
      </c>
      <c r="AA44" s="65"/>
      <c r="AB44" s="65"/>
      <c r="AC44" s="65"/>
      <c r="AE44" s="51" t="n">
        <f aca="false">Q44/100</f>
        <v>0.5085</v>
      </c>
      <c r="AF44" s="51" t="n">
        <f aca="false">R44/100</f>
        <v>0.0144290833333333</v>
      </c>
      <c r="AG44" s="51" t="n">
        <f aca="false">Y44/100</f>
        <v>0.5152</v>
      </c>
      <c r="AH44" s="51" t="n">
        <f aca="false">Z44/100</f>
        <v>0.01428875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526.1416</v>
      </c>
      <c r="E45" s="76" t="n">
        <f aca="false">N45</f>
        <v>39.7408</v>
      </c>
      <c r="F45" s="76" t="n">
        <f aca="false">L45</f>
        <v>8526.1416</v>
      </c>
      <c r="G45" s="76" t="n">
        <f aca="false">O45</f>
        <v>40.7463</v>
      </c>
      <c r="H45" s="76" t="n">
        <f aca="false">T45</f>
        <v>8375.0096</v>
      </c>
      <c r="I45" s="76" t="n">
        <f aca="false">V45</f>
        <v>39.7365</v>
      </c>
      <c r="J45" s="76" t="n">
        <f aca="false">T45</f>
        <v>8375.0096</v>
      </c>
      <c r="K45" s="76" t="n">
        <f aca="false">W45</f>
        <v>40.7433</v>
      </c>
      <c r="L45" s="64" t="n">
        <v>8526.1416</v>
      </c>
      <c r="M45" s="64" t="n">
        <v>36.064</v>
      </c>
      <c r="N45" s="64" t="n">
        <v>39.7408</v>
      </c>
      <c r="O45" s="64" t="n">
        <v>40.7463</v>
      </c>
      <c r="P45" s="64" t="n">
        <v>6717.54</v>
      </c>
      <c r="Q45" s="64" t="n">
        <v>49.95</v>
      </c>
      <c r="R45" s="64" t="n">
        <f aca="false">P45/3600</f>
        <v>1.86598333333333</v>
      </c>
      <c r="S45" s="65"/>
      <c r="T45" s="64" t="n">
        <v>8375.0096</v>
      </c>
      <c r="U45" s="64" t="n">
        <v>35.9844</v>
      </c>
      <c r="V45" s="64" t="n">
        <v>39.7365</v>
      </c>
      <c r="W45" s="64" t="n">
        <v>40.7433</v>
      </c>
      <c r="X45" s="64" t="n">
        <v>4738.07</v>
      </c>
      <c r="Y45" s="66" t="n">
        <v>51.73</v>
      </c>
      <c r="Z45" s="64" t="n">
        <f aca="false">X45/3600</f>
        <v>1.31613055555556</v>
      </c>
      <c r="AA45" s="65"/>
      <c r="AB45" s="65"/>
      <c r="AC45" s="65"/>
      <c r="AE45" s="51" t="n">
        <f aca="false">Q45/100</f>
        <v>0.4995</v>
      </c>
      <c r="AF45" s="51" t="n">
        <f aca="false">R45/100</f>
        <v>0.0186598333333333</v>
      </c>
      <c r="AG45" s="51" t="n">
        <f aca="false">Y45/100</f>
        <v>0.5173</v>
      </c>
      <c r="AH45" s="51" t="n">
        <f aca="false">Z45/100</f>
        <v>0.0131613055555556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813.2048</v>
      </c>
      <c r="E46" s="77" t="n">
        <f aca="false">N46</f>
        <v>37.8011</v>
      </c>
      <c r="F46" s="77" t="n">
        <f aca="false">L46</f>
        <v>4813.2048</v>
      </c>
      <c r="G46" s="77" t="n">
        <f aca="false">O46</f>
        <v>38.6358</v>
      </c>
      <c r="H46" s="77" t="n">
        <f aca="false">T46</f>
        <v>4760.3536</v>
      </c>
      <c r="I46" s="77" t="n">
        <f aca="false">V46</f>
        <v>37.8113</v>
      </c>
      <c r="J46" s="77" t="n">
        <f aca="false">T46</f>
        <v>4760.3536</v>
      </c>
      <c r="K46" s="77" t="n">
        <f aca="false">W46</f>
        <v>38.6505</v>
      </c>
      <c r="L46" s="71" t="n">
        <v>4813.2048</v>
      </c>
      <c r="M46" s="71" t="n">
        <v>33.0507</v>
      </c>
      <c r="N46" s="71" t="n">
        <v>37.8011</v>
      </c>
      <c r="O46" s="71" t="n">
        <v>38.6358</v>
      </c>
      <c r="P46" s="71" t="n">
        <v>4489.85</v>
      </c>
      <c r="Q46" s="71" t="n">
        <v>42.7</v>
      </c>
      <c r="R46" s="71" t="n">
        <f aca="false">P46/3600</f>
        <v>1.24718055555556</v>
      </c>
      <c r="S46" s="69"/>
      <c r="T46" s="71" t="n">
        <v>4760.3536</v>
      </c>
      <c r="U46" s="71" t="n">
        <v>32.9754</v>
      </c>
      <c r="V46" s="71" t="n">
        <v>37.8113</v>
      </c>
      <c r="W46" s="71" t="n">
        <v>38.6505</v>
      </c>
      <c r="X46" s="71" t="n">
        <v>4415.1</v>
      </c>
      <c r="Y46" s="71" t="n">
        <v>42.27</v>
      </c>
      <c r="Z46" s="71" t="n">
        <f aca="false">X46/3600</f>
        <v>1.22641666666667</v>
      </c>
      <c r="AA46" s="69"/>
      <c r="AB46" s="69"/>
      <c r="AC46" s="69"/>
      <c r="AE46" s="51" t="n">
        <f aca="false">Q46/100</f>
        <v>0.427</v>
      </c>
      <c r="AF46" s="51" t="n">
        <f aca="false">R46/100</f>
        <v>0.0124718055555556</v>
      </c>
      <c r="AG46" s="51" t="n">
        <f aca="false">Y46/100</f>
        <v>0.4227</v>
      </c>
      <c r="AH46" s="51" t="n">
        <f aca="false">Z46/100</f>
        <v>0.0122641666666667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45595.116</v>
      </c>
      <c r="E47" s="75" t="n">
        <f aca="false">N47</f>
        <v>42.6035</v>
      </c>
      <c r="F47" s="75" t="n">
        <f aca="false">L47</f>
        <v>45595.116</v>
      </c>
      <c r="G47" s="75" t="n">
        <f aca="false">O47</f>
        <v>43.4705</v>
      </c>
      <c r="H47" s="75" t="n">
        <f aca="false">T47</f>
        <v>45224.14</v>
      </c>
      <c r="I47" s="75" t="n">
        <f aca="false">V47</f>
        <v>42.6007</v>
      </c>
      <c r="J47" s="75" t="n">
        <f aca="false">T47</f>
        <v>45224.14</v>
      </c>
      <c r="K47" s="75" t="n">
        <f aca="false">W47</f>
        <v>43.4654</v>
      </c>
      <c r="L47" s="72" t="n">
        <v>45595.116</v>
      </c>
      <c r="M47" s="72" t="n">
        <v>41.1899</v>
      </c>
      <c r="N47" s="72" t="n">
        <v>42.6035</v>
      </c>
      <c r="O47" s="72" t="n">
        <v>43.4705</v>
      </c>
      <c r="P47" s="72" t="n">
        <v>5752.33</v>
      </c>
      <c r="Q47" s="72" t="n">
        <v>96.18</v>
      </c>
      <c r="R47" s="72" t="n">
        <f aca="false">P47/3600</f>
        <v>1.59786944444444</v>
      </c>
      <c r="S47" s="74"/>
      <c r="T47" s="72" t="n">
        <v>45224.14</v>
      </c>
      <c r="U47" s="72" t="n">
        <v>41.1773</v>
      </c>
      <c r="V47" s="72" t="n">
        <v>42.6007</v>
      </c>
      <c r="W47" s="72" t="n">
        <v>43.4654</v>
      </c>
      <c r="X47" s="72" t="n">
        <v>5731.9</v>
      </c>
      <c r="Y47" s="66" t="n">
        <v>64.31</v>
      </c>
      <c r="Z47" s="72" t="n">
        <f aca="false">X47/3600</f>
        <v>1.59219444444444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9618</v>
      </c>
      <c r="AF47" s="51" t="n">
        <f aca="false">R47/100</f>
        <v>0.0159786944444444</v>
      </c>
      <c r="AG47" s="51" t="n">
        <f aca="false">Y47/100</f>
        <v>0.6431</v>
      </c>
      <c r="AH47" s="51" t="n">
        <f aca="false">Z47/100</f>
        <v>0.0159219444444444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28265.6504</v>
      </c>
      <c r="E48" s="76" t="n">
        <f aca="false">N48</f>
        <v>39.2915</v>
      </c>
      <c r="F48" s="76" t="n">
        <f aca="false">L48</f>
        <v>28265.6504</v>
      </c>
      <c r="G48" s="76" t="n">
        <f aca="false">O48</f>
        <v>40.0803</v>
      </c>
      <c r="H48" s="76" t="n">
        <f aca="false">T48</f>
        <v>27992.2648</v>
      </c>
      <c r="I48" s="76" t="n">
        <f aca="false">V48</f>
        <v>39.2866</v>
      </c>
      <c r="J48" s="76" t="n">
        <f aca="false">T48</f>
        <v>27992.2648</v>
      </c>
      <c r="K48" s="76" t="n">
        <f aca="false">W48</f>
        <v>40.0762</v>
      </c>
      <c r="L48" s="64" t="n">
        <v>28265.6504</v>
      </c>
      <c r="M48" s="64" t="n">
        <v>36.9214</v>
      </c>
      <c r="N48" s="64" t="n">
        <v>39.2915</v>
      </c>
      <c r="O48" s="64" t="n">
        <v>40.0803</v>
      </c>
      <c r="P48" s="64" t="n">
        <v>6988.11</v>
      </c>
      <c r="Q48" s="64" t="n">
        <v>53.46</v>
      </c>
      <c r="R48" s="64" t="n">
        <f aca="false">P48/3600</f>
        <v>1.94114166666667</v>
      </c>
      <c r="S48" s="65"/>
      <c r="T48" s="64" t="n">
        <v>27992.2648</v>
      </c>
      <c r="U48" s="64" t="n">
        <v>36.8912</v>
      </c>
      <c r="V48" s="64" t="n">
        <v>39.2866</v>
      </c>
      <c r="W48" s="64" t="n">
        <v>40.0762</v>
      </c>
      <c r="X48" s="64" t="n">
        <v>6876.54</v>
      </c>
      <c r="Y48" s="66" t="n">
        <v>58.5</v>
      </c>
      <c r="Z48" s="64" t="n">
        <f aca="false">X48/3600</f>
        <v>1.91015</v>
      </c>
      <c r="AA48" s="65"/>
      <c r="AB48" s="65"/>
      <c r="AC48" s="65"/>
      <c r="AE48" s="51" t="n">
        <f aca="false">Q48/100</f>
        <v>0.5346</v>
      </c>
      <c r="AF48" s="51" t="n">
        <f aca="false">R48/100</f>
        <v>0.0194114166666667</v>
      </c>
      <c r="AG48" s="51" t="n">
        <f aca="false">Y48/100</f>
        <v>0.585</v>
      </c>
      <c r="AH48" s="51" t="n">
        <f aca="false">Z48/100</f>
        <v>0.0191015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565.9568</v>
      </c>
      <c r="E49" s="76" t="n">
        <f aca="false">N49</f>
        <v>36.8792</v>
      </c>
      <c r="F49" s="76" t="n">
        <f aca="false">L49</f>
        <v>16565.9568</v>
      </c>
      <c r="G49" s="76" t="n">
        <f aca="false">O49</f>
        <v>37.5857</v>
      </c>
      <c r="H49" s="76" t="n">
        <f aca="false">T49</f>
        <v>16452.4472</v>
      </c>
      <c r="I49" s="76" t="n">
        <f aca="false">V49</f>
        <v>36.8747</v>
      </c>
      <c r="J49" s="76" t="n">
        <f aca="false">T49</f>
        <v>16452.4472</v>
      </c>
      <c r="K49" s="76" t="n">
        <f aca="false">W49</f>
        <v>37.5859</v>
      </c>
      <c r="L49" s="64" t="n">
        <v>16565.9568</v>
      </c>
      <c r="M49" s="64" t="n">
        <v>33.0765</v>
      </c>
      <c r="N49" s="64" t="n">
        <v>36.8792</v>
      </c>
      <c r="O49" s="64" t="n">
        <v>37.5857</v>
      </c>
      <c r="P49" s="64" t="n">
        <v>4555.44</v>
      </c>
      <c r="Q49" s="64" t="n">
        <v>58.21</v>
      </c>
      <c r="R49" s="64" t="n">
        <f aca="false">P49/3600</f>
        <v>1.2654</v>
      </c>
      <c r="S49" s="65"/>
      <c r="T49" s="64" t="n">
        <v>16452.4472</v>
      </c>
      <c r="U49" s="64" t="n">
        <v>33.0403</v>
      </c>
      <c r="V49" s="64" t="n">
        <v>36.8747</v>
      </c>
      <c r="W49" s="64" t="n">
        <v>37.5859</v>
      </c>
      <c r="X49" s="64" t="n">
        <v>4826.56</v>
      </c>
      <c r="Y49" s="66" t="n">
        <v>47.67</v>
      </c>
      <c r="Z49" s="64" t="n">
        <f aca="false">X49/3600</f>
        <v>1.34071111111111</v>
      </c>
      <c r="AA49" s="65"/>
      <c r="AB49" s="65"/>
      <c r="AC49" s="65"/>
      <c r="AE49" s="51" t="n">
        <f aca="false">Q49/100</f>
        <v>0.5821</v>
      </c>
      <c r="AF49" s="51" t="n">
        <f aca="false">R49/100</f>
        <v>0.012654</v>
      </c>
      <c r="AG49" s="51" t="n">
        <f aca="false">Y49/100</f>
        <v>0.4767</v>
      </c>
      <c r="AH49" s="51" t="n">
        <f aca="false">Z49/100</f>
        <v>0.0134071111111111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859.6088</v>
      </c>
      <c r="E50" s="77" t="n">
        <f aca="false">N50</f>
        <v>34.777</v>
      </c>
      <c r="F50" s="77" t="n">
        <f aca="false">L50</f>
        <v>8859.6088</v>
      </c>
      <c r="G50" s="77" t="n">
        <f aca="false">O50</f>
        <v>35.4449</v>
      </c>
      <c r="H50" s="77" t="n">
        <f aca="false">T50</f>
        <v>8848.0776</v>
      </c>
      <c r="I50" s="77" t="n">
        <f aca="false">V50</f>
        <v>34.7895</v>
      </c>
      <c r="J50" s="77" t="n">
        <f aca="false">T50</f>
        <v>8848.0776</v>
      </c>
      <c r="K50" s="77" t="n">
        <f aca="false">W50</f>
        <v>35.4576</v>
      </c>
      <c r="L50" s="71" t="n">
        <v>8859.6088</v>
      </c>
      <c r="M50" s="71" t="n">
        <v>29.4582</v>
      </c>
      <c r="N50" s="71" t="n">
        <v>34.777</v>
      </c>
      <c r="O50" s="71" t="n">
        <v>35.4449</v>
      </c>
      <c r="P50" s="71" t="n">
        <v>4111.44</v>
      </c>
      <c r="Q50" s="71" t="n">
        <v>43.43</v>
      </c>
      <c r="R50" s="71" t="n">
        <f aca="false">P50/3600</f>
        <v>1.14206666666667</v>
      </c>
      <c r="S50" s="69"/>
      <c r="T50" s="71" t="n">
        <v>8848.0776</v>
      </c>
      <c r="U50" s="71" t="n">
        <v>29.4215</v>
      </c>
      <c r="V50" s="71" t="n">
        <v>34.7895</v>
      </c>
      <c r="W50" s="71" t="n">
        <v>35.4576</v>
      </c>
      <c r="X50" s="71" t="n">
        <v>4050.82</v>
      </c>
      <c r="Y50" s="71" t="n">
        <v>53.76</v>
      </c>
      <c r="Z50" s="71" t="n">
        <f aca="false">X50/3600</f>
        <v>1.12522777777778</v>
      </c>
      <c r="AA50" s="69"/>
      <c r="AB50" s="69"/>
      <c r="AC50" s="69"/>
      <c r="AE50" s="51" t="n">
        <f aca="false">Q50/100</f>
        <v>0.4343</v>
      </c>
      <c r="AF50" s="51" t="n">
        <f aca="false">R50/100</f>
        <v>0.0114206666666667</v>
      </c>
      <c r="AG50" s="51" t="n">
        <f aca="false">Y50/100</f>
        <v>0.5376</v>
      </c>
      <c r="AH50" s="51" t="n">
        <f aca="false">Z50/100</f>
        <v>0.0112522777777778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15613.0568</v>
      </c>
      <c r="E51" s="75" t="n">
        <f aca="false">N51</f>
        <v>43.7705</v>
      </c>
      <c r="F51" s="75" t="n">
        <f aca="false">L51</f>
        <v>15613.0568</v>
      </c>
      <c r="G51" s="75" t="n">
        <f aca="false">O51</f>
        <v>44.5493</v>
      </c>
      <c r="H51" s="75" t="n">
        <f aca="false">T51</f>
        <v>15467.168</v>
      </c>
      <c r="I51" s="75" t="n">
        <f aca="false">V51</f>
        <v>43.7605</v>
      </c>
      <c r="J51" s="75" t="n">
        <f aca="false">T51</f>
        <v>15467.168</v>
      </c>
      <c r="K51" s="75" t="n">
        <f aca="false">W51</f>
        <v>44.5425</v>
      </c>
      <c r="L51" s="72" t="n">
        <v>15613.0568</v>
      </c>
      <c r="M51" s="72" t="n">
        <v>42.5315</v>
      </c>
      <c r="N51" s="72" t="n">
        <v>43.7705</v>
      </c>
      <c r="O51" s="72" t="n">
        <v>44.5493</v>
      </c>
      <c r="P51" s="72" t="n">
        <v>3121.21</v>
      </c>
      <c r="Q51" s="72" t="n">
        <v>35.57</v>
      </c>
      <c r="R51" s="72" t="n">
        <f aca="false">P51/3600</f>
        <v>0.867002777777778</v>
      </c>
      <c r="S51" s="74"/>
      <c r="T51" s="72" t="n">
        <v>15467.168</v>
      </c>
      <c r="U51" s="72" t="n">
        <v>42.5268</v>
      </c>
      <c r="V51" s="72" t="n">
        <v>43.7605</v>
      </c>
      <c r="W51" s="72" t="n">
        <v>44.5425</v>
      </c>
      <c r="X51" s="72" t="n">
        <v>3094.66</v>
      </c>
      <c r="Y51" s="66" t="n">
        <v>33.84</v>
      </c>
      <c r="Z51" s="72" t="n">
        <f aca="false">X51/3600</f>
        <v>0.859627777777778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3557</v>
      </c>
      <c r="AF51" s="51" t="n">
        <f aca="false">R51/100</f>
        <v>0.00867002777777778</v>
      </c>
      <c r="AG51" s="51" t="n">
        <f aca="false">Y51/100</f>
        <v>0.3384</v>
      </c>
      <c r="AH51" s="51" t="n">
        <f aca="false">Z51/100</f>
        <v>0.00859627777777778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9441.0936</v>
      </c>
      <c r="E52" s="76" t="n">
        <f aca="false">N52</f>
        <v>40.4323</v>
      </c>
      <c r="F52" s="76" t="n">
        <f aca="false">L52</f>
        <v>9441.0936</v>
      </c>
      <c r="G52" s="76" t="n">
        <f aca="false">O52</f>
        <v>41.8065</v>
      </c>
      <c r="H52" s="76" t="n">
        <f aca="false">T52</f>
        <v>9343.236</v>
      </c>
      <c r="I52" s="76" t="n">
        <f aca="false">V52</f>
        <v>40.4258</v>
      </c>
      <c r="J52" s="76" t="n">
        <f aca="false">T52</f>
        <v>9343.236</v>
      </c>
      <c r="K52" s="76" t="n">
        <f aca="false">W52</f>
        <v>41.8124</v>
      </c>
      <c r="L52" s="64" t="n">
        <v>9441.0936</v>
      </c>
      <c r="M52" s="64" t="n">
        <v>39.1139</v>
      </c>
      <c r="N52" s="64" t="n">
        <v>40.4323</v>
      </c>
      <c r="O52" s="64" t="n">
        <v>41.8065</v>
      </c>
      <c r="P52" s="64" t="n">
        <v>2769.15</v>
      </c>
      <c r="Q52" s="64" t="n">
        <v>40.75</v>
      </c>
      <c r="R52" s="64" t="n">
        <f aca="false">P52/3600</f>
        <v>0.769208333333333</v>
      </c>
      <c r="S52" s="65"/>
      <c r="T52" s="64" t="n">
        <v>9343.236</v>
      </c>
      <c r="U52" s="64" t="n">
        <v>39.1113</v>
      </c>
      <c r="V52" s="64" t="n">
        <v>40.4258</v>
      </c>
      <c r="W52" s="64" t="n">
        <v>41.8124</v>
      </c>
      <c r="X52" s="64" t="n">
        <v>3829.33</v>
      </c>
      <c r="Y52" s="66" t="n">
        <v>26.48</v>
      </c>
      <c r="Z52" s="64" t="n">
        <f aca="false">X52/3600</f>
        <v>1.06370277777778</v>
      </c>
      <c r="AA52" s="65"/>
      <c r="AB52" s="65"/>
      <c r="AC52" s="65"/>
      <c r="AE52" s="51" t="n">
        <f aca="false">Q52/100</f>
        <v>0.4075</v>
      </c>
      <c r="AF52" s="51" t="n">
        <f aca="false">R52/100</f>
        <v>0.00769208333333333</v>
      </c>
      <c r="AG52" s="51" t="n">
        <f aca="false">Y52/100</f>
        <v>0.2648</v>
      </c>
      <c r="AH52" s="51" t="n">
        <f aca="false">Z52/100</f>
        <v>0.0106370277777778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273.0504</v>
      </c>
      <c r="E53" s="76" t="n">
        <f aca="false">N53</f>
        <v>37.8068</v>
      </c>
      <c r="F53" s="76" t="n">
        <f aca="false">L53</f>
        <v>5273.0504</v>
      </c>
      <c r="G53" s="76" t="n">
        <f aca="false">O53</f>
        <v>39.6866</v>
      </c>
      <c r="H53" s="76" t="n">
        <f aca="false">T53</f>
        <v>5239.312</v>
      </c>
      <c r="I53" s="76" t="n">
        <f aca="false">V53</f>
        <v>37.8141</v>
      </c>
      <c r="J53" s="76" t="n">
        <f aca="false">T53</f>
        <v>5239.312</v>
      </c>
      <c r="K53" s="76" t="n">
        <f aca="false">W53</f>
        <v>39.6883</v>
      </c>
      <c r="L53" s="64" t="n">
        <v>5273.0504</v>
      </c>
      <c r="M53" s="64" t="n">
        <v>35.6236</v>
      </c>
      <c r="N53" s="64" t="n">
        <v>37.8068</v>
      </c>
      <c r="O53" s="64" t="n">
        <v>39.6866</v>
      </c>
      <c r="P53" s="64" t="n">
        <v>2502.57</v>
      </c>
      <c r="Q53" s="64" t="n">
        <v>23.44</v>
      </c>
      <c r="R53" s="64" t="n">
        <f aca="false">P53/3600</f>
        <v>0.695158333333333</v>
      </c>
      <c r="S53" s="65"/>
      <c r="T53" s="64" t="n">
        <v>5239.312</v>
      </c>
      <c r="U53" s="64" t="n">
        <v>35.6345</v>
      </c>
      <c r="V53" s="64" t="n">
        <v>37.8141</v>
      </c>
      <c r="W53" s="64" t="n">
        <v>39.6883</v>
      </c>
      <c r="X53" s="64" t="n">
        <v>3504.9</v>
      </c>
      <c r="Y53" s="66" t="n">
        <v>24.19</v>
      </c>
      <c r="Z53" s="64" t="n">
        <f aca="false">X53/3600</f>
        <v>0.973583333333333</v>
      </c>
      <c r="AA53" s="65"/>
      <c r="AB53" s="65"/>
      <c r="AC53" s="65"/>
      <c r="AE53" s="51" t="n">
        <f aca="false">Q53/100</f>
        <v>0.2344</v>
      </c>
      <c r="AF53" s="51" t="n">
        <f aca="false">R53/100</f>
        <v>0.00695158333333333</v>
      </c>
      <c r="AG53" s="51" t="n">
        <f aca="false">Y53/100</f>
        <v>0.2419</v>
      </c>
      <c r="AH53" s="51" t="n">
        <f aca="false">Z53/100</f>
        <v>0.00973583333333333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624.0432</v>
      </c>
      <c r="E54" s="77" t="n">
        <f aca="false">N54</f>
        <v>35.8004</v>
      </c>
      <c r="F54" s="77" t="n">
        <f aca="false">L54</f>
        <v>2624.0432</v>
      </c>
      <c r="G54" s="77" t="n">
        <f aca="false">O54</f>
        <v>37.5814</v>
      </c>
      <c r="H54" s="77" t="n">
        <f aca="false">T54</f>
        <v>2621.952</v>
      </c>
      <c r="I54" s="77" t="n">
        <f aca="false">V54</f>
        <v>35.8101</v>
      </c>
      <c r="J54" s="77" t="n">
        <f aca="false">T54</f>
        <v>2621.952</v>
      </c>
      <c r="K54" s="77" t="n">
        <f aca="false">W54</f>
        <v>37.5825</v>
      </c>
      <c r="L54" s="71" t="n">
        <v>2624.0432</v>
      </c>
      <c r="M54" s="71" t="n">
        <v>32.257</v>
      </c>
      <c r="N54" s="71" t="n">
        <v>35.8004</v>
      </c>
      <c r="O54" s="71" t="n">
        <v>37.5814</v>
      </c>
      <c r="P54" s="71" t="n">
        <v>2300.57</v>
      </c>
      <c r="Q54" s="71" t="n">
        <v>20.78</v>
      </c>
      <c r="R54" s="71" t="n">
        <f aca="false">P54/3600</f>
        <v>0.639047222222222</v>
      </c>
      <c r="S54" s="69"/>
      <c r="T54" s="71" t="n">
        <v>2621.952</v>
      </c>
      <c r="U54" s="71" t="n">
        <v>32.2648</v>
      </c>
      <c r="V54" s="71" t="n">
        <v>35.8101</v>
      </c>
      <c r="W54" s="71" t="n">
        <v>37.5825</v>
      </c>
      <c r="X54" s="71" t="n">
        <v>3226.32</v>
      </c>
      <c r="Y54" s="71" t="n">
        <v>22.24</v>
      </c>
      <c r="Z54" s="71" t="n">
        <f aca="false">X54/3600</f>
        <v>0.8962</v>
      </c>
      <c r="AA54" s="69"/>
      <c r="AB54" s="69"/>
      <c r="AC54" s="69"/>
      <c r="AE54" s="51" t="n">
        <f aca="false">Q54/100</f>
        <v>0.2078</v>
      </c>
      <c r="AF54" s="51" t="n">
        <f aca="false">R54/100</f>
        <v>0.00639047222222222</v>
      </c>
      <c r="AG54" s="51" t="n">
        <f aca="false">Y54/100</f>
        <v>0.2224</v>
      </c>
      <c r="AH54" s="51" t="n">
        <f aca="false">Z54/100</f>
        <v>0.008962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5622.0664</v>
      </c>
      <c r="E55" s="75" t="n">
        <f aca="false">N55</f>
        <v>45.2092</v>
      </c>
      <c r="F55" s="75" t="n">
        <f aca="false">L55</f>
        <v>5622.0664</v>
      </c>
      <c r="G55" s="75" t="n">
        <f aca="false">O55</f>
        <v>44.9758</v>
      </c>
      <c r="H55" s="75" t="n">
        <f aca="false">T55</f>
        <v>5500.6144</v>
      </c>
      <c r="I55" s="75" t="n">
        <f aca="false">V55</f>
        <v>45.1895</v>
      </c>
      <c r="J55" s="75" t="n">
        <f aca="false">T55</f>
        <v>5500.6144</v>
      </c>
      <c r="K55" s="75" t="n">
        <f aca="false">W55</f>
        <v>44.962</v>
      </c>
      <c r="L55" s="72" t="n">
        <v>5622.0664</v>
      </c>
      <c r="M55" s="72" t="n">
        <v>43.1839</v>
      </c>
      <c r="N55" s="72" t="n">
        <v>45.2092</v>
      </c>
      <c r="O55" s="72" t="n">
        <v>44.9758</v>
      </c>
      <c r="P55" s="72" t="n">
        <v>1260.18</v>
      </c>
      <c r="Q55" s="72" t="n">
        <v>11.25</v>
      </c>
      <c r="R55" s="72" t="n">
        <f aca="false">P55/3600</f>
        <v>0.35005</v>
      </c>
      <c r="S55" s="74"/>
      <c r="T55" s="78" t="n">
        <v>5500.6144</v>
      </c>
      <c r="U55" s="78" t="n">
        <v>43.1384</v>
      </c>
      <c r="V55" s="78" t="n">
        <v>45.1895</v>
      </c>
      <c r="W55" s="78" t="n">
        <v>44.962</v>
      </c>
      <c r="X55" s="78" t="n">
        <v>1231.97</v>
      </c>
      <c r="Y55" s="79" t="n">
        <v>11.89</v>
      </c>
      <c r="Z55" s="72" t="n">
        <f aca="false">X55/3600</f>
        <v>0.342213888888889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1125</v>
      </c>
      <c r="AF55" s="51" t="n">
        <f aca="false">R55/100</f>
        <v>0.0035005</v>
      </c>
      <c r="AG55" s="51" t="n">
        <f aca="false">Y55/100</f>
        <v>0.1189</v>
      </c>
      <c r="AH55" s="51" t="n">
        <f aca="false">Z55/100</f>
        <v>0.00342213888888889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3369.0952</v>
      </c>
      <c r="E56" s="76" t="n">
        <f aca="false">N56</f>
        <v>42.1108</v>
      </c>
      <c r="F56" s="76" t="n">
        <f aca="false">L56</f>
        <v>3369.0952</v>
      </c>
      <c r="G56" s="76" t="n">
        <f aca="false">O56</f>
        <v>41.6069</v>
      </c>
      <c r="H56" s="76" t="n">
        <f aca="false">T56</f>
        <v>3303.1416</v>
      </c>
      <c r="I56" s="76" t="n">
        <f aca="false">V56</f>
        <v>42.0934</v>
      </c>
      <c r="J56" s="76" t="n">
        <f aca="false">T56</f>
        <v>3303.1416</v>
      </c>
      <c r="K56" s="76" t="n">
        <f aca="false">W56</f>
        <v>41.6014</v>
      </c>
      <c r="L56" s="64" t="n">
        <v>3369.0952</v>
      </c>
      <c r="M56" s="64" t="n">
        <v>39.5192</v>
      </c>
      <c r="N56" s="64" t="n">
        <v>42.1108</v>
      </c>
      <c r="O56" s="64" t="n">
        <v>41.6069</v>
      </c>
      <c r="P56" s="64" t="n">
        <v>1125.58</v>
      </c>
      <c r="Q56" s="64" t="n">
        <v>10.21</v>
      </c>
      <c r="R56" s="64" t="n">
        <f aca="false">P56/3600</f>
        <v>0.312661111111111</v>
      </c>
      <c r="S56" s="65"/>
      <c r="T56" s="80" t="n">
        <v>3303.1416</v>
      </c>
      <c r="U56" s="80" t="n">
        <v>39.4697</v>
      </c>
      <c r="V56" s="80" t="n">
        <v>42.0934</v>
      </c>
      <c r="W56" s="80" t="n">
        <v>41.6014</v>
      </c>
      <c r="X56" s="80" t="n">
        <v>1105.35</v>
      </c>
      <c r="Y56" s="79" t="n">
        <v>10.34</v>
      </c>
      <c r="Z56" s="64" t="n">
        <f aca="false">X56/3600</f>
        <v>0.307041666666667</v>
      </c>
      <c r="AA56" s="65"/>
      <c r="AB56" s="65"/>
      <c r="AC56" s="65"/>
      <c r="AE56" s="51" t="n">
        <f aca="false">Q56/100</f>
        <v>0.1021</v>
      </c>
      <c r="AF56" s="51" t="n">
        <f aca="false">R56/100</f>
        <v>0.00312661111111111</v>
      </c>
      <c r="AG56" s="51" t="n">
        <f aca="false">Y56/100</f>
        <v>0.1034</v>
      </c>
      <c r="AH56" s="51" t="n">
        <f aca="false">Z56/100</f>
        <v>0.00307041666666667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92.0784</v>
      </c>
      <c r="E57" s="76" t="n">
        <f aca="false">N57</f>
        <v>39.5301</v>
      </c>
      <c r="F57" s="76" t="n">
        <f aca="false">L57</f>
        <v>1892.0784</v>
      </c>
      <c r="G57" s="76" t="n">
        <f aca="false">O57</f>
        <v>38.8653</v>
      </c>
      <c r="H57" s="76" t="n">
        <f aca="false">T57</f>
        <v>1861.264</v>
      </c>
      <c r="I57" s="76" t="n">
        <f aca="false">V57</f>
        <v>39.5258</v>
      </c>
      <c r="J57" s="76" t="n">
        <f aca="false">T57</f>
        <v>1861.264</v>
      </c>
      <c r="K57" s="76" t="n">
        <f aca="false">W57</f>
        <v>38.8629</v>
      </c>
      <c r="L57" s="64" t="n">
        <v>1892.0784</v>
      </c>
      <c r="M57" s="64" t="n">
        <v>36.0475</v>
      </c>
      <c r="N57" s="64" t="n">
        <v>39.5301</v>
      </c>
      <c r="O57" s="64" t="n">
        <v>38.8653</v>
      </c>
      <c r="P57" s="64" t="n">
        <v>999.99</v>
      </c>
      <c r="Q57" s="64" t="n">
        <v>8.72</v>
      </c>
      <c r="R57" s="64" t="n">
        <f aca="false">P57/3600</f>
        <v>0.277775</v>
      </c>
      <c r="S57" s="65"/>
      <c r="T57" s="80" t="n">
        <v>1861.264</v>
      </c>
      <c r="U57" s="80" t="n">
        <v>36.0015</v>
      </c>
      <c r="V57" s="80" t="n">
        <v>39.5258</v>
      </c>
      <c r="W57" s="80" t="n">
        <v>38.8629</v>
      </c>
      <c r="X57" s="80" t="n">
        <v>993.96</v>
      </c>
      <c r="Y57" s="79" t="n">
        <v>9.1</v>
      </c>
      <c r="Z57" s="64" t="n">
        <f aca="false">X57/3600</f>
        <v>0.2761</v>
      </c>
      <c r="AA57" s="65"/>
      <c r="AB57" s="65"/>
      <c r="AC57" s="65"/>
      <c r="AE57" s="51" t="n">
        <f aca="false">Q57/100</f>
        <v>0.0872</v>
      </c>
      <c r="AF57" s="51" t="n">
        <f aca="false">R57/100</f>
        <v>0.00277775</v>
      </c>
      <c r="AG57" s="51" t="n">
        <f aca="false">Y57/100</f>
        <v>0.091</v>
      </c>
      <c r="AH57" s="51" t="n">
        <f aca="false">Z57/100</f>
        <v>0.002761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028.7464</v>
      </c>
      <c r="E58" s="77" t="n">
        <f aca="false">N58</f>
        <v>37.1997</v>
      </c>
      <c r="F58" s="77" t="n">
        <f aca="false">L58</f>
        <v>1028.7464</v>
      </c>
      <c r="G58" s="77" t="n">
        <f aca="false">O58</f>
        <v>36.2554</v>
      </c>
      <c r="H58" s="77" t="n">
        <f aca="false">T58</f>
        <v>1016.2304</v>
      </c>
      <c r="I58" s="77" t="n">
        <f aca="false">V58</f>
        <v>37.2203</v>
      </c>
      <c r="J58" s="77" t="n">
        <f aca="false">T58</f>
        <v>1016.2304</v>
      </c>
      <c r="K58" s="77" t="n">
        <f aca="false">W58</f>
        <v>36.2713</v>
      </c>
      <c r="L58" s="71" t="n">
        <v>1028.7464</v>
      </c>
      <c r="M58" s="71" t="n">
        <v>32.9352</v>
      </c>
      <c r="N58" s="71" t="n">
        <v>37.1997</v>
      </c>
      <c r="O58" s="71" t="n">
        <v>36.2554</v>
      </c>
      <c r="P58" s="71" t="n">
        <v>915.44</v>
      </c>
      <c r="Q58" s="71" t="n">
        <v>9.62</v>
      </c>
      <c r="R58" s="71" t="n">
        <f aca="false">P58/3600</f>
        <v>0.254288888888889</v>
      </c>
      <c r="S58" s="69"/>
      <c r="T58" s="81" t="n">
        <v>1016.2304</v>
      </c>
      <c r="U58" s="81" t="n">
        <v>32.8892</v>
      </c>
      <c r="V58" s="81" t="n">
        <v>37.2203</v>
      </c>
      <c r="W58" s="81" t="n">
        <v>36.2713</v>
      </c>
      <c r="X58" s="81" t="n">
        <v>1296.24</v>
      </c>
      <c r="Y58" s="81" t="n">
        <v>12.08</v>
      </c>
      <c r="Z58" s="71" t="n">
        <f aca="false">X58/3600</f>
        <v>0.360066666666667</v>
      </c>
      <c r="AA58" s="69"/>
      <c r="AB58" s="69"/>
      <c r="AC58" s="69"/>
      <c r="AE58" s="51" t="n">
        <f aca="false">Q58/100</f>
        <v>0.0962</v>
      </c>
      <c r="AF58" s="51" t="n">
        <f aca="false">R58/100</f>
        <v>0.00254288888888889</v>
      </c>
      <c r="AG58" s="51" t="n">
        <f aca="false">Y58/100</f>
        <v>0.1208</v>
      </c>
      <c r="AH58" s="51" t="n">
        <f aca="false">Z58/100</f>
        <v>0.00360066666666667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3584.3456</v>
      </c>
      <c r="E59" s="73" t="n">
        <f aca="false">N59</f>
        <v>43.3905</v>
      </c>
      <c r="F59" s="73" t="n">
        <f aca="false">L59</f>
        <v>13584.3456</v>
      </c>
      <c r="G59" s="73" t="n">
        <f aca="false">O59</f>
        <v>44.3383</v>
      </c>
      <c r="H59" s="73" t="n">
        <f aca="false">T59</f>
        <v>13507.5416</v>
      </c>
      <c r="I59" s="73" t="n">
        <f aca="false">V59</f>
        <v>43.3897</v>
      </c>
      <c r="J59" s="73" t="n">
        <f aca="false">T59</f>
        <v>13507.5416</v>
      </c>
      <c r="K59" s="73" t="n">
        <f aca="false">W59</f>
        <v>44.3325</v>
      </c>
      <c r="L59" s="72" t="n">
        <v>13584.3456</v>
      </c>
      <c r="M59" s="72" t="n">
        <v>41.2826</v>
      </c>
      <c r="N59" s="72" t="n">
        <v>43.3905</v>
      </c>
      <c r="O59" s="72" t="n">
        <v>44.3383</v>
      </c>
      <c r="P59" s="72" t="n">
        <v>1702.12</v>
      </c>
      <c r="Q59" s="72" t="n">
        <v>17.04</v>
      </c>
      <c r="R59" s="72" t="n">
        <f aca="false">P59/3600</f>
        <v>0.472811111111111</v>
      </c>
      <c r="S59" s="74"/>
      <c r="T59" s="78" t="n">
        <v>13507.5416</v>
      </c>
      <c r="U59" s="78" t="n">
        <v>41.2942</v>
      </c>
      <c r="V59" s="78" t="n">
        <v>43.3897</v>
      </c>
      <c r="W59" s="78" t="n">
        <v>44.3325</v>
      </c>
      <c r="X59" s="78" t="n">
        <v>1692.75</v>
      </c>
      <c r="Y59" s="79" t="n">
        <v>26.48</v>
      </c>
      <c r="Z59" s="72" t="n">
        <f aca="false">X59/3600</f>
        <v>0.470208333333333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1704</v>
      </c>
      <c r="AF59" s="51" t="n">
        <f aca="false">R59/100</f>
        <v>0.00472811111111111</v>
      </c>
      <c r="AG59" s="51" t="n">
        <f aca="false">Y59/100</f>
        <v>0.2648</v>
      </c>
      <c r="AH59" s="51" t="n">
        <f aca="false">Z59/100</f>
        <v>0.00470208333333333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8629.4464</v>
      </c>
      <c r="E60" s="63" t="n">
        <f aca="false">N60</f>
        <v>40.7783</v>
      </c>
      <c r="F60" s="63" t="n">
        <f aca="false">L60</f>
        <v>8629.4464</v>
      </c>
      <c r="G60" s="63" t="n">
        <f aca="false">O60</f>
        <v>41.8117</v>
      </c>
      <c r="H60" s="63" t="n">
        <f aca="false">T60</f>
        <v>8569.3048</v>
      </c>
      <c r="I60" s="63" t="n">
        <f aca="false">V60</f>
        <v>40.7686</v>
      </c>
      <c r="J60" s="63" t="n">
        <f aca="false">T60</f>
        <v>8569.3048</v>
      </c>
      <c r="K60" s="63" t="n">
        <f aca="false">W60</f>
        <v>41.8008</v>
      </c>
      <c r="L60" s="64" t="n">
        <v>8629.4464</v>
      </c>
      <c r="M60" s="64" t="n">
        <v>36.7956</v>
      </c>
      <c r="N60" s="64" t="n">
        <v>40.7783</v>
      </c>
      <c r="O60" s="64" t="n">
        <v>41.8117</v>
      </c>
      <c r="P60" s="64" t="n">
        <v>1530.45</v>
      </c>
      <c r="Q60" s="64" t="n">
        <v>14.99</v>
      </c>
      <c r="R60" s="64" t="n">
        <f aca="false">P60/3600</f>
        <v>0.425125</v>
      </c>
      <c r="S60" s="65"/>
      <c r="T60" s="80" t="n">
        <v>8569.3048</v>
      </c>
      <c r="U60" s="80" t="n">
        <v>36.803</v>
      </c>
      <c r="V60" s="80" t="n">
        <v>40.7686</v>
      </c>
      <c r="W60" s="80" t="n">
        <v>41.8008</v>
      </c>
      <c r="X60" s="80" t="n">
        <v>1582.52</v>
      </c>
      <c r="Y60" s="79" t="n">
        <v>23.54</v>
      </c>
      <c r="Z60" s="64" t="n">
        <f aca="false">X60/3600</f>
        <v>0.439588888888889</v>
      </c>
      <c r="AA60" s="65"/>
      <c r="AB60" s="65"/>
      <c r="AC60" s="65"/>
      <c r="AE60" s="51" t="n">
        <f aca="false">Q60/100</f>
        <v>0.1499</v>
      </c>
      <c r="AF60" s="51" t="n">
        <f aca="false">R60/100</f>
        <v>0.00425125</v>
      </c>
      <c r="AG60" s="51" t="n">
        <f aca="false">Y60/100</f>
        <v>0.2354</v>
      </c>
      <c r="AH60" s="51" t="n">
        <f aca="false">Z60/100</f>
        <v>0.00439588888888889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277.3376</v>
      </c>
      <c r="E61" s="63" t="n">
        <f aca="false">N61</f>
        <v>39.0963</v>
      </c>
      <c r="F61" s="63" t="n">
        <f aca="false">L61</f>
        <v>5277.3376</v>
      </c>
      <c r="G61" s="63" t="n">
        <f aca="false">O61</f>
        <v>39.9584</v>
      </c>
      <c r="H61" s="63" t="n">
        <f aca="false">T61</f>
        <v>5233.4856</v>
      </c>
      <c r="I61" s="63" t="n">
        <f aca="false">V61</f>
        <v>39.0968</v>
      </c>
      <c r="J61" s="63" t="n">
        <f aca="false">T61</f>
        <v>5233.4856</v>
      </c>
      <c r="K61" s="63" t="n">
        <f aca="false">W61</f>
        <v>39.9618</v>
      </c>
      <c r="L61" s="64" t="n">
        <v>5277.3376</v>
      </c>
      <c r="M61" s="64" t="n">
        <v>32.9723</v>
      </c>
      <c r="N61" s="64" t="n">
        <v>39.0963</v>
      </c>
      <c r="O61" s="64" t="n">
        <v>39.9584</v>
      </c>
      <c r="P61" s="64" t="n">
        <v>1384.57</v>
      </c>
      <c r="Q61" s="64" t="n">
        <v>13.69</v>
      </c>
      <c r="R61" s="64" t="n">
        <f aca="false">P61/3600</f>
        <v>0.384602777777778</v>
      </c>
      <c r="S61" s="65"/>
      <c r="T61" s="80" t="n">
        <v>5233.4856</v>
      </c>
      <c r="U61" s="80" t="n">
        <v>32.9721</v>
      </c>
      <c r="V61" s="80" t="n">
        <v>39.0968</v>
      </c>
      <c r="W61" s="80" t="n">
        <v>39.9618</v>
      </c>
      <c r="X61" s="80" t="n">
        <v>1347.59</v>
      </c>
      <c r="Y61" s="79" t="n">
        <v>14.24</v>
      </c>
      <c r="Z61" s="64" t="n">
        <f aca="false">X61/3600</f>
        <v>0.374330555555556</v>
      </c>
      <c r="AA61" s="65"/>
      <c r="AB61" s="65"/>
      <c r="AC61" s="65"/>
      <c r="AE61" s="51" t="n">
        <f aca="false">Q61/100</f>
        <v>0.1369</v>
      </c>
      <c r="AF61" s="51" t="n">
        <f aca="false">R61/100</f>
        <v>0.00384602777777778</v>
      </c>
      <c r="AG61" s="51" t="n">
        <f aca="false">Y61/100</f>
        <v>0.1424</v>
      </c>
      <c r="AH61" s="51" t="n">
        <f aca="false">Z61/100</f>
        <v>0.00374330555555556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144.368</v>
      </c>
      <c r="E62" s="70" t="n">
        <f aca="false">N62</f>
        <v>37.8574</v>
      </c>
      <c r="F62" s="70" t="n">
        <f aca="false">L62</f>
        <v>3144.368</v>
      </c>
      <c r="G62" s="70" t="n">
        <f aca="false">O62</f>
        <v>38.248</v>
      </c>
      <c r="H62" s="70" t="n">
        <f aca="false">T62</f>
        <v>3119.5792</v>
      </c>
      <c r="I62" s="70" t="n">
        <f aca="false">V62</f>
        <v>37.8548</v>
      </c>
      <c r="J62" s="70" t="n">
        <f aca="false">T62</f>
        <v>3119.5792</v>
      </c>
      <c r="K62" s="70" t="n">
        <f aca="false">W62</f>
        <v>38.242</v>
      </c>
      <c r="L62" s="71" t="n">
        <v>3144.368</v>
      </c>
      <c r="M62" s="71" t="n">
        <v>29.5308</v>
      </c>
      <c r="N62" s="71" t="n">
        <v>37.8574</v>
      </c>
      <c r="O62" s="71" t="n">
        <v>38.248</v>
      </c>
      <c r="P62" s="71" t="n">
        <v>1288.61</v>
      </c>
      <c r="Q62" s="71" t="n">
        <v>12.34</v>
      </c>
      <c r="R62" s="71" t="n">
        <f aca="false">P62/3600</f>
        <v>0.357947222222222</v>
      </c>
      <c r="S62" s="69"/>
      <c r="T62" s="81" t="n">
        <v>3119.5792</v>
      </c>
      <c r="U62" s="81" t="n">
        <v>29.5165</v>
      </c>
      <c r="V62" s="81" t="n">
        <v>37.8548</v>
      </c>
      <c r="W62" s="81" t="n">
        <v>38.242</v>
      </c>
      <c r="X62" s="81" t="n">
        <v>1275.48</v>
      </c>
      <c r="Y62" s="81" t="n">
        <v>12.83</v>
      </c>
      <c r="Z62" s="71" t="n">
        <f aca="false">X62/3600</f>
        <v>0.3543</v>
      </c>
      <c r="AA62" s="69"/>
      <c r="AB62" s="69"/>
      <c r="AC62" s="69"/>
      <c r="AE62" s="51" t="n">
        <f aca="false">Q62/100</f>
        <v>0.1234</v>
      </c>
      <c r="AF62" s="51" t="n">
        <f aca="false">R62/100</f>
        <v>0.00357947222222222</v>
      </c>
      <c r="AG62" s="51" t="n">
        <f aca="false">Y62/100</f>
        <v>0.1283</v>
      </c>
      <c r="AH62" s="51" t="n">
        <f aca="false">Z62/100</f>
        <v>0.003543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1952.0712</v>
      </c>
      <c r="E63" s="75" t="n">
        <f aca="false">N63</f>
        <v>42.2634</v>
      </c>
      <c r="F63" s="75" t="n">
        <f aca="false">L63</f>
        <v>11952.0712</v>
      </c>
      <c r="G63" s="75" t="n">
        <f aca="false">O63</f>
        <v>42.9785</v>
      </c>
      <c r="H63" s="75" t="n">
        <f aca="false">T63</f>
        <v>11816.7952</v>
      </c>
      <c r="I63" s="75" t="n">
        <f aca="false">V63</f>
        <v>42.2624</v>
      </c>
      <c r="J63" s="75" t="n">
        <f aca="false">T63</f>
        <v>11816.7952</v>
      </c>
      <c r="K63" s="75" t="n">
        <f aca="false">W63</f>
        <v>42.9764</v>
      </c>
      <c r="L63" s="72" t="n">
        <v>11952.0712</v>
      </c>
      <c r="M63" s="72" t="n">
        <v>41.1495</v>
      </c>
      <c r="N63" s="72" t="n">
        <v>42.2634</v>
      </c>
      <c r="O63" s="72" t="n">
        <v>42.9785</v>
      </c>
      <c r="P63" s="72" t="n">
        <v>1475.61</v>
      </c>
      <c r="Q63" s="72" t="n">
        <v>15.65</v>
      </c>
      <c r="R63" s="72" t="n">
        <f aca="false">P63/3600</f>
        <v>0.409891666666667</v>
      </c>
      <c r="S63" s="74"/>
      <c r="T63" s="78" t="n">
        <v>11816.7952</v>
      </c>
      <c r="U63" s="78" t="n">
        <v>41.1306</v>
      </c>
      <c r="V63" s="78" t="n">
        <v>42.2624</v>
      </c>
      <c r="W63" s="78" t="n">
        <v>42.9764</v>
      </c>
      <c r="X63" s="78" t="n">
        <v>1454.01</v>
      </c>
      <c r="Y63" s="79" t="n">
        <v>15.69</v>
      </c>
      <c r="Z63" s="72" t="n">
        <f aca="false">X63/3600</f>
        <v>0.4038916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1565</v>
      </c>
      <c r="AF63" s="51" t="n">
        <f aca="false">R63/100</f>
        <v>0.00409891666666667</v>
      </c>
      <c r="AG63" s="51" t="n">
        <f aca="false">Y63/100</f>
        <v>0.1569</v>
      </c>
      <c r="AH63" s="51" t="n">
        <f aca="false">Z63/100</f>
        <v>0.00403891666666667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401.316</v>
      </c>
      <c r="E64" s="76" t="n">
        <f aca="false">N64</f>
        <v>39.0699</v>
      </c>
      <c r="F64" s="76" t="n">
        <f aca="false">L64</f>
        <v>7401.316</v>
      </c>
      <c r="G64" s="76" t="n">
        <f aca="false">O64</f>
        <v>39.6012</v>
      </c>
      <c r="H64" s="76" t="n">
        <f aca="false">T64</f>
        <v>7305.1944</v>
      </c>
      <c r="I64" s="76" t="n">
        <f aca="false">V64</f>
        <v>39.0643</v>
      </c>
      <c r="J64" s="76" t="n">
        <f aca="false">T64</f>
        <v>7305.1944</v>
      </c>
      <c r="K64" s="76" t="n">
        <f aca="false">W64</f>
        <v>39.5956</v>
      </c>
      <c r="L64" s="64" t="n">
        <v>7401.316</v>
      </c>
      <c r="M64" s="64" t="n">
        <v>36.7685</v>
      </c>
      <c r="N64" s="64" t="n">
        <v>39.0699</v>
      </c>
      <c r="O64" s="64" t="n">
        <v>39.6012</v>
      </c>
      <c r="P64" s="64" t="n">
        <v>1314.82</v>
      </c>
      <c r="Q64" s="64" t="n">
        <v>14.6</v>
      </c>
      <c r="R64" s="64" t="n">
        <f aca="false">P64/3600</f>
        <v>0.365227777777778</v>
      </c>
      <c r="S64" s="65"/>
      <c r="T64" s="80" t="n">
        <v>7305.1944</v>
      </c>
      <c r="U64" s="80" t="n">
        <v>36.7499</v>
      </c>
      <c r="V64" s="80" t="n">
        <v>39.0643</v>
      </c>
      <c r="W64" s="80" t="n">
        <v>39.5956</v>
      </c>
      <c r="X64" s="80" t="n">
        <v>1297.26</v>
      </c>
      <c r="Y64" s="79" t="n">
        <v>21.85</v>
      </c>
      <c r="Z64" s="64" t="n">
        <f aca="false">X64/3600</f>
        <v>0.36035</v>
      </c>
      <c r="AA64" s="65"/>
      <c r="AB64" s="65"/>
      <c r="AC64" s="65"/>
      <c r="AE64" s="51" t="n">
        <f aca="false">Q64/100</f>
        <v>0.146</v>
      </c>
      <c r="AF64" s="51" t="n">
        <f aca="false">R64/100</f>
        <v>0.00365227777777778</v>
      </c>
      <c r="AG64" s="51" t="n">
        <f aca="false">Y64/100</f>
        <v>0.2185</v>
      </c>
      <c r="AH64" s="51" t="n">
        <f aca="false">Z64/100</f>
        <v>0.0036035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141.3728</v>
      </c>
      <c r="E65" s="76" t="n">
        <f aca="false">N65</f>
        <v>36.5644</v>
      </c>
      <c r="F65" s="76" t="n">
        <f aca="false">L65</f>
        <v>4141.3728</v>
      </c>
      <c r="G65" s="76" t="n">
        <f aca="false">O65</f>
        <v>37.0372</v>
      </c>
      <c r="H65" s="76" t="n">
        <f aca="false">T65</f>
        <v>4100.6952</v>
      </c>
      <c r="I65" s="76" t="n">
        <f aca="false">V65</f>
        <v>36.5673</v>
      </c>
      <c r="J65" s="76" t="n">
        <f aca="false">T65</f>
        <v>4100.6952</v>
      </c>
      <c r="K65" s="76" t="n">
        <f aca="false">W65</f>
        <v>37.0333</v>
      </c>
      <c r="L65" s="64" t="n">
        <v>4141.3728</v>
      </c>
      <c r="M65" s="64" t="n">
        <v>32.7493</v>
      </c>
      <c r="N65" s="64" t="n">
        <v>36.5644</v>
      </c>
      <c r="O65" s="64" t="n">
        <v>37.0372</v>
      </c>
      <c r="P65" s="64" t="n">
        <v>1160.92</v>
      </c>
      <c r="Q65" s="64" t="n">
        <v>20.02</v>
      </c>
      <c r="R65" s="64" t="n">
        <f aca="false">P65/3600</f>
        <v>0.322477777777778</v>
      </c>
      <c r="S65" s="65"/>
      <c r="T65" s="80" t="n">
        <v>4100.6952</v>
      </c>
      <c r="U65" s="80" t="n">
        <v>32.7348</v>
      </c>
      <c r="V65" s="80" t="n">
        <v>36.5673</v>
      </c>
      <c r="W65" s="80" t="n">
        <v>37.0333</v>
      </c>
      <c r="X65" s="80" t="n">
        <v>1152.63</v>
      </c>
      <c r="Y65" s="79" t="n">
        <v>12.23</v>
      </c>
      <c r="Z65" s="64" t="n">
        <f aca="false">X65/3600</f>
        <v>0.320175</v>
      </c>
      <c r="AA65" s="65"/>
      <c r="AB65" s="65"/>
      <c r="AC65" s="65"/>
      <c r="AE65" s="51" t="n">
        <f aca="false">Q65/100</f>
        <v>0.2002</v>
      </c>
      <c r="AF65" s="51" t="n">
        <f aca="false">R65/100</f>
        <v>0.00322477777777778</v>
      </c>
      <c r="AG65" s="51" t="n">
        <f aca="false">Y65/100</f>
        <v>0.1223</v>
      </c>
      <c r="AH65" s="51" t="n">
        <f aca="false">Z65/100</f>
        <v>0.00320175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103.1136</v>
      </c>
      <c r="E66" s="77" t="n">
        <f aca="false">N66</f>
        <v>34.3687</v>
      </c>
      <c r="F66" s="77" t="n">
        <f aca="false">L66</f>
        <v>2103.1136</v>
      </c>
      <c r="G66" s="77" t="n">
        <f aca="false">O66</f>
        <v>34.8309</v>
      </c>
      <c r="H66" s="77" t="n">
        <f aca="false">T66</f>
        <v>2089.8112</v>
      </c>
      <c r="I66" s="77" t="n">
        <f aca="false">V66</f>
        <v>34.3722</v>
      </c>
      <c r="J66" s="77" t="n">
        <f aca="false">T66</f>
        <v>2089.8112</v>
      </c>
      <c r="K66" s="77" t="n">
        <f aca="false">W66</f>
        <v>34.8475</v>
      </c>
      <c r="L66" s="71" t="n">
        <v>2103.1136</v>
      </c>
      <c r="M66" s="71" t="n">
        <v>29.2932</v>
      </c>
      <c r="N66" s="71" t="n">
        <v>34.3687</v>
      </c>
      <c r="O66" s="71" t="n">
        <v>34.8309</v>
      </c>
      <c r="P66" s="71" t="n">
        <v>1050.63</v>
      </c>
      <c r="Q66" s="71" t="n">
        <v>16.81</v>
      </c>
      <c r="R66" s="71" t="n">
        <f aca="false">P66/3600</f>
        <v>0.291841666666667</v>
      </c>
      <c r="S66" s="69"/>
      <c r="T66" s="81" t="n">
        <v>2089.8112</v>
      </c>
      <c r="U66" s="81" t="n">
        <v>29.2651</v>
      </c>
      <c r="V66" s="81" t="n">
        <v>34.3722</v>
      </c>
      <c r="W66" s="81" t="n">
        <v>34.8475</v>
      </c>
      <c r="X66" s="81" t="n">
        <v>1018.56</v>
      </c>
      <c r="Y66" s="81" t="n">
        <v>13.13</v>
      </c>
      <c r="Z66" s="71" t="n">
        <f aca="false">X66/3600</f>
        <v>0.282933333333333</v>
      </c>
      <c r="AA66" s="69"/>
      <c r="AB66" s="69"/>
      <c r="AC66" s="69"/>
      <c r="AE66" s="51" t="n">
        <f aca="false">Q66/100</f>
        <v>0.1681</v>
      </c>
      <c r="AF66" s="51" t="n">
        <f aca="false">R66/100</f>
        <v>0.00291841666666667</v>
      </c>
      <c r="AG66" s="51" t="n">
        <f aca="false">Y66/100</f>
        <v>0.1313</v>
      </c>
      <c r="AH66" s="51" t="n">
        <f aca="false">Z66/100</f>
        <v>0.00282933333333333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4702.0976</v>
      </c>
      <c r="E67" s="73" t="n">
        <f aca="false">N67</f>
        <v>43.3521</v>
      </c>
      <c r="F67" s="73" t="n">
        <f aca="false">L67</f>
        <v>4702.0976</v>
      </c>
      <c r="G67" s="73" t="n">
        <f aca="false">O67</f>
        <v>44.1545</v>
      </c>
      <c r="H67" s="73" t="n">
        <f aca="false">T67</f>
        <v>4628.0408</v>
      </c>
      <c r="I67" s="73" t="n">
        <f aca="false">V67</f>
        <v>43.3459</v>
      </c>
      <c r="J67" s="73" t="n">
        <f aca="false">T67</f>
        <v>4628.0408</v>
      </c>
      <c r="K67" s="73" t="n">
        <f aca="false">W67</f>
        <v>44.1609</v>
      </c>
      <c r="L67" s="72" t="n">
        <v>4702.0976</v>
      </c>
      <c r="M67" s="72" t="n">
        <v>42.7432</v>
      </c>
      <c r="N67" s="72" t="n">
        <v>43.3521</v>
      </c>
      <c r="O67" s="72" t="n">
        <v>44.1545</v>
      </c>
      <c r="P67" s="72" t="n">
        <v>830.93</v>
      </c>
      <c r="Q67" s="72" t="n">
        <v>8.12</v>
      </c>
      <c r="R67" s="72" t="n">
        <f aca="false">P67/3600</f>
        <v>0.230813888888889</v>
      </c>
      <c r="S67" s="74"/>
      <c r="T67" s="78" t="n">
        <v>4628.0408</v>
      </c>
      <c r="U67" s="78" t="n">
        <v>42.7396</v>
      </c>
      <c r="V67" s="78" t="n">
        <v>43.3459</v>
      </c>
      <c r="W67" s="78" t="n">
        <v>44.1609</v>
      </c>
      <c r="X67" s="78" t="n">
        <v>1124.97</v>
      </c>
      <c r="Y67" s="79" t="n">
        <v>12.84</v>
      </c>
      <c r="Z67" s="72" t="n">
        <f aca="false">X67/3600</f>
        <v>0.312491666666667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812</v>
      </c>
      <c r="AF67" s="51" t="n">
        <f aca="false">R67/100</f>
        <v>0.00230813888888889</v>
      </c>
      <c r="AG67" s="51" t="n">
        <f aca="false">Y67/100</f>
        <v>0.1284</v>
      </c>
      <c r="AH67" s="51" t="n">
        <f aca="false">Z67/100</f>
        <v>0.00312491666666667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2850.6352</v>
      </c>
      <c r="E68" s="63" t="n">
        <f aca="false">N68</f>
        <v>39.9094</v>
      </c>
      <c r="F68" s="63" t="n">
        <f aca="false">L68</f>
        <v>2850.6352</v>
      </c>
      <c r="G68" s="63" t="n">
        <f aca="false">O68</f>
        <v>41.1552</v>
      </c>
      <c r="H68" s="63" t="n">
        <f aca="false">T68</f>
        <v>2809.0872</v>
      </c>
      <c r="I68" s="63" t="n">
        <f aca="false">V68</f>
        <v>39.9063</v>
      </c>
      <c r="J68" s="63" t="n">
        <f aca="false">T68</f>
        <v>2809.0872</v>
      </c>
      <c r="K68" s="63" t="n">
        <f aca="false">W68</f>
        <v>41.1641</v>
      </c>
      <c r="L68" s="64" t="n">
        <v>2850.6352</v>
      </c>
      <c r="M68" s="64" t="n">
        <v>38.6209</v>
      </c>
      <c r="N68" s="64" t="n">
        <v>39.9094</v>
      </c>
      <c r="O68" s="64" t="n">
        <v>41.1552</v>
      </c>
      <c r="P68" s="64" t="n">
        <v>751.12</v>
      </c>
      <c r="Q68" s="64" t="n">
        <v>7.41</v>
      </c>
      <c r="R68" s="64" t="n">
        <f aca="false">P68/3600</f>
        <v>0.208644444444444</v>
      </c>
      <c r="S68" s="65"/>
      <c r="T68" s="80" t="n">
        <v>2809.0872</v>
      </c>
      <c r="U68" s="80" t="n">
        <v>38.6227</v>
      </c>
      <c r="V68" s="80" t="n">
        <v>39.9063</v>
      </c>
      <c r="W68" s="80" t="n">
        <v>41.1641</v>
      </c>
      <c r="X68" s="80" t="n">
        <v>1033.77</v>
      </c>
      <c r="Y68" s="79" t="n">
        <v>7.19</v>
      </c>
      <c r="Z68" s="64" t="n">
        <f aca="false">X68/3600</f>
        <v>0.287158333333333</v>
      </c>
      <c r="AA68" s="65"/>
      <c r="AB68" s="65"/>
      <c r="AC68" s="65"/>
      <c r="AE68" s="51" t="n">
        <f aca="false">Q68/100</f>
        <v>0.0741</v>
      </c>
      <c r="AF68" s="51" t="n">
        <f aca="false">R68/100</f>
        <v>0.00208644444444444</v>
      </c>
      <c r="AG68" s="51" t="n">
        <f aca="false">Y68/100</f>
        <v>0.0719</v>
      </c>
      <c r="AH68" s="51" t="n">
        <f aca="false">Z68/100</f>
        <v>0.00287158333333333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533.0536</v>
      </c>
      <c r="E69" s="63" t="n">
        <f aca="false">N69</f>
        <v>37.42</v>
      </c>
      <c r="F69" s="63" t="n">
        <f aca="false">L69</f>
        <v>1533.0536</v>
      </c>
      <c r="G69" s="63" t="n">
        <f aca="false">O69</f>
        <v>38.6444</v>
      </c>
      <c r="H69" s="63" t="n">
        <f aca="false">T69</f>
        <v>1516.8416</v>
      </c>
      <c r="I69" s="63" t="n">
        <f aca="false">V69</f>
        <v>37.4254</v>
      </c>
      <c r="J69" s="63" t="n">
        <f aca="false">T69</f>
        <v>1516.8416</v>
      </c>
      <c r="K69" s="63" t="n">
        <f aca="false">W69</f>
        <v>38.6456</v>
      </c>
      <c r="L69" s="64" t="n">
        <v>1533.0536</v>
      </c>
      <c r="M69" s="64" t="n">
        <v>34.6577</v>
      </c>
      <c r="N69" s="64" t="n">
        <v>37.42</v>
      </c>
      <c r="O69" s="64" t="n">
        <v>38.6444</v>
      </c>
      <c r="P69" s="64" t="n">
        <v>663.19</v>
      </c>
      <c r="Q69" s="64" t="n">
        <v>6.71</v>
      </c>
      <c r="R69" s="64" t="n">
        <f aca="false">P69/3600</f>
        <v>0.184219444444444</v>
      </c>
      <c r="S69" s="65"/>
      <c r="T69" s="80" t="n">
        <v>1516.8416</v>
      </c>
      <c r="U69" s="80" t="n">
        <v>34.6626</v>
      </c>
      <c r="V69" s="80" t="n">
        <v>37.4254</v>
      </c>
      <c r="W69" s="80" t="n">
        <v>38.6456</v>
      </c>
      <c r="X69" s="80" t="n">
        <v>931.32</v>
      </c>
      <c r="Y69" s="79" t="n">
        <v>6.47</v>
      </c>
      <c r="Z69" s="64" t="n">
        <f aca="false">X69/3600</f>
        <v>0.2587</v>
      </c>
      <c r="AA69" s="65"/>
      <c r="AB69" s="65"/>
      <c r="AC69" s="65"/>
      <c r="AE69" s="51" t="n">
        <f aca="false">Q69/100</f>
        <v>0.0671</v>
      </c>
      <c r="AF69" s="51" t="n">
        <f aca="false">R69/100</f>
        <v>0.00184219444444444</v>
      </c>
      <c r="AG69" s="51" t="n">
        <f aca="false">Y69/100</f>
        <v>0.0647</v>
      </c>
      <c r="AH69" s="51" t="n">
        <f aca="false">Z69/100</f>
        <v>0.002587</v>
      </c>
    </row>
    <row r="70" customFormat="false" ht="12" hidden="false" customHeight="false" outlineLevel="0" collapsed="false">
      <c r="A70" s="69"/>
      <c r="B70" s="69"/>
      <c r="C70" s="69" t="n">
        <v>37</v>
      </c>
      <c r="D70" s="82" t="n">
        <f aca="false">L70</f>
        <v>754.976</v>
      </c>
      <c r="E70" s="82" t="n">
        <f aca="false">N70</f>
        <v>35.0586</v>
      </c>
      <c r="F70" s="82" t="n">
        <f aca="false">L70</f>
        <v>754.976</v>
      </c>
      <c r="G70" s="82" t="n">
        <f aca="false">O70</f>
        <v>36.1922</v>
      </c>
      <c r="H70" s="82" t="n">
        <f aca="false">T70</f>
        <v>747.408</v>
      </c>
      <c r="I70" s="82" t="n">
        <f aca="false">V70</f>
        <v>35.0649</v>
      </c>
      <c r="J70" s="82" t="n">
        <f aca="false">T70</f>
        <v>747.408</v>
      </c>
      <c r="K70" s="82" t="n">
        <f aca="false">W70</f>
        <v>36.2009</v>
      </c>
      <c r="L70" s="71" t="n">
        <v>754.976</v>
      </c>
      <c r="M70" s="71" t="n">
        <v>31.4102</v>
      </c>
      <c r="N70" s="71" t="n">
        <v>35.0586</v>
      </c>
      <c r="O70" s="71" t="n">
        <v>36.1922</v>
      </c>
      <c r="P70" s="71" t="n">
        <v>596.08</v>
      </c>
      <c r="Q70" s="71" t="n">
        <v>5.43</v>
      </c>
      <c r="R70" s="71" t="n">
        <f aca="false">P70/3600</f>
        <v>0.165577777777778</v>
      </c>
      <c r="S70" s="69"/>
      <c r="T70" s="81" t="n">
        <v>747.408</v>
      </c>
      <c r="U70" s="81" t="n">
        <v>31.3975</v>
      </c>
      <c r="V70" s="81" t="n">
        <v>35.0649</v>
      </c>
      <c r="W70" s="81" t="n">
        <v>36.2009</v>
      </c>
      <c r="X70" s="81" t="n">
        <v>850.51</v>
      </c>
      <c r="Y70" s="81" t="n">
        <v>8.51</v>
      </c>
      <c r="Z70" s="71" t="n">
        <f aca="false">X70/3600</f>
        <v>0.236252777777778</v>
      </c>
      <c r="AA70" s="69"/>
      <c r="AB70" s="69"/>
      <c r="AC70" s="69"/>
      <c r="AE70" s="51" t="n">
        <f aca="false">Q70/100</f>
        <v>0.0543</v>
      </c>
      <c r="AF70" s="51" t="n">
        <f aca="false">R70/100</f>
        <v>0.00165577777777778</v>
      </c>
      <c r="AG70" s="51" t="n">
        <f aca="false">Y70/100</f>
        <v>0.0851</v>
      </c>
      <c r="AH70" s="51" t="n">
        <f aca="false">Z70/100</f>
        <v>0.00236252777777778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2620.7496</v>
      </c>
      <c r="E71" s="75" t="n">
        <f aca="false">N71</f>
        <v>47.5322</v>
      </c>
      <c r="F71" s="75" t="n">
        <f aca="false">L71</f>
        <v>22620.7496</v>
      </c>
      <c r="G71" s="75" t="n">
        <f aca="false">O71</f>
        <v>48.4686</v>
      </c>
      <c r="H71" s="75" t="n">
        <f aca="false">T71</f>
        <v>21889.8168</v>
      </c>
      <c r="I71" s="75" t="n">
        <f aca="false">V71</f>
        <v>47.4944</v>
      </c>
      <c r="J71" s="75" t="n">
        <f aca="false">T71</f>
        <v>21889.8168</v>
      </c>
      <c r="K71" s="75" t="n">
        <f aca="false">W71</f>
        <v>48.4212</v>
      </c>
      <c r="L71" s="72" t="n">
        <v>22620.7496</v>
      </c>
      <c r="M71" s="72" t="n">
        <v>44.9396</v>
      </c>
      <c r="N71" s="72" t="n">
        <v>47.5322</v>
      </c>
      <c r="O71" s="72" t="n">
        <v>48.4686</v>
      </c>
      <c r="P71" s="72" t="n">
        <v>11495.18</v>
      </c>
      <c r="Q71" s="72" t="n">
        <v>100.74</v>
      </c>
      <c r="R71" s="72" t="n">
        <f aca="false">P71/3600</f>
        <v>3.19310555555556</v>
      </c>
      <c r="S71" s="74"/>
      <c r="T71" s="72" t="n">
        <v>21889.8168</v>
      </c>
      <c r="U71" s="72" t="n">
        <v>44.9005</v>
      </c>
      <c r="V71" s="72" t="n">
        <v>47.4944</v>
      </c>
      <c r="W71" s="72" t="n">
        <v>48.4212</v>
      </c>
      <c r="X71" s="72" t="n">
        <v>15912.35</v>
      </c>
      <c r="Y71" s="66" t="n">
        <v>98.85</v>
      </c>
      <c r="Z71" s="72" t="n">
        <f aca="false">X71/3600</f>
        <v>4.42009722222222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1.0074</v>
      </c>
      <c r="AF71" s="51" t="n">
        <f aca="false">R71/100</f>
        <v>0.0319310555555556</v>
      </c>
      <c r="AG71" s="51" t="n">
        <f aca="false">Y71/100</f>
        <v>0.9885</v>
      </c>
      <c r="AH71" s="51" t="n">
        <f aca="false">Z71/100</f>
        <v>0.0442009722222222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13378.1472</v>
      </c>
      <c r="E72" s="76" t="n">
        <f aca="false">N72</f>
        <v>45.9825</v>
      </c>
      <c r="F72" s="76" t="n">
        <f aca="false">L72</f>
        <v>13378.1472</v>
      </c>
      <c r="G72" s="76" t="n">
        <f aca="false">O72</f>
        <v>46.6978</v>
      </c>
      <c r="H72" s="76" t="n">
        <f aca="false">T72</f>
        <v>12949.9392</v>
      </c>
      <c r="I72" s="76" t="n">
        <f aca="false">V72</f>
        <v>45.986</v>
      </c>
      <c r="J72" s="76" t="n">
        <f aca="false">T72</f>
        <v>12949.9392</v>
      </c>
      <c r="K72" s="76" t="n">
        <f aca="false">W72</f>
        <v>46.6891</v>
      </c>
      <c r="L72" s="64" t="n">
        <v>13378.1472</v>
      </c>
      <c r="M72" s="64" t="n">
        <v>42.4923</v>
      </c>
      <c r="N72" s="64" t="n">
        <v>45.9825</v>
      </c>
      <c r="O72" s="64" t="n">
        <v>46.6978</v>
      </c>
      <c r="P72" s="64" t="n">
        <v>10417.02</v>
      </c>
      <c r="Q72" s="64" t="n">
        <v>153.66</v>
      </c>
      <c r="R72" s="64" t="n">
        <f aca="false">P72/3600</f>
        <v>2.89361666666667</v>
      </c>
      <c r="S72" s="65"/>
      <c r="T72" s="64" t="n">
        <v>12949.9392</v>
      </c>
      <c r="U72" s="64" t="n">
        <v>42.4443</v>
      </c>
      <c r="V72" s="64" t="n">
        <v>45.986</v>
      </c>
      <c r="W72" s="64" t="n">
        <v>46.6891</v>
      </c>
      <c r="X72" s="64" t="n">
        <v>10373.56</v>
      </c>
      <c r="Y72" s="66" t="n">
        <v>96.36</v>
      </c>
      <c r="Z72" s="64" t="n">
        <f aca="false">X72/3600</f>
        <v>2.88154444444444</v>
      </c>
      <c r="AA72" s="65"/>
      <c r="AB72" s="65"/>
      <c r="AC72" s="65"/>
      <c r="AE72" s="51" t="n">
        <f aca="false">Q72/100</f>
        <v>1.5366</v>
      </c>
      <c r="AF72" s="51" t="n">
        <f aca="false">R72/100</f>
        <v>0.0289361666666667</v>
      </c>
      <c r="AG72" s="51" t="n">
        <f aca="false">Y72/100</f>
        <v>0.9636</v>
      </c>
      <c r="AH72" s="51" t="n">
        <f aca="false">Z72/100</f>
        <v>0.0288154444444444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7855.2456</v>
      </c>
      <c r="E73" s="76" t="n">
        <f aca="false">N73</f>
        <v>44.378</v>
      </c>
      <c r="F73" s="76" t="n">
        <f aca="false">L73</f>
        <v>7855.2456</v>
      </c>
      <c r="G73" s="76" t="n">
        <f aca="false">O73</f>
        <v>44.8317</v>
      </c>
      <c r="H73" s="76" t="n">
        <f aca="false">T73</f>
        <v>7660.3264</v>
      </c>
      <c r="I73" s="76" t="n">
        <f aca="false">V73</f>
        <v>44.3867</v>
      </c>
      <c r="J73" s="76" t="n">
        <f aca="false">T73</f>
        <v>7660.3264</v>
      </c>
      <c r="K73" s="76" t="n">
        <f aca="false">W73</f>
        <v>44.8273</v>
      </c>
      <c r="L73" s="64" t="n">
        <v>7855.2456</v>
      </c>
      <c r="M73" s="64" t="n">
        <v>39.7486</v>
      </c>
      <c r="N73" s="64" t="n">
        <v>44.378</v>
      </c>
      <c r="O73" s="64" t="n">
        <v>44.8317</v>
      </c>
      <c r="P73" s="64" t="n">
        <v>9692.34</v>
      </c>
      <c r="Q73" s="64" t="n">
        <v>110.41</v>
      </c>
      <c r="R73" s="64" t="n">
        <f aca="false">P73/3600</f>
        <v>2.69231666666667</v>
      </c>
      <c r="S73" s="65"/>
      <c r="T73" s="64" t="n">
        <v>7660.3264</v>
      </c>
      <c r="U73" s="64" t="n">
        <v>39.7011</v>
      </c>
      <c r="V73" s="64" t="n">
        <v>44.3867</v>
      </c>
      <c r="W73" s="64" t="n">
        <v>44.8273</v>
      </c>
      <c r="X73" s="64" t="n">
        <v>9582.7</v>
      </c>
      <c r="Y73" s="66" t="n">
        <v>92.04</v>
      </c>
      <c r="Z73" s="64" t="n">
        <f aca="false">X73/3600</f>
        <v>2.66186111111111</v>
      </c>
      <c r="AA73" s="65"/>
      <c r="AB73" s="65"/>
      <c r="AC73" s="65"/>
      <c r="AE73" s="51" t="n">
        <f aca="false">Q73/100</f>
        <v>1.1041</v>
      </c>
      <c r="AF73" s="51" t="n">
        <f aca="false">R73/100</f>
        <v>0.0269231666666667</v>
      </c>
      <c r="AG73" s="51" t="n">
        <f aca="false">Y73/100</f>
        <v>0.9204</v>
      </c>
      <c r="AH73" s="51" t="n">
        <f aca="false">Z73/100</f>
        <v>0.0266186111111111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728.3072</v>
      </c>
      <c r="E74" s="77" t="n">
        <f aca="false">N74</f>
        <v>42.8392</v>
      </c>
      <c r="F74" s="77" t="n">
        <f aca="false">L74</f>
        <v>4728.3072</v>
      </c>
      <c r="G74" s="77" t="n">
        <f aca="false">O74</f>
        <v>42.9663</v>
      </c>
      <c r="H74" s="77" t="n">
        <f aca="false">T74</f>
        <v>4650.3984</v>
      </c>
      <c r="I74" s="77" t="n">
        <f aca="false">V74</f>
        <v>42.8486</v>
      </c>
      <c r="J74" s="77" t="n">
        <f aca="false">T74</f>
        <v>4650.3984</v>
      </c>
      <c r="K74" s="77" t="n">
        <f aca="false">W74</f>
        <v>43.0177</v>
      </c>
      <c r="L74" s="71" t="n">
        <v>4728.3072</v>
      </c>
      <c r="M74" s="71" t="n">
        <v>36.9184</v>
      </c>
      <c r="N74" s="71" t="n">
        <v>42.8392</v>
      </c>
      <c r="O74" s="71" t="n">
        <v>42.9663</v>
      </c>
      <c r="P74" s="71" t="n">
        <v>9376.17</v>
      </c>
      <c r="Q74" s="71" t="n">
        <v>85.41</v>
      </c>
      <c r="R74" s="71" t="n">
        <f aca="false">P74/3600</f>
        <v>2.60449166666667</v>
      </c>
      <c r="S74" s="69"/>
      <c r="T74" s="71" t="n">
        <v>4650.3984</v>
      </c>
      <c r="U74" s="71" t="n">
        <v>36.8768</v>
      </c>
      <c r="V74" s="71" t="n">
        <v>42.8486</v>
      </c>
      <c r="W74" s="71" t="n">
        <v>43.0177</v>
      </c>
      <c r="X74" s="71" t="n">
        <v>9239.5</v>
      </c>
      <c r="Y74" s="71" t="n">
        <v>85.62</v>
      </c>
      <c r="Z74" s="71" t="n">
        <f aca="false">X74/3600</f>
        <v>2.56652777777778</v>
      </c>
      <c r="AA74" s="69"/>
      <c r="AB74" s="69"/>
      <c r="AC74" s="69"/>
      <c r="AE74" s="51" t="n">
        <f aca="false">Q74/100</f>
        <v>0.8541</v>
      </c>
      <c r="AF74" s="51" t="n">
        <f aca="false">R74/100</f>
        <v>0.0260449166666667</v>
      </c>
      <c r="AG74" s="51" t="n">
        <f aca="false">Y74/100</f>
        <v>0.8562</v>
      </c>
      <c r="AH74" s="51" t="n">
        <f aca="false">Z74/100</f>
        <v>0.0256652777777778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2984.9456</v>
      </c>
      <c r="E75" s="73" t="n">
        <f aca="false">N75</f>
        <v>48.8493</v>
      </c>
      <c r="F75" s="73" t="n">
        <f aca="false">L75</f>
        <v>22984.9456</v>
      </c>
      <c r="G75" s="73" t="n">
        <f aca="false">O75</f>
        <v>48.6182</v>
      </c>
      <c r="H75" s="73" t="n">
        <f aca="false">T75</f>
        <v>22507.3152</v>
      </c>
      <c r="I75" s="73" t="n">
        <f aca="false">V75</f>
        <v>48.8472</v>
      </c>
      <c r="J75" s="73" t="n">
        <f aca="false">T75</f>
        <v>22507.3152</v>
      </c>
      <c r="K75" s="73" t="n">
        <f aca="false">W75</f>
        <v>48.6154</v>
      </c>
      <c r="L75" s="72" t="n">
        <v>22984.9456</v>
      </c>
      <c r="M75" s="72" t="n">
        <v>44.8876</v>
      </c>
      <c r="N75" s="72" t="n">
        <v>48.8493</v>
      </c>
      <c r="O75" s="72" t="n">
        <v>48.6182</v>
      </c>
      <c r="P75" s="72" t="n">
        <v>15648.07</v>
      </c>
      <c r="Q75" s="72" t="n">
        <v>121.42</v>
      </c>
      <c r="R75" s="72" t="n">
        <f aca="false">P75/3600</f>
        <v>4.34668611111111</v>
      </c>
      <c r="S75" s="74"/>
      <c r="T75" s="72" t="n">
        <v>22507.3152</v>
      </c>
      <c r="U75" s="72" t="n">
        <v>44.8566</v>
      </c>
      <c r="V75" s="72" t="n">
        <v>48.8472</v>
      </c>
      <c r="W75" s="72" t="n">
        <v>48.6154</v>
      </c>
      <c r="X75" s="72" t="n">
        <v>11987.49</v>
      </c>
      <c r="Y75" s="66" t="n">
        <v>110.62</v>
      </c>
      <c r="Z75" s="72" t="n">
        <f aca="false">X75/3600</f>
        <v>3.32985833333333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1.2142</v>
      </c>
      <c r="AF75" s="51" t="n">
        <f aca="false">R75/100</f>
        <v>0.0434668611111111</v>
      </c>
      <c r="AG75" s="51" t="n">
        <f aca="false">Y75/100</f>
        <v>1.1062</v>
      </c>
      <c r="AH75" s="51" t="n">
        <f aca="false">Z75/100</f>
        <v>0.0332985833333333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14037.5888</v>
      </c>
      <c r="E76" s="63" t="n">
        <f aca="false">N76</f>
        <v>47.2118</v>
      </c>
      <c r="F76" s="63" t="n">
        <f aca="false">L76</f>
        <v>14037.5888</v>
      </c>
      <c r="G76" s="63" t="n">
        <f aca="false">O76</f>
        <v>46.3373</v>
      </c>
      <c r="H76" s="63" t="n">
        <f aca="false">T76</f>
        <v>13782.468</v>
      </c>
      <c r="I76" s="63" t="n">
        <f aca="false">V76</f>
        <v>47.2073</v>
      </c>
      <c r="J76" s="63" t="n">
        <f aca="false">T76</f>
        <v>13782.468</v>
      </c>
      <c r="K76" s="63" t="n">
        <f aca="false">W76</f>
        <v>46.3224</v>
      </c>
      <c r="L76" s="64" t="n">
        <v>14037.5888</v>
      </c>
      <c r="M76" s="64" t="n">
        <v>42.4583</v>
      </c>
      <c r="N76" s="64" t="n">
        <v>47.2118</v>
      </c>
      <c r="O76" s="64" t="n">
        <v>46.3373</v>
      </c>
      <c r="P76" s="64" t="n">
        <v>10509.86</v>
      </c>
      <c r="Q76" s="64" t="n">
        <v>94.35</v>
      </c>
      <c r="R76" s="64" t="n">
        <f aca="false">P76/3600</f>
        <v>2.91940555555556</v>
      </c>
      <c r="S76" s="65"/>
      <c r="T76" s="64" t="n">
        <v>13782.468</v>
      </c>
      <c r="U76" s="64" t="n">
        <v>42.4014</v>
      </c>
      <c r="V76" s="64" t="n">
        <v>47.2073</v>
      </c>
      <c r="W76" s="64" t="n">
        <v>46.3224</v>
      </c>
      <c r="X76" s="64" t="n">
        <v>14704.75</v>
      </c>
      <c r="Y76" s="66" t="n">
        <v>100.68</v>
      </c>
      <c r="Z76" s="64" t="n">
        <f aca="false">X76/3600</f>
        <v>4.08465277777778</v>
      </c>
      <c r="AA76" s="65"/>
      <c r="AB76" s="65"/>
      <c r="AC76" s="65"/>
      <c r="AE76" s="51" t="n">
        <f aca="false">Q76/100</f>
        <v>0.9435</v>
      </c>
      <c r="AF76" s="51" t="n">
        <f aca="false">R76/100</f>
        <v>0.0291940555555556</v>
      </c>
      <c r="AG76" s="51" t="n">
        <f aca="false">Y76/100</f>
        <v>1.0068</v>
      </c>
      <c r="AH76" s="51" t="n">
        <f aca="false">Z76/100</f>
        <v>0.0408465277777778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477.0192</v>
      </c>
      <c r="E77" s="63" t="n">
        <f aca="false">N77</f>
        <v>45.8638</v>
      </c>
      <c r="F77" s="63" t="n">
        <f aca="false">L77</f>
        <v>8477.0192</v>
      </c>
      <c r="G77" s="63" t="n">
        <f aca="false">O77</f>
        <v>44.1976</v>
      </c>
      <c r="H77" s="63" t="n">
        <f aca="false">T77</f>
        <v>8374.8744</v>
      </c>
      <c r="I77" s="63" t="n">
        <f aca="false">V77</f>
        <v>45.8686</v>
      </c>
      <c r="J77" s="63" t="n">
        <f aca="false">T77</f>
        <v>8374.8744</v>
      </c>
      <c r="K77" s="63" t="n">
        <f aca="false">W77</f>
        <v>44.1689</v>
      </c>
      <c r="L77" s="64" t="n">
        <v>8477.0192</v>
      </c>
      <c r="M77" s="64" t="n">
        <v>39.5774</v>
      </c>
      <c r="N77" s="64" t="n">
        <v>45.8638</v>
      </c>
      <c r="O77" s="64" t="n">
        <v>44.1976</v>
      </c>
      <c r="P77" s="64" t="n">
        <v>9755.77</v>
      </c>
      <c r="Q77" s="64" t="n">
        <v>92.22</v>
      </c>
      <c r="R77" s="64" t="n">
        <f aca="false">P77/3600</f>
        <v>2.70993611111111</v>
      </c>
      <c r="S77" s="65"/>
      <c r="T77" s="64" t="n">
        <v>8374.8744</v>
      </c>
      <c r="U77" s="64" t="n">
        <v>39.5136</v>
      </c>
      <c r="V77" s="64" t="n">
        <v>45.8686</v>
      </c>
      <c r="W77" s="64" t="n">
        <v>44.1689</v>
      </c>
      <c r="X77" s="64" t="n">
        <v>13826.17</v>
      </c>
      <c r="Y77" s="66" t="n">
        <v>139.33</v>
      </c>
      <c r="Z77" s="64" t="n">
        <f aca="false">X77/3600</f>
        <v>3.84060277777778</v>
      </c>
      <c r="AA77" s="65"/>
      <c r="AB77" s="65"/>
      <c r="AC77" s="65"/>
      <c r="AE77" s="51" t="n">
        <f aca="false">Q77/100</f>
        <v>0.9222</v>
      </c>
      <c r="AF77" s="51" t="n">
        <f aca="false">R77/100</f>
        <v>0.0270993611111111</v>
      </c>
      <c r="AG77" s="51" t="n">
        <f aca="false">Y77/100</f>
        <v>1.3933</v>
      </c>
      <c r="AH77" s="51" t="n">
        <f aca="false">Z77/100</f>
        <v>0.0384060277777778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5105.2712</v>
      </c>
      <c r="E78" s="70" t="n">
        <f aca="false">N78</f>
        <v>44.4455</v>
      </c>
      <c r="F78" s="70" t="n">
        <f aca="false">L78</f>
        <v>5105.2712</v>
      </c>
      <c r="G78" s="70" t="n">
        <f aca="false">O78</f>
        <v>42.3582</v>
      </c>
      <c r="H78" s="70" t="n">
        <f aca="false">T78</f>
        <v>5067.4808</v>
      </c>
      <c r="I78" s="70" t="n">
        <f aca="false">V78</f>
        <v>44.4044</v>
      </c>
      <c r="J78" s="70" t="n">
        <f aca="false">T78</f>
        <v>5067.4808</v>
      </c>
      <c r="K78" s="70" t="n">
        <f aca="false">W78</f>
        <v>42.3671</v>
      </c>
      <c r="L78" s="71" t="n">
        <v>5105.2712</v>
      </c>
      <c r="M78" s="71" t="n">
        <v>36.5253</v>
      </c>
      <c r="N78" s="71" t="n">
        <v>44.4455</v>
      </c>
      <c r="O78" s="71" t="n">
        <v>42.3582</v>
      </c>
      <c r="P78" s="71" t="n">
        <v>9506.86</v>
      </c>
      <c r="Q78" s="71" t="n">
        <v>83.05</v>
      </c>
      <c r="R78" s="71" t="n">
        <f aca="false">P78/3600</f>
        <v>2.64079444444444</v>
      </c>
      <c r="S78" s="69"/>
      <c r="T78" s="71" t="n">
        <v>5067.4808</v>
      </c>
      <c r="U78" s="71" t="n">
        <v>36.4692</v>
      </c>
      <c r="V78" s="71" t="n">
        <v>44.4044</v>
      </c>
      <c r="W78" s="71" t="n">
        <v>42.3671</v>
      </c>
      <c r="X78" s="71" t="n">
        <v>10276.38</v>
      </c>
      <c r="Y78" s="71" t="n">
        <v>88.15</v>
      </c>
      <c r="Z78" s="71" t="n">
        <f aca="false">X78/3600</f>
        <v>2.85455</v>
      </c>
      <c r="AA78" s="69"/>
      <c r="AB78" s="69"/>
      <c r="AC78" s="69"/>
      <c r="AE78" s="51" t="n">
        <f aca="false">Q78/100</f>
        <v>0.8305</v>
      </c>
      <c r="AF78" s="51" t="n">
        <f aca="false">R78/100</f>
        <v>0.0264079444444444</v>
      </c>
      <c r="AG78" s="51" t="n">
        <f aca="false">Y78/100</f>
        <v>0.8815</v>
      </c>
      <c r="AH78" s="51" t="n">
        <f aca="false">Z78/100</f>
        <v>0.0285455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4672.78</v>
      </c>
      <c r="E79" s="73" t="n">
        <f aca="false">N79</f>
        <v>48.8138</v>
      </c>
      <c r="F79" s="73" t="n">
        <f aca="false">L79</f>
        <v>24672.78</v>
      </c>
      <c r="G79" s="73" t="n">
        <f aca="false">O79</f>
        <v>49.0586</v>
      </c>
      <c r="H79" s="73" t="n">
        <f aca="false">T79</f>
        <v>24106.9504</v>
      </c>
      <c r="I79" s="73" t="n">
        <f aca="false">V79</f>
        <v>48.8082</v>
      </c>
      <c r="J79" s="73" t="n">
        <f aca="false">T79</f>
        <v>24106.9504</v>
      </c>
      <c r="K79" s="73" t="n">
        <f aca="false">W79</f>
        <v>49.0274</v>
      </c>
      <c r="L79" s="72" t="n">
        <v>24672.78</v>
      </c>
      <c r="M79" s="72" t="n">
        <v>44.8913</v>
      </c>
      <c r="N79" s="72" t="n">
        <v>48.8138</v>
      </c>
      <c r="O79" s="72" t="n">
        <v>49.0586</v>
      </c>
      <c r="P79" s="72" t="n">
        <v>11497.55</v>
      </c>
      <c r="Q79" s="72" t="n">
        <v>96.03</v>
      </c>
      <c r="R79" s="72" t="n">
        <f aca="false">P79/3600</f>
        <v>3.19376388888889</v>
      </c>
      <c r="S79" s="74"/>
      <c r="T79" s="72" t="n">
        <v>24106.9504</v>
      </c>
      <c r="U79" s="72" t="n">
        <v>44.8535</v>
      </c>
      <c r="V79" s="72" t="n">
        <v>48.8082</v>
      </c>
      <c r="W79" s="72" t="n">
        <v>49.0274</v>
      </c>
      <c r="X79" s="72" t="n">
        <v>11473.48</v>
      </c>
      <c r="Y79" s="66" t="n">
        <v>102.23</v>
      </c>
      <c r="Z79" s="72" t="n">
        <f aca="false">X79/3600</f>
        <v>3.18707777777778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9603</v>
      </c>
      <c r="AF79" s="51" t="n">
        <f aca="false">R79/100</f>
        <v>0.0319376388888889</v>
      </c>
      <c r="AG79" s="51" t="n">
        <f aca="false">Y79/100</f>
        <v>1.0223</v>
      </c>
      <c r="AH79" s="51" t="n">
        <f aca="false">Z79/100</f>
        <v>0.0318707777777778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14341.076</v>
      </c>
      <c r="E80" s="63" t="n">
        <f aca="false">N80</f>
        <v>47.0414</v>
      </c>
      <c r="F80" s="63" t="n">
        <f aca="false">L80</f>
        <v>14341.076</v>
      </c>
      <c r="G80" s="63" t="n">
        <f aca="false">O80</f>
        <v>47.1656</v>
      </c>
      <c r="H80" s="63" t="n">
        <f aca="false">T80</f>
        <v>13996.7512</v>
      </c>
      <c r="I80" s="63" t="n">
        <f aca="false">V80</f>
        <v>47.0326</v>
      </c>
      <c r="J80" s="63" t="n">
        <f aca="false">T80</f>
        <v>13996.7512</v>
      </c>
      <c r="K80" s="63" t="n">
        <f aca="false">W80</f>
        <v>47.1455</v>
      </c>
      <c r="L80" s="64" t="n">
        <v>14341.076</v>
      </c>
      <c r="M80" s="64" t="n">
        <v>42.113</v>
      </c>
      <c r="N80" s="64" t="n">
        <v>47.0414</v>
      </c>
      <c r="O80" s="64" t="n">
        <v>47.1656</v>
      </c>
      <c r="P80" s="64" t="n">
        <v>10485.98</v>
      </c>
      <c r="Q80" s="64" t="n">
        <v>148.82</v>
      </c>
      <c r="R80" s="64" t="n">
        <f aca="false">P80/3600</f>
        <v>2.91277222222222</v>
      </c>
      <c r="S80" s="65"/>
      <c r="T80" s="64" t="n">
        <v>13996.7512</v>
      </c>
      <c r="U80" s="64" t="n">
        <v>42.0571</v>
      </c>
      <c r="V80" s="64" t="n">
        <v>47.0326</v>
      </c>
      <c r="W80" s="64" t="n">
        <v>47.1455</v>
      </c>
      <c r="X80" s="64" t="n">
        <v>14668.79</v>
      </c>
      <c r="Y80" s="66" t="n">
        <v>101.33</v>
      </c>
      <c r="Z80" s="64" t="n">
        <f aca="false">X80/3600</f>
        <v>4.07466388888889</v>
      </c>
      <c r="AA80" s="65"/>
      <c r="AB80" s="65"/>
      <c r="AC80" s="65"/>
      <c r="AE80" s="51" t="n">
        <f aca="false">Q80/100</f>
        <v>1.4882</v>
      </c>
      <c r="AF80" s="51" t="n">
        <f aca="false">R80/100</f>
        <v>0.0291277222222222</v>
      </c>
      <c r="AG80" s="51" t="n">
        <f aca="false">Y80/100</f>
        <v>1.0133</v>
      </c>
      <c r="AH80" s="51" t="n">
        <f aca="false">Z80/100</f>
        <v>0.0407466388888889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8046.9424</v>
      </c>
      <c r="E81" s="63" t="n">
        <f aca="false">N81</f>
        <v>45.1865</v>
      </c>
      <c r="F81" s="63" t="n">
        <f aca="false">L81</f>
        <v>8046.9424</v>
      </c>
      <c r="G81" s="63" t="n">
        <f aca="false">O81</f>
        <v>45.0848</v>
      </c>
      <c r="H81" s="63" t="n">
        <f aca="false">T81</f>
        <v>7894.6656</v>
      </c>
      <c r="I81" s="63" t="n">
        <f aca="false">V81</f>
        <v>45.1981</v>
      </c>
      <c r="J81" s="63" t="n">
        <f aca="false">T81</f>
        <v>7894.6656</v>
      </c>
      <c r="K81" s="63" t="n">
        <f aca="false">W81</f>
        <v>45.0746</v>
      </c>
      <c r="L81" s="64" t="n">
        <v>8046.9424</v>
      </c>
      <c r="M81" s="64" t="n">
        <v>39.232</v>
      </c>
      <c r="N81" s="64" t="n">
        <v>45.1865</v>
      </c>
      <c r="O81" s="64" t="n">
        <v>45.0848</v>
      </c>
      <c r="P81" s="64" t="n">
        <v>9756.06</v>
      </c>
      <c r="Q81" s="64" t="n">
        <v>88.57</v>
      </c>
      <c r="R81" s="64" t="n">
        <f aca="false">P81/3600</f>
        <v>2.71001666666667</v>
      </c>
      <c r="S81" s="65"/>
      <c r="T81" s="64" t="n">
        <v>7894.6656</v>
      </c>
      <c r="U81" s="64" t="n">
        <v>39.1778</v>
      </c>
      <c r="V81" s="64" t="n">
        <v>45.1981</v>
      </c>
      <c r="W81" s="64" t="n">
        <v>45.0746</v>
      </c>
      <c r="X81" s="64" t="n">
        <v>9786.26</v>
      </c>
      <c r="Y81" s="66" t="n">
        <v>91.1</v>
      </c>
      <c r="Z81" s="64" t="n">
        <f aca="false">X81/3600</f>
        <v>2.71840555555556</v>
      </c>
      <c r="AA81" s="65"/>
      <c r="AB81" s="65"/>
      <c r="AC81" s="65"/>
      <c r="AE81" s="51" t="n">
        <f aca="false">Q81/100</f>
        <v>0.8857</v>
      </c>
      <c r="AF81" s="51" t="n">
        <f aca="false">R81/100</f>
        <v>0.0271001666666667</v>
      </c>
      <c r="AG81" s="51" t="n">
        <f aca="false">Y81/100</f>
        <v>0.911</v>
      </c>
      <c r="AH81" s="51" t="n">
        <f aca="false">Z81/100</f>
        <v>0.0271840555555556</v>
      </c>
    </row>
    <row r="82" customFormat="false" ht="12" hidden="false" customHeight="false" outlineLevel="0" collapsed="false">
      <c r="A82" s="69"/>
      <c r="B82" s="69"/>
      <c r="C82" s="69" t="n">
        <v>37</v>
      </c>
      <c r="D82" s="82" t="n">
        <f aca="false">L82</f>
        <v>4571.0192</v>
      </c>
      <c r="E82" s="82" t="n">
        <f aca="false">N82</f>
        <v>43.4487</v>
      </c>
      <c r="F82" s="82" t="n">
        <f aca="false">L82</f>
        <v>4571.0192</v>
      </c>
      <c r="G82" s="82" t="n">
        <f aca="false">O82</f>
        <v>43.0532</v>
      </c>
      <c r="H82" s="82" t="n">
        <f aca="false">T82</f>
        <v>4509.8112</v>
      </c>
      <c r="I82" s="82" t="n">
        <f aca="false">V82</f>
        <v>43.4474</v>
      </c>
      <c r="J82" s="82" t="n">
        <f aca="false">T82</f>
        <v>4509.8112</v>
      </c>
      <c r="K82" s="82" t="n">
        <f aca="false">W82</f>
        <v>43.0833</v>
      </c>
      <c r="L82" s="71" t="n">
        <v>4571.0192</v>
      </c>
      <c r="M82" s="71" t="n">
        <v>36.4863</v>
      </c>
      <c r="N82" s="71" t="n">
        <v>43.4487</v>
      </c>
      <c r="O82" s="71" t="n">
        <v>43.0532</v>
      </c>
      <c r="P82" s="71" t="n">
        <v>9682.54</v>
      </c>
      <c r="Q82" s="71" t="n">
        <v>87.19</v>
      </c>
      <c r="R82" s="71" t="n">
        <f aca="false">P82/3600</f>
        <v>2.68959444444445</v>
      </c>
      <c r="S82" s="69"/>
      <c r="T82" s="71" t="n">
        <v>4509.8112</v>
      </c>
      <c r="U82" s="71" t="n">
        <v>36.4306</v>
      </c>
      <c r="V82" s="71" t="n">
        <v>43.4474</v>
      </c>
      <c r="W82" s="71" t="n">
        <v>43.0833</v>
      </c>
      <c r="X82" s="71" t="n">
        <v>9706.91</v>
      </c>
      <c r="Y82" s="71" t="n">
        <v>91.31</v>
      </c>
      <c r="Z82" s="71" t="n">
        <f aca="false">X82/3600</f>
        <v>2.69636388888889</v>
      </c>
      <c r="AA82" s="69"/>
      <c r="AB82" s="69"/>
      <c r="AC82" s="69"/>
      <c r="AE82" s="51" t="n">
        <f aca="false">Q82/100</f>
        <v>0.8719</v>
      </c>
      <c r="AF82" s="51" t="n">
        <f aca="false">R82/100</f>
        <v>0.0268959444444444</v>
      </c>
      <c r="AG82" s="51" t="n">
        <f aca="false">Y82/100</f>
        <v>0.9131</v>
      </c>
      <c r="AH82" s="51" t="n">
        <f aca="false">Z82/100</f>
        <v>0.0269636388888889</v>
      </c>
    </row>
    <row r="83" customFormat="false" ht="11.25" hidden="false" customHeight="false" outlineLevel="0" collapsed="false">
      <c r="B83" s="51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7"/>
      <c r="Q89" s="87" t="n">
        <f aca="false">GEOMEAN(AE3:AE82)*100</f>
        <v>72.1884926306316</v>
      </c>
      <c r="R89" s="87" t="n">
        <f aca="false">GEOMEAN(AF3:AF82)*100</f>
        <v>2.0058644298575</v>
      </c>
      <c r="S89" s="87"/>
      <c r="T89" s="87"/>
      <c r="U89" s="87"/>
      <c r="V89" s="87"/>
      <c r="W89" s="87"/>
      <c r="X89" s="87"/>
      <c r="Y89" s="87" t="n">
        <f aca="false">GEOMEAN(AG3:AG82)*100</f>
        <v>73.3836996743825</v>
      </c>
      <c r="Z89" s="87" t="n">
        <f aca="false">GEOMEAN(AH3:AH82)*100</f>
        <v>2.039198236516</v>
      </c>
    </row>
    <row r="90" customFormat="false" ht="11.25" hidden="false" customHeight="false" outlineLevel="0" collapsed="false">
      <c r="B90" s="51" t="s">
        <v>59</v>
      </c>
      <c r="X90" s="97"/>
      <c r="Y90" s="97" t="n">
        <f aca="false">Y89/Q89</f>
        <v>1.01655675302526</v>
      </c>
      <c r="Z90" s="97" t="n">
        <f aca="false">Z89/R89</f>
        <v>1.01661817526764</v>
      </c>
    </row>
    <row r="91" customFormat="false" ht="11.25" hidden="false" customHeight="false" outlineLevel="0" collapsed="false">
      <c r="B91" s="51" t="s">
        <v>60</v>
      </c>
      <c r="P91" s="86"/>
      <c r="Q91" s="86" t="n">
        <f aca="false">SUM(Q3:Q82)/3600</f>
        <v>2.56389444444444</v>
      </c>
      <c r="R91" s="86" t="n">
        <f aca="false">SUM(R3:R82)</f>
        <v>258.815327777778</v>
      </c>
      <c r="X91" s="86"/>
      <c r="Y91" s="86" t="n">
        <f aca="false">SUM(Y3:Y82)/3600</f>
        <v>2.59390277777778</v>
      </c>
      <c r="Z91" s="86" t="n">
        <f aca="false">SUM(Z3:Z82)</f>
        <v>258.2388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2.7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14238.2288</v>
      </c>
      <c r="E3" s="63" t="n">
        <f aca="false">N3</f>
        <v>42.8376</v>
      </c>
      <c r="F3" s="63" t="n">
        <f aca="false">L3</f>
        <v>114238.2288</v>
      </c>
      <c r="G3" s="63" t="n">
        <f aca="false">O3</f>
        <v>44.658</v>
      </c>
      <c r="H3" s="63" t="n">
        <f aca="false">T3</f>
        <v>111542.1664</v>
      </c>
      <c r="I3" s="63" t="n">
        <f aca="false">V3</f>
        <v>42.8409</v>
      </c>
      <c r="J3" s="63" t="n">
        <f aca="false">T3</f>
        <v>111542.1664</v>
      </c>
      <c r="K3" s="63" t="n">
        <f aca="false">W3</f>
        <v>44.6633</v>
      </c>
      <c r="L3" s="78" t="n">
        <v>114238.2288</v>
      </c>
      <c r="M3" s="78" t="n">
        <v>43.1115</v>
      </c>
      <c r="N3" s="78" t="n">
        <v>42.8376</v>
      </c>
      <c r="O3" s="78" t="n">
        <v>44.658</v>
      </c>
      <c r="P3" s="80" t="n">
        <v>4915.65</v>
      </c>
      <c r="Q3" s="64" t="n">
        <v>73.26</v>
      </c>
      <c r="R3" s="64" t="n">
        <f aca="false">P3/3600</f>
        <v>1.36545833333333</v>
      </c>
      <c r="S3" s="65"/>
      <c r="T3" s="78" t="n">
        <v>111542.1664</v>
      </c>
      <c r="U3" s="78" t="n">
        <v>43.1733</v>
      </c>
      <c r="V3" s="78" t="n">
        <v>42.8409</v>
      </c>
      <c r="W3" s="78" t="n">
        <v>44.6633</v>
      </c>
      <c r="X3" s="80" t="n">
        <v>6552.59</v>
      </c>
      <c r="Y3" s="0" t="n">
        <v>93.98</v>
      </c>
      <c r="Z3" s="64" t="n">
        <f aca="false">X3/3600</f>
        <v>1.82016388888889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7326</v>
      </c>
      <c r="AF3" s="51" t="n">
        <f aca="false">R3/100</f>
        <v>0.0136545833333333</v>
      </c>
      <c r="AG3" s="51" t="n">
        <f aca="false">Y3/100</f>
        <v>0.9398</v>
      </c>
      <c r="AH3" s="51" t="n">
        <f aca="false">Z3/100</f>
        <v>0.0182016388888889</v>
      </c>
    </row>
    <row r="4" customFormat="false" ht="12.7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64031.1584</v>
      </c>
      <c r="E4" s="63" t="n">
        <f aca="false">N4</f>
        <v>40.2206</v>
      </c>
      <c r="F4" s="63" t="n">
        <f aca="false">L4</f>
        <v>64031.1584</v>
      </c>
      <c r="G4" s="63" t="n">
        <f aca="false">O4</f>
        <v>42.2464</v>
      </c>
      <c r="H4" s="63" t="n">
        <f aca="false">T4</f>
        <v>63048.3856</v>
      </c>
      <c r="I4" s="63" t="n">
        <f aca="false">V4</f>
        <v>40.2234</v>
      </c>
      <c r="J4" s="63" t="n">
        <f aca="false">T4</f>
        <v>63048.3856</v>
      </c>
      <c r="K4" s="63" t="n">
        <f aca="false">W4</f>
        <v>42.2466</v>
      </c>
      <c r="L4" s="80" t="n">
        <v>64031.1584</v>
      </c>
      <c r="M4" s="80" t="n">
        <v>39.793</v>
      </c>
      <c r="N4" s="80" t="n">
        <v>40.2206</v>
      </c>
      <c r="O4" s="80" t="n">
        <v>42.2464</v>
      </c>
      <c r="P4" s="80" t="n">
        <v>4410.56</v>
      </c>
      <c r="Q4" s="64" t="n">
        <v>65.53</v>
      </c>
      <c r="R4" s="64" t="n">
        <f aca="false">P4/3600</f>
        <v>1.22515555555556</v>
      </c>
      <c r="S4" s="65"/>
      <c r="T4" s="80" t="n">
        <v>63048.3856</v>
      </c>
      <c r="U4" s="80" t="n">
        <v>39.8615</v>
      </c>
      <c r="V4" s="80" t="n">
        <v>40.2234</v>
      </c>
      <c r="W4" s="80" t="n">
        <v>42.2466</v>
      </c>
      <c r="X4" s="80" t="n">
        <v>5851.42</v>
      </c>
      <c r="Y4" s="0" t="n">
        <v>77.76</v>
      </c>
      <c r="Z4" s="64" t="n">
        <f aca="false">X4/3600</f>
        <v>1.62539444444444</v>
      </c>
      <c r="AA4" s="65"/>
      <c r="AB4" s="65"/>
      <c r="AC4" s="65"/>
      <c r="AE4" s="51" t="n">
        <f aca="false">Q4/100</f>
        <v>0.6553</v>
      </c>
      <c r="AF4" s="51" t="n">
        <f aca="false">R4/100</f>
        <v>0.0122515555555556</v>
      </c>
      <c r="AG4" s="51" t="n">
        <f aca="false">Y4/100</f>
        <v>0.7776</v>
      </c>
      <c r="AH4" s="51" t="n">
        <f aca="false">Z4/100</f>
        <v>0.0162539444444444</v>
      </c>
    </row>
    <row r="5" customFormat="false" ht="12.75" hidden="false" customHeight="false" outlineLevel="0" collapsed="false">
      <c r="A5" s="68"/>
      <c r="B5" s="68"/>
      <c r="C5" s="68" t="n">
        <v>32</v>
      </c>
      <c r="D5" s="63" t="n">
        <f aca="false">L5</f>
        <v>35167.9088</v>
      </c>
      <c r="E5" s="63" t="n">
        <f aca="false">N5</f>
        <v>38.2062</v>
      </c>
      <c r="F5" s="63" t="n">
        <f aca="false">L5</f>
        <v>35167.9088</v>
      </c>
      <c r="G5" s="63" t="n">
        <f aca="false">O5</f>
        <v>40.3661</v>
      </c>
      <c r="H5" s="63" t="n">
        <f aca="false">T5</f>
        <v>34969.7296</v>
      </c>
      <c r="I5" s="63" t="n">
        <f aca="false">V5</f>
        <v>38.2176</v>
      </c>
      <c r="J5" s="63" t="n">
        <f aca="false">T5</f>
        <v>34969.7296</v>
      </c>
      <c r="K5" s="63" t="n">
        <f aca="false">W5</f>
        <v>40.3684</v>
      </c>
      <c r="L5" s="80" t="n">
        <v>35167.9088</v>
      </c>
      <c r="M5" s="80" t="n">
        <v>36.6545</v>
      </c>
      <c r="N5" s="80" t="n">
        <v>38.2062</v>
      </c>
      <c r="O5" s="80" t="n">
        <v>40.3661</v>
      </c>
      <c r="P5" s="80" t="n">
        <v>3825.53</v>
      </c>
      <c r="Q5" s="64" t="n">
        <v>77.89</v>
      </c>
      <c r="R5" s="64" t="n">
        <f aca="false">P5/3600</f>
        <v>1.06264722222222</v>
      </c>
      <c r="S5" s="65"/>
      <c r="T5" s="80" t="n">
        <v>34969.7296</v>
      </c>
      <c r="U5" s="80" t="n">
        <v>36.7095</v>
      </c>
      <c r="V5" s="80" t="n">
        <v>38.2176</v>
      </c>
      <c r="W5" s="80" t="n">
        <v>40.3684</v>
      </c>
      <c r="X5" s="80" t="n">
        <v>5431.49</v>
      </c>
      <c r="Y5" s="0" t="n">
        <v>52.67</v>
      </c>
      <c r="Z5" s="64" t="n">
        <f aca="false">X5/3600</f>
        <v>1.50874722222222</v>
      </c>
      <c r="AA5" s="65"/>
      <c r="AB5" s="65"/>
      <c r="AC5" s="65"/>
      <c r="AE5" s="51" t="n">
        <f aca="false">Q5/100</f>
        <v>0.7789</v>
      </c>
      <c r="AF5" s="51" t="n">
        <f aca="false">R5/100</f>
        <v>0.0106264722222222</v>
      </c>
      <c r="AG5" s="51" t="n">
        <f aca="false">Y5/100</f>
        <v>0.5267</v>
      </c>
      <c r="AH5" s="51" t="n">
        <f aca="false">Z5/100</f>
        <v>0.0150874722222222</v>
      </c>
    </row>
    <row r="6" customFormat="false" ht="13.5" hidden="false" customHeight="false" outlineLevel="0" collapsed="false">
      <c r="A6" s="68"/>
      <c r="B6" s="69"/>
      <c r="C6" s="69" t="n">
        <v>37</v>
      </c>
      <c r="D6" s="70" t="n">
        <f aca="false">L6</f>
        <v>19552.496</v>
      </c>
      <c r="E6" s="70" t="n">
        <f aca="false">N6</f>
        <v>36.4268</v>
      </c>
      <c r="F6" s="70" t="n">
        <f aca="false">L6</f>
        <v>19552.496</v>
      </c>
      <c r="G6" s="70" t="n">
        <f aca="false">O6</f>
        <v>38.7662</v>
      </c>
      <c r="H6" s="70" t="n">
        <f aca="false">T6</f>
        <v>19511.864</v>
      </c>
      <c r="I6" s="70" t="n">
        <f aca="false">V6</f>
        <v>36.4295</v>
      </c>
      <c r="J6" s="70" t="n">
        <f aca="false">T6</f>
        <v>19511.864</v>
      </c>
      <c r="K6" s="70" t="n">
        <f aca="false">W6</f>
        <v>38.7523</v>
      </c>
      <c r="L6" s="81" t="n">
        <v>19552.496</v>
      </c>
      <c r="M6" s="81" t="n">
        <v>33.7516</v>
      </c>
      <c r="N6" s="81" t="n">
        <v>36.4268</v>
      </c>
      <c r="O6" s="81" t="n">
        <v>38.7662</v>
      </c>
      <c r="P6" s="81" t="n">
        <v>3601.45</v>
      </c>
      <c r="Q6" s="71" t="n">
        <v>50.37</v>
      </c>
      <c r="R6" s="71" t="n">
        <f aca="false">P6/3600</f>
        <v>1.00040277777778</v>
      </c>
      <c r="S6" s="69"/>
      <c r="T6" s="81" t="n">
        <v>19511.864</v>
      </c>
      <c r="U6" s="81" t="n">
        <v>33.7804</v>
      </c>
      <c r="V6" s="81" t="n">
        <v>36.4295</v>
      </c>
      <c r="W6" s="81" t="n">
        <v>38.7523</v>
      </c>
      <c r="X6" s="81" t="n">
        <v>3548.94</v>
      </c>
      <c r="Y6" s="0" t="n">
        <v>45.42</v>
      </c>
      <c r="Z6" s="64" t="n">
        <f aca="false">X6/3600</f>
        <v>0.985816666666667</v>
      </c>
      <c r="AA6" s="69"/>
      <c r="AB6" s="69"/>
      <c r="AC6" s="69"/>
      <c r="AE6" s="51" t="n">
        <f aca="false">Q6/100</f>
        <v>0.5037</v>
      </c>
      <c r="AF6" s="51" t="n">
        <f aca="false">R6/100</f>
        <v>0.0100040277777778</v>
      </c>
      <c r="AG6" s="51" t="n">
        <f aca="false">Y6/100</f>
        <v>0.4542</v>
      </c>
      <c r="AH6" s="51" t="n">
        <f aca="false">Z6/100</f>
        <v>0.00985816666666667</v>
      </c>
    </row>
    <row r="7" customFormat="false" ht="12.7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115526.688</v>
      </c>
      <c r="E7" s="63" t="n">
        <f aca="false">N7</f>
        <v>45.5421</v>
      </c>
      <c r="F7" s="63" t="n">
        <f aca="false">L7</f>
        <v>115526.688</v>
      </c>
      <c r="G7" s="63" t="n">
        <f aca="false">O7</f>
        <v>45.2823</v>
      </c>
      <c r="H7" s="63" t="n">
        <f aca="false">T7</f>
        <v>113530.0992</v>
      </c>
      <c r="I7" s="63" t="n">
        <f aca="false">V7</f>
        <v>45.5567</v>
      </c>
      <c r="J7" s="63" t="n">
        <f aca="false">T7</f>
        <v>113530.0992</v>
      </c>
      <c r="K7" s="63" t="n">
        <f aca="false">W7</f>
        <v>45.2937</v>
      </c>
      <c r="L7" s="80" t="n">
        <v>115526.688</v>
      </c>
      <c r="M7" s="80" t="n">
        <v>42.85</v>
      </c>
      <c r="N7" s="80" t="n">
        <v>45.5421</v>
      </c>
      <c r="O7" s="80" t="n">
        <v>45.2823</v>
      </c>
      <c r="P7" s="80" t="n">
        <v>4643.32</v>
      </c>
      <c r="Q7" s="64" t="n">
        <v>110.84</v>
      </c>
      <c r="R7" s="64" t="n">
        <f aca="false">P7/3600</f>
        <v>1.28981111111111</v>
      </c>
      <c r="S7" s="65"/>
      <c r="T7" s="80" t="n">
        <v>113530.0992</v>
      </c>
      <c r="U7" s="80" t="n">
        <v>42.9777</v>
      </c>
      <c r="V7" s="80" t="n">
        <v>45.5567</v>
      </c>
      <c r="W7" s="80" t="n">
        <v>45.2937</v>
      </c>
      <c r="X7" s="80" t="n">
        <v>6513.26</v>
      </c>
      <c r="Y7" s="0" t="n">
        <v>92.18</v>
      </c>
      <c r="Z7" s="64" t="n">
        <f aca="false">X7/3600</f>
        <v>1.80923888888889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1.1084</v>
      </c>
      <c r="AF7" s="51" t="n">
        <f aca="false">R7/100</f>
        <v>0.0128981111111111</v>
      </c>
      <c r="AG7" s="51" t="n">
        <f aca="false">Y7/100</f>
        <v>0.9218</v>
      </c>
      <c r="AH7" s="51" t="n">
        <f aca="false">Z7/100</f>
        <v>0.0180923888888889</v>
      </c>
    </row>
    <row r="8" customFormat="false" ht="12.75" hidden="false" customHeight="false" outlineLevel="0" collapsed="false">
      <c r="A8" s="68"/>
      <c r="B8" s="68"/>
      <c r="C8" s="68" t="n">
        <v>27</v>
      </c>
      <c r="D8" s="63" t="n">
        <f aca="false">L8</f>
        <v>67503.6752</v>
      </c>
      <c r="E8" s="63" t="n">
        <f aca="false">N8</f>
        <v>43.2865</v>
      </c>
      <c r="F8" s="63" t="n">
        <f aca="false">L8</f>
        <v>67503.6752</v>
      </c>
      <c r="G8" s="63" t="n">
        <f aca="false">O8</f>
        <v>43.558</v>
      </c>
      <c r="H8" s="63" t="n">
        <f aca="false">T8</f>
        <v>66412.944</v>
      </c>
      <c r="I8" s="63" t="n">
        <f aca="false">V8</f>
        <v>43.282</v>
      </c>
      <c r="J8" s="63" t="n">
        <f aca="false">T8</f>
        <v>66412.944</v>
      </c>
      <c r="K8" s="63" t="n">
        <f aca="false">W8</f>
        <v>43.543</v>
      </c>
      <c r="L8" s="80" t="n">
        <v>67503.6752</v>
      </c>
      <c r="M8" s="80" t="n">
        <v>39.3977</v>
      </c>
      <c r="N8" s="80" t="n">
        <v>43.2865</v>
      </c>
      <c r="O8" s="80" t="n">
        <v>43.558</v>
      </c>
      <c r="P8" s="80" t="n">
        <v>4203.57</v>
      </c>
      <c r="Q8" s="64" t="n">
        <v>60.35</v>
      </c>
      <c r="R8" s="64" t="n">
        <f aca="false">P8/3600</f>
        <v>1.16765833333333</v>
      </c>
      <c r="S8" s="65"/>
      <c r="T8" s="80" t="n">
        <v>66412.944</v>
      </c>
      <c r="U8" s="80" t="n">
        <v>39.4935</v>
      </c>
      <c r="V8" s="80" t="n">
        <v>43.282</v>
      </c>
      <c r="W8" s="80" t="n">
        <v>43.543</v>
      </c>
      <c r="X8" s="80" t="n">
        <v>4187.77</v>
      </c>
      <c r="Y8" s="0" t="n">
        <v>80.69</v>
      </c>
      <c r="Z8" s="64" t="n">
        <f aca="false">X8/3600</f>
        <v>1.16326944444444</v>
      </c>
      <c r="AA8" s="65"/>
      <c r="AB8" s="65"/>
      <c r="AC8" s="65"/>
      <c r="AE8" s="51" t="n">
        <f aca="false">Q8/100</f>
        <v>0.6035</v>
      </c>
      <c r="AF8" s="51" t="n">
        <f aca="false">R8/100</f>
        <v>0.0116765833333333</v>
      </c>
      <c r="AG8" s="51" t="n">
        <f aca="false">Y8/100</f>
        <v>0.8069</v>
      </c>
      <c r="AH8" s="51" t="n">
        <f aca="false">Z8/100</f>
        <v>0.0116326944444444</v>
      </c>
    </row>
    <row r="9" customFormat="false" ht="12.75" hidden="false" customHeight="false" outlineLevel="0" collapsed="false">
      <c r="A9" s="68"/>
      <c r="B9" s="68"/>
      <c r="C9" s="68" t="n">
        <v>32</v>
      </c>
      <c r="D9" s="63" t="n">
        <f aca="false">L9</f>
        <v>38276.8112</v>
      </c>
      <c r="E9" s="63" t="n">
        <f aca="false">N9</f>
        <v>41.2457</v>
      </c>
      <c r="F9" s="63" t="n">
        <f aca="false">L9</f>
        <v>38276.8112</v>
      </c>
      <c r="G9" s="63" t="n">
        <f aca="false">O9</f>
        <v>41.8852</v>
      </c>
      <c r="H9" s="63" t="n">
        <f aca="false">T9</f>
        <v>37837.9984</v>
      </c>
      <c r="I9" s="63" t="n">
        <f aca="false">V9</f>
        <v>41.2303</v>
      </c>
      <c r="J9" s="63" t="n">
        <f aca="false">T9</f>
        <v>37837.9984</v>
      </c>
      <c r="K9" s="63" t="n">
        <f aca="false">W9</f>
        <v>41.8543</v>
      </c>
      <c r="L9" s="80" t="n">
        <v>38276.8112</v>
      </c>
      <c r="M9" s="80" t="n">
        <v>36.2445</v>
      </c>
      <c r="N9" s="80" t="n">
        <v>41.2457</v>
      </c>
      <c r="O9" s="80" t="n">
        <v>41.8852</v>
      </c>
      <c r="P9" s="80" t="n">
        <v>4064.78</v>
      </c>
      <c r="Q9" s="64" t="n">
        <v>53.84</v>
      </c>
      <c r="R9" s="64" t="n">
        <f aca="false">P9/3600</f>
        <v>1.12910555555556</v>
      </c>
      <c r="S9" s="65"/>
      <c r="T9" s="80" t="n">
        <v>37837.9984</v>
      </c>
      <c r="U9" s="80" t="n">
        <v>36.3276</v>
      </c>
      <c r="V9" s="80" t="n">
        <v>41.2303</v>
      </c>
      <c r="W9" s="80" t="n">
        <v>41.8543</v>
      </c>
      <c r="X9" s="80" t="n">
        <v>3822.05</v>
      </c>
      <c r="Y9" s="0" t="n">
        <v>70.93</v>
      </c>
      <c r="Z9" s="64" t="n">
        <f aca="false">X9/3600</f>
        <v>1.06168055555556</v>
      </c>
      <c r="AA9" s="65"/>
      <c r="AB9" s="65"/>
      <c r="AC9" s="65"/>
      <c r="AE9" s="51" t="n">
        <f aca="false">Q9/100</f>
        <v>0.5384</v>
      </c>
      <c r="AF9" s="51" t="n">
        <f aca="false">R9/100</f>
        <v>0.0112910555555556</v>
      </c>
      <c r="AG9" s="51" t="n">
        <f aca="false">Y9/100</f>
        <v>0.7093</v>
      </c>
      <c r="AH9" s="51" t="n">
        <f aca="false">Z9/100</f>
        <v>0.0106168055555556</v>
      </c>
    </row>
    <row r="10" customFormat="false" ht="13.5" hidden="false" customHeight="false" outlineLevel="0" collapsed="false">
      <c r="A10" s="68"/>
      <c r="B10" s="69"/>
      <c r="C10" s="69" t="n">
        <v>37</v>
      </c>
      <c r="D10" s="70" t="n">
        <f aca="false">L10</f>
        <v>22614.5728</v>
      </c>
      <c r="E10" s="70" t="n">
        <f aca="false">N10</f>
        <v>39.2332</v>
      </c>
      <c r="F10" s="70" t="n">
        <f aca="false">L10</f>
        <v>22614.5728</v>
      </c>
      <c r="G10" s="70" t="n">
        <f aca="false">O10</f>
        <v>40.2254</v>
      </c>
      <c r="H10" s="70" t="n">
        <f aca="false">T10</f>
        <v>22390.312</v>
      </c>
      <c r="I10" s="70" t="n">
        <f aca="false">V10</f>
        <v>39.1983</v>
      </c>
      <c r="J10" s="70" t="n">
        <f aca="false">T10</f>
        <v>22390.312</v>
      </c>
      <c r="K10" s="70" t="n">
        <f aca="false">W10</f>
        <v>40.1814</v>
      </c>
      <c r="L10" s="81" t="n">
        <v>22614.5728</v>
      </c>
      <c r="M10" s="81" t="n">
        <v>33.4774</v>
      </c>
      <c r="N10" s="81" t="n">
        <v>39.2332</v>
      </c>
      <c r="O10" s="81" t="n">
        <v>40.2254</v>
      </c>
      <c r="P10" s="81" t="n">
        <v>3633.14</v>
      </c>
      <c r="Q10" s="71" t="n">
        <v>48.68</v>
      </c>
      <c r="R10" s="71" t="n">
        <f aca="false">P10/3600</f>
        <v>1.00920555555556</v>
      </c>
      <c r="S10" s="69"/>
      <c r="T10" s="81" t="n">
        <v>22390.312</v>
      </c>
      <c r="U10" s="81" t="n">
        <v>33.5263</v>
      </c>
      <c r="V10" s="81" t="n">
        <v>39.1983</v>
      </c>
      <c r="W10" s="81" t="n">
        <v>40.1814</v>
      </c>
      <c r="X10" s="81" t="n">
        <v>3588.21</v>
      </c>
      <c r="Y10" s="0" t="n">
        <v>66.14</v>
      </c>
      <c r="Z10" s="64" t="n">
        <f aca="false">X10/3600</f>
        <v>0.996725</v>
      </c>
      <c r="AA10" s="69"/>
      <c r="AB10" s="69"/>
      <c r="AC10" s="69"/>
      <c r="AE10" s="51" t="n">
        <f aca="false">Q10/100</f>
        <v>0.4868</v>
      </c>
      <c r="AF10" s="51" t="n">
        <f aca="false">R10/100</f>
        <v>0.0100920555555556</v>
      </c>
      <c r="AG10" s="51" t="n">
        <f aca="false">Y10/100</f>
        <v>0.6614</v>
      </c>
      <c r="AH10" s="51" t="n">
        <f aca="false">Z10/100</f>
        <v>0.00996725</v>
      </c>
    </row>
    <row r="11" customFormat="false" ht="12.7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502150.0896</v>
      </c>
      <c r="E11" s="63" t="n">
        <f aca="false">N11</f>
        <v>40.7973</v>
      </c>
      <c r="F11" s="63" t="n">
        <f aca="false">L11</f>
        <v>502150.0896</v>
      </c>
      <c r="G11" s="63" t="n">
        <f aca="false">O11</f>
        <v>40.0075</v>
      </c>
      <c r="H11" s="63" t="n">
        <f aca="false">T11</f>
        <v>493544.5632</v>
      </c>
      <c r="I11" s="63" t="n">
        <f aca="false">V11</f>
        <v>40.8093</v>
      </c>
      <c r="J11" s="63" t="n">
        <f aca="false">T11</f>
        <v>493544.5632</v>
      </c>
      <c r="K11" s="63" t="n">
        <f aca="false">W11</f>
        <v>40.0234</v>
      </c>
      <c r="L11" s="78" t="n">
        <v>502150.0896</v>
      </c>
      <c r="M11" s="78" t="n">
        <v>41.5714</v>
      </c>
      <c r="N11" s="78" t="n">
        <v>40.7973</v>
      </c>
      <c r="O11" s="78" t="n">
        <v>40.0075</v>
      </c>
      <c r="P11" s="80" t="n">
        <v>11244.15</v>
      </c>
      <c r="Q11" s="64" t="n">
        <v>177</v>
      </c>
      <c r="R11" s="64" t="n">
        <f aca="false">P11/3600</f>
        <v>3.123375</v>
      </c>
      <c r="S11" s="65"/>
      <c r="T11" s="78" t="n">
        <v>493544.5632</v>
      </c>
      <c r="U11" s="78" t="n">
        <v>41.8192</v>
      </c>
      <c r="V11" s="78" t="n">
        <v>40.8093</v>
      </c>
      <c r="W11" s="78" t="n">
        <v>40.0234</v>
      </c>
      <c r="X11" s="80" t="n">
        <v>15891.52</v>
      </c>
      <c r="Y11" s="0" t="n">
        <v>230.65</v>
      </c>
      <c r="Z11" s="64" t="n">
        <f aca="false">X11/3600</f>
        <v>4.41431111111111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1.77</v>
      </c>
      <c r="AF11" s="51" t="n">
        <f aca="false">R11/100</f>
        <v>0.03123375</v>
      </c>
      <c r="AG11" s="51" t="n">
        <f aca="false">Y11/100</f>
        <v>2.3065</v>
      </c>
      <c r="AH11" s="51" t="n">
        <f aca="false">Z11/100</f>
        <v>0.0441431111111111</v>
      </c>
    </row>
    <row r="12" customFormat="false" ht="12.75" hidden="false" customHeight="false" outlineLevel="0" collapsed="false">
      <c r="A12" s="68"/>
      <c r="B12" s="68"/>
      <c r="C12" s="68" t="n">
        <v>27</v>
      </c>
      <c r="D12" s="63" t="n">
        <f aca="false">L12</f>
        <v>272580.4864</v>
      </c>
      <c r="E12" s="63" t="n">
        <f aca="false">N12</f>
        <v>38.3135</v>
      </c>
      <c r="F12" s="63" t="n">
        <f aca="false">L12</f>
        <v>272580.4864</v>
      </c>
      <c r="G12" s="63" t="n">
        <f aca="false">O12</f>
        <v>36.9645</v>
      </c>
      <c r="H12" s="63" t="n">
        <f aca="false">T12</f>
        <v>276150.3904</v>
      </c>
      <c r="I12" s="63" t="n">
        <f aca="false">V12</f>
        <v>38.3252</v>
      </c>
      <c r="J12" s="63" t="n">
        <f aca="false">T12</f>
        <v>276150.3904</v>
      </c>
      <c r="K12" s="63" t="n">
        <f aca="false">W12</f>
        <v>36.9819</v>
      </c>
      <c r="L12" s="80" t="n">
        <v>272580.4864</v>
      </c>
      <c r="M12" s="80" t="n">
        <v>37.1359</v>
      </c>
      <c r="N12" s="80" t="n">
        <v>38.3135</v>
      </c>
      <c r="O12" s="80" t="n">
        <v>36.9645</v>
      </c>
      <c r="P12" s="80" t="n">
        <v>10577.56</v>
      </c>
      <c r="Q12" s="64" t="n">
        <v>120.61</v>
      </c>
      <c r="R12" s="64" t="n">
        <f aca="false">P12/3600</f>
        <v>2.93821111111111</v>
      </c>
      <c r="S12" s="65"/>
      <c r="T12" s="80" t="n">
        <v>276150.3904</v>
      </c>
      <c r="U12" s="80" t="n">
        <v>37.4213</v>
      </c>
      <c r="V12" s="80" t="n">
        <v>38.3252</v>
      </c>
      <c r="W12" s="80" t="n">
        <v>36.9819</v>
      </c>
      <c r="X12" s="80" t="n">
        <v>9987.98</v>
      </c>
      <c r="Y12" s="0" t="n">
        <v>168.22</v>
      </c>
      <c r="Z12" s="64" t="n">
        <f aca="false">X12/3600</f>
        <v>2.77443888888889</v>
      </c>
      <c r="AA12" s="65"/>
      <c r="AB12" s="65"/>
      <c r="AC12" s="65"/>
      <c r="AE12" s="51" t="n">
        <f aca="false">Q12/100</f>
        <v>1.2061</v>
      </c>
      <c r="AF12" s="51" t="n">
        <f aca="false">R12/100</f>
        <v>0.0293821111111111</v>
      </c>
      <c r="AG12" s="51" t="n">
        <f aca="false">Y12/100</f>
        <v>1.6822</v>
      </c>
      <c r="AH12" s="51" t="n">
        <f aca="false">Z12/100</f>
        <v>0.0277443888888889</v>
      </c>
    </row>
    <row r="13" customFormat="false" ht="12.75" hidden="false" customHeight="false" outlineLevel="0" collapsed="false">
      <c r="A13" s="68"/>
      <c r="B13" s="68"/>
      <c r="C13" s="68" t="n">
        <v>32</v>
      </c>
      <c r="D13" s="63" t="n">
        <f aca="false">L13</f>
        <v>158730.496</v>
      </c>
      <c r="E13" s="63" t="n">
        <f aca="false">N13</f>
        <v>36.477</v>
      </c>
      <c r="F13" s="63" t="n">
        <f aca="false">L13</f>
        <v>158730.496</v>
      </c>
      <c r="G13" s="63" t="n">
        <f aca="false">O13</f>
        <v>35.2368</v>
      </c>
      <c r="H13" s="63" t="n">
        <f aca="false">T13</f>
        <v>159467.6576</v>
      </c>
      <c r="I13" s="63" t="n">
        <f aca="false">V13</f>
        <v>36.5167</v>
      </c>
      <c r="J13" s="63" t="n">
        <f aca="false">T13</f>
        <v>159467.6576</v>
      </c>
      <c r="K13" s="63" t="n">
        <f aca="false">W13</f>
        <v>35.2656</v>
      </c>
      <c r="L13" s="80" t="n">
        <v>158730.496</v>
      </c>
      <c r="M13" s="80" t="n">
        <v>33.6846</v>
      </c>
      <c r="N13" s="80" t="n">
        <v>36.477</v>
      </c>
      <c r="O13" s="80" t="n">
        <v>35.2368</v>
      </c>
      <c r="P13" s="80" t="n">
        <v>8781.87</v>
      </c>
      <c r="Q13" s="64" t="n">
        <v>112.81</v>
      </c>
      <c r="R13" s="64" t="n">
        <f aca="false">P13/3600</f>
        <v>2.43940833333333</v>
      </c>
      <c r="S13" s="65"/>
      <c r="T13" s="80" t="n">
        <v>159467.6576</v>
      </c>
      <c r="U13" s="80" t="n">
        <v>33.7785</v>
      </c>
      <c r="V13" s="80" t="n">
        <v>36.5167</v>
      </c>
      <c r="W13" s="80" t="n">
        <v>35.2656</v>
      </c>
      <c r="X13" s="80" t="n">
        <v>8902.07</v>
      </c>
      <c r="Y13" s="0" t="n">
        <v>106.59</v>
      </c>
      <c r="Z13" s="64" t="n">
        <f aca="false">X13/3600</f>
        <v>2.47279722222222</v>
      </c>
      <c r="AA13" s="65"/>
      <c r="AB13" s="65"/>
      <c r="AC13" s="65"/>
      <c r="AE13" s="51" t="n">
        <f aca="false">Q13/100</f>
        <v>1.1281</v>
      </c>
      <c r="AF13" s="51" t="n">
        <f aca="false">R13/100</f>
        <v>0.0243940833333333</v>
      </c>
      <c r="AG13" s="51" t="n">
        <f aca="false">Y13/100</f>
        <v>1.0659</v>
      </c>
      <c r="AH13" s="51" t="n">
        <f aca="false">Z13/100</f>
        <v>0.0247279722222222</v>
      </c>
    </row>
    <row r="14" customFormat="false" ht="13.5" hidden="false" customHeight="false" outlineLevel="0" collapsed="false">
      <c r="A14" s="68"/>
      <c r="B14" s="69"/>
      <c r="C14" s="69" t="n">
        <v>37</v>
      </c>
      <c r="D14" s="70" t="n">
        <f aca="false">L14</f>
        <v>79213.1408</v>
      </c>
      <c r="E14" s="70" t="n">
        <f aca="false">N14</f>
        <v>34.6727</v>
      </c>
      <c r="F14" s="70" t="n">
        <f aca="false">L14</f>
        <v>79213.1408</v>
      </c>
      <c r="G14" s="70" t="n">
        <f aca="false">O14</f>
        <v>33.5361</v>
      </c>
      <c r="H14" s="70" t="n">
        <f aca="false">T14</f>
        <v>79298.1008</v>
      </c>
      <c r="I14" s="70" t="n">
        <f aca="false">V14</f>
        <v>34.7214</v>
      </c>
      <c r="J14" s="70" t="n">
        <f aca="false">T14</f>
        <v>79298.1008</v>
      </c>
      <c r="K14" s="70" t="n">
        <f aca="false">W14</f>
        <v>33.5649</v>
      </c>
      <c r="L14" s="81" t="n">
        <v>79213.1408</v>
      </c>
      <c r="M14" s="81" t="n">
        <v>29.9519</v>
      </c>
      <c r="N14" s="81" t="n">
        <v>34.6727</v>
      </c>
      <c r="O14" s="81" t="n">
        <v>33.5361</v>
      </c>
      <c r="P14" s="81" t="n">
        <v>10955.28</v>
      </c>
      <c r="Q14" s="71" t="n">
        <v>99.24</v>
      </c>
      <c r="R14" s="71" t="n">
        <f aca="false">P14/3600</f>
        <v>3.04313333333333</v>
      </c>
      <c r="S14" s="69"/>
      <c r="T14" s="81" t="n">
        <v>79298.1008</v>
      </c>
      <c r="U14" s="81" t="n">
        <v>29.9832</v>
      </c>
      <c r="V14" s="81" t="n">
        <v>34.7214</v>
      </c>
      <c r="W14" s="81" t="n">
        <v>33.5649</v>
      </c>
      <c r="X14" s="81" t="n">
        <v>8561.43</v>
      </c>
      <c r="Y14" s="0" t="n">
        <v>121.04</v>
      </c>
      <c r="Z14" s="64" t="n">
        <f aca="false">X14/3600</f>
        <v>2.378175</v>
      </c>
      <c r="AA14" s="69"/>
      <c r="AB14" s="69"/>
      <c r="AC14" s="69"/>
      <c r="AE14" s="51" t="n">
        <f aca="false">Q14/100</f>
        <v>0.9924</v>
      </c>
      <c r="AF14" s="51" t="n">
        <f aca="false">R14/100</f>
        <v>0.0304313333333333</v>
      </c>
      <c r="AG14" s="51" t="n">
        <f aca="false">Y14/100</f>
        <v>1.2104</v>
      </c>
      <c r="AH14" s="51" t="n">
        <f aca="false">Z14/100</f>
        <v>0.02378175</v>
      </c>
    </row>
    <row r="15" customFormat="false" ht="12.7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109595.5584</v>
      </c>
      <c r="E15" s="63" t="n">
        <f aca="false">N15</f>
        <v>46.5311</v>
      </c>
      <c r="F15" s="63" t="n">
        <f aca="false">L15</f>
        <v>109595.5584</v>
      </c>
      <c r="G15" s="63" t="n">
        <f aca="false">O15</f>
        <v>46.1696</v>
      </c>
      <c r="H15" s="63" t="n">
        <f aca="false">T15</f>
        <v>109873.2352</v>
      </c>
      <c r="I15" s="63" t="n">
        <f aca="false">V15</f>
        <v>46.5392</v>
      </c>
      <c r="J15" s="63" t="n">
        <f aca="false">T15</f>
        <v>109873.2352</v>
      </c>
      <c r="K15" s="63" t="n">
        <f aca="false">W15</f>
        <v>46.1755</v>
      </c>
      <c r="L15" s="80" t="n">
        <v>109595.5584</v>
      </c>
      <c r="M15" s="80" t="n">
        <v>43.1952</v>
      </c>
      <c r="N15" s="80" t="n">
        <v>46.5311</v>
      </c>
      <c r="O15" s="80" t="n">
        <v>46.1696</v>
      </c>
      <c r="P15" s="80" t="n">
        <v>8475.55</v>
      </c>
      <c r="Q15" s="64" t="n">
        <v>97.02</v>
      </c>
      <c r="R15" s="64" t="n">
        <f aca="false">P15/3600</f>
        <v>2.35431944444444</v>
      </c>
      <c r="S15" s="65"/>
      <c r="T15" s="80" t="n">
        <v>109873.2352</v>
      </c>
      <c r="U15" s="80" t="n">
        <v>43.2772</v>
      </c>
      <c r="V15" s="80" t="n">
        <v>46.5392</v>
      </c>
      <c r="W15" s="80" t="n">
        <v>46.1755</v>
      </c>
      <c r="X15" s="80" t="n">
        <v>8021.67</v>
      </c>
      <c r="Y15" s="0" t="n">
        <v>103.27</v>
      </c>
      <c r="Z15" s="64" t="n">
        <f aca="false">X15/3600</f>
        <v>2.22824166666667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.9702</v>
      </c>
      <c r="AF15" s="51" t="n">
        <f aca="false">R15/100</f>
        <v>0.0235431944444444</v>
      </c>
      <c r="AG15" s="51" t="n">
        <f aca="false">Y15/100</f>
        <v>1.0327</v>
      </c>
      <c r="AH15" s="51" t="n">
        <f aca="false">Z15/100</f>
        <v>0.0222824166666667</v>
      </c>
    </row>
    <row r="16" customFormat="false" ht="12.75" hidden="false" customHeight="false" outlineLevel="0" collapsed="false">
      <c r="A16" s="68"/>
      <c r="B16" s="68"/>
      <c r="C16" s="68" t="n">
        <v>27</v>
      </c>
      <c r="D16" s="63" t="n">
        <f aca="false">L16</f>
        <v>52891.504</v>
      </c>
      <c r="E16" s="63" t="n">
        <f aca="false">N16</f>
        <v>45.767</v>
      </c>
      <c r="F16" s="63" t="n">
        <f aca="false">L16</f>
        <v>52891.504</v>
      </c>
      <c r="G16" s="63" t="n">
        <f aca="false">O16</f>
        <v>45.4804</v>
      </c>
      <c r="H16" s="63" t="n">
        <f aca="false">T16</f>
        <v>53013.2432</v>
      </c>
      <c r="I16" s="63" t="n">
        <f aca="false">V16</f>
        <v>45.7648</v>
      </c>
      <c r="J16" s="63" t="n">
        <f aca="false">T16</f>
        <v>53013.2432</v>
      </c>
      <c r="K16" s="63" t="n">
        <f aca="false">W16</f>
        <v>45.479</v>
      </c>
      <c r="L16" s="80" t="n">
        <v>52891.504</v>
      </c>
      <c r="M16" s="80" t="n">
        <v>41.045</v>
      </c>
      <c r="N16" s="80" t="n">
        <v>45.767</v>
      </c>
      <c r="O16" s="80" t="n">
        <v>45.4804</v>
      </c>
      <c r="P16" s="80" t="n">
        <v>7581.31</v>
      </c>
      <c r="Q16" s="64" t="n">
        <v>95.53</v>
      </c>
      <c r="R16" s="64" t="n">
        <f aca="false">P16/3600</f>
        <v>2.10591944444444</v>
      </c>
      <c r="S16" s="65"/>
      <c r="T16" s="80" t="n">
        <v>53013.2432</v>
      </c>
      <c r="U16" s="80" t="n">
        <v>41.0856</v>
      </c>
      <c r="V16" s="80" t="n">
        <v>45.7648</v>
      </c>
      <c r="W16" s="80" t="n">
        <v>45.479</v>
      </c>
      <c r="X16" s="80" t="n">
        <v>10156.52</v>
      </c>
      <c r="Y16" s="0" t="n">
        <v>84.09</v>
      </c>
      <c r="Z16" s="64" t="n">
        <f aca="false">X16/3600</f>
        <v>2.82125555555556</v>
      </c>
      <c r="AA16" s="65"/>
      <c r="AB16" s="65"/>
      <c r="AC16" s="65"/>
      <c r="AE16" s="51" t="n">
        <f aca="false">Q16/100</f>
        <v>0.9553</v>
      </c>
      <c r="AF16" s="51" t="n">
        <f aca="false">R16/100</f>
        <v>0.0210591944444444</v>
      </c>
      <c r="AG16" s="51" t="n">
        <f aca="false">Y16/100</f>
        <v>0.8409</v>
      </c>
      <c r="AH16" s="51" t="n">
        <f aca="false">Z16/100</f>
        <v>0.0282125555555556</v>
      </c>
    </row>
    <row r="17" customFormat="false" ht="12.75" hidden="false" customHeight="false" outlineLevel="0" collapsed="false">
      <c r="A17" s="68"/>
      <c r="B17" s="68"/>
      <c r="C17" s="68" t="n">
        <v>32</v>
      </c>
      <c r="D17" s="63" t="n">
        <f aca="false">L17</f>
        <v>28857.8384</v>
      </c>
      <c r="E17" s="63" t="n">
        <f aca="false">N17</f>
        <v>45.1835</v>
      </c>
      <c r="F17" s="63" t="n">
        <f aca="false">L17</f>
        <v>28857.8384</v>
      </c>
      <c r="G17" s="63" t="n">
        <f aca="false">O17</f>
        <v>45.0374</v>
      </c>
      <c r="H17" s="63" t="n">
        <f aca="false">T17</f>
        <v>29024.0528</v>
      </c>
      <c r="I17" s="63" t="n">
        <f aca="false">V17</f>
        <v>45.1713</v>
      </c>
      <c r="J17" s="63" t="n">
        <f aca="false">T17</f>
        <v>29024.0528</v>
      </c>
      <c r="K17" s="63" t="n">
        <f aca="false">W17</f>
        <v>45.0275</v>
      </c>
      <c r="L17" s="80" t="n">
        <v>28857.8384</v>
      </c>
      <c r="M17" s="80" t="n">
        <v>39.4752</v>
      </c>
      <c r="N17" s="80" t="n">
        <v>45.1835</v>
      </c>
      <c r="O17" s="80" t="n">
        <v>45.0374</v>
      </c>
      <c r="P17" s="80" t="n">
        <v>9277.59</v>
      </c>
      <c r="Q17" s="64" t="n">
        <v>74.83</v>
      </c>
      <c r="R17" s="64" t="n">
        <f aca="false">P17/3600</f>
        <v>2.57710833333333</v>
      </c>
      <c r="S17" s="65"/>
      <c r="T17" s="80" t="n">
        <v>29024.0528</v>
      </c>
      <c r="U17" s="80" t="n">
        <v>39.4992</v>
      </c>
      <c r="V17" s="80" t="n">
        <v>45.1713</v>
      </c>
      <c r="W17" s="80" t="n">
        <v>45.0275</v>
      </c>
      <c r="X17" s="80" t="n">
        <v>6710.41</v>
      </c>
      <c r="Y17" s="0" t="n">
        <v>94.24</v>
      </c>
      <c r="Z17" s="64" t="n">
        <f aca="false">X17/3600</f>
        <v>1.86400277777778</v>
      </c>
      <c r="AA17" s="65"/>
      <c r="AB17" s="65"/>
      <c r="AC17" s="65"/>
      <c r="AE17" s="51" t="n">
        <f aca="false">Q17/100</f>
        <v>0.7483</v>
      </c>
      <c r="AF17" s="51" t="n">
        <f aca="false">R17/100</f>
        <v>0.0257710833333333</v>
      </c>
      <c r="AG17" s="51" t="n">
        <f aca="false">Y17/100</f>
        <v>0.9424</v>
      </c>
      <c r="AH17" s="51" t="n">
        <f aca="false">Z17/100</f>
        <v>0.0186400277777778</v>
      </c>
    </row>
    <row r="18" customFormat="false" ht="13.5" hidden="false" customHeight="false" outlineLevel="0" collapsed="false">
      <c r="A18" s="69"/>
      <c r="B18" s="69"/>
      <c r="C18" s="69" t="n">
        <v>37</v>
      </c>
      <c r="D18" s="70" t="n">
        <f aca="false">L18</f>
        <v>16047.5072</v>
      </c>
      <c r="E18" s="70" t="n">
        <f aca="false">N18</f>
        <v>44.5814</v>
      </c>
      <c r="F18" s="70" t="n">
        <f aca="false">L18</f>
        <v>16047.5072</v>
      </c>
      <c r="G18" s="70" t="n">
        <f aca="false">O18</f>
        <v>44.489</v>
      </c>
      <c r="H18" s="70" t="n">
        <f aca="false">T18</f>
        <v>16108.2016</v>
      </c>
      <c r="I18" s="70" t="n">
        <f aca="false">V18</f>
        <v>44.5682</v>
      </c>
      <c r="J18" s="70" t="n">
        <f aca="false">T18</f>
        <v>16108.2016</v>
      </c>
      <c r="K18" s="70" t="n">
        <f aca="false">W18</f>
        <v>44.4814</v>
      </c>
      <c r="L18" s="81" t="n">
        <v>16047.5072</v>
      </c>
      <c r="M18" s="81" t="n">
        <v>37.8037</v>
      </c>
      <c r="N18" s="81" t="n">
        <v>44.5814</v>
      </c>
      <c r="O18" s="81" t="n">
        <v>44.489</v>
      </c>
      <c r="P18" s="81" t="n">
        <v>9024.13</v>
      </c>
      <c r="Q18" s="71" t="n">
        <v>104.05</v>
      </c>
      <c r="R18" s="71" t="n">
        <f aca="false">P18/3600</f>
        <v>2.50670277777778</v>
      </c>
      <c r="S18" s="69"/>
      <c r="T18" s="81" t="n">
        <v>16108.2016</v>
      </c>
      <c r="U18" s="81" t="n">
        <v>37.8142</v>
      </c>
      <c r="V18" s="81" t="n">
        <v>44.5682</v>
      </c>
      <c r="W18" s="81" t="n">
        <v>44.4814</v>
      </c>
      <c r="X18" s="81" t="n">
        <v>6444.33</v>
      </c>
      <c r="Y18" s="0" t="n">
        <v>70.99</v>
      </c>
      <c r="Z18" s="64" t="n">
        <f aca="false">X18/3600</f>
        <v>1.79009166666667</v>
      </c>
      <c r="AA18" s="69"/>
      <c r="AB18" s="69"/>
      <c r="AC18" s="69"/>
      <c r="AE18" s="51" t="n">
        <f aca="false">Q18/100</f>
        <v>1.0405</v>
      </c>
      <c r="AF18" s="51" t="n">
        <f aca="false">R18/100</f>
        <v>0.0250670277777778</v>
      </c>
      <c r="AG18" s="51" t="n">
        <f aca="false">Y18/100</f>
        <v>0.7099</v>
      </c>
      <c r="AH18" s="51" t="n">
        <f aca="false">Z18/100</f>
        <v>0.0179009166666667</v>
      </c>
    </row>
    <row r="19" customFormat="false" ht="12.7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4423.3392</v>
      </c>
      <c r="E19" s="63" t="n">
        <f aca="false">N19</f>
        <v>44.3457</v>
      </c>
      <c r="F19" s="63" t="n">
        <f aca="false">L19</f>
        <v>24423.3392</v>
      </c>
      <c r="G19" s="63" t="n">
        <f aca="false">O19</f>
        <v>45.7556</v>
      </c>
      <c r="H19" s="63" t="n">
        <f aca="false">T19</f>
        <v>24337.3408</v>
      </c>
      <c r="I19" s="63" t="n">
        <f aca="false">V19</f>
        <v>44.353</v>
      </c>
      <c r="J19" s="63" t="n">
        <f aca="false">T19</f>
        <v>24337.3408</v>
      </c>
      <c r="K19" s="63" t="n">
        <f aca="false">W19</f>
        <v>45.7655</v>
      </c>
      <c r="L19" s="80" t="n">
        <v>24423.3392</v>
      </c>
      <c r="M19" s="80" t="n">
        <v>42.4943</v>
      </c>
      <c r="N19" s="80" t="n">
        <v>44.3457</v>
      </c>
      <c r="O19" s="80" t="n">
        <v>45.7556</v>
      </c>
      <c r="P19" s="80" t="n">
        <v>3609.06</v>
      </c>
      <c r="Q19" s="64" t="n">
        <v>62.54</v>
      </c>
      <c r="R19" s="64" t="n">
        <f aca="false">P19/3600</f>
        <v>1.00251666666667</v>
      </c>
      <c r="S19" s="65"/>
      <c r="T19" s="80" t="n">
        <v>24337.3408</v>
      </c>
      <c r="U19" s="80" t="n">
        <v>42.535</v>
      </c>
      <c r="V19" s="80" t="n">
        <v>44.353</v>
      </c>
      <c r="W19" s="80" t="n">
        <v>45.7655</v>
      </c>
      <c r="X19" s="80" t="n">
        <v>4814.73</v>
      </c>
      <c r="Y19" s="0" t="n">
        <v>50.58</v>
      </c>
      <c r="Z19" s="64" t="n">
        <f aca="false">X19/3600</f>
        <v>1.337425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6254</v>
      </c>
      <c r="AF19" s="51" t="n">
        <f aca="false">R19/100</f>
        <v>0.0100251666666667</v>
      </c>
      <c r="AG19" s="51" t="n">
        <f aca="false">Y19/100</f>
        <v>0.5058</v>
      </c>
      <c r="AH19" s="51" t="n">
        <f aca="false">Z19/100</f>
        <v>0.01337425</v>
      </c>
    </row>
    <row r="20" customFormat="false" ht="12.7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13229.5176</v>
      </c>
      <c r="E20" s="63" t="n">
        <f aca="false">N20</f>
        <v>42.5758</v>
      </c>
      <c r="F20" s="63" t="n">
        <f aca="false">L20</f>
        <v>13229.5176</v>
      </c>
      <c r="G20" s="63" t="n">
        <f aca="false">O20</f>
        <v>43.5781</v>
      </c>
      <c r="H20" s="63" t="n">
        <f aca="false">T20</f>
        <v>13226.1936</v>
      </c>
      <c r="I20" s="63" t="n">
        <f aca="false">V20</f>
        <v>42.5804</v>
      </c>
      <c r="J20" s="63" t="n">
        <f aca="false">T20</f>
        <v>13226.1936</v>
      </c>
      <c r="K20" s="63" t="n">
        <f aca="false">W20</f>
        <v>43.5912</v>
      </c>
      <c r="L20" s="80" t="n">
        <v>13229.5176</v>
      </c>
      <c r="M20" s="80" t="n">
        <v>40.7522</v>
      </c>
      <c r="N20" s="80" t="n">
        <v>42.5758</v>
      </c>
      <c r="O20" s="80" t="n">
        <v>43.5781</v>
      </c>
      <c r="P20" s="80" t="n">
        <v>4236.47</v>
      </c>
      <c r="Q20" s="64" t="n">
        <v>40.2</v>
      </c>
      <c r="R20" s="64" t="n">
        <f aca="false">P20/3600</f>
        <v>1.17679722222222</v>
      </c>
      <c r="S20" s="65"/>
      <c r="T20" s="80" t="n">
        <v>13226.1936</v>
      </c>
      <c r="U20" s="80" t="n">
        <v>40.7879</v>
      </c>
      <c r="V20" s="80" t="n">
        <v>42.5804</v>
      </c>
      <c r="W20" s="80" t="n">
        <v>43.5912</v>
      </c>
      <c r="X20" s="80" t="n">
        <v>3343.06</v>
      </c>
      <c r="Y20" s="0" t="n">
        <v>45.19</v>
      </c>
      <c r="Z20" s="64" t="n">
        <f aca="false">X20/3600</f>
        <v>0.928627777777778</v>
      </c>
      <c r="AA20" s="65"/>
      <c r="AB20" s="65"/>
      <c r="AC20" s="65"/>
      <c r="AE20" s="51" t="n">
        <f aca="false">Q20/100</f>
        <v>0.402</v>
      </c>
      <c r="AF20" s="51" t="n">
        <f aca="false">R20/100</f>
        <v>0.0117679722222222</v>
      </c>
      <c r="AG20" s="51" t="n">
        <f aca="false">Y20/100</f>
        <v>0.4519</v>
      </c>
      <c r="AH20" s="51" t="n">
        <f aca="false">Z20/100</f>
        <v>0.00928627777777778</v>
      </c>
    </row>
    <row r="21" customFormat="false" ht="12.75" hidden="false" customHeight="false" outlineLevel="0" collapsed="false">
      <c r="A21" s="68"/>
      <c r="B21" s="68"/>
      <c r="C21" s="68" t="n">
        <v>32</v>
      </c>
      <c r="D21" s="63" t="n">
        <f aca="false">L21</f>
        <v>7259.216</v>
      </c>
      <c r="E21" s="63" t="n">
        <f aca="false">N21</f>
        <v>40.9713</v>
      </c>
      <c r="F21" s="63" t="n">
        <f aca="false">L21</f>
        <v>7259.216</v>
      </c>
      <c r="G21" s="63" t="n">
        <f aca="false">O21</f>
        <v>41.9393</v>
      </c>
      <c r="H21" s="63" t="n">
        <f aca="false">T21</f>
        <v>7272.1776</v>
      </c>
      <c r="I21" s="63" t="n">
        <f aca="false">V21</f>
        <v>40.9742</v>
      </c>
      <c r="J21" s="63" t="n">
        <f aca="false">T21</f>
        <v>7272.1776</v>
      </c>
      <c r="K21" s="63" t="n">
        <f aca="false">W21</f>
        <v>41.9459</v>
      </c>
      <c r="L21" s="80" t="n">
        <v>7259.216</v>
      </c>
      <c r="M21" s="80" t="n">
        <v>38.6382</v>
      </c>
      <c r="N21" s="80" t="n">
        <v>40.9713</v>
      </c>
      <c r="O21" s="80" t="n">
        <v>41.9393</v>
      </c>
      <c r="P21" s="80" t="n">
        <v>3029.02</v>
      </c>
      <c r="Q21" s="64" t="n">
        <v>35.95</v>
      </c>
      <c r="R21" s="64" t="n">
        <f aca="false">P21/3600</f>
        <v>0.841394444444444</v>
      </c>
      <c r="S21" s="65"/>
      <c r="T21" s="80" t="n">
        <v>7272.1776</v>
      </c>
      <c r="U21" s="80" t="n">
        <v>38.6666</v>
      </c>
      <c r="V21" s="80" t="n">
        <v>40.9742</v>
      </c>
      <c r="W21" s="80" t="n">
        <v>41.9459</v>
      </c>
      <c r="X21" s="80" t="n">
        <v>4059.84</v>
      </c>
      <c r="Y21" s="0" t="n">
        <v>32</v>
      </c>
      <c r="Z21" s="64" t="n">
        <f aca="false">X21/3600</f>
        <v>1.12773333333333</v>
      </c>
      <c r="AA21" s="65"/>
      <c r="AB21" s="65"/>
      <c r="AC21" s="65"/>
      <c r="AE21" s="51" t="n">
        <f aca="false">Q21/100</f>
        <v>0.3595</v>
      </c>
      <c r="AF21" s="51" t="n">
        <f aca="false">R21/100</f>
        <v>0.00841394444444444</v>
      </c>
      <c r="AG21" s="51" t="n">
        <f aca="false">Y21/100</f>
        <v>0.32</v>
      </c>
      <c r="AH21" s="51" t="n">
        <f aca="false">Z21/100</f>
        <v>0.0112773333333333</v>
      </c>
    </row>
    <row r="22" customFormat="false" ht="13.5" hidden="false" customHeight="false" outlineLevel="0" collapsed="false">
      <c r="A22" s="68"/>
      <c r="B22" s="69"/>
      <c r="C22" s="69" t="n">
        <v>37</v>
      </c>
      <c r="D22" s="70" t="n">
        <f aca="false">L22</f>
        <v>4009.6416</v>
      </c>
      <c r="E22" s="70" t="n">
        <f aca="false">N22</f>
        <v>39.4825</v>
      </c>
      <c r="F22" s="70" t="n">
        <f aca="false">L22</f>
        <v>4009.6416</v>
      </c>
      <c r="G22" s="70" t="n">
        <f aca="false">O22</f>
        <v>40.7522</v>
      </c>
      <c r="H22" s="70" t="n">
        <f aca="false">T22</f>
        <v>4014.0328</v>
      </c>
      <c r="I22" s="70" t="n">
        <f aca="false">V22</f>
        <v>39.4833</v>
      </c>
      <c r="J22" s="70" t="n">
        <f aca="false">T22</f>
        <v>4014.0328</v>
      </c>
      <c r="K22" s="70" t="n">
        <f aca="false">W22</f>
        <v>40.7552</v>
      </c>
      <c r="L22" s="81" t="n">
        <v>4009.6416</v>
      </c>
      <c r="M22" s="81" t="n">
        <v>36.2773</v>
      </c>
      <c r="N22" s="81" t="n">
        <v>39.4825</v>
      </c>
      <c r="O22" s="81" t="n">
        <v>40.7522</v>
      </c>
      <c r="P22" s="81" t="n">
        <v>2880.09</v>
      </c>
      <c r="Q22" s="71" t="n">
        <v>29.34</v>
      </c>
      <c r="R22" s="71" t="n">
        <f aca="false">P22/3600</f>
        <v>0.800025</v>
      </c>
      <c r="S22" s="69"/>
      <c r="T22" s="81" t="n">
        <v>4014.0328</v>
      </c>
      <c r="U22" s="81" t="n">
        <v>36.2929</v>
      </c>
      <c r="V22" s="81" t="n">
        <v>39.4833</v>
      </c>
      <c r="W22" s="81" t="n">
        <v>40.7552</v>
      </c>
      <c r="X22" s="81" t="n">
        <v>3900.92</v>
      </c>
      <c r="Y22" s="0" t="n">
        <v>29.14</v>
      </c>
      <c r="Z22" s="64" t="n">
        <f aca="false">X22/3600</f>
        <v>1.08358888888889</v>
      </c>
      <c r="AA22" s="69"/>
      <c r="AB22" s="69"/>
      <c r="AC22" s="69"/>
      <c r="AE22" s="51" t="n">
        <f aca="false">Q22/100</f>
        <v>0.2934</v>
      </c>
      <c r="AF22" s="51" t="n">
        <f aca="false">R22/100</f>
        <v>0.00800025</v>
      </c>
      <c r="AG22" s="51" t="n">
        <f aca="false">Y22/100</f>
        <v>0.2914</v>
      </c>
      <c r="AH22" s="51" t="n">
        <f aca="false">Z22/100</f>
        <v>0.0108358888888889</v>
      </c>
    </row>
    <row r="23" customFormat="false" ht="12.7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58953.84</v>
      </c>
      <c r="E23" s="73" t="n">
        <f aca="false">N23</f>
        <v>43.0914</v>
      </c>
      <c r="F23" s="73" t="n">
        <f aca="false">L23</f>
        <v>58953.84</v>
      </c>
      <c r="G23" s="73" t="n">
        <f aca="false">O23</f>
        <v>43.9179</v>
      </c>
      <c r="H23" s="73" t="n">
        <f aca="false">T23</f>
        <v>57794.992</v>
      </c>
      <c r="I23" s="73" t="n">
        <f aca="false">V23</f>
        <v>43.0908</v>
      </c>
      <c r="J23" s="73" t="n">
        <f aca="false">T23</f>
        <v>57794.992</v>
      </c>
      <c r="K23" s="73" t="n">
        <f aca="false">W23</f>
        <v>43.9186</v>
      </c>
      <c r="L23" s="78" t="n">
        <v>58953.84</v>
      </c>
      <c r="M23" s="78" t="n">
        <v>41.595</v>
      </c>
      <c r="N23" s="78" t="n">
        <v>43.0914</v>
      </c>
      <c r="O23" s="78" t="n">
        <v>43.9179</v>
      </c>
      <c r="P23" s="78" t="n">
        <v>5478.34</v>
      </c>
      <c r="Q23" s="72" t="n">
        <v>70.68</v>
      </c>
      <c r="R23" s="72" t="n">
        <f aca="false">P23/3600</f>
        <v>1.52176111111111</v>
      </c>
      <c r="S23" s="74"/>
      <c r="T23" s="78" t="n">
        <v>57794.992</v>
      </c>
      <c r="U23" s="78" t="n">
        <v>41.6283</v>
      </c>
      <c r="V23" s="78" t="n">
        <v>43.0908</v>
      </c>
      <c r="W23" s="78" t="n">
        <v>43.9186</v>
      </c>
      <c r="X23" s="78" t="n">
        <v>4235.75</v>
      </c>
      <c r="Y23" s="0" t="n">
        <v>65.46</v>
      </c>
      <c r="Z23" s="64" t="n">
        <f aca="false">X23/3600</f>
        <v>1.17659722222222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7068</v>
      </c>
      <c r="AF23" s="51" t="n">
        <f aca="false">R23/100</f>
        <v>0.0152176111111111</v>
      </c>
      <c r="AG23" s="51" t="n">
        <f aca="false">Y23/100</f>
        <v>0.6546</v>
      </c>
      <c r="AH23" s="51" t="n">
        <f aca="false">Z23/100</f>
        <v>0.0117659722222222</v>
      </c>
    </row>
    <row r="24" customFormat="false" ht="12.75" hidden="false" customHeight="false" outlineLevel="0" collapsed="false">
      <c r="A24" s="68"/>
      <c r="B24" s="68"/>
      <c r="C24" s="68" t="n">
        <v>27</v>
      </c>
      <c r="D24" s="63" t="n">
        <f aca="false">L24</f>
        <v>32077.88</v>
      </c>
      <c r="E24" s="63" t="n">
        <f aca="false">N24</f>
        <v>40.5453</v>
      </c>
      <c r="F24" s="63" t="n">
        <f aca="false">L24</f>
        <v>32077.88</v>
      </c>
      <c r="G24" s="63" t="n">
        <f aca="false">O24</f>
        <v>41.3384</v>
      </c>
      <c r="H24" s="63" t="n">
        <f aca="false">T24</f>
        <v>31755.2384</v>
      </c>
      <c r="I24" s="63" t="n">
        <f aca="false">V24</f>
        <v>40.5455</v>
      </c>
      <c r="J24" s="63" t="n">
        <f aca="false">T24</f>
        <v>31755.2384</v>
      </c>
      <c r="K24" s="63" t="n">
        <f aca="false">W24</f>
        <v>41.3429</v>
      </c>
      <c r="L24" s="80" t="n">
        <v>32077.88</v>
      </c>
      <c r="M24" s="80" t="n">
        <v>38.3395</v>
      </c>
      <c r="N24" s="80" t="n">
        <v>40.5453</v>
      </c>
      <c r="O24" s="80" t="n">
        <v>41.3384</v>
      </c>
      <c r="P24" s="80" t="n">
        <v>3409.13</v>
      </c>
      <c r="Q24" s="64" t="n">
        <v>55.04</v>
      </c>
      <c r="R24" s="64" t="n">
        <f aca="false">P24/3600</f>
        <v>0.946980555555556</v>
      </c>
      <c r="S24" s="65"/>
      <c r="T24" s="80" t="n">
        <v>31755.2384</v>
      </c>
      <c r="U24" s="80" t="n">
        <v>38.4107</v>
      </c>
      <c r="V24" s="80" t="n">
        <v>40.5455</v>
      </c>
      <c r="W24" s="80" t="n">
        <v>41.3429</v>
      </c>
      <c r="X24" s="80" t="n">
        <v>4844.52</v>
      </c>
      <c r="Y24" s="0" t="n">
        <v>69.68</v>
      </c>
      <c r="Z24" s="64" t="n">
        <f aca="false">X24/3600</f>
        <v>1.3457</v>
      </c>
      <c r="AA24" s="65"/>
      <c r="AB24" s="65"/>
      <c r="AC24" s="65"/>
      <c r="AE24" s="51" t="n">
        <f aca="false">Q24/100</f>
        <v>0.5504</v>
      </c>
      <c r="AF24" s="51" t="n">
        <f aca="false">R24/100</f>
        <v>0.00946980555555556</v>
      </c>
      <c r="AG24" s="51" t="n">
        <f aca="false">Y24/100</f>
        <v>0.6968</v>
      </c>
      <c r="AH24" s="51" t="n">
        <f aca="false">Z24/100</f>
        <v>0.013457</v>
      </c>
    </row>
    <row r="25" customFormat="false" ht="12.75" hidden="false" customHeight="false" outlineLevel="0" collapsed="false">
      <c r="A25" s="68"/>
      <c r="B25" s="68"/>
      <c r="C25" s="68" t="n">
        <v>32</v>
      </c>
      <c r="D25" s="63" t="n">
        <f aca="false">L25</f>
        <v>16026.3752</v>
      </c>
      <c r="E25" s="63" t="n">
        <f aca="false">N25</f>
        <v>38.5083</v>
      </c>
      <c r="F25" s="63" t="n">
        <f aca="false">L25</f>
        <v>16026.3752</v>
      </c>
      <c r="G25" s="63" t="n">
        <f aca="false">O25</f>
        <v>39.6596</v>
      </c>
      <c r="H25" s="63" t="n">
        <f aca="false">T25</f>
        <v>16087.9216</v>
      </c>
      <c r="I25" s="63" t="n">
        <f aca="false">V25</f>
        <v>38.5213</v>
      </c>
      <c r="J25" s="63" t="n">
        <f aca="false">T25</f>
        <v>16087.9216</v>
      </c>
      <c r="K25" s="63" t="n">
        <f aca="false">W25</f>
        <v>39.6607</v>
      </c>
      <c r="L25" s="80" t="n">
        <v>16026.3752</v>
      </c>
      <c r="M25" s="80" t="n">
        <v>35.2224</v>
      </c>
      <c r="N25" s="80" t="n">
        <v>38.5083</v>
      </c>
      <c r="O25" s="80" t="n">
        <v>39.6596</v>
      </c>
      <c r="P25" s="80" t="n">
        <v>3079.08</v>
      </c>
      <c r="Q25" s="64" t="n">
        <v>49.81</v>
      </c>
      <c r="R25" s="64" t="n">
        <f aca="false">P25/3600</f>
        <v>0.8553</v>
      </c>
      <c r="S25" s="65"/>
      <c r="T25" s="80" t="n">
        <v>16087.9216</v>
      </c>
      <c r="U25" s="80" t="n">
        <v>35.3034</v>
      </c>
      <c r="V25" s="80" t="n">
        <v>38.5213</v>
      </c>
      <c r="W25" s="80" t="n">
        <v>39.6607</v>
      </c>
      <c r="X25" s="80" t="n">
        <v>3341.74</v>
      </c>
      <c r="Y25" s="0" t="n">
        <v>47.8</v>
      </c>
      <c r="Z25" s="64" t="n">
        <f aca="false">X25/3600</f>
        <v>0.928261111111111</v>
      </c>
      <c r="AA25" s="65"/>
      <c r="AB25" s="65"/>
      <c r="AC25" s="65"/>
      <c r="AE25" s="51" t="n">
        <f aca="false">Q25/100</f>
        <v>0.4981</v>
      </c>
      <c r="AF25" s="51" t="n">
        <f aca="false">R25/100</f>
        <v>0.008553</v>
      </c>
      <c r="AG25" s="51" t="n">
        <f aca="false">Y25/100</f>
        <v>0.478</v>
      </c>
      <c r="AH25" s="51" t="n">
        <f aca="false">Z25/100</f>
        <v>0.00928261111111111</v>
      </c>
    </row>
    <row r="26" customFormat="false" ht="13.5" hidden="false" customHeight="false" outlineLevel="0" collapsed="false">
      <c r="A26" s="68"/>
      <c r="B26" s="69"/>
      <c r="C26" s="69" t="n">
        <v>37</v>
      </c>
      <c r="D26" s="70" t="n">
        <f aca="false">L26</f>
        <v>7638.4544</v>
      </c>
      <c r="E26" s="70" t="n">
        <f aca="false">N26</f>
        <v>36.7882</v>
      </c>
      <c r="F26" s="70" t="n">
        <f aca="false">L26</f>
        <v>7638.4544</v>
      </c>
      <c r="G26" s="70" t="n">
        <f aca="false">O26</f>
        <v>38.5695</v>
      </c>
      <c r="H26" s="70" t="n">
        <f aca="false">T26</f>
        <v>7698.2536</v>
      </c>
      <c r="I26" s="70" t="n">
        <f aca="false">V26</f>
        <v>36.8006</v>
      </c>
      <c r="J26" s="70" t="n">
        <f aca="false">T26</f>
        <v>7698.2536</v>
      </c>
      <c r="K26" s="70" t="n">
        <f aca="false">W26</f>
        <v>38.5553</v>
      </c>
      <c r="L26" s="81" t="n">
        <v>7638.4544</v>
      </c>
      <c r="M26" s="81" t="n">
        <v>32.4641</v>
      </c>
      <c r="N26" s="81" t="n">
        <v>36.7882</v>
      </c>
      <c r="O26" s="81" t="n">
        <v>38.5695</v>
      </c>
      <c r="P26" s="81" t="n">
        <v>2844.22</v>
      </c>
      <c r="Q26" s="71" t="n">
        <v>34.88</v>
      </c>
      <c r="R26" s="71" t="n">
        <f aca="false">P26/3600</f>
        <v>0.790061111111111</v>
      </c>
      <c r="S26" s="69"/>
      <c r="T26" s="81" t="n">
        <v>7698.2536</v>
      </c>
      <c r="U26" s="81" t="n">
        <v>32.52</v>
      </c>
      <c r="V26" s="81" t="n">
        <v>36.8006</v>
      </c>
      <c r="W26" s="81" t="n">
        <v>38.5553</v>
      </c>
      <c r="X26" s="81" t="n">
        <v>2835.96</v>
      </c>
      <c r="Y26" s="0" t="n">
        <v>36.4</v>
      </c>
      <c r="Z26" s="64" t="n">
        <f aca="false">X26/3600</f>
        <v>0.787766666666667</v>
      </c>
      <c r="AA26" s="69"/>
      <c r="AB26" s="69"/>
      <c r="AC26" s="69"/>
      <c r="AE26" s="51" t="n">
        <f aca="false">Q26/100</f>
        <v>0.3488</v>
      </c>
      <c r="AF26" s="51" t="n">
        <f aca="false">R26/100</f>
        <v>0.00790061111111111</v>
      </c>
      <c r="AG26" s="51" t="n">
        <f aca="false">Y26/100</f>
        <v>0.364</v>
      </c>
      <c r="AH26" s="51" t="n">
        <f aca="false">Z26/100</f>
        <v>0.00787766666666667</v>
      </c>
    </row>
    <row r="27" customFormat="false" ht="12.7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12074.2704</v>
      </c>
      <c r="E27" s="73" t="n">
        <f aca="false">N27</f>
        <v>41.5958</v>
      </c>
      <c r="F27" s="73" t="n">
        <f aca="false">L27</f>
        <v>112074.2704</v>
      </c>
      <c r="G27" s="73" t="n">
        <f aca="false">O27</f>
        <v>44.0011</v>
      </c>
      <c r="H27" s="73" t="n">
        <f aca="false">T27</f>
        <v>110894.6528</v>
      </c>
      <c r="I27" s="73" t="n">
        <f aca="false">V27</f>
        <v>41.5991</v>
      </c>
      <c r="J27" s="73" t="n">
        <f aca="false">T27</f>
        <v>110894.6528</v>
      </c>
      <c r="K27" s="73" t="n">
        <f aca="false">W27</f>
        <v>44.003</v>
      </c>
      <c r="L27" s="78" t="n">
        <v>112074.2704</v>
      </c>
      <c r="M27" s="78" t="n">
        <v>40.3794</v>
      </c>
      <c r="N27" s="78" t="n">
        <v>41.5958</v>
      </c>
      <c r="O27" s="78" t="n">
        <v>44.0011</v>
      </c>
      <c r="P27" s="78" t="n">
        <v>8109.86</v>
      </c>
      <c r="Q27" s="72" t="n">
        <v>129.75</v>
      </c>
      <c r="R27" s="72" t="n">
        <f aca="false">P27/3600</f>
        <v>2.25273888888889</v>
      </c>
      <c r="S27" s="74"/>
      <c r="T27" s="78" t="n">
        <v>110894.6528</v>
      </c>
      <c r="U27" s="78" t="n">
        <v>40.4115</v>
      </c>
      <c r="V27" s="78" t="n">
        <v>41.5991</v>
      </c>
      <c r="W27" s="78" t="n">
        <v>44.003</v>
      </c>
      <c r="X27" s="78" t="n">
        <v>8155.02</v>
      </c>
      <c r="Y27" s="0" t="n">
        <v>166.25</v>
      </c>
      <c r="Z27" s="64" t="n">
        <f aca="false">X27/3600</f>
        <v>2.26528333333333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2975</v>
      </c>
      <c r="AF27" s="51" t="n">
        <f aca="false">R27/100</f>
        <v>0.0225273888888889</v>
      </c>
      <c r="AG27" s="51" t="n">
        <f aca="false">Y27/100</f>
        <v>1.6625</v>
      </c>
      <c r="AH27" s="51" t="n">
        <f aca="false">Z27/100</f>
        <v>0.0226528333333333</v>
      </c>
    </row>
    <row r="28" customFormat="false" ht="12.75" hidden="false" customHeight="false" outlineLevel="0" collapsed="false">
      <c r="A28" s="68"/>
      <c r="B28" s="68"/>
      <c r="C28" s="68" t="n">
        <v>27</v>
      </c>
      <c r="D28" s="63" t="n">
        <f aca="false">L28</f>
        <v>54289.88</v>
      </c>
      <c r="E28" s="63" t="n">
        <f aca="false">N28</f>
        <v>39.4363</v>
      </c>
      <c r="F28" s="63" t="n">
        <f aca="false">L28</f>
        <v>54289.88</v>
      </c>
      <c r="G28" s="63" t="n">
        <f aca="false">O28</f>
        <v>41.9225</v>
      </c>
      <c r="H28" s="63" t="n">
        <f aca="false">T28</f>
        <v>53502.5488</v>
      </c>
      <c r="I28" s="63" t="n">
        <f aca="false">V28</f>
        <v>39.4394</v>
      </c>
      <c r="J28" s="63" t="n">
        <f aca="false">T28</f>
        <v>53502.5488</v>
      </c>
      <c r="K28" s="63" t="n">
        <f aca="false">W28</f>
        <v>41.9176</v>
      </c>
      <c r="L28" s="80" t="n">
        <v>54289.88</v>
      </c>
      <c r="M28" s="80" t="n">
        <v>37.7649</v>
      </c>
      <c r="N28" s="80" t="n">
        <v>39.4363</v>
      </c>
      <c r="O28" s="80" t="n">
        <v>41.9225</v>
      </c>
      <c r="P28" s="80" t="n">
        <v>9700.8</v>
      </c>
      <c r="Q28" s="64" t="n">
        <v>118.72</v>
      </c>
      <c r="R28" s="64" t="n">
        <f aca="false">P28/3600</f>
        <v>2.69466666666667</v>
      </c>
      <c r="S28" s="65"/>
      <c r="T28" s="80" t="n">
        <v>53502.5488</v>
      </c>
      <c r="U28" s="80" t="n">
        <v>37.7962</v>
      </c>
      <c r="V28" s="80" t="n">
        <v>39.4394</v>
      </c>
      <c r="W28" s="80" t="n">
        <v>41.9176</v>
      </c>
      <c r="X28" s="80" t="n">
        <v>6919.04</v>
      </c>
      <c r="Y28" s="0" t="n">
        <v>110.83</v>
      </c>
      <c r="Z28" s="64" t="n">
        <f aca="false">X28/3600</f>
        <v>1.92195555555556</v>
      </c>
      <c r="AA28" s="65"/>
      <c r="AB28" s="65"/>
      <c r="AC28" s="65"/>
      <c r="AE28" s="51" t="n">
        <f aca="false">Q28/100</f>
        <v>1.1872</v>
      </c>
      <c r="AF28" s="51" t="n">
        <f aca="false">R28/100</f>
        <v>0.0269466666666667</v>
      </c>
      <c r="AG28" s="51" t="n">
        <f aca="false">Y28/100</f>
        <v>1.1083</v>
      </c>
      <c r="AH28" s="51" t="n">
        <f aca="false">Z28/100</f>
        <v>0.0192195555555556</v>
      </c>
    </row>
    <row r="29" customFormat="false" ht="12.75" hidden="false" customHeight="false" outlineLevel="0" collapsed="false">
      <c r="A29" s="68"/>
      <c r="B29" s="68"/>
      <c r="C29" s="68" t="n">
        <v>32</v>
      </c>
      <c r="D29" s="63" t="n">
        <f aca="false">L29</f>
        <v>28550.536</v>
      </c>
      <c r="E29" s="63" t="n">
        <f aca="false">N29</f>
        <v>38.2163</v>
      </c>
      <c r="F29" s="63" t="n">
        <f aca="false">L29</f>
        <v>28550.536</v>
      </c>
      <c r="G29" s="63" t="n">
        <f aca="false">O29</f>
        <v>40.0721</v>
      </c>
      <c r="H29" s="63" t="n">
        <f aca="false">T29</f>
        <v>28319.944</v>
      </c>
      <c r="I29" s="63" t="n">
        <f aca="false">V29</f>
        <v>38.213</v>
      </c>
      <c r="J29" s="63" t="n">
        <f aca="false">T29</f>
        <v>28319.944</v>
      </c>
      <c r="K29" s="63" t="n">
        <f aca="false">W29</f>
        <v>40.0586</v>
      </c>
      <c r="L29" s="80" t="n">
        <v>28550.536</v>
      </c>
      <c r="M29" s="80" t="n">
        <v>35.4005</v>
      </c>
      <c r="N29" s="80" t="n">
        <v>38.2163</v>
      </c>
      <c r="O29" s="80" t="n">
        <v>40.0721</v>
      </c>
      <c r="P29" s="80" t="n">
        <v>6212.96</v>
      </c>
      <c r="Q29" s="64" t="n">
        <v>87.82</v>
      </c>
      <c r="R29" s="64" t="n">
        <f aca="false">P29/3600</f>
        <v>1.72582222222222</v>
      </c>
      <c r="S29" s="65"/>
      <c r="T29" s="80" t="n">
        <v>28319.944</v>
      </c>
      <c r="U29" s="80" t="n">
        <v>35.4435</v>
      </c>
      <c r="V29" s="80" t="n">
        <v>38.213</v>
      </c>
      <c r="W29" s="80" t="n">
        <v>40.0586</v>
      </c>
      <c r="X29" s="80" t="n">
        <v>8976.03</v>
      </c>
      <c r="Y29" s="0" t="n">
        <v>114.07</v>
      </c>
      <c r="Z29" s="64" t="n">
        <f aca="false">X29/3600</f>
        <v>2.49334166666667</v>
      </c>
      <c r="AA29" s="65"/>
      <c r="AB29" s="65"/>
      <c r="AC29" s="65"/>
      <c r="AE29" s="51" t="n">
        <f aca="false">Q29/100</f>
        <v>0.8782</v>
      </c>
      <c r="AF29" s="51" t="n">
        <f aca="false">R29/100</f>
        <v>0.0172582222222222</v>
      </c>
      <c r="AG29" s="51" t="n">
        <f aca="false">Y29/100</f>
        <v>1.1407</v>
      </c>
      <c r="AH29" s="51" t="n">
        <f aca="false">Z29/100</f>
        <v>0.0249334166666667</v>
      </c>
    </row>
    <row r="30" customFormat="false" ht="13.5" hidden="false" customHeight="false" outlineLevel="0" collapsed="false">
      <c r="A30" s="68"/>
      <c r="B30" s="69"/>
      <c r="C30" s="69" t="n">
        <v>37</v>
      </c>
      <c r="D30" s="70" t="n">
        <f aca="false">L30</f>
        <v>15105.0568</v>
      </c>
      <c r="E30" s="70" t="n">
        <f aca="false">N30</f>
        <v>36.9542</v>
      </c>
      <c r="F30" s="70" t="n">
        <f aca="false">L30</f>
        <v>15105.0568</v>
      </c>
      <c r="G30" s="70" t="n">
        <f aca="false">O30</f>
        <v>38.126</v>
      </c>
      <c r="H30" s="70" t="n">
        <f aca="false">T30</f>
        <v>15052.2752</v>
      </c>
      <c r="I30" s="70" t="n">
        <f aca="false">V30</f>
        <v>36.9484</v>
      </c>
      <c r="J30" s="70" t="n">
        <f aca="false">T30</f>
        <v>15052.2752</v>
      </c>
      <c r="K30" s="70" t="n">
        <f aca="false">W30</f>
        <v>38.1138</v>
      </c>
      <c r="L30" s="81" t="n">
        <v>15105.0568</v>
      </c>
      <c r="M30" s="81" t="n">
        <v>32.9946</v>
      </c>
      <c r="N30" s="81" t="n">
        <v>36.9542</v>
      </c>
      <c r="O30" s="81" t="n">
        <v>38.126</v>
      </c>
      <c r="P30" s="81" t="n">
        <v>5846.35</v>
      </c>
      <c r="Q30" s="71" t="n">
        <v>74.19</v>
      </c>
      <c r="R30" s="71" t="n">
        <f aca="false">P30/3600</f>
        <v>1.62398611111111</v>
      </c>
      <c r="S30" s="69"/>
      <c r="T30" s="81" t="n">
        <v>15052.2752</v>
      </c>
      <c r="U30" s="81" t="n">
        <v>33.0262</v>
      </c>
      <c r="V30" s="81" t="n">
        <v>36.9484</v>
      </c>
      <c r="W30" s="81" t="n">
        <v>38.1138</v>
      </c>
      <c r="X30" s="81" t="n">
        <v>5878.45</v>
      </c>
      <c r="Y30" s="0" t="n">
        <v>99.91</v>
      </c>
      <c r="Z30" s="64" t="n">
        <f aca="false">X30/3600</f>
        <v>1.63290277777778</v>
      </c>
      <c r="AA30" s="69"/>
      <c r="AB30" s="69"/>
      <c r="AC30" s="69"/>
      <c r="AE30" s="51" t="n">
        <f aca="false">Q30/100</f>
        <v>0.7419</v>
      </c>
      <c r="AF30" s="51" t="n">
        <f aca="false">R30/100</f>
        <v>0.0162398611111111</v>
      </c>
      <c r="AG30" s="51" t="n">
        <f aca="false">Y30/100</f>
        <v>0.9991</v>
      </c>
      <c r="AH30" s="51" t="n">
        <f aca="false">Z30/100</f>
        <v>0.0163290277777778</v>
      </c>
    </row>
    <row r="31" customFormat="false" ht="12.7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74907.0384</v>
      </c>
      <c r="E31" s="75" t="n">
        <f aca="false">N31</f>
        <v>44.3855</v>
      </c>
      <c r="F31" s="75" t="n">
        <f aca="false">L31</f>
        <v>74907.0384</v>
      </c>
      <c r="G31" s="75" t="n">
        <f aca="false">O31</f>
        <v>45.8843</v>
      </c>
      <c r="H31" s="75" t="n">
        <f aca="false">T31</f>
        <v>73238.1128</v>
      </c>
      <c r="I31" s="75" t="n">
        <f aca="false">V31</f>
        <v>44.3854</v>
      </c>
      <c r="J31" s="75" t="n">
        <f aca="false">T31</f>
        <v>73238.1128</v>
      </c>
      <c r="K31" s="75" t="n">
        <f aca="false">W31</f>
        <v>45.8823</v>
      </c>
      <c r="L31" s="78" t="n">
        <v>74907.0384</v>
      </c>
      <c r="M31" s="78" t="n">
        <v>41.0368</v>
      </c>
      <c r="N31" s="78" t="n">
        <v>44.3855</v>
      </c>
      <c r="O31" s="78" t="n">
        <v>45.8843</v>
      </c>
      <c r="P31" s="78" t="n">
        <v>7423.79</v>
      </c>
      <c r="Q31" s="72" t="n">
        <v>113.46</v>
      </c>
      <c r="R31" s="72" t="n">
        <f aca="false">P31/3600</f>
        <v>2.06216388888889</v>
      </c>
      <c r="S31" s="74"/>
      <c r="T31" s="78" t="n">
        <v>73238.1128</v>
      </c>
      <c r="U31" s="78" t="n">
        <v>40.9532</v>
      </c>
      <c r="V31" s="78" t="n">
        <v>44.3854</v>
      </c>
      <c r="W31" s="78" t="n">
        <v>45.8823</v>
      </c>
      <c r="X31" s="78" t="n">
        <v>7480.43</v>
      </c>
      <c r="Y31" s="0" t="n">
        <v>143.88</v>
      </c>
      <c r="Z31" s="64" t="n">
        <f aca="false">X31/3600</f>
        <v>2.0778972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1346</v>
      </c>
      <c r="AF31" s="51" t="n">
        <f aca="false">R31/100</f>
        <v>0.0206216388888889</v>
      </c>
      <c r="AG31" s="51" t="n">
        <f aca="false">Y31/100</f>
        <v>1.4388</v>
      </c>
      <c r="AH31" s="51" t="n">
        <f aca="false">Z31/100</f>
        <v>0.0207789722222222</v>
      </c>
    </row>
    <row r="32" customFormat="false" ht="12.75" hidden="false" customHeight="false" outlineLevel="0" collapsed="false">
      <c r="A32" s="68"/>
      <c r="B32" s="68"/>
      <c r="C32" s="68" t="n">
        <v>27</v>
      </c>
      <c r="D32" s="76" t="n">
        <f aca="false">L32</f>
        <v>32240.3176</v>
      </c>
      <c r="E32" s="76" t="n">
        <f aca="false">N32</f>
        <v>42.8322</v>
      </c>
      <c r="F32" s="76" t="n">
        <f aca="false">L32</f>
        <v>32240.3176</v>
      </c>
      <c r="G32" s="76" t="n">
        <f aca="false">O32</f>
        <v>43.702</v>
      </c>
      <c r="H32" s="76" t="n">
        <f aca="false">T32</f>
        <v>31563.908</v>
      </c>
      <c r="I32" s="76" t="n">
        <f aca="false">V32</f>
        <v>42.8277</v>
      </c>
      <c r="J32" s="76" t="n">
        <f aca="false">T32</f>
        <v>31563.908</v>
      </c>
      <c r="K32" s="76" t="n">
        <f aca="false">W32</f>
        <v>43.6999</v>
      </c>
      <c r="L32" s="80" t="n">
        <v>32240.3176</v>
      </c>
      <c r="M32" s="80" t="n">
        <v>38.5308</v>
      </c>
      <c r="N32" s="80" t="n">
        <v>42.8322</v>
      </c>
      <c r="O32" s="80" t="n">
        <v>43.702</v>
      </c>
      <c r="P32" s="80" t="n">
        <v>6382.78</v>
      </c>
      <c r="Q32" s="64" t="n">
        <v>114.75</v>
      </c>
      <c r="R32" s="64" t="n">
        <f aca="false">P32/3600</f>
        <v>1.77299444444444</v>
      </c>
      <c r="S32" s="65"/>
      <c r="T32" s="80" t="n">
        <v>31563.908</v>
      </c>
      <c r="U32" s="80" t="n">
        <v>38.4925</v>
      </c>
      <c r="V32" s="80" t="n">
        <v>42.8277</v>
      </c>
      <c r="W32" s="80" t="n">
        <v>43.6999</v>
      </c>
      <c r="X32" s="80" t="n">
        <v>9200.83</v>
      </c>
      <c r="Y32" s="0" t="n">
        <v>91.37</v>
      </c>
      <c r="Z32" s="64" t="n">
        <f aca="false">X32/3600</f>
        <v>2.55578611111111</v>
      </c>
      <c r="AA32" s="65"/>
      <c r="AB32" s="65"/>
      <c r="AC32" s="65"/>
      <c r="AE32" s="51" t="n">
        <f aca="false">Q32/100</f>
        <v>1.1475</v>
      </c>
      <c r="AF32" s="51" t="n">
        <f aca="false">R32/100</f>
        <v>0.0177299444444444</v>
      </c>
      <c r="AG32" s="51" t="n">
        <f aca="false">Y32/100</f>
        <v>0.9137</v>
      </c>
      <c r="AH32" s="51" t="n">
        <f aca="false">Z32/100</f>
        <v>0.0255578611111111</v>
      </c>
    </row>
    <row r="33" customFormat="false" ht="12.75" hidden="false" customHeight="false" outlineLevel="0" collapsed="false">
      <c r="A33" s="68"/>
      <c r="B33" s="68"/>
      <c r="C33" s="68" t="n">
        <v>32</v>
      </c>
      <c r="D33" s="76" t="n">
        <f aca="false">L33</f>
        <v>16498.7416</v>
      </c>
      <c r="E33" s="76" t="n">
        <f aca="false">N33</f>
        <v>41.3583</v>
      </c>
      <c r="F33" s="76" t="n">
        <f aca="false">L33</f>
        <v>16498.7416</v>
      </c>
      <c r="G33" s="76" t="n">
        <f aca="false">O33</f>
        <v>41.6886</v>
      </c>
      <c r="H33" s="76" t="n">
        <f aca="false">T33</f>
        <v>16179.6432</v>
      </c>
      <c r="I33" s="76" t="n">
        <f aca="false">V33</f>
        <v>41.3542</v>
      </c>
      <c r="J33" s="76" t="n">
        <f aca="false">T33</f>
        <v>16179.6432</v>
      </c>
      <c r="K33" s="76" t="n">
        <f aca="false">W33</f>
        <v>41.6836</v>
      </c>
      <c r="L33" s="80" t="n">
        <v>16498.7416</v>
      </c>
      <c r="M33" s="80" t="n">
        <v>36.6519</v>
      </c>
      <c r="N33" s="80" t="n">
        <v>41.3583</v>
      </c>
      <c r="O33" s="80" t="n">
        <v>41.6886</v>
      </c>
      <c r="P33" s="80" t="n">
        <v>5867.57</v>
      </c>
      <c r="Q33" s="64" t="n">
        <v>76.84</v>
      </c>
      <c r="R33" s="64" t="n">
        <f aca="false">P33/3600</f>
        <v>1.62988055555556</v>
      </c>
      <c r="S33" s="65"/>
      <c r="T33" s="80" t="n">
        <v>16179.6432</v>
      </c>
      <c r="U33" s="80" t="n">
        <v>36.6139</v>
      </c>
      <c r="V33" s="80" t="n">
        <v>41.3542</v>
      </c>
      <c r="W33" s="80" t="n">
        <v>41.6836</v>
      </c>
      <c r="X33" s="80" t="n">
        <v>8570.01</v>
      </c>
      <c r="Y33" s="0" t="n">
        <v>77.49</v>
      </c>
      <c r="Z33" s="64" t="n">
        <f aca="false">X33/3600</f>
        <v>2.38055833333333</v>
      </c>
      <c r="AA33" s="65"/>
      <c r="AB33" s="65"/>
      <c r="AC33" s="65"/>
      <c r="AE33" s="51" t="n">
        <f aca="false">Q33/100</f>
        <v>0.7684</v>
      </c>
      <c r="AF33" s="51" t="n">
        <f aca="false">R33/100</f>
        <v>0.0162988055555556</v>
      </c>
      <c r="AG33" s="51" t="n">
        <f aca="false">Y33/100</f>
        <v>0.7749</v>
      </c>
      <c r="AH33" s="51" t="n">
        <f aca="false">Z33/100</f>
        <v>0.0238055833333333</v>
      </c>
    </row>
    <row r="34" customFormat="false" ht="13.5" hidden="false" customHeight="false" outlineLevel="0" collapsed="false">
      <c r="A34" s="68"/>
      <c r="B34" s="69"/>
      <c r="C34" s="69" t="n">
        <v>37</v>
      </c>
      <c r="D34" s="77" t="n">
        <f aca="false">L34</f>
        <v>9160.0216</v>
      </c>
      <c r="E34" s="77" t="n">
        <f aca="false">N34</f>
        <v>39.7618</v>
      </c>
      <c r="F34" s="77" t="n">
        <f aca="false">L34</f>
        <v>9160.0216</v>
      </c>
      <c r="G34" s="77" t="n">
        <f aca="false">O34</f>
        <v>39.5747</v>
      </c>
      <c r="H34" s="77" t="n">
        <f aca="false">T34</f>
        <v>9042.168</v>
      </c>
      <c r="I34" s="77" t="n">
        <f aca="false">V34</f>
        <v>39.7609</v>
      </c>
      <c r="J34" s="77" t="n">
        <f aca="false">T34</f>
        <v>9042.168</v>
      </c>
      <c r="K34" s="77" t="n">
        <f aca="false">W34</f>
        <v>39.5718</v>
      </c>
      <c r="L34" s="81" t="n">
        <v>9160.0216</v>
      </c>
      <c r="M34" s="81" t="n">
        <v>34.6708</v>
      </c>
      <c r="N34" s="81" t="n">
        <v>39.7618</v>
      </c>
      <c r="O34" s="81" t="n">
        <v>39.5747</v>
      </c>
      <c r="P34" s="81" t="n">
        <v>5580.57</v>
      </c>
      <c r="Q34" s="71" t="n">
        <v>104.02</v>
      </c>
      <c r="R34" s="71" t="n">
        <f aca="false">P34/3600</f>
        <v>1.55015833333333</v>
      </c>
      <c r="S34" s="69"/>
      <c r="T34" s="81" t="n">
        <v>9042.168</v>
      </c>
      <c r="U34" s="81" t="n">
        <v>34.6248</v>
      </c>
      <c r="V34" s="81" t="n">
        <v>39.7609</v>
      </c>
      <c r="W34" s="81" t="n">
        <v>39.5718</v>
      </c>
      <c r="X34" s="81" t="n">
        <v>8172.76</v>
      </c>
      <c r="Y34" s="0" t="n">
        <v>68.84</v>
      </c>
      <c r="Z34" s="64" t="n">
        <f aca="false">X34/3600</f>
        <v>2.27021111111111</v>
      </c>
      <c r="AA34" s="69"/>
      <c r="AB34" s="69"/>
      <c r="AC34" s="69"/>
      <c r="AE34" s="51" t="n">
        <f aca="false">Q34/100</f>
        <v>1.0402</v>
      </c>
      <c r="AF34" s="51" t="n">
        <f aca="false">R34/100</f>
        <v>0.0155015833333333</v>
      </c>
      <c r="AG34" s="51" t="n">
        <f aca="false">Y34/100</f>
        <v>0.6884</v>
      </c>
      <c r="AH34" s="51" t="n">
        <f aca="false">Z34/100</f>
        <v>0.0227021111111111</v>
      </c>
    </row>
    <row r="35" customFormat="false" ht="12.7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191057.2192</v>
      </c>
      <c r="E35" s="75" t="n">
        <f aca="false">N35</f>
        <v>42.7221</v>
      </c>
      <c r="F35" s="75" t="n">
        <f aca="false">L35</f>
        <v>191057.2192</v>
      </c>
      <c r="G35" s="75" t="n">
        <f aca="false">O35</f>
        <v>44.4194</v>
      </c>
      <c r="H35" s="75" t="n">
        <f aca="false">T35</f>
        <v>188129.328</v>
      </c>
      <c r="I35" s="75" t="n">
        <f aca="false">V35</f>
        <v>42.7247</v>
      </c>
      <c r="J35" s="75" t="n">
        <f aca="false">T35</f>
        <v>188129.328</v>
      </c>
      <c r="K35" s="75" t="n">
        <f aca="false">W35</f>
        <v>44.4179</v>
      </c>
      <c r="L35" s="78" t="n">
        <v>191057.2192</v>
      </c>
      <c r="M35" s="78" t="n">
        <v>41.9635</v>
      </c>
      <c r="N35" s="78" t="n">
        <v>42.7221</v>
      </c>
      <c r="O35" s="78" t="n">
        <v>44.4194</v>
      </c>
      <c r="P35" s="78" t="n">
        <v>14026.98</v>
      </c>
      <c r="Q35" s="72" t="n">
        <v>257.21</v>
      </c>
      <c r="R35" s="72" t="n">
        <f aca="false">P35/3600</f>
        <v>3.89638333333333</v>
      </c>
      <c r="S35" s="74"/>
      <c r="T35" s="78" t="n">
        <v>188129.328</v>
      </c>
      <c r="U35" s="78" t="n">
        <v>41.7186</v>
      </c>
      <c r="V35" s="78" t="n">
        <v>42.7247</v>
      </c>
      <c r="W35" s="78" t="n">
        <v>44.4179</v>
      </c>
      <c r="X35" s="78" t="n">
        <v>10321.08</v>
      </c>
      <c r="Y35" s="0" t="n">
        <v>208.33</v>
      </c>
      <c r="Z35" s="64" t="n">
        <f aca="false">X35/3600</f>
        <v>2.86696666666667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2.5721</v>
      </c>
      <c r="AF35" s="51" t="n">
        <f aca="false">R35/100</f>
        <v>0.0389638333333333</v>
      </c>
      <c r="AG35" s="51" t="n">
        <f aca="false">Y35/100</f>
        <v>2.0833</v>
      </c>
      <c r="AH35" s="51" t="n">
        <f aca="false">Z35/100</f>
        <v>0.0286696666666667</v>
      </c>
    </row>
    <row r="36" customFormat="false" ht="12.75" hidden="false" customHeight="false" outlineLevel="0" collapsed="false">
      <c r="A36" s="68"/>
      <c r="B36" s="68"/>
      <c r="C36" s="68" t="n">
        <v>27</v>
      </c>
      <c r="D36" s="76" t="n">
        <f aca="false">L36</f>
        <v>86568.7408</v>
      </c>
      <c r="E36" s="76" t="n">
        <f aca="false">N36</f>
        <v>40.8086</v>
      </c>
      <c r="F36" s="76" t="n">
        <f aca="false">L36</f>
        <v>86568.7408</v>
      </c>
      <c r="G36" s="76" t="n">
        <f aca="false">O36</f>
        <v>42.9159</v>
      </c>
      <c r="H36" s="76" t="n">
        <f aca="false">T36</f>
        <v>85058.5464</v>
      </c>
      <c r="I36" s="76" t="n">
        <f aca="false">V36</f>
        <v>40.8093</v>
      </c>
      <c r="J36" s="76" t="n">
        <f aca="false">T36</f>
        <v>85058.5464</v>
      </c>
      <c r="K36" s="76" t="n">
        <f aca="false">W36</f>
        <v>42.9129</v>
      </c>
      <c r="L36" s="80" t="n">
        <v>86568.7408</v>
      </c>
      <c r="M36" s="80" t="n">
        <v>36.8909</v>
      </c>
      <c r="N36" s="80" t="n">
        <v>40.8086</v>
      </c>
      <c r="O36" s="80" t="n">
        <v>42.9159</v>
      </c>
      <c r="P36" s="80" t="n">
        <v>11913.14</v>
      </c>
      <c r="Q36" s="64" t="n">
        <v>136.18</v>
      </c>
      <c r="R36" s="64" t="n">
        <f aca="false">P36/3600</f>
        <v>3.30920555555556</v>
      </c>
      <c r="S36" s="65"/>
      <c r="T36" s="80" t="n">
        <v>85058.5464</v>
      </c>
      <c r="U36" s="80" t="n">
        <v>36.8544</v>
      </c>
      <c r="V36" s="80" t="n">
        <v>40.8093</v>
      </c>
      <c r="W36" s="80" t="n">
        <v>42.9129</v>
      </c>
      <c r="X36" s="80" t="n">
        <v>8678.44</v>
      </c>
      <c r="Y36" s="0" t="n">
        <v>135.04</v>
      </c>
      <c r="Z36" s="64" t="n">
        <f aca="false">X36/3600</f>
        <v>2.41067777777778</v>
      </c>
      <c r="AA36" s="65"/>
      <c r="AB36" s="65"/>
      <c r="AC36" s="65"/>
      <c r="AE36" s="51" t="n">
        <f aca="false">Q36/100</f>
        <v>1.3618</v>
      </c>
      <c r="AF36" s="51" t="n">
        <f aca="false">R36/100</f>
        <v>0.0330920555555556</v>
      </c>
      <c r="AG36" s="51" t="n">
        <f aca="false">Y36/100</f>
        <v>1.3504</v>
      </c>
      <c r="AH36" s="51" t="n">
        <f aca="false">Z36/100</f>
        <v>0.0241067777777778</v>
      </c>
    </row>
    <row r="37" customFormat="false" ht="12.75" hidden="false" customHeight="false" outlineLevel="0" collapsed="false">
      <c r="A37" s="68"/>
      <c r="B37" s="68"/>
      <c r="C37" s="68" t="n">
        <v>32</v>
      </c>
      <c r="D37" s="76" t="n">
        <f aca="false">L37</f>
        <v>44985.0512</v>
      </c>
      <c r="E37" s="76" t="n">
        <f aca="false">N37</f>
        <v>39.2451</v>
      </c>
      <c r="F37" s="76" t="n">
        <f aca="false">L37</f>
        <v>44985.0512</v>
      </c>
      <c r="G37" s="76" t="n">
        <f aca="false">O37</f>
        <v>41.5998</v>
      </c>
      <c r="H37" s="76" t="n">
        <f aca="false">T37</f>
        <v>44323.384</v>
      </c>
      <c r="I37" s="76" t="n">
        <f aca="false">V37</f>
        <v>39.2441</v>
      </c>
      <c r="J37" s="76" t="n">
        <f aca="false">T37</f>
        <v>44323.384</v>
      </c>
      <c r="K37" s="76" t="n">
        <f aca="false">W37</f>
        <v>41.5939</v>
      </c>
      <c r="L37" s="80" t="n">
        <v>44985.0512</v>
      </c>
      <c r="M37" s="80" t="n">
        <v>34.2406</v>
      </c>
      <c r="N37" s="80" t="n">
        <v>39.2451</v>
      </c>
      <c r="O37" s="80" t="n">
        <v>41.5998</v>
      </c>
      <c r="P37" s="80" t="n">
        <v>7618.07</v>
      </c>
      <c r="Q37" s="64" t="n">
        <v>188.8</v>
      </c>
      <c r="R37" s="64" t="n">
        <f aca="false">P37/3600</f>
        <v>2.11613055555556</v>
      </c>
      <c r="S37" s="65"/>
      <c r="T37" s="80" t="n">
        <v>44323.384</v>
      </c>
      <c r="U37" s="80" t="n">
        <v>34.2404</v>
      </c>
      <c r="V37" s="80" t="n">
        <v>39.2441</v>
      </c>
      <c r="W37" s="80" t="n">
        <v>41.5939</v>
      </c>
      <c r="X37" s="80" t="n">
        <v>7699.04</v>
      </c>
      <c r="Y37" s="0" t="n">
        <v>117.78</v>
      </c>
      <c r="Z37" s="64" t="n">
        <f aca="false">X37/3600</f>
        <v>2.13862222222222</v>
      </c>
      <c r="AA37" s="65"/>
      <c r="AB37" s="65"/>
      <c r="AC37" s="65"/>
      <c r="AE37" s="51" t="n">
        <f aca="false">Q37/100</f>
        <v>1.888</v>
      </c>
      <c r="AF37" s="51" t="n">
        <f aca="false">R37/100</f>
        <v>0.0211613055555556</v>
      </c>
      <c r="AG37" s="51" t="n">
        <f aca="false">Y37/100</f>
        <v>1.1778</v>
      </c>
      <c r="AH37" s="51" t="n">
        <f aca="false">Z37/100</f>
        <v>0.0213862222222222</v>
      </c>
    </row>
    <row r="38" customFormat="false" ht="13.5" hidden="false" customHeight="false" outlineLevel="0" collapsed="false">
      <c r="A38" s="69"/>
      <c r="B38" s="69"/>
      <c r="C38" s="69" t="n">
        <v>37</v>
      </c>
      <c r="D38" s="77" t="n">
        <f aca="false">L38</f>
        <v>24354.38</v>
      </c>
      <c r="E38" s="77" t="n">
        <f aca="false">N38</f>
        <v>37.8463</v>
      </c>
      <c r="F38" s="77" t="n">
        <f aca="false">L38</f>
        <v>24354.38</v>
      </c>
      <c r="G38" s="77" t="n">
        <f aca="false">O38</f>
        <v>40.2948</v>
      </c>
      <c r="H38" s="77" t="n">
        <f aca="false">T38</f>
        <v>24126.4352</v>
      </c>
      <c r="I38" s="77" t="n">
        <f aca="false">V38</f>
        <v>37.8398</v>
      </c>
      <c r="J38" s="77" t="n">
        <f aca="false">T38</f>
        <v>24126.4352</v>
      </c>
      <c r="K38" s="77" t="n">
        <f aca="false">W38</f>
        <v>40.2751</v>
      </c>
      <c r="L38" s="81" t="n">
        <v>24354.38</v>
      </c>
      <c r="M38" s="81" t="n">
        <v>31.7412</v>
      </c>
      <c r="N38" s="81" t="n">
        <v>37.8463</v>
      </c>
      <c r="O38" s="81" t="n">
        <v>40.2948</v>
      </c>
      <c r="P38" s="81" t="n">
        <v>9886.13</v>
      </c>
      <c r="Q38" s="71" t="n">
        <v>100.02</v>
      </c>
      <c r="R38" s="71" t="n">
        <f aca="false">P38/3600</f>
        <v>2.74614722222222</v>
      </c>
      <c r="S38" s="69"/>
      <c r="T38" s="81" t="n">
        <v>24126.4352</v>
      </c>
      <c r="U38" s="81" t="n">
        <v>31.7418</v>
      </c>
      <c r="V38" s="81" t="n">
        <v>37.8398</v>
      </c>
      <c r="W38" s="81" t="n">
        <v>40.2751</v>
      </c>
      <c r="X38" s="81" t="n">
        <v>7162.01</v>
      </c>
      <c r="Y38" s="0" t="n">
        <v>128.79</v>
      </c>
      <c r="Z38" s="64" t="n">
        <f aca="false">X38/3600</f>
        <v>1.98944722222222</v>
      </c>
      <c r="AA38" s="69"/>
      <c r="AB38" s="69"/>
      <c r="AC38" s="69"/>
      <c r="AE38" s="51" t="n">
        <f aca="false">Q38/100</f>
        <v>1.0002</v>
      </c>
      <c r="AF38" s="51" t="n">
        <f aca="false">R38/100</f>
        <v>0.0274614722222222</v>
      </c>
      <c r="AG38" s="51" t="n">
        <f aca="false">Y38/100</f>
        <v>1.2879</v>
      </c>
      <c r="AH38" s="51" t="n">
        <f aca="false">Z38/100</f>
        <v>0.0198944722222222</v>
      </c>
    </row>
    <row r="39" customFormat="false" ht="12.7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23003.2088</v>
      </c>
      <c r="E39" s="75" t="n">
        <f aca="false">N39</f>
        <v>43.744</v>
      </c>
      <c r="F39" s="75" t="n">
        <f aca="false">L39</f>
        <v>23003.2088</v>
      </c>
      <c r="G39" s="75" t="n">
        <f aca="false">O39</f>
        <v>44.2475</v>
      </c>
      <c r="H39" s="75" t="n">
        <f aca="false">T39</f>
        <v>22558.2344</v>
      </c>
      <c r="I39" s="75" t="n">
        <f aca="false">V39</f>
        <v>43.7437</v>
      </c>
      <c r="J39" s="75" t="n">
        <f aca="false">T39</f>
        <v>22558.2344</v>
      </c>
      <c r="K39" s="75" t="n">
        <f aca="false">W39</f>
        <v>44.2443</v>
      </c>
      <c r="L39" s="78" t="n">
        <v>23003.2088</v>
      </c>
      <c r="M39" s="78" t="n">
        <v>41.4039</v>
      </c>
      <c r="N39" s="78" t="n">
        <v>43.744</v>
      </c>
      <c r="O39" s="78" t="n">
        <v>44.2475</v>
      </c>
      <c r="P39" s="78" t="n">
        <v>1661.68</v>
      </c>
      <c r="Q39" s="72" t="n">
        <v>28.39</v>
      </c>
      <c r="R39" s="72" t="n">
        <f aca="false">P39/3600</f>
        <v>0.461577777777778</v>
      </c>
      <c r="S39" s="74"/>
      <c r="T39" s="78" t="n">
        <v>22558.2344</v>
      </c>
      <c r="U39" s="78" t="n">
        <v>41.4474</v>
      </c>
      <c r="V39" s="78" t="n">
        <v>43.7437</v>
      </c>
      <c r="W39" s="78" t="n">
        <v>44.2443</v>
      </c>
      <c r="X39" s="78" t="n">
        <v>1718.6</v>
      </c>
      <c r="Y39" s="0" t="n">
        <v>30.21</v>
      </c>
      <c r="Z39" s="64" t="n">
        <f aca="false">X39/3600</f>
        <v>0.477388888888889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2839</v>
      </c>
      <c r="AF39" s="51" t="n">
        <f aca="false">R39/100</f>
        <v>0.00461577777777778</v>
      </c>
      <c r="AG39" s="51" t="n">
        <f aca="false">Y39/100</f>
        <v>0.3021</v>
      </c>
      <c r="AH39" s="51" t="n">
        <f aca="false">Z39/100</f>
        <v>0.00477388888888889</v>
      </c>
    </row>
    <row r="40" customFormat="false" ht="12.7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2410.2576</v>
      </c>
      <c r="E40" s="76" t="n">
        <f aca="false">N40</f>
        <v>40.8863</v>
      </c>
      <c r="F40" s="76" t="n">
        <f aca="false">L40</f>
        <v>12410.2576</v>
      </c>
      <c r="G40" s="76" t="n">
        <f aca="false">O40</f>
        <v>40.9994</v>
      </c>
      <c r="H40" s="76" t="n">
        <f aca="false">T40</f>
        <v>12225.5944</v>
      </c>
      <c r="I40" s="76" t="n">
        <f aca="false">V40</f>
        <v>40.8786</v>
      </c>
      <c r="J40" s="76" t="n">
        <f aca="false">T40</f>
        <v>12225.5944</v>
      </c>
      <c r="K40" s="76" t="n">
        <f aca="false">W40</f>
        <v>40.9877</v>
      </c>
      <c r="L40" s="80" t="n">
        <v>12410.2576</v>
      </c>
      <c r="M40" s="80" t="n">
        <v>37.9181</v>
      </c>
      <c r="N40" s="80" t="n">
        <v>40.8863</v>
      </c>
      <c r="O40" s="80" t="n">
        <v>40.9994</v>
      </c>
      <c r="P40" s="80" t="n">
        <v>1911.57</v>
      </c>
      <c r="Q40" s="64" t="n">
        <v>22.98</v>
      </c>
      <c r="R40" s="64" t="n">
        <f aca="false">P40/3600</f>
        <v>0.530991666666667</v>
      </c>
      <c r="S40" s="65"/>
      <c r="T40" s="80" t="n">
        <v>12225.5944</v>
      </c>
      <c r="U40" s="80" t="n">
        <v>37.9767</v>
      </c>
      <c r="V40" s="80" t="n">
        <v>40.8786</v>
      </c>
      <c r="W40" s="80" t="n">
        <v>40.9877</v>
      </c>
      <c r="X40" s="80" t="n">
        <v>1417.81</v>
      </c>
      <c r="Y40" s="0" t="n">
        <v>24.08</v>
      </c>
      <c r="Z40" s="64" t="n">
        <f aca="false">X40/3600</f>
        <v>0.393836111111111</v>
      </c>
      <c r="AA40" s="65"/>
      <c r="AB40" s="65"/>
      <c r="AC40" s="65"/>
      <c r="AE40" s="51" t="n">
        <f aca="false">Q40/100</f>
        <v>0.2298</v>
      </c>
      <c r="AF40" s="51" t="n">
        <f aca="false">R40/100</f>
        <v>0.00530991666666667</v>
      </c>
      <c r="AG40" s="51" t="n">
        <f aca="false">Y40/100</f>
        <v>0.2408</v>
      </c>
      <c r="AH40" s="51" t="n">
        <f aca="false">Z40/100</f>
        <v>0.00393836111111111</v>
      </c>
    </row>
    <row r="41" customFormat="false" ht="12.75" hidden="false" customHeight="false" outlineLevel="0" collapsed="false">
      <c r="A41" s="68"/>
      <c r="B41" s="68"/>
      <c r="C41" s="68" t="n">
        <v>32</v>
      </c>
      <c r="D41" s="76" t="n">
        <f aca="false">L41</f>
        <v>6419.7576</v>
      </c>
      <c r="E41" s="76" t="n">
        <f aca="false">N41</f>
        <v>38.4772</v>
      </c>
      <c r="F41" s="76" t="n">
        <f aca="false">L41</f>
        <v>6419.7576</v>
      </c>
      <c r="G41" s="76" t="n">
        <f aca="false">O41</f>
        <v>38.3692</v>
      </c>
      <c r="H41" s="76" t="n">
        <f aca="false">T41</f>
        <v>6344.9784</v>
      </c>
      <c r="I41" s="76" t="n">
        <f aca="false">V41</f>
        <v>38.478</v>
      </c>
      <c r="J41" s="76" t="n">
        <f aca="false">T41</f>
        <v>6344.9784</v>
      </c>
      <c r="K41" s="76" t="n">
        <f aca="false">W41</f>
        <v>38.3697</v>
      </c>
      <c r="L41" s="80" t="n">
        <v>6419.7576</v>
      </c>
      <c r="M41" s="80" t="n">
        <v>34.9553</v>
      </c>
      <c r="N41" s="80" t="n">
        <v>38.4772</v>
      </c>
      <c r="O41" s="80" t="n">
        <v>38.3692</v>
      </c>
      <c r="P41" s="80" t="n">
        <v>1238.67</v>
      </c>
      <c r="Q41" s="64" t="n">
        <v>23.15</v>
      </c>
      <c r="R41" s="64" t="n">
        <f aca="false">P41/3600</f>
        <v>0.344075</v>
      </c>
      <c r="S41" s="65"/>
      <c r="T41" s="80" t="n">
        <v>6344.9784</v>
      </c>
      <c r="U41" s="80" t="n">
        <v>35.0053</v>
      </c>
      <c r="V41" s="80" t="n">
        <v>38.478</v>
      </c>
      <c r="W41" s="80" t="n">
        <v>38.3697</v>
      </c>
      <c r="X41" s="80" t="n">
        <v>1769.54</v>
      </c>
      <c r="Y41" s="0" t="n">
        <v>19.29</v>
      </c>
      <c r="Z41" s="64" t="n">
        <f aca="false">X41/3600</f>
        <v>0.491538888888889</v>
      </c>
      <c r="AA41" s="65"/>
      <c r="AB41" s="65"/>
      <c r="AC41" s="65"/>
      <c r="AE41" s="51" t="n">
        <f aca="false">Q41/100</f>
        <v>0.2315</v>
      </c>
      <c r="AF41" s="51" t="n">
        <f aca="false">R41/100</f>
        <v>0.00344075</v>
      </c>
      <c r="AG41" s="51" t="n">
        <f aca="false">Y41/100</f>
        <v>0.1929</v>
      </c>
      <c r="AH41" s="51" t="n">
        <f aca="false">Z41/100</f>
        <v>0.00491538888888889</v>
      </c>
    </row>
    <row r="42" customFormat="false" ht="13.5" hidden="false" customHeight="false" outlineLevel="0" collapsed="false">
      <c r="A42" s="68"/>
      <c r="B42" s="69"/>
      <c r="C42" s="69" t="n">
        <v>37</v>
      </c>
      <c r="D42" s="77" t="n">
        <f aca="false">L42</f>
        <v>3414.904</v>
      </c>
      <c r="E42" s="77" t="n">
        <f aca="false">N42</f>
        <v>36.1307</v>
      </c>
      <c r="F42" s="77" t="n">
        <f aca="false">L42</f>
        <v>3414.904</v>
      </c>
      <c r="G42" s="77" t="n">
        <f aca="false">O42</f>
        <v>35.722</v>
      </c>
      <c r="H42" s="77" t="n">
        <f aca="false">T42</f>
        <v>3384.8048</v>
      </c>
      <c r="I42" s="77" t="n">
        <f aca="false">V42</f>
        <v>36.1432</v>
      </c>
      <c r="J42" s="77" t="n">
        <f aca="false">T42</f>
        <v>3384.8048</v>
      </c>
      <c r="K42" s="77" t="n">
        <f aca="false">W42</f>
        <v>35.7461</v>
      </c>
      <c r="L42" s="81" t="n">
        <v>3414.904</v>
      </c>
      <c r="M42" s="81" t="n">
        <v>32.4072</v>
      </c>
      <c r="N42" s="81" t="n">
        <v>36.1307</v>
      </c>
      <c r="O42" s="81" t="n">
        <v>35.722</v>
      </c>
      <c r="P42" s="81" t="n">
        <v>1179.6</v>
      </c>
      <c r="Q42" s="71" t="n">
        <v>18.53</v>
      </c>
      <c r="R42" s="71" t="n">
        <f aca="false">P42/3600</f>
        <v>0.327666666666667</v>
      </c>
      <c r="S42" s="69"/>
      <c r="T42" s="81" t="n">
        <v>3384.8048</v>
      </c>
      <c r="U42" s="81" t="n">
        <v>32.442</v>
      </c>
      <c r="V42" s="81" t="n">
        <v>36.1432</v>
      </c>
      <c r="W42" s="81" t="n">
        <v>35.7461</v>
      </c>
      <c r="X42" s="81" t="n">
        <v>1167.93</v>
      </c>
      <c r="Y42" s="0" t="n">
        <v>18.7</v>
      </c>
      <c r="Z42" s="64" t="n">
        <f aca="false">X42/3600</f>
        <v>0.324425</v>
      </c>
      <c r="AA42" s="69"/>
      <c r="AB42" s="69"/>
      <c r="AC42" s="69"/>
      <c r="AE42" s="51" t="n">
        <f aca="false">Q42/100</f>
        <v>0.1853</v>
      </c>
      <c r="AF42" s="51" t="n">
        <f aca="false">R42/100</f>
        <v>0.00327666666666667</v>
      </c>
      <c r="AG42" s="51" t="n">
        <f aca="false">Y42/100</f>
        <v>0.187</v>
      </c>
      <c r="AH42" s="51" t="n">
        <f aca="false">Z42/100</f>
        <v>0.00324425</v>
      </c>
    </row>
    <row r="43" customFormat="false" ht="12.7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25946.22</v>
      </c>
      <c r="E43" s="75" t="n">
        <f aca="false">N43</f>
        <v>43.9655</v>
      </c>
      <c r="F43" s="75" t="n">
        <f aca="false">L43</f>
        <v>25946.22</v>
      </c>
      <c r="G43" s="75" t="n">
        <f aca="false">O43</f>
        <v>45.2729</v>
      </c>
      <c r="H43" s="75" t="n">
        <f aca="false">T43</f>
        <v>25245.5896</v>
      </c>
      <c r="I43" s="75" t="n">
        <f aca="false">V43</f>
        <v>43.9665</v>
      </c>
      <c r="J43" s="75" t="n">
        <f aca="false">T43</f>
        <v>25245.5896</v>
      </c>
      <c r="K43" s="75" t="n">
        <f aca="false">W43</f>
        <v>45.273</v>
      </c>
      <c r="L43" s="78" t="n">
        <v>25946.22</v>
      </c>
      <c r="M43" s="78" t="n">
        <v>41.8602</v>
      </c>
      <c r="N43" s="78" t="n">
        <v>43.9655</v>
      </c>
      <c r="O43" s="78" t="n">
        <v>45.2729</v>
      </c>
      <c r="P43" s="78" t="n">
        <v>1838.62</v>
      </c>
      <c r="Q43" s="72" t="n">
        <v>30.37</v>
      </c>
      <c r="R43" s="72" t="n">
        <f aca="false">P43/3600</f>
        <v>0.510727777777778</v>
      </c>
      <c r="S43" s="74"/>
      <c r="T43" s="78" t="n">
        <v>25245.5896</v>
      </c>
      <c r="U43" s="78" t="n">
        <v>41.8372</v>
      </c>
      <c r="V43" s="78" t="n">
        <v>43.9665</v>
      </c>
      <c r="W43" s="78" t="n">
        <v>45.273</v>
      </c>
      <c r="X43" s="78" t="n">
        <v>1839.66</v>
      </c>
      <c r="Y43" s="0" t="n">
        <v>31.24</v>
      </c>
      <c r="Z43" s="64" t="n">
        <f aca="false">X43/3600</f>
        <v>0.511016666666667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3037</v>
      </c>
      <c r="AF43" s="51" t="n">
        <f aca="false">R43/100</f>
        <v>0.00510727777777778</v>
      </c>
      <c r="AG43" s="51" t="n">
        <f aca="false">Y43/100</f>
        <v>0.3124</v>
      </c>
      <c r="AH43" s="51" t="n">
        <f aca="false">Z43/100</f>
        <v>0.00511016666666667</v>
      </c>
    </row>
    <row r="44" customFormat="false" ht="12.75" hidden="false" customHeight="false" outlineLevel="0" collapsed="false">
      <c r="A44" s="68"/>
      <c r="B44" s="68"/>
      <c r="C44" s="68" t="n">
        <v>27</v>
      </c>
      <c r="D44" s="76" t="n">
        <f aca="false">L44</f>
        <v>15466.6944</v>
      </c>
      <c r="E44" s="76" t="n">
        <f aca="false">N44</f>
        <v>41.5934</v>
      </c>
      <c r="F44" s="76" t="n">
        <f aca="false">L44</f>
        <v>15466.6944</v>
      </c>
      <c r="G44" s="76" t="n">
        <f aca="false">O44</f>
        <v>42.6771</v>
      </c>
      <c r="H44" s="76" t="n">
        <f aca="false">T44</f>
        <v>15094.0736</v>
      </c>
      <c r="I44" s="76" t="n">
        <f aca="false">V44</f>
        <v>41.589</v>
      </c>
      <c r="J44" s="76" t="n">
        <f aca="false">T44</f>
        <v>15094.0736</v>
      </c>
      <c r="K44" s="76" t="n">
        <f aca="false">W44</f>
        <v>42.6714</v>
      </c>
      <c r="L44" s="80" t="n">
        <v>15466.6944</v>
      </c>
      <c r="M44" s="80" t="n">
        <v>38.8242</v>
      </c>
      <c r="N44" s="80" t="n">
        <v>41.5934</v>
      </c>
      <c r="O44" s="80" t="n">
        <v>42.6771</v>
      </c>
      <c r="P44" s="80" t="n">
        <v>1652.07</v>
      </c>
      <c r="Q44" s="64" t="n">
        <v>27.66</v>
      </c>
      <c r="R44" s="64" t="n">
        <f aca="false">P44/3600</f>
        <v>0.458908333333333</v>
      </c>
      <c r="S44" s="65"/>
      <c r="T44" s="80" t="n">
        <v>15094.0736</v>
      </c>
      <c r="U44" s="80" t="n">
        <v>38.8064</v>
      </c>
      <c r="V44" s="80" t="n">
        <v>41.589</v>
      </c>
      <c r="W44" s="80" t="n">
        <v>42.6714</v>
      </c>
      <c r="X44" s="80" t="n">
        <v>1659.52</v>
      </c>
      <c r="Y44" s="0" t="n">
        <v>34.02</v>
      </c>
      <c r="Z44" s="64" t="n">
        <f aca="false">X44/3600</f>
        <v>0.460977777777778</v>
      </c>
      <c r="AA44" s="65"/>
      <c r="AB44" s="65"/>
      <c r="AC44" s="65"/>
      <c r="AE44" s="51" t="n">
        <f aca="false">Q44/100</f>
        <v>0.2766</v>
      </c>
      <c r="AF44" s="51" t="n">
        <f aca="false">R44/100</f>
        <v>0.00458908333333333</v>
      </c>
      <c r="AG44" s="51" t="n">
        <f aca="false">Y44/100</f>
        <v>0.3402</v>
      </c>
      <c r="AH44" s="51" t="n">
        <f aca="false">Z44/100</f>
        <v>0.00460977777777778</v>
      </c>
    </row>
    <row r="45" customFormat="false" ht="12.75" hidden="false" customHeight="false" outlineLevel="0" collapsed="false">
      <c r="A45" s="68"/>
      <c r="B45" s="68"/>
      <c r="C45" s="68" t="n">
        <v>32</v>
      </c>
      <c r="D45" s="76" t="n">
        <f aca="false">L45</f>
        <v>8916.1352</v>
      </c>
      <c r="E45" s="76" t="n">
        <f aca="false">N45</f>
        <v>39.5351</v>
      </c>
      <c r="F45" s="76" t="n">
        <f aca="false">L45</f>
        <v>8916.1352</v>
      </c>
      <c r="G45" s="76" t="n">
        <f aca="false">O45</f>
        <v>40.4518</v>
      </c>
      <c r="H45" s="76" t="n">
        <f aca="false">T45</f>
        <v>8765.1184</v>
      </c>
      <c r="I45" s="76" t="n">
        <f aca="false">V45</f>
        <v>39.5233</v>
      </c>
      <c r="J45" s="76" t="n">
        <f aca="false">T45</f>
        <v>8765.1184</v>
      </c>
      <c r="K45" s="76" t="n">
        <f aca="false">W45</f>
        <v>40.441</v>
      </c>
      <c r="L45" s="80" t="n">
        <v>8916.1352</v>
      </c>
      <c r="M45" s="80" t="n">
        <v>35.6907</v>
      </c>
      <c r="N45" s="80" t="n">
        <v>39.5351</v>
      </c>
      <c r="O45" s="80" t="n">
        <v>40.4518</v>
      </c>
      <c r="P45" s="80" t="n">
        <v>1483.85</v>
      </c>
      <c r="Q45" s="64" t="n">
        <v>37.93</v>
      </c>
      <c r="R45" s="64" t="n">
        <f aca="false">P45/3600</f>
        <v>0.412180555555556</v>
      </c>
      <c r="S45" s="65"/>
      <c r="T45" s="80" t="n">
        <v>8765.1184</v>
      </c>
      <c r="U45" s="80" t="n">
        <v>35.667</v>
      </c>
      <c r="V45" s="80" t="n">
        <v>39.5233</v>
      </c>
      <c r="W45" s="80" t="n">
        <v>40.441</v>
      </c>
      <c r="X45" s="80" t="n">
        <v>1507.95</v>
      </c>
      <c r="Y45" s="0" t="n">
        <v>29.04</v>
      </c>
      <c r="Z45" s="64" t="n">
        <f aca="false">X45/3600</f>
        <v>0.418875</v>
      </c>
      <c r="AA45" s="65"/>
      <c r="AB45" s="65"/>
      <c r="AC45" s="65"/>
      <c r="AE45" s="51" t="n">
        <f aca="false">Q45/100</f>
        <v>0.3793</v>
      </c>
      <c r="AF45" s="51" t="n">
        <f aca="false">R45/100</f>
        <v>0.00412180555555556</v>
      </c>
      <c r="AG45" s="51" t="n">
        <f aca="false">Y45/100</f>
        <v>0.2904</v>
      </c>
      <c r="AH45" s="51" t="n">
        <f aca="false">Z45/100</f>
        <v>0.00418875</v>
      </c>
    </row>
    <row r="46" customFormat="false" ht="13.5" hidden="false" customHeight="false" outlineLevel="0" collapsed="false">
      <c r="A46" s="68"/>
      <c r="B46" s="69"/>
      <c r="C46" s="69" t="n">
        <v>37</v>
      </c>
      <c r="D46" s="77" t="n">
        <f aca="false">L46</f>
        <v>5040.7944</v>
      </c>
      <c r="E46" s="77" t="n">
        <f aca="false">N46</f>
        <v>37.5147</v>
      </c>
      <c r="F46" s="77" t="n">
        <f aca="false">L46</f>
        <v>5040.7944</v>
      </c>
      <c r="G46" s="77" t="n">
        <f aca="false">O46</f>
        <v>38.3177</v>
      </c>
      <c r="H46" s="77" t="n">
        <f aca="false">T46</f>
        <v>4993.2968</v>
      </c>
      <c r="I46" s="77" t="n">
        <f aca="false">V46</f>
        <v>37.5076</v>
      </c>
      <c r="J46" s="77" t="n">
        <f aca="false">T46</f>
        <v>4993.2968</v>
      </c>
      <c r="K46" s="77" t="n">
        <f aca="false">W46</f>
        <v>38.314</v>
      </c>
      <c r="L46" s="81" t="n">
        <v>5040.7944</v>
      </c>
      <c r="M46" s="81" t="n">
        <v>32.6475</v>
      </c>
      <c r="N46" s="81" t="n">
        <v>37.5147</v>
      </c>
      <c r="O46" s="81" t="n">
        <v>38.3177</v>
      </c>
      <c r="P46" s="81" t="n">
        <v>1934.25</v>
      </c>
      <c r="Q46" s="71" t="n">
        <v>20.04</v>
      </c>
      <c r="R46" s="71" t="n">
        <f aca="false">P46/3600</f>
        <v>0.537291666666667</v>
      </c>
      <c r="S46" s="69"/>
      <c r="T46" s="81" t="n">
        <v>4993.2968</v>
      </c>
      <c r="U46" s="81" t="n">
        <v>32.612</v>
      </c>
      <c r="V46" s="81" t="n">
        <v>37.5076</v>
      </c>
      <c r="W46" s="81" t="n">
        <v>38.314</v>
      </c>
      <c r="X46" s="81" t="n">
        <v>1990.9</v>
      </c>
      <c r="Y46" s="0" t="n">
        <v>20.5</v>
      </c>
      <c r="Z46" s="64" t="n">
        <f aca="false">X46/3600</f>
        <v>0.553027777777778</v>
      </c>
      <c r="AA46" s="69"/>
      <c r="AB46" s="69"/>
      <c r="AC46" s="69"/>
      <c r="AE46" s="51" t="n">
        <f aca="false">Q46/100</f>
        <v>0.2004</v>
      </c>
      <c r="AF46" s="51" t="n">
        <f aca="false">R46/100</f>
        <v>0.00537291666666667</v>
      </c>
      <c r="AG46" s="51" t="n">
        <f aca="false">Y46/100</f>
        <v>0.205</v>
      </c>
      <c r="AH46" s="51" t="n">
        <f aca="false">Z46/100</f>
        <v>0.00553027777777778</v>
      </c>
    </row>
    <row r="47" customFormat="false" ht="12.7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46965.0776</v>
      </c>
      <c r="E47" s="75" t="n">
        <f aca="false">N47</f>
        <v>42.3558</v>
      </c>
      <c r="F47" s="75" t="n">
        <f aca="false">L47</f>
        <v>46965.0776</v>
      </c>
      <c r="G47" s="75" t="n">
        <f aca="false">O47</f>
        <v>43.1128</v>
      </c>
      <c r="H47" s="75" t="n">
        <f aca="false">T47</f>
        <v>46534.0192</v>
      </c>
      <c r="I47" s="75" t="n">
        <f aca="false">V47</f>
        <v>42.3542</v>
      </c>
      <c r="J47" s="75" t="n">
        <f aca="false">T47</f>
        <v>46534.0192</v>
      </c>
      <c r="K47" s="75" t="n">
        <f aca="false">W47</f>
        <v>43.1134</v>
      </c>
      <c r="L47" s="78" t="n">
        <v>46965.0776</v>
      </c>
      <c r="M47" s="78" t="n">
        <v>40.9327</v>
      </c>
      <c r="N47" s="78" t="n">
        <v>42.3558</v>
      </c>
      <c r="O47" s="78" t="n">
        <v>43.1128</v>
      </c>
      <c r="P47" s="78" t="n">
        <v>1852.37</v>
      </c>
      <c r="Q47" s="72" t="n">
        <v>42.3</v>
      </c>
      <c r="R47" s="72" t="n">
        <f aca="false">P47/3600</f>
        <v>0.514547222222222</v>
      </c>
      <c r="S47" s="74"/>
      <c r="T47" s="78" t="n">
        <v>46534.0192</v>
      </c>
      <c r="U47" s="78" t="n">
        <v>40.9332</v>
      </c>
      <c r="V47" s="78" t="n">
        <v>42.3542</v>
      </c>
      <c r="W47" s="78" t="n">
        <v>43.1134</v>
      </c>
      <c r="X47" s="78" t="n">
        <v>2018.68</v>
      </c>
      <c r="Y47" s="0" t="n">
        <v>43.08</v>
      </c>
      <c r="Z47" s="64" t="n">
        <f aca="false">X47/3600</f>
        <v>0.560744444444445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423</v>
      </c>
      <c r="AF47" s="51" t="n">
        <f aca="false">R47/100</f>
        <v>0.00514547222222222</v>
      </c>
      <c r="AG47" s="51" t="n">
        <f aca="false">Y47/100</f>
        <v>0.4308</v>
      </c>
      <c r="AH47" s="51" t="n">
        <f aca="false">Z47/100</f>
        <v>0.00560744444444445</v>
      </c>
    </row>
    <row r="48" customFormat="false" ht="12.75" hidden="false" customHeight="false" outlineLevel="0" collapsed="false">
      <c r="A48" s="68"/>
      <c r="B48" s="68"/>
      <c r="C48" s="68" t="n">
        <v>27</v>
      </c>
      <c r="D48" s="76" t="n">
        <f aca="false">L48</f>
        <v>29128.6632</v>
      </c>
      <c r="E48" s="76" t="n">
        <f aca="false">N48</f>
        <v>39.0977</v>
      </c>
      <c r="F48" s="76" t="n">
        <f aca="false">L48</f>
        <v>29128.6632</v>
      </c>
      <c r="G48" s="76" t="n">
        <f aca="false">O48</f>
        <v>39.8066</v>
      </c>
      <c r="H48" s="76" t="n">
        <f aca="false">T48</f>
        <v>28827.7032</v>
      </c>
      <c r="I48" s="76" t="n">
        <f aca="false">V48</f>
        <v>39.0955</v>
      </c>
      <c r="J48" s="76" t="n">
        <f aca="false">T48</f>
        <v>28827.7032</v>
      </c>
      <c r="K48" s="76" t="n">
        <f aca="false">W48</f>
        <v>39.8014</v>
      </c>
      <c r="L48" s="80" t="n">
        <v>29128.6632</v>
      </c>
      <c r="M48" s="80" t="n">
        <v>36.6894</v>
      </c>
      <c r="N48" s="80" t="n">
        <v>39.0977</v>
      </c>
      <c r="O48" s="80" t="n">
        <v>39.8066</v>
      </c>
      <c r="P48" s="80" t="n">
        <v>1635.85</v>
      </c>
      <c r="Q48" s="64" t="n">
        <v>36.62</v>
      </c>
      <c r="R48" s="64" t="n">
        <f aca="false">P48/3600</f>
        <v>0.454402777777778</v>
      </c>
      <c r="S48" s="65"/>
      <c r="T48" s="80" t="n">
        <v>28827.7032</v>
      </c>
      <c r="U48" s="80" t="n">
        <v>36.681</v>
      </c>
      <c r="V48" s="80" t="n">
        <v>39.0955</v>
      </c>
      <c r="W48" s="80" t="n">
        <v>39.8014</v>
      </c>
      <c r="X48" s="80" t="n">
        <v>1655.64</v>
      </c>
      <c r="Y48" s="0" t="n">
        <v>38.9</v>
      </c>
      <c r="Z48" s="64" t="n">
        <f aca="false">X48/3600</f>
        <v>0.4599</v>
      </c>
      <c r="AA48" s="65"/>
      <c r="AB48" s="65"/>
      <c r="AC48" s="65"/>
      <c r="AE48" s="51" t="n">
        <f aca="false">Q48/100</f>
        <v>0.3662</v>
      </c>
      <c r="AF48" s="51" t="n">
        <f aca="false">R48/100</f>
        <v>0.00454402777777778</v>
      </c>
      <c r="AG48" s="51" t="n">
        <f aca="false">Y48/100</f>
        <v>0.389</v>
      </c>
      <c r="AH48" s="51" t="n">
        <f aca="false">Z48/100</f>
        <v>0.004599</v>
      </c>
    </row>
    <row r="49" customFormat="false" ht="12.75" hidden="false" customHeight="false" outlineLevel="0" collapsed="false">
      <c r="A49" s="68"/>
      <c r="B49" s="68"/>
      <c r="C49" s="68" t="n">
        <v>32</v>
      </c>
      <c r="D49" s="76" t="n">
        <f aca="false">L49</f>
        <v>17052.8328</v>
      </c>
      <c r="E49" s="76" t="n">
        <f aca="false">N49</f>
        <v>36.6976</v>
      </c>
      <c r="F49" s="76" t="n">
        <f aca="false">L49</f>
        <v>17052.8328</v>
      </c>
      <c r="G49" s="76" t="n">
        <f aca="false">O49</f>
        <v>37.3356</v>
      </c>
      <c r="H49" s="76" t="n">
        <f aca="false">T49</f>
        <v>16904.784</v>
      </c>
      <c r="I49" s="76" t="n">
        <f aca="false">V49</f>
        <v>36.697</v>
      </c>
      <c r="J49" s="76" t="n">
        <f aca="false">T49</f>
        <v>16904.784</v>
      </c>
      <c r="K49" s="76" t="n">
        <f aca="false">W49</f>
        <v>37.3329</v>
      </c>
      <c r="L49" s="80" t="n">
        <v>17052.8328</v>
      </c>
      <c r="M49" s="80" t="n">
        <v>32.8051</v>
      </c>
      <c r="N49" s="80" t="n">
        <v>36.6976</v>
      </c>
      <c r="O49" s="80" t="n">
        <v>37.3356</v>
      </c>
      <c r="P49" s="80" t="n">
        <v>1436.28</v>
      </c>
      <c r="Q49" s="64" t="n">
        <v>27.33</v>
      </c>
      <c r="R49" s="64" t="n">
        <f aca="false">P49/3600</f>
        <v>0.398966666666667</v>
      </c>
      <c r="S49" s="65"/>
      <c r="T49" s="80" t="n">
        <v>16904.784</v>
      </c>
      <c r="U49" s="80" t="n">
        <v>32.7894</v>
      </c>
      <c r="V49" s="80" t="n">
        <v>36.697</v>
      </c>
      <c r="W49" s="80" t="n">
        <v>37.3329</v>
      </c>
      <c r="X49" s="80" t="n">
        <v>1459.22</v>
      </c>
      <c r="Y49" s="0" t="n">
        <v>27.52</v>
      </c>
      <c r="Z49" s="64" t="n">
        <f aca="false">X49/3600</f>
        <v>0.405338888888889</v>
      </c>
      <c r="AA49" s="65"/>
      <c r="AB49" s="65"/>
      <c r="AC49" s="65"/>
      <c r="AE49" s="51" t="n">
        <f aca="false">Q49/100</f>
        <v>0.2733</v>
      </c>
      <c r="AF49" s="51" t="n">
        <f aca="false">R49/100</f>
        <v>0.00398966666666667</v>
      </c>
      <c r="AG49" s="51" t="n">
        <f aca="false">Y49/100</f>
        <v>0.2752</v>
      </c>
      <c r="AH49" s="51" t="n">
        <f aca="false">Z49/100</f>
        <v>0.00405338888888889</v>
      </c>
    </row>
    <row r="50" customFormat="false" ht="13.5" hidden="false" customHeight="false" outlineLevel="0" collapsed="false">
      <c r="A50" s="68"/>
      <c r="B50" s="69"/>
      <c r="C50" s="69" t="n">
        <v>37</v>
      </c>
      <c r="D50" s="77" t="n">
        <f aca="false">L50</f>
        <v>9097.4472</v>
      </c>
      <c r="E50" s="77" t="n">
        <f aca="false">N50</f>
        <v>34.5778</v>
      </c>
      <c r="F50" s="77" t="n">
        <f aca="false">L50</f>
        <v>9097.4472</v>
      </c>
      <c r="G50" s="77" t="n">
        <f aca="false">O50</f>
        <v>35.1418</v>
      </c>
      <c r="H50" s="77" t="n">
        <f aca="false">T50</f>
        <v>9073.7208</v>
      </c>
      <c r="I50" s="77" t="n">
        <f aca="false">V50</f>
        <v>34.5784</v>
      </c>
      <c r="J50" s="77" t="n">
        <f aca="false">T50</f>
        <v>9073.7208</v>
      </c>
      <c r="K50" s="77" t="n">
        <f aca="false">W50</f>
        <v>35.1433</v>
      </c>
      <c r="L50" s="81" t="n">
        <v>9097.4472</v>
      </c>
      <c r="M50" s="81" t="n">
        <v>29.1615</v>
      </c>
      <c r="N50" s="81" t="n">
        <v>34.5778</v>
      </c>
      <c r="O50" s="81" t="n">
        <v>35.1418</v>
      </c>
      <c r="P50" s="81" t="n">
        <v>1266.03</v>
      </c>
      <c r="Q50" s="71" t="n">
        <v>24.23</v>
      </c>
      <c r="R50" s="71" t="n">
        <f aca="false">P50/3600</f>
        <v>0.351675</v>
      </c>
      <c r="S50" s="69"/>
      <c r="T50" s="81" t="n">
        <v>9073.7208</v>
      </c>
      <c r="U50" s="81" t="n">
        <v>29.1411</v>
      </c>
      <c r="V50" s="81" t="n">
        <v>34.5784</v>
      </c>
      <c r="W50" s="81" t="n">
        <v>35.1433</v>
      </c>
      <c r="X50" s="81" t="n">
        <v>1300.12</v>
      </c>
      <c r="Y50" s="0" t="n">
        <v>21.82</v>
      </c>
      <c r="Z50" s="64" t="n">
        <f aca="false">X50/3600</f>
        <v>0.361144444444444</v>
      </c>
      <c r="AA50" s="69"/>
      <c r="AB50" s="69"/>
      <c r="AC50" s="69"/>
      <c r="AE50" s="51" t="n">
        <f aca="false">Q50/100</f>
        <v>0.2423</v>
      </c>
      <c r="AF50" s="51" t="n">
        <f aca="false">R50/100</f>
        <v>0.00351675</v>
      </c>
      <c r="AG50" s="51" t="n">
        <f aca="false">Y50/100</f>
        <v>0.2182</v>
      </c>
      <c r="AH50" s="51" t="n">
        <f aca="false">Z50/100</f>
        <v>0.00361144444444444</v>
      </c>
    </row>
    <row r="51" customFormat="false" ht="12.7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16489.6592</v>
      </c>
      <c r="E51" s="75" t="n">
        <f aca="false">N51</f>
        <v>43.2082</v>
      </c>
      <c r="F51" s="75" t="n">
        <f aca="false">L51</f>
        <v>16489.6592</v>
      </c>
      <c r="G51" s="75" t="n">
        <f aca="false">O51</f>
        <v>44.091</v>
      </c>
      <c r="H51" s="75" t="n">
        <f aca="false">T51</f>
        <v>16299.8704</v>
      </c>
      <c r="I51" s="75" t="n">
        <f aca="false">V51</f>
        <v>43.2068</v>
      </c>
      <c r="J51" s="75" t="n">
        <f aca="false">T51</f>
        <v>16299.8704</v>
      </c>
      <c r="K51" s="75" t="n">
        <f aca="false">W51</f>
        <v>44.0909</v>
      </c>
      <c r="L51" s="78" t="n">
        <v>16489.6592</v>
      </c>
      <c r="M51" s="78" t="n">
        <v>42.1968</v>
      </c>
      <c r="N51" s="78" t="n">
        <v>43.2082</v>
      </c>
      <c r="O51" s="78" t="n">
        <v>44.091</v>
      </c>
      <c r="P51" s="78" t="n">
        <v>963.75</v>
      </c>
      <c r="Q51" s="72" t="n">
        <v>18.72</v>
      </c>
      <c r="R51" s="72" t="n">
        <f aca="false">P51/3600</f>
        <v>0.267708333333333</v>
      </c>
      <c r="S51" s="74"/>
      <c r="T51" s="78" t="n">
        <v>16299.8704</v>
      </c>
      <c r="U51" s="78" t="n">
        <v>42.2286</v>
      </c>
      <c r="V51" s="78" t="n">
        <v>43.2068</v>
      </c>
      <c r="W51" s="78" t="n">
        <v>44.0909</v>
      </c>
      <c r="X51" s="78" t="n">
        <v>972.57</v>
      </c>
      <c r="Y51" s="0" t="n">
        <v>16.28</v>
      </c>
      <c r="Z51" s="64" t="n">
        <f aca="false">X51/3600</f>
        <v>0.270158333333333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872</v>
      </c>
      <c r="AF51" s="51" t="n">
        <f aca="false">R51/100</f>
        <v>0.00267708333333333</v>
      </c>
      <c r="AG51" s="51" t="n">
        <f aca="false">Y51/100</f>
        <v>0.1628</v>
      </c>
      <c r="AH51" s="51" t="n">
        <f aca="false">Z51/100</f>
        <v>0.00270158333333333</v>
      </c>
    </row>
    <row r="52" customFormat="false" ht="12.75" hidden="false" customHeight="false" outlineLevel="0" collapsed="false">
      <c r="A52" s="68"/>
      <c r="B52" s="68"/>
      <c r="C52" s="68" t="n">
        <v>27</v>
      </c>
      <c r="D52" s="76" t="n">
        <f aca="false">L52</f>
        <v>9902.6</v>
      </c>
      <c r="E52" s="76" t="n">
        <f aca="false">N52</f>
        <v>39.9881</v>
      </c>
      <c r="F52" s="76" t="n">
        <f aca="false">L52</f>
        <v>9902.6</v>
      </c>
      <c r="G52" s="76" t="n">
        <f aca="false">O52</f>
        <v>41.4221</v>
      </c>
      <c r="H52" s="76" t="n">
        <f aca="false">T52</f>
        <v>9783.4616</v>
      </c>
      <c r="I52" s="76" t="n">
        <f aca="false">V52</f>
        <v>39.9892</v>
      </c>
      <c r="J52" s="76" t="n">
        <f aca="false">T52</f>
        <v>9783.4616</v>
      </c>
      <c r="K52" s="76" t="n">
        <f aca="false">W52</f>
        <v>41.421</v>
      </c>
      <c r="L52" s="80" t="n">
        <v>9902.6</v>
      </c>
      <c r="M52" s="80" t="n">
        <v>38.6938</v>
      </c>
      <c r="N52" s="80" t="n">
        <v>39.9881</v>
      </c>
      <c r="O52" s="80" t="n">
        <v>41.4221</v>
      </c>
      <c r="P52" s="80" t="n">
        <v>861.12</v>
      </c>
      <c r="Q52" s="64" t="n">
        <v>12.89</v>
      </c>
      <c r="R52" s="64" t="n">
        <f aca="false">P52/3600</f>
        <v>0.2392</v>
      </c>
      <c r="S52" s="65"/>
      <c r="T52" s="80" t="n">
        <v>9783.4616</v>
      </c>
      <c r="U52" s="80" t="n">
        <v>38.7315</v>
      </c>
      <c r="V52" s="80" t="n">
        <v>39.9892</v>
      </c>
      <c r="W52" s="80" t="n">
        <v>41.421</v>
      </c>
      <c r="X52" s="80" t="n">
        <v>867.47</v>
      </c>
      <c r="Y52" s="0" t="n">
        <v>17.71</v>
      </c>
      <c r="Z52" s="64" t="n">
        <f aca="false">X52/3600</f>
        <v>0.240963888888889</v>
      </c>
      <c r="AA52" s="65"/>
      <c r="AB52" s="65"/>
      <c r="AC52" s="65"/>
      <c r="AE52" s="51" t="n">
        <f aca="false">Q52/100</f>
        <v>0.1289</v>
      </c>
      <c r="AF52" s="51" t="n">
        <f aca="false">R52/100</f>
        <v>0.002392</v>
      </c>
      <c r="AG52" s="51" t="n">
        <f aca="false">Y52/100</f>
        <v>0.1771</v>
      </c>
      <c r="AH52" s="51" t="n">
        <f aca="false">Z52/100</f>
        <v>0.00240963888888889</v>
      </c>
    </row>
    <row r="53" customFormat="false" ht="12.75" hidden="false" customHeight="false" outlineLevel="0" collapsed="false">
      <c r="A53" s="68"/>
      <c r="B53" s="68"/>
      <c r="C53" s="68" t="n">
        <v>32</v>
      </c>
      <c r="D53" s="76" t="n">
        <f aca="false">L53</f>
        <v>5490.7648</v>
      </c>
      <c r="E53" s="76" t="n">
        <f aca="false">N53</f>
        <v>37.5681</v>
      </c>
      <c r="F53" s="76" t="n">
        <f aca="false">L53</f>
        <v>5490.7648</v>
      </c>
      <c r="G53" s="76" t="n">
        <f aca="false">O53</f>
        <v>39.2809</v>
      </c>
      <c r="H53" s="76" t="n">
        <f aca="false">T53</f>
        <v>5443.0632</v>
      </c>
      <c r="I53" s="76" t="n">
        <f aca="false">V53</f>
        <v>37.5695</v>
      </c>
      <c r="J53" s="76" t="n">
        <f aca="false">T53</f>
        <v>5443.0632</v>
      </c>
      <c r="K53" s="76" t="n">
        <f aca="false">W53</f>
        <v>39.2729</v>
      </c>
      <c r="L53" s="80" t="n">
        <v>5490.7648</v>
      </c>
      <c r="M53" s="80" t="n">
        <v>35.1733</v>
      </c>
      <c r="N53" s="80" t="n">
        <v>37.5681</v>
      </c>
      <c r="O53" s="80" t="n">
        <v>39.2809</v>
      </c>
      <c r="P53" s="80" t="n">
        <v>767.35</v>
      </c>
      <c r="Q53" s="64" t="n">
        <v>11.82</v>
      </c>
      <c r="R53" s="64" t="n">
        <f aca="false">P53/3600</f>
        <v>0.213152777777778</v>
      </c>
      <c r="S53" s="65"/>
      <c r="T53" s="80" t="n">
        <v>5443.0632</v>
      </c>
      <c r="U53" s="80" t="n">
        <v>35.224</v>
      </c>
      <c r="V53" s="80" t="n">
        <v>37.5695</v>
      </c>
      <c r="W53" s="80" t="n">
        <v>39.2729</v>
      </c>
      <c r="X53" s="80" t="n">
        <v>782.5</v>
      </c>
      <c r="Y53" s="0" t="n">
        <v>14.78</v>
      </c>
      <c r="Z53" s="64" t="n">
        <f aca="false">X53/3600</f>
        <v>0.217361111111111</v>
      </c>
      <c r="AA53" s="65"/>
      <c r="AB53" s="65"/>
      <c r="AC53" s="65"/>
      <c r="AE53" s="51" t="n">
        <f aca="false">Q53/100</f>
        <v>0.1182</v>
      </c>
      <c r="AF53" s="51" t="n">
        <f aca="false">R53/100</f>
        <v>0.00213152777777778</v>
      </c>
      <c r="AG53" s="51" t="n">
        <f aca="false">Y53/100</f>
        <v>0.1478</v>
      </c>
      <c r="AH53" s="51" t="n">
        <f aca="false">Z53/100</f>
        <v>0.00217361111111111</v>
      </c>
    </row>
    <row r="54" customFormat="false" ht="13.5" hidden="false" customHeight="false" outlineLevel="0" collapsed="false">
      <c r="A54" s="69"/>
      <c r="B54" s="69"/>
      <c r="C54" s="69" t="n">
        <v>37</v>
      </c>
      <c r="D54" s="77" t="n">
        <f aca="false">L54</f>
        <v>2660.8528</v>
      </c>
      <c r="E54" s="77" t="n">
        <f aca="false">N54</f>
        <v>35.5386</v>
      </c>
      <c r="F54" s="77" t="n">
        <f aca="false">L54</f>
        <v>2660.8528</v>
      </c>
      <c r="G54" s="77" t="n">
        <f aca="false">O54</f>
        <v>37.1816</v>
      </c>
      <c r="H54" s="77" t="n">
        <f aca="false">T54</f>
        <v>2662.5304</v>
      </c>
      <c r="I54" s="77" t="n">
        <f aca="false">V54</f>
        <v>35.5352</v>
      </c>
      <c r="J54" s="77" t="n">
        <f aca="false">T54</f>
        <v>2662.5304</v>
      </c>
      <c r="K54" s="77" t="n">
        <f aca="false">W54</f>
        <v>37.1816</v>
      </c>
      <c r="L54" s="81" t="n">
        <v>2660.8528</v>
      </c>
      <c r="M54" s="81" t="n">
        <v>31.8337</v>
      </c>
      <c r="N54" s="81" t="n">
        <v>35.5386</v>
      </c>
      <c r="O54" s="81" t="n">
        <v>37.1816</v>
      </c>
      <c r="P54" s="81" t="n">
        <v>699.72</v>
      </c>
      <c r="Q54" s="71" t="n">
        <v>11.68</v>
      </c>
      <c r="R54" s="71" t="n">
        <f aca="false">P54/3600</f>
        <v>0.194366666666667</v>
      </c>
      <c r="S54" s="69"/>
      <c r="T54" s="81" t="n">
        <v>2662.5304</v>
      </c>
      <c r="U54" s="81" t="n">
        <v>31.8863</v>
      </c>
      <c r="V54" s="81" t="n">
        <v>35.5352</v>
      </c>
      <c r="W54" s="81" t="n">
        <v>37.1816</v>
      </c>
      <c r="X54" s="81" t="n">
        <v>710.26</v>
      </c>
      <c r="Y54" s="0" t="n">
        <v>9.73</v>
      </c>
      <c r="Z54" s="64" t="n">
        <f aca="false">X54/3600</f>
        <v>0.197294444444444</v>
      </c>
      <c r="AA54" s="69"/>
      <c r="AB54" s="69"/>
      <c r="AC54" s="69"/>
      <c r="AE54" s="51" t="n">
        <f aca="false">Q54/100</f>
        <v>0.1168</v>
      </c>
      <c r="AF54" s="51" t="n">
        <f aca="false">R54/100</f>
        <v>0.00194366666666667</v>
      </c>
      <c r="AG54" s="51" t="n">
        <f aca="false">Y54/100</f>
        <v>0.0973</v>
      </c>
      <c r="AH54" s="51" t="n">
        <f aca="false">Z54/100</f>
        <v>0.00197294444444444</v>
      </c>
    </row>
    <row r="55" customFormat="false" ht="12.7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5878.308</v>
      </c>
      <c r="E55" s="75" t="n">
        <f aca="false">N55</f>
        <v>44.8763</v>
      </c>
      <c r="F55" s="75" t="n">
        <f aca="false">L55</f>
        <v>5878.308</v>
      </c>
      <c r="G55" s="75" t="n">
        <f aca="false">O55</f>
        <v>44.6389</v>
      </c>
      <c r="H55" s="75" t="n">
        <f aca="false">T55</f>
        <v>5752.9888</v>
      </c>
      <c r="I55" s="75" t="n">
        <f aca="false">V55</f>
        <v>44.8688</v>
      </c>
      <c r="J55" s="75" t="n">
        <f aca="false">T55</f>
        <v>5752.9888</v>
      </c>
      <c r="K55" s="75" t="n">
        <f aca="false">W55</f>
        <v>44.636</v>
      </c>
      <c r="L55" s="78" t="n">
        <v>5878.308</v>
      </c>
      <c r="M55" s="78" t="n">
        <v>42.7289</v>
      </c>
      <c r="N55" s="78" t="n">
        <v>44.8763</v>
      </c>
      <c r="O55" s="78" t="n">
        <v>44.6389</v>
      </c>
      <c r="P55" s="78" t="n">
        <v>384.59</v>
      </c>
      <c r="Q55" s="72" t="n">
        <v>6.51</v>
      </c>
      <c r="R55" s="72" t="n">
        <f aca="false">P55/3600</f>
        <v>0.106830555555556</v>
      </c>
      <c r="S55" s="74"/>
      <c r="T55" s="78" t="n">
        <v>5752.9888</v>
      </c>
      <c r="U55" s="78" t="n">
        <v>42.7336</v>
      </c>
      <c r="V55" s="78" t="n">
        <v>44.8688</v>
      </c>
      <c r="W55" s="78" t="n">
        <v>44.636</v>
      </c>
      <c r="X55" s="78" t="n">
        <v>389.09</v>
      </c>
      <c r="Y55" s="0" t="n">
        <v>6.66</v>
      </c>
      <c r="Z55" s="64" t="n">
        <f aca="false">X55/3600</f>
        <v>0.108080555555556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651</v>
      </c>
      <c r="AF55" s="51" t="n">
        <f aca="false">R55/100</f>
        <v>0.00106830555555556</v>
      </c>
      <c r="AG55" s="51" t="n">
        <f aca="false">Y55/100</f>
        <v>0.0666</v>
      </c>
      <c r="AH55" s="51" t="n">
        <f aca="false">Z55/100</f>
        <v>0.00108080555555556</v>
      </c>
    </row>
    <row r="56" customFormat="false" ht="12.7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3473.756</v>
      </c>
      <c r="E56" s="76" t="n">
        <f aca="false">N56</f>
        <v>41.8418</v>
      </c>
      <c r="F56" s="76" t="n">
        <f aca="false">L56</f>
        <v>3473.756</v>
      </c>
      <c r="G56" s="76" t="n">
        <f aca="false">O56</f>
        <v>41.2941</v>
      </c>
      <c r="H56" s="76" t="n">
        <f aca="false">T56</f>
        <v>3410.2</v>
      </c>
      <c r="I56" s="76" t="n">
        <f aca="false">V56</f>
        <v>41.8344</v>
      </c>
      <c r="J56" s="76" t="n">
        <f aca="false">T56</f>
        <v>3410.2</v>
      </c>
      <c r="K56" s="76" t="n">
        <f aca="false">W56</f>
        <v>41.2888</v>
      </c>
      <c r="L56" s="80" t="n">
        <v>3473.756</v>
      </c>
      <c r="M56" s="80" t="n">
        <v>39.0659</v>
      </c>
      <c r="N56" s="80" t="n">
        <v>41.8418</v>
      </c>
      <c r="O56" s="80" t="n">
        <v>41.2941</v>
      </c>
      <c r="P56" s="80" t="n">
        <v>347.85</v>
      </c>
      <c r="Q56" s="64" t="n">
        <v>6.55</v>
      </c>
      <c r="R56" s="64" t="n">
        <f aca="false">P56/3600</f>
        <v>0.096625</v>
      </c>
      <c r="S56" s="65"/>
      <c r="T56" s="80" t="n">
        <v>3410.2</v>
      </c>
      <c r="U56" s="80" t="n">
        <v>39.053</v>
      </c>
      <c r="V56" s="80" t="n">
        <v>41.8344</v>
      </c>
      <c r="W56" s="80" t="n">
        <v>41.2888</v>
      </c>
      <c r="X56" s="80" t="n">
        <v>345.98</v>
      </c>
      <c r="Y56" s="0" t="n">
        <v>5.53</v>
      </c>
      <c r="Z56" s="64" t="n">
        <f aca="false">X56/3600</f>
        <v>0.0961055555555556</v>
      </c>
      <c r="AA56" s="65"/>
      <c r="AB56" s="65"/>
      <c r="AC56" s="65"/>
      <c r="AE56" s="51" t="n">
        <f aca="false">Q56/100</f>
        <v>0.0655</v>
      </c>
      <c r="AF56" s="51" t="n">
        <f aca="false">R56/100</f>
        <v>0.00096625</v>
      </c>
      <c r="AG56" s="51" t="n">
        <f aca="false">Y56/100</f>
        <v>0.0553</v>
      </c>
      <c r="AH56" s="51" t="n">
        <f aca="false">Z56/100</f>
        <v>0.000961055555555556</v>
      </c>
    </row>
    <row r="57" customFormat="false" ht="12.75" hidden="false" customHeight="false" outlineLevel="0" collapsed="false">
      <c r="A57" s="68"/>
      <c r="B57" s="68"/>
      <c r="C57" s="68" t="n">
        <v>32</v>
      </c>
      <c r="D57" s="76" t="n">
        <f aca="false">L57</f>
        <v>1923.936</v>
      </c>
      <c r="E57" s="76" t="n">
        <f aca="false">N57</f>
        <v>39.3236</v>
      </c>
      <c r="F57" s="76" t="n">
        <f aca="false">L57</f>
        <v>1923.936</v>
      </c>
      <c r="G57" s="76" t="n">
        <f aca="false">O57</f>
        <v>38.5772</v>
      </c>
      <c r="H57" s="76" t="n">
        <f aca="false">T57</f>
        <v>1896.4952</v>
      </c>
      <c r="I57" s="76" t="n">
        <f aca="false">V57</f>
        <v>39.3184</v>
      </c>
      <c r="J57" s="76" t="n">
        <f aca="false">T57</f>
        <v>1896.4952</v>
      </c>
      <c r="K57" s="76" t="n">
        <f aca="false">W57</f>
        <v>38.5815</v>
      </c>
      <c r="L57" s="80" t="n">
        <v>1923.936</v>
      </c>
      <c r="M57" s="80" t="n">
        <v>35.5956</v>
      </c>
      <c r="N57" s="80" t="n">
        <v>39.3236</v>
      </c>
      <c r="O57" s="80" t="n">
        <v>38.5772</v>
      </c>
      <c r="P57" s="80" t="n">
        <v>309.25</v>
      </c>
      <c r="Q57" s="64" t="n">
        <v>5.11</v>
      </c>
      <c r="R57" s="64" t="n">
        <f aca="false">P57/3600</f>
        <v>0.0859027777777778</v>
      </c>
      <c r="S57" s="65"/>
      <c r="T57" s="80" t="n">
        <v>1896.4952</v>
      </c>
      <c r="U57" s="80" t="n">
        <v>35.5848</v>
      </c>
      <c r="V57" s="80" t="n">
        <v>39.3184</v>
      </c>
      <c r="W57" s="80" t="n">
        <v>38.5815</v>
      </c>
      <c r="X57" s="80" t="n">
        <v>312.68</v>
      </c>
      <c r="Y57" s="0" t="n">
        <v>5.85</v>
      </c>
      <c r="Z57" s="64" t="n">
        <f aca="false">X57/3600</f>
        <v>0.0868555555555556</v>
      </c>
      <c r="AA57" s="65"/>
      <c r="AB57" s="65"/>
      <c r="AC57" s="65"/>
      <c r="AE57" s="51" t="n">
        <f aca="false">Q57/100</f>
        <v>0.0511</v>
      </c>
      <c r="AF57" s="51" t="n">
        <f aca="false">R57/100</f>
        <v>0.000859027777777778</v>
      </c>
      <c r="AG57" s="51" t="n">
        <f aca="false">Y57/100</f>
        <v>0.0585</v>
      </c>
      <c r="AH57" s="51" t="n">
        <f aca="false">Z57/100</f>
        <v>0.000868555555555556</v>
      </c>
    </row>
    <row r="58" customFormat="false" ht="13.5" hidden="false" customHeight="false" outlineLevel="0" collapsed="false">
      <c r="A58" s="68"/>
      <c r="B58" s="69"/>
      <c r="C58" s="69" t="n">
        <v>37</v>
      </c>
      <c r="D58" s="77" t="n">
        <f aca="false">L58</f>
        <v>1031.556</v>
      </c>
      <c r="E58" s="77" t="n">
        <f aca="false">N58</f>
        <v>36.9763</v>
      </c>
      <c r="F58" s="77" t="n">
        <f aca="false">L58</f>
        <v>1031.556</v>
      </c>
      <c r="G58" s="77" t="n">
        <f aca="false">O58</f>
        <v>35.9913</v>
      </c>
      <c r="H58" s="77" t="n">
        <f aca="false">T58</f>
        <v>1022.8008</v>
      </c>
      <c r="I58" s="77" t="n">
        <f aca="false">V58</f>
        <v>36.968</v>
      </c>
      <c r="J58" s="77" t="n">
        <f aca="false">T58</f>
        <v>1022.8008</v>
      </c>
      <c r="K58" s="77" t="n">
        <f aca="false">W58</f>
        <v>35.9982</v>
      </c>
      <c r="L58" s="81" t="n">
        <v>1031.556</v>
      </c>
      <c r="M58" s="81" t="n">
        <v>32.5075</v>
      </c>
      <c r="N58" s="81" t="n">
        <v>36.9763</v>
      </c>
      <c r="O58" s="81" t="n">
        <v>35.9913</v>
      </c>
      <c r="P58" s="81" t="n">
        <v>284.95</v>
      </c>
      <c r="Q58" s="71" t="n">
        <v>4.08</v>
      </c>
      <c r="R58" s="71" t="n">
        <f aca="false">P58/3600</f>
        <v>0.0791527777777778</v>
      </c>
      <c r="S58" s="69"/>
      <c r="T58" s="81" t="n">
        <v>1022.8008</v>
      </c>
      <c r="U58" s="81" t="n">
        <v>32.5016</v>
      </c>
      <c r="V58" s="81" t="n">
        <v>36.968</v>
      </c>
      <c r="W58" s="81" t="n">
        <v>35.9982</v>
      </c>
      <c r="X58" s="81" t="n">
        <v>312.68</v>
      </c>
      <c r="Y58" s="0" t="n">
        <v>5.24</v>
      </c>
      <c r="Z58" s="64" t="n">
        <f aca="false">X58/3600</f>
        <v>0.0868555555555556</v>
      </c>
      <c r="AA58" s="69"/>
      <c r="AB58" s="69"/>
      <c r="AC58" s="69"/>
      <c r="AE58" s="51" t="n">
        <f aca="false">Q58/100</f>
        <v>0.0408</v>
      </c>
      <c r="AF58" s="51" t="n">
        <f aca="false">R58/100</f>
        <v>0.000791527777777778</v>
      </c>
      <c r="AG58" s="51" t="n">
        <f aca="false">Y58/100</f>
        <v>0.0524</v>
      </c>
      <c r="AH58" s="51" t="n">
        <f aca="false">Z58/100</f>
        <v>0.000868555555555556</v>
      </c>
    </row>
    <row r="59" customFormat="false" ht="12.7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4089.56</v>
      </c>
      <c r="E59" s="73" t="n">
        <f aca="false">N59</f>
        <v>43.153</v>
      </c>
      <c r="F59" s="73" t="n">
        <f aca="false">L59</f>
        <v>14089.56</v>
      </c>
      <c r="G59" s="73" t="n">
        <f aca="false">O59</f>
        <v>44.0452</v>
      </c>
      <c r="H59" s="73" t="n">
        <f aca="false">T59</f>
        <v>13987.5984</v>
      </c>
      <c r="I59" s="73" t="n">
        <f aca="false">V59</f>
        <v>43.1566</v>
      </c>
      <c r="J59" s="73" t="n">
        <f aca="false">T59</f>
        <v>13987.5984</v>
      </c>
      <c r="K59" s="73" t="n">
        <f aca="false">W59</f>
        <v>44.0395</v>
      </c>
      <c r="L59" s="78" t="n">
        <v>14089.56</v>
      </c>
      <c r="M59" s="78" t="n">
        <v>41.1237</v>
      </c>
      <c r="N59" s="78" t="n">
        <v>43.153</v>
      </c>
      <c r="O59" s="78" t="n">
        <v>44.0452</v>
      </c>
      <c r="P59" s="78" t="n">
        <v>545.82</v>
      </c>
      <c r="Q59" s="72" t="n">
        <v>12.8</v>
      </c>
      <c r="R59" s="72" t="n">
        <f aca="false">P59/3600</f>
        <v>0.151616666666667</v>
      </c>
      <c r="S59" s="74"/>
      <c r="T59" s="78" t="n">
        <v>13987.5984</v>
      </c>
      <c r="U59" s="78" t="n">
        <v>41.1353</v>
      </c>
      <c r="V59" s="78" t="n">
        <v>43.1566</v>
      </c>
      <c r="W59" s="78" t="n">
        <v>44.0395</v>
      </c>
      <c r="X59" s="78" t="n">
        <v>582.47</v>
      </c>
      <c r="Y59" s="0" t="n">
        <v>13.64</v>
      </c>
      <c r="Z59" s="64" t="n">
        <f aca="false">X59/3600</f>
        <v>0.161797222222222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128</v>
      </c>
      <c r="AF59" s="51" t="n">
        <f aca="false">R59/100</f>
        <v>0.00151616666666667</v>
      </c>
      <c r="AG59" s="51" t="n">
        <f aca="false">Y59/100</f>
        <v>0.1364</v>
      </c>
      <c r="AH59" s="51" t="n">
        <f aca="false">Z59/100</f>
        <v>0.00161797222222222</v>
      </c>
    </row>
    <row r="60" customFormat="false" ht="12.75" hidden="false" customHeight="false" outlineLevel="0" collapsed="false">
      <c r="A60" s="68"/>
      <c r="B60" s="68"/>
      <c r="C60" s="68" t="n">
        <v>27</v>
      </c>
      <c r="D60" s="63" t="n">
        <f aca="false">L60</f>
        <v>8963.952</v>
      </c>
      <c r="E60" s="63" t="n">
        <f aca="false">N60</f>
        <v>40.5588</v>
      </c>
      <c r="F60" s="63" t="n">
        <f aca="false">L60</f>
        <v>8963.952</v>
      </c>
      <c r="G60" s="63" t="n">
        <f aca="false">O60</f>
        <v>41.506</v>
      </c>
      <c r="H60" s="63" t="n">
        <f aca="false">T60</f>
        <v>8894.0352</v>
      </c>
      <c r="I60" s="63" t="n">
        <f aca="false">V60</f>
        <v>40.5541</v>
      </c>
      <c r="J60" s="63" t="n">
        <f aca="false">T60</f>
        <v>8894.0352</v>
      </c>
      <c r="K60" s="63" t="n">
        <f aca="false">W60</f>
        <v>41.4996</v>
      </c>
      <c r="L60" s="80" t="n">
        <v>8963.952</v>
      </c>
      <c r="M60" s="80" t="n">
        <v>36.5943</v>
      </c>
      <c r="N60" s="80" t="n">
        <v>40.5588</v>
      </c>
      <c r="O60" s="80" t="n">
        <v>41.506</v>
      </c>
      <c r="P60" s="80" t="n">
        <v>661.85</v>
      </c>
      <c r="Q60" s="64" t="n">
        <v>14.88</v>
      </c>
      <c r="R60" s="64" t="n">
        <f aca="false">P60/3600</f>
        <v>0.183847222222222</v>
      </c>
      <c r="S60" s="65"/>
      <c r="T60" s="80" t="n">
        <v>8894.0352</v>
      </c>
      <c r="U60" s="80" t="n">
        <v>36.6176</v>
      </c>
      <c r="V60" s="80" t="n">
        <v>40.5541</v>
      </c>
      <c r="W60" s="80" t="n">
        <v>41.4996</v>
      </c>
      <c r="X60" s="80" t="n">
        <v>480.41</v>
      </c>
      <c r="Y60" s="0" t="n">
        <v>11.34</v>
      </c>
      <c r="Z60" s="64" t="n">
        <f aca="false">X60/3600</f>
        <v>0.133447222222222</v>
      </c>
      <c r="AA60" s="65"/>
      <c r="AB60" s="65"/>
      <c r="AC60" s="65"/>
      <c r="AE60" s="51" t="n">
        <f aca="false">Q60/100</f>
        <v>0.1488</v>
      </c>
      <c r="AF60" s="51" t="n">
        <f aca="false">R60/100</f>
        <v>0.00183847222222222</v>
      </c>
      <c r="AG60" s="51" t="n">
        <f aca="false">Y60/100</f>
        <v>0.1134</v>
      </c>
      <c r="AH60" s="51" t="n">
        <f aca="false">Z60/100</f>
        <v>0.00133447222222222</v>
      </c>
    </row>
    <row r="61" customFormat="false" ht="12.75" hidden="false" customHeight="false" outlineLevel="0" collapsed="false">
      <c r="A61" s="68"/>
      <c r="B61" s="68"/>
      <c r="C61" s="68" t="n">
        <v>32</v>
      </c>
      <c r="D61" s="63" t="n">
        <f aca="false">L61</f>
        <v>5448.1728</v>
      </c>
      <c r="E61" s="63" t="n">
        <f aca="false">N61</f>
        <v>38.7634</v>
      </c>
      <c r="F61" s="63" t="n">
        <f aca="false">L61</f>
        <v>5448.1728</v>
      </c>
      <c r="G61" s="63" t="n">
        <f aca="false">O61</f>
        <v>39.5492</v>
      </c>
      <c r="H61" s="63" t="n">
        <f aca="false">T61</f>
        <v>5400.6536</v>
      </c>
      <c r="I61" s="63" t="n">
        <f aca="false">V61</f>
        <v>38.7599</v>
      </c>
      <c r="J61" s="63" t="n">
        <f aca="false">T61</f>
        <v>5400.6536</v>
      </c>
      <c r="K61" s="63" t="n">
        <f aca="false">W61</f>
        <v>39.5535</v>
      </c>
      <c r="L61" s="80" t="n">
        <v>5448.1728</v>
      </c>
      <c r="M61" s="80" t="n">
        <v>32.7083</v>
      </c>
      <c r="N61" s="80" t="n">
        <v>38.7634</v>
      </c>
      <c r="O61" s="80" t="n">
        <v>39.5492</v>
      </c>
      <c r="P61" s="80" t="n">
        <v>417.26</v>
      </c>
      <c r="Q61" s="64" t="n">
        <v>9.22</v>
      </c>
      <c r="R61" s="64" t="n">
        <f aca="false">P61/3600</f>
        <v>0.115905555555556</v>
      </c>
      <c r="S61" s="65"/>
      <c r="T61" s="80" t="n">
        <v>5400.6536</v>
      </c>
      <c r="U61" s="80" t="n">
        <v>32.7319</v>
      </c>
      <c r="V61" s="80" t="n">
        <v>38.7599</v>
      </c>
      <c r="W61" s="80" t="n">
        <v>39.5535</v>
      </c>
      <c r="X61" s="80" t="n">
        <v>423.74</v>
      </c>
      <c r="Y61" s="0" t="n">
        <v>7.28</v>
      </c>
      <c r="Z61" s="64" t="n">
        <f aca="false">X61/3600</f>
        <v>0.117705555555556</v>
      </c>
      <c r="AA61" s="65"/>
      <c r="AB61" s="65"/>
      <c r="AC61" s="65"/>
      <c r="AE61" s="51" t="n">
        <f aca="false">Q61/100</f>
        <v>0.0922</v>
      </c>
      <c r="AF61" s="51" t="n">
        <f aca="false">R61/100</f>
        <v>0.00115905555555556</v>
      </c>
      <c r="AG61" s="51" t="n">
        <f aca="false">Y61/100</f>
        <v>0.0728</v>
      </c>
      <c r="AH61" s="51" t="n">
        <f aca="false">Z61/100</f>
        <v>0.00117705555555556</v>
      </c>
    </row>
    <row r="62" customFormat="false" ht="13.5" hidden="false" customHeight="false" outlineLevel="0" collapsed="false">
      <c r="A62" s="68"/>
      <c r="B62" s="69"/>
      <c r="C62" s="69" t="n">
        <v>37</v>
      </c>
      <c r="D62" s="70" t="n">
        <f aca="false">L62</f>
        <v>3220.712</v>
      </c>
      <c r="E62" s="70" t="n">
        <f aca="false">N62</f>
        <v>37.284</v>
      </c>
      <c r="F62" s="70" t="n">
        <f aca="false">L62</f>
        <v>3220.712</v>
      </c>
      <c r="G62" s="70" t="n">
        <f aca="false">O62</f>
        <v>37.7413</v>
      </c>
      <c r="H62" s="70" t="n">
        <f aca="false">T62</f>
        <v>3191.5176</v>
      </c>
      <c r="I62" s="70" t="n">
        <f aca="false">V62</f>
        <v>37.2774</v>
      </c>
      <c r="J62" s="70" t="n">
        <f aca="false">T62</f>
        <v>3191.5176</v>
      </c>
      <c r="K62" s="70" t="n">
        <f aca="false">W62</f>
        <v>37.7442</v>
      </c>
      <c r="L62" s="81" t="n">
        <v>3220.712</v>
      </c>
      <c r="M62" s="81" t="n">
        <v>29.2096</v>
      </c>
      <c r="N62" s="81" t="n">
        <v>37.284</v>
      </c>
      <c r="O62" s="81" t="n">
        <v>37.7413</v>
      </c>
      <c r="P62" s="81" t="n">
        <v>379.4</v>
      </c>
      <c r="Q62" s="71" t="n">
        <v>6.52</v>
      </c>
      <c r="R62" s="71" t="n">
        <f aca="false">P62/3600</f>
        <v>0.105388888888889</v>
      </c>
      <c r="S62" s="69"/>
      <c r="T62" s="81" t="n">
        <v>3191.5176</v>
      </c>
      <c r="U62" s="81" t="n">
        <v>29.2278</v>
      </c>
      <c r="V62" s="81" t="n">
        <v>37.2774</v>
      </c>
      <c r="W62" s="81" t="n">
        <v>37.7442</v>
      </c>
      <c r="X62" s="81" t="n">
        <v>386.81</v>
      </c>
      <c r="Y62" s="0" t="n">
        <v>6.37</v>
      </c>
      <c r="Z62" s="64" t="n">
        <f aca="false">X62/3600</f>
        <v>0.107447222222222</v>
      </c>
      <c r="AA62" s="69"/>
      <c r="AB62" s="69"/>
      <c r="AC62" s="69"/>
      <c r="AE62" s="51" t="n">
        <f aca="false">Q62/100</f>
        <v>0.0652</v>
      </c>
      <c r="AF62" s="51" t="n">
        <f aca="false">R62/100</f>
        <v>0.00105388888888889</v>
      </c>
      <c r="AG62" s="51" t="n">
        <f aca="false">Y62/100</f>
        <v>0.0637</v>
      </c>
      <c r="AH62" s="51" t="n">
        <f aca="false">Z62/100</f>
        <v>0.00107447222222222</v>
      </c>
    </row>
    <row r="63" customFormat="false" ht="12.7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2329.66</v>
      </c>
      <c r="E63" s="75" t="n">
        <f aca="false">N63</f>
        <v>41.9784</v>
      </c>
      <c r="F63" s="75" t="n">
        <f aca="false">L63</f>
        <v>12329.66</v>
      </c>
      <c r="G63" s="75" t="n">
        <f aca="false">O63</f>
        <v>42.6048</v>
      </c>
      <c r="H63" s="75" t="n">
        <f aca="false">T63</f>
        <v>12171.9944</v>
      </c>
      <c r="I63" s="75" t="n">
        <f aca="false">V63</f>
        <v>41.9793</v>
      </c>
      <c r="J63" s="75" t="n">
        <f aca="false">T63</f>
        <v>12171.9944</v>
      </c>
      <c r="K63" s="75" t="n">
        <f aca="false">W63</f>
        <v>42.6033</v>
      </c>
      <c r="L63" s="78" t="n">
        <v>12329.66</v>
      </c>
      <c r="M63" s="78" t="n">
        <v>40.8894</v>
      </c>
      <c r="N63" s="78" t="n">
        <v>41.9784</v>
      </c>
      <c r="O63" s="78" t="n">
        <v>42.6048</v>
      </c>
      <c r="P63" s="78" t="n">
        <v>474.74</v>
      </c>
      <c r="Q63" s="72" t="n">
        <v>9.14</v>
      </c>
      <c r="R63" s="72" t="n">
        <f aca="false">P63/3600</f>
        <v>0.131872222222222</v>
      </c>
      <c r="S63" s="74"/>
      <c r="T63" s="78" t="n">
        <v>12171.9944</v>
      </c>
      <c r="U63" s="78" t="n">
        <v>40.888</v>
      </c>
      <c r="V63" s="78" t="n">
        <v>41.9793</v>
      </c>
      <c r="W63" s="78" t="n">
        <v>42.6033</v>
      </c>
      <c r="X63" s="78" t="n">
        <v>478.24</v>
      </c>
      <c r="Y63" s="0" t="n">
        <v>11.52</v>
      </c>
      <c r="Z63" s="64" t="n">
        <f aca="false">X63/3600</f>
        <v>0.132844444444444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914</v>
      </c>
      <c r="AF63" s="51" t="n">
        <f aca="false">R63/100</f>
        <v>0.00131872222222222</v>
      </c>
      <c r="AG63" s="51" t="n">
        <f aca="false">Y63/100</f>
        <v>0.1152</v>
      </c>
      <c r="AH63" s="51" t="n">
        <f aca="false">Z63/100</f>
        <v>0.00132844444444444</v>
      </c>
    </row>
    <row r="64" customFormat="false" ht="12.75" hidden="false" customHeight="false" outlineLevel="0" collapsed="false">
      <c r="A64" s="68"/>
      <c r="B64" s="68"/>
      <c r="C64" s="68" t="n">
        <v>27</v>
      </c>
      <c r="D64" s="76" t="n">
        <f aca="false">L64</f>
        <v>7575.1256</v>
      </c>
      <c r="E64" s="76" t="n">
        <f aca="false">N64</f>
        <v>38.7843</v>
      </c>
      <c r="F64" s="76" t="n">
        <f aca="false">L64</f>
        <v>7575.1256</v>
      </c>
      <c r="G64" s="76" t="n">
        <f aca="false">O64</f>
        <v>39.2554</v>
      </c>
      <c r="H64" s="76" t="n">
        <f aca="false">T64</f>
        <v>7466.7944</v>
      </c>
      <c r="I64" s="76" t="n">
        <f aca="false">V64</f>
        <v>38.7805</v>
      </c>
      <c r="J64" s="76" t="n">
        <f aca="false">T64</f>
        <v>7466.7944</v>
      </c>
      <c r="K64" s="76" t="n">
        <f aca="false">W64</f>
        <v>39.2546</v>
      </c>
      <c r="L64" s="80" t="n">
        <v>7575.1256</v>
      </c>
      <c r="M64" s="80" t="n">
        <v>36.4891</v>
      </c>
      <c r="N64" s="80" t="n">
        <v>38.7843</v>
      </c>
      <c r="O64" s="80" t="n">
        <v>39.2554</v>
      </c>
      <c r="P64" s="80" t="n">
        <v>414.23</v>
      </c>
      <c r="Q64" s="64" t="n">
        <v>12.48</v>
      </c>
      <c r="R64" s="64" t="n">
        <f aca="false">P64/3600</f>
        <v>0.115063888888889</v>
      </c>
      <c r="S64" s="65"/>
      <c r="T64" s="80" t="n">
        <v>7466.7944</v>
      </c>
      <c r="U64" s="80" t="n">
        <v>36.498</v>
      </c>
      <c r="V64" s="80" t="n">
        <v>38.7805</v>
      </c>
      <c r="W64" s="80" t="n">
        <v>39.2546</v>
      </c>
      <c r="X64" s="80" t="n">
        <v>413.17</v>
      </c>
      <c r="Y64" s="0" t="n">
        <v>10.15</v>
      </c>
      <c r="Z64" s="64" t="n">
        <f aca="false">X64/3600</f>
        <v>0.114769444444444</v>
      </c>
      <c r="AA64" s="65"/>
      <c r="AB64" s="65"/>
      <c r="AC64" s="65"/>
      <c r="AE64" s="51" t="n">
        <f aca="false">Q64/100</f>
        <v>0.1248</v>
      </c>
      <c r="AF64" s="51" t="n">
        <f aca="false">R64/100</f>
        <v>0.00115063888888889</v>
      </c>
      <c r="AG64" s="51" t="n">
        <f aca="false">Y64/100</f>
        <v>0.1015</v>
      </c>
      <c r="AH64" s="51" t="n">
        <f aca="false">Z64/100</f>
        <v>0.00114769444444444</v>
      </c>
    </row>
    <row r="65" customFormat="false" ht="12.75" hidden="false" customHeight="false" outlineLevel="0" collapsed="false">
      <c r="A65" s="68"/>
      <c r="B65" s="68"/>
      <c r="C65" s="68" t="n">
        <v>32</v>
      </c>
      <c r="D65" s="76" t="n">
        <f aca="false">L65</f>
        <v>4217.1944</v>
      </c>
      <c r="E65" s="76" t="n">
        <f aca="false">N65</f>
        <v>36.315</v>
      </c>
      <c r="F65" s="76" t="n">
        <f aca="false">L65</f>
        <v>4217.1944</v>
      </c>
      <c r="G65" s="76" t="n">
        <f aca="false">O65</f>
        <v>36.7264</v>
      </c>
      <c r="H65" s="76" t="n">
        <f aca="false">T65</f>
        <v>4172.0064</v>
      </c>
      <c r="I65" s="76" t="n">
        <f aca="false">V65</f>
        <v>36.3104</v>
      </c>
      <c r="J65" s="76" t="n">
        <f aca="false">T65</f>
        <v>4172.0064</v>
      </c>
      <c r="K65" s="76" t="n">
        <f aca="false">W65</f>
        <v>36.7246</v>
      </c>
      <c r="L65" s="80" t="n">
        <v>4217.1944</v>
      </c>
      <c r="M65" s="80" t="n">
        <v>32.4668</v>
      </c>
      <c r="N65" s="80" t="n">
        <v>36.315</v>
      </c>
      <c r="O65" s="80" t="n">
        <v>36.7264</v>
      </c>
      <c r="P65" s="80" t="n">
        <v>496.46</v>
      </c>
      <c r="Q65" s="64" t="n">
        <v>6.61</v>
      </c>
      <c r="R65" s="64" t="n">
        <f aca="false">P65/3600</f>
        <v>0.137905555555556</v>
      </c>
      <c r="S65" s="65"/>
      <c r="T65" s="80" t="n">
        <v>4172.0064</v>
      </c>
      <c r="U65" s="80" t="n">
        <v>32.4875</v>
      </c>
      <c r="V65" s="80" t="n">
        <v>36.3104</v>
      </c>
      <c r="W65" s="80" t="n">
        <v>36.7246</v>
      </c>
      <c r="X65" s="80" t="n">
        <v>364.49</v>
      </c>
      <c r="Y65" s="0" t="n">
        <v>6.5</v>
      </c>
      <c r="Z65" s="64" t="n">
        <f aca="false">X65/3600</f>
        <v>0.101247222222222</v>
      </c>
      <c r="AA65" s="65"/>
      <c r="AB65" s="65"/>
      <c r="AC65" s="65"/>
      <c r="AE65" s="51" t="n">
        <f aca="false">Q65/100</f>
        <v>0.0661</v>
      </c>
      <c r="AF65" s="51" t="n">
        <f aca="false">R65/100</f>
        <v>0.00137905555555556</v>
      </c>
      <c r="AG65" s="51" t="n">
        <f aca="false">Y65/100</f>
        <v>0.065</v>
      </c>
      <c r="AH65" s="51" t="n">
        <f aca="false">Z65/100</f>
        <v>0.00101247222222222</v>
      </c>
    </row>
    <row r="66" customFormat="false" ht="13.5" hidden="false" customHeight="false" outlineLevel="0" collapsed="false">
      <c r="A66" s="68"/>
      <c r="B66" s="69"/>
      <c r="C66" s="69" t="n">
        <v>37</v>
      </c>
      <c r="D66" s="77" t="n">
        <f aca="false">L66</f>
        <v>2132.0664</v>
      </c>
      <c r="E66" s="77" t="n">
        <f aca="false">N66</f>
        <v>34.1008</v>
      </c>
      <c r="F66" s="77" t="n">
        <f aca="false">L66</f>
        <v>2132.0664</v>
      </c>
      <c r="G66" s="77" t="n">
        <f aca="false">O66</f>
        <v>34.5036</v>
      </c>
      <c r="H66" s="77" t="n">
        <f aca="false">T66</f>
        <v>2122.6632</v>
      </c>
      <c r="I66" s="77" t="n">
        <f aca="false">V66</f>
        <v>34.0938</v>
      </c>
      <c r="J66" s="77" t="n">
        <f aca="false">T66</f>
        <v>2122.6632</v>
      </c>
      <c r="K66" s="77" t="n">
        <f aca="false">W66</f>
        <v>34.4933</v>
      </c>
      <c r="L66" s="81" t="n">
        <v>2132.0664</v>
      </c>
      <c r="M66" s="81" t="n">
        <v>29.028</v>
      </c>
      <c r="N66" s="81" t="n">
        <v>34.1008</v>
      </c>
      <c r="O66" s="81" t="n">
        <v>34.5036</v>
      </c>
      <c r="P66" s="81" t="n">
        <v>311.63</v>
      </c>
      <c r="Q66" s="71" t="n">
        <v>8.8</v>
      </c>
      <c r="R66" s="71" t="n">
        <f aca="false">P66/3600</f>
        <v>0.0865638888888889</v>
      </c>
      <c r="S66" s="69"/>
      <c r="T66" s="81" t="n">
        <v>2122.6632</v>
      </c>
      <c r="U66" s="81" t="n">
        <v>29.0331</v>
      </c>
      <c r="V66" s="81" t="n">
        <v>34.0938</v>
      </c>
      <c r="W66" s="81" t="n">
        <v>34.4933</v>
      </c>
      <c r="X66" s="81" t="n">
        <v>342.92</v>
      </c>
      <c r="Y66" s="0" t="n">
        <v>7.32</v>
      </c>
      <c r="Z66" s="64" t="n">
        <f aca="false">X66/3600</f>
        <v>0.0952555555555556</v>
      </c>
      <c r="AA66" s="69"/>
      <c r="AB66" s="69"/>
      <c r="AC66" s="69"/>
      <c r="AE66" s="51" t="n">
        <f aca="false">Q66/100</f>
        <v>0.088</v>
      </c>
      <c r="AF66" s="51" t="n">
        <f aca="false">R66/100</f>
        <v>0.000865638888888889</v>
      </c>
      <c r="AG66" s="51" t="n">
        <f aca="false">Y66/100</f>
        <v>0.0732</v>
      </c>
      <c r="AH66" s="51" t="n">
        <f aca="false">Z66/100</f>
        <v>0.000952555555555556</v>
      </c>
    </row>
    <row r="67" customFormat="false" ht="12.7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4980.3584</v>
      </c>
      <c r="E67" s="73" t="n">
        <f aca="false">N67</f>
        <v>42.8217</v>
      </c>
      <c r="F67" s="73" t="n">
        <f aca="false">L67</f>
        <v>4980.3584</v>
      </c>
      <c r="G67" s="73" t="n">
        <f aca="false">O67</f>
        <v>43.7185</v>
      </c>
      <c r="H67" s="73" t="n">
        <f aca="false">T67</f>
        <v>4897.3448</v>
      </c>
      <c r="I67" s="73" t="n">
        <f aca="false">V67</f>
        <v>42.8247</v>
      </c>
      <c r="J67" s="73" t="n">
        <f aca="false">T67</f>
        <v>4897.3448</v>
      </c>
      <c r="K67" s="73" t="n">
        <f aca="false">W67</f>
        <v>43.7283</v>
      </c>
      <c r="L67" s="78" t="n">
        <v>4980.3584</v>
      </c>
      <c r="M67" s="78" t="n">
        <v>42.2365</v>
      </c>
      <c r="N67" s="78" t="n">
        <v>42.8217</v>
      </c>
      <c r="O67" s="78" t="n">
        <v>43.7185</v>
      </c>
      <c r="P67" s="78" t="n">
        <v>250.42</v>
      </c>
      <c r="Q67" s="72" t="n">
        <v>4.49</v>
      </c>
      <c r="R67" s="72" t="n">
        <f aca="false">P67/3600</f>
        <v>0.0695611111111111</v>
      </c>
      <c r="S67" s="74"/>
      <c r="T67" s="78" t="n">
        <v>4897.3448</v>
      </c>
      <c r="U67" s="78" t="n">
        <v>42.3095</v>
      </c>
      <c r="V67" s="78" t="n">
        <v>42.8247</v>
      </c>
      <c r="W67" s="78" t="n">
        <v>43.7283</v>
      </c>
      <c r="X67" s="78" t="n">
        <v>270.8</v>
      </c>
      <c r="Y67" s="0" t="n">
        <v>4.35</v>
      </c>
      <c r="Z67" s="64" t="n">
        <f aca="false">X67/3600</f>
        <v>0.0752222222222222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449</v>
      </c>
      <c r="AF67" s="51" t="n">
        <f aca="false">R67/100</f>
        <v>0.000695611111111111</v>
      </c>
      <c r="AG67" s="51" t="n">
        <f aca="false">Y67/100</f>
        <v>0.0435</v>
      </c>
      <c r="AH67" s="51" t="n">
        <f aca="false">Z67/100</f>
        <v>0.000752222222222222</v>
      </c>
    </row>
    <row r="68" customFormat="false" ht="12.75" hidden="false" customHeight="false" outlineLevel="0" collapsed="false">
      <c r="A68" s="68"/>
      <c r="B68" s="68"/>
      <c r="C68" s="68" t="n">
        <v>27</v>
      </c>
      <c r="D68" s="63" t="n">
        <f aca="false">L68</f>
        <v>2969.14</v>
      </c>
      <c r="E68" s="63" t="n">
        <f aca="false">N68</f>
        <v>39.5281</v>
      </c>
      <c r="F68" s="63" t="n">
        <f aca="false">L68</f>
        <v>2969.14</v>
      </c>
      <c r="G68" s="63" t="n">
        <f aca="false">O68</f>
        <v>40.7143</v>
      </c>
      <c r="H68" s="63" t="n">
        <f aca="false">T68</f>
        <v>2925.8624</v>
      </c>
      <c r="I68" s="63" t="n">
        <f aca="false">V68</f>
        <v>39.53</v>
      </c>
      <c r="J68" s="63" t="n">
        <f aca="false">T68</f>
        <v>2925.8624</v>
      </c>
      <c r="K68" s="63" t="n">
        <f aca="false">W68</f>
        <v>40.7182</v>
      </c>
      <c r="L68" s="80" t="n">
        <v>2969.14</v>
      </c>
      <c r="M68" s="80" t="n">
        <v>38.063</v>
      </c>
      <c r="N68" s="80" t="n">
        <v>39.5281</v>
      </c>
      <c r="O68" s="80" t="n">
        <v>40.7143</v>
      </c>
      <c r="P68" s="80" t="n">
        <v>220.42</v>
      </c>
      <c r="Q68" s="64" t="n">
        <v>4.7</v>
      </c>
      <c r="R68" s="64" t="n">
        <f aca="false">P68/3600</f>
        <v>0.0612277777777778</v>
      </c>
      <c r="S68" s="65"/>
      <c r="T68" s="80" t="n">
        <v>2925.8624</v>
      </c>
      <c r="U68" s="80" t="n">
        <v>38.1405</v>
      </c>
      <c r="V68" s="80" t="n">
        <v>39.53</v>
      </c>
      <c r="W68" s="80" t="n">
        <v>40.7182</v>
      </c>
      <c r="X68" s="80" t="n">
        <v>224.09</v>
      </c>
      <c r="Y68" s="0" t="n">
        <v>5.13</v>
      </c>
      <c r="Z68" s="64" t="n">
        <f aca="false">X68/3600</f>
        <v>0.0622472222222222</v>
      </c>
      <c r="AA68" s="65"/>
      <c r="AB68" s="65"/>
      <c r="AC68" s="65"/>
      <c r="AE68" s="51" t="n">
        <f aca="false">Q68/100</f>
        <v>0.047</v>
      </c>
      <c r="AF68" s="51" t="n">
        <f aca="false">R68/100</f>
        <v>0.000612277777777778</v>
      </c>
      <c r="AG68" s="51" t="n">
        <f aca="false">Y68/100</f>
        <v>0.0513</v>
      </c>
      <c r="AH68" s="51" t="n">
        <f aca="false">Z68/100</f>
        <v>0.000622472222222222</v>
      </c>
    </row>
    <row r="69" customFormat="false" ht="12.75" hidden="false" customHeight="false" outlineLevel="0" collapsed="false">
      <c r="A69" s="68"/>
      <c r="B69" s="68"/>
      <c r="C69" s="68" t="n">
        <v>32</v>
      </c>
      <c r="D69" s="63" t="n">
        <f aca="false">L69</f>
        <v>1562.7384</v>
      </c>
      <c r="E69" s="63" t="n">
        <f aca="false">N69</f>
        <v>37.0741</v>
      </c>
      <c r="F69" s="63" t="n">
        <f aca="false">L69</f>
        <v>1562.7384</v>
      </c>
      <c r="G69" s="63" t="n">
        <f aca="false">O69</f>
        <v>38.2211</v>
      </c>
      <c r="H69" s="63" t="n">
        <f aca="false">T69</f>
        <v>1547.8312</v>
      </c>
      <c r="I69" s="63" t="n">
        <f aca="false">V69</f>
        <v>37.0681</v>
      </c>
      <c r="J69" s="63" t="n">
        <f aca="false">T69</f>
        <v>1547.8312</v>
      </c>
      <c r="K69" s="63" t="n">
        <f aca="false">W69</f>
        <v>38.2157</v>
      </c>
      <c r="L69" s="80" t="n">
        <v>1562.7384</v>
      </c>
      <c r="M69" s="80" t="n">
        <v>34.1651</v>
      </c>
      <c r="N69" s="80" t="n">
        <v>37.0741</v>
      </c>
      <c r="O69" s="80" t="n">
        <v>38.2211</v>
      </c>
      <c r="P69" s="80" t="n">
        <v>194.65</v>
      </c>
      <c r="Q69" s="64" t="n">
        <v>5.35</v>
      </c>
      <c r="R69" s="64" t="n">
        <f aca="false">P69/3600</f>
        <v>0.0540694444444445</v>
      </c>
      <c r="S69" s="65"/>
      <c r="T69" s="80" t="n">
        <v>1547.8312</v>
      </c>
      <c r="U69" s="80" t="n">
        <v>34.2358</v>
      </c>
      <c r="V69" s="80" t="n">
        <v>37.0681</v>
      </c>
      <c r="W69" s="80" t="n">
        <v>38.2157</v>
      </c>
      <c r="X69" s="80" t="n">
        <v>199.77</v>
      </c>
      <c r="Y69" s="0" t="n">
        <v>4.69</v>
      </c>
      <c r="Z69" s="64" t="n">
        <f aca="false">X69/3600</f>
        <v>0.0554916666666667</v>
      </c>
      <c r="AA69" s="65"/>
      <c r="AB69" s="65"/>
      <c r="AC69" s="65"/>
      <c r="AE69" s="51" t="n">
        <f aca="false">Q69/100</f>
        <v>0.0535</v>
      </c>
      <c r="AF69" s="51" t="n">
        <f aca="false">R69/100</f>
        <v>0.000540694444444444</v>
      </c>
      <c r="AG69" s="51" t="n">
        <f aca="false">Y69/100</f>
        <v>0.0469</v>
      </c>
      <c r="AH69" s="51" t="n">
        <f aca="false">Z69/100</f>
        <v>0.000554916666666667</v>
      </c>
    </row>
    <row r="70" customFormat="false" ht="13.5" hidden="false" customHeight="false" outlineLevel="0" collapsed="false">
      <c r="A70" s="69"/>
      <c r="B70" s="69"/>
      <c r="C70" s="69" t="n">
        <v>37</v>
      </c>
      <c r="D70" s="82" t="n">
        <f aca="false">L70</f>
        <v>761.6944</v>
      </c>
      <c r="E70" s="82" t="n">
        <f aca="false">N70</f>
        <v>34.7883</v>
      </c>
      <c r="F70" s="82" t="n">
        <f aca="false">L70</f>
        <v>761.6944</v>
      </c>
      <c r="G70" s="82" t="n">
        <f aca="false">O70</f>
        <v>35.7808</v>
      </c>
      <c r="H70" s="82" t="n">
        <f aca="false">T70</f>
        <v>757.1896</v>
      </c>
      <c r="I70" s="82" t="n">
        <f aca="false">V70</f>
        <v>34.7935</v>
      </c>
      <c r="J70" s="82" t="n">
        <f aca="false">T70</f>
        <v>757.1896</v>
      </c>
      <c r="K70" s="82" t="n">
        <f aca="false">W70</f>
        <v>35.7782</v>
      </c>
      <c r="L70" s="81" t="n">
        <v>761.6944</v>
      </c>
      <c r="M70" s="81" t="n">
        <v>31.0485</v>
      </c>
      <c r="N70" s="81" t="n">
        <v>34.7883</v>
      </c>
      <c r="O70" s="81" t="n">
        <v>35.7808</v>
      </c>
      <c r="P70" s="81" t="n">
        <v>176.49</v>
      </c>
      <c r="Q70" s="71" t="n">
        <v>4.03</v>
      </c>
      <c r="R70" s="71" t="n">
        <f aca="false">P70/3600</f>
        <v>0.049025</v>
      </c>
      <c r="S70" s="69"/>
      <c r="T70" s="81" t="n">
        <v>757.1896</v>
      </c>
      <c r="U70" s="81" t="n">
        <v>31.0941</v>
      </c>
      <c r="V70" s="81" t="n">
        <v>34.7935</v>
      </c>
      <c r="W70" s="81" t="n">
        <v>35.7782</v>
      </c>
      <c r="X70" s="81" t="n">
        <v>177.85</v>
      </c>
      <c r="Y70" s="0" t="n">
        <v>3.2</v>
      </c>
      <c r="Z70" s="64" t="n">
        <f aca="false">X70/3600</f>
        <v>0.0494027777777778</v>
      </c>
      <c r="AA70" s="69"/>
      <c r="AB70" s="69"/>
      <c r="AC70" s="69"/>
      <c r="AE70" s="51" t="n">
        <f aca="false">Q70/100</f>
        <v>0.0403</v>
      </c>
      <c r="AF70" s="51" t="n">
        <f aca="false">R70/100</f>
        <v>0.00049025</v>
      </c>
      <c r="AG70" s="51" t="n">
        <f aca="false">Y70/100</f>
        <v>0.032</v>
      </c>
      <c r="AH70" s="51" t="n">
        <f aca="false">Z70/100</f>
        <v>0.000494027777777778</v>
      </c>
    </row>
    <row r="71" customFormat="false" ht="12.7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4034.6568</v>
      </c>
      <c r="E71" s="75" t="n">
        <f aca="false">N71</f>
        <v>47.2908</v>
      </c>
      <c r="F71" s="75" t="n">
        <f aca="false">L71</f>
        <v>24034.6568</v>
      </c>
      <c r="G71" s="75" t="n">
        <f aca="false">O71</f>
        <v>48.125</v>
      </c>
      <c r="H71" s="75" t="n">
        <f aca="false">T71</f>
        <v>23346.2792</v>
      </c>
      <c r="I71" s="75" t="n">
        <f aca="false">V71</f>
        <v>47.2862</v>
      </c>
      <c r="J71" s="75" t="n">
        <f aca="false">T71</f>
        <v>23346.2792</v>
      </c>
      <c r="K71" s="75" t="n">
        <f aca="false">W71</f>
        <v>48.1173</v>
      </c>
      <c r="L71" s="78" t="n">
        <v>24034.6568</v>
      </c>
      <c r="M71" s="78" t="n">
        <v>44.3937</v>
      </c>
      <c r="N71" s="78" t="n">
        <v>47.2908</v>
      </c>
      <c r="O71" s="78" t="n">
        <v>48.125</v>
      </c>
      <c r="P71" s="78" t="n">
        <v>3524.08</v>
      </c>
      <c r="Q71" s="72" t="n">
        <v>51.73</v>
      </c>
      <c r="R71" s="72" t="n">
        <f aca="false">P71/3600</f>
        <v>0.978911111111111</v>
      </c>
      <c r="S71" s="74"/>
      <c r="T71" s="78" t="n">
        <v>23346.2792</v>
      </c>
      <c r="U71" s="78" t="n">
        <v>44.4191</v>
      </c>
      <c r="V71" s="78" t="n">
        <v>47.2862</v>
      </c>
      <c r="W71" s="78" t="n">
        <v>48.1173</v>
      </c>
      <c r="X71" s="78" t="n">
        <v>3620.18</v>
      </c>
      <c r="Y71" s="0" t="n">
        <v>65.53</v>
      </c>
      <c r="Z71" s="64" t="n">
        <f aca="false">X71/3600</f>
        <v>1.00560555555556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5173</v>
      </c>
      <c r="AF71" s="51" t="n">
        <f aca="false">R71/100</f>
        <v>0.00978911111111111</v>
      </c>
      <c r="AG71" s="51" t="n">
        <f aca="false">Y71/100</f>
        <v>0.6553</v>
      </c>
      <c r="AH71" s="51" t="n">
        <f aca="false">Z71/100</f>
        <v>0.0100560555555556</v>
      </c>
    </row>
    <row r="72" customFormat="false" ht="12.7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14057.1672</v>
      </c>
      <c r="E72" s="76" t="n">
        <f aca="false">N72</f>
        <v>45.7099</v>
      </c>
      <c r="F72" s="76" t="n">
        <f aca="false">L72</f>
        <v>14057.1672</v>
      </c>
      <c r="G72" s="76" t="n">
        <f aca="false">O72</f>
        <v>46.3547</v>
      </c>
      <c r="H72" s="76" t="n">
        <f aca="false">T72</f>
        <v>13712.3152</v>
      </c>
      <c r="I72" s="76" t="n">
        <f aca="false">V72</f>
        <v>45.6928</v>
      </c>
      <c r="J72" s="76" t="n">
        <f aca="false">T72</f>
        <v>13712.3152</v>
      </c>
      <c r="K72" s="76" t="n">
        <f aca="false">W72</f>
        <v>46.3354</v>
      </c>
      <c r="L72" s="80" t="n">
        <v>14057.1672</v>
      </c>
      <c r="M72" s="80" t="n">
        <v>41.8662</v>
      </c>
      <c r="N72" s="80" t="n">
        <v>45.7099</v>
      </c>
      <c r="O72" s="80" t="n">
        <v>46.3547</v>
      </c>
      <c r="P72" s="80" t="n">
        <v>3264.83</v>
      </c>
      <c r="Q72" s="64" t="n">
        <v>47.31</v>
      </c>
      <c r="R72" s="64" t="n">
        <f aca="false">P72/3600</f>
        <v>0.906897222222222</v>
      </c>
      <c r="S72" s="65"/>
      <c r="T72" s="80" t="n">
        <v>13712.3152</v>
      </c>
      <c r="U72" s="80" t="n">
        <v>41.8931</v>
      </c>
      <c r="V72" s="80" t="n">
        <v>45.6928</v>
      </c>
      <c r="W72" s="80" t="n">
        <v>46.3354</v>
      </c>
      <c r="X72" s="80" t="n">
        <v>3309.95</v>
      </c>
      <c r="Y72" s="0" t="n">
        <v>44.94</v>
      </c>
      <c r="Z72" s="64" t="n">
        <f aca="false">X72/3600</f>
        <v>0.919430555555556</v>
      </c>
      <c r="AA72" s="65"/>
      <c r="AB72" s="65"/>
      <c r="AC72" s="65"/>
      <c r="AE72" s="51" t="n">
        <f aca="false">Q72/100</f>
        <v>0.4731</v>
      </c>
      <c r="AF72" s="51" t="n">
        <f aca="false">R72/100</f>
        <v>0.00906897222222222</v>
      </c>
      <c r="AG72" s="51" t="n">
        <f aca="false">Y72/100</f>
        <v>0.4494</v>
      </c>
      <c r="AH72" s="51" t="n">
        <f aca="false">Z72/100</f>
        <v>0.00919430555555556</v>
      </c>
    </row>
    <row r="73" customFormat="false" ht="12.75" hidden="false" customHeight="false" outlineLevel="0" collapsed="false">
      <c r="A73" s="68"/>
      <c r="B73" s="68"/>
      <c r="C73" s="68" t="n">
        <v>32</v>
      </c>
      <c r="D73" s="76" t="n">
        <f aca="false">L73</f>
        <v>8212.7408</v>
      </c>
      <c r="E73" s="76" t="n">
        <f aca="false">N73</f>
        <v>44.0665</v>
      </c>
      <c r="F73" s="76" t="n">
        <f aca="false">L73</f>
        <v>8212.7408</v>
      </c>
      <c r="G73" s="76" t="n">
        <f aca="false">O73</f>
        <v>44.5253</v>
      </c>
      <c r="H73" s="76" t="n">
        <f aca="false">T73</f>
        <v>8075.2016</v>
      </c>
      <c r="I73" s="76" t="n">
        <f aca="false">V73</f>
        <v>44.0307</v>
      </c>
      <c r="J73" s="76" t="n">
        <f aca="false">T73</f>
        <v>8075.2016</v>
      </c>
      <c r="K73" s="76" t="n">
        <f aca="false">W73</f>
        <v>44.4949</v>
      </c>
      <c r="L73" s="80" t="n">
        <v>8212.7408</v>
      </c>
      <c r="M73" s="80" t="n">
        <v>39.1187</v>
      </c>
      <c r="N73" s="80" t="n">
        <v>44.0665</v>
      </c>
      <c r="O73" s="80" t="n">
        <v>44.5253</v>
      </c>
      <c r="P73" s="80" t="n">
        <v>3073.31</v>
      </c>
      <c r="Q73" s="64" t="n">
        <v>43.07</v>
      </c>
      <c r="R73" s="64" t="n">
        <f aca="false">P73/3600</f>
        <v>0.853697222222222</v>
      </c>
      <c r="S73" s="65"/>
      <c r="T73" s="80" t="n">
        <v>8075.2016</v>
      </c>
      <c r="U73" s="80" t="n">
        <v>39.149</v>
      </c>
      <c r="V73" s="80" t="n">
        <v>44.0307</v>
      </c>
      <c r="W73" s="80" t="n">
        <v>44.4949</v>
      </c>
      <c r="X73" s="80" t="n">
        <v>3143.97</v>
      </c>
      <c r="Y73" s="0" t="n">
        <v>40.13</v>
      </c>
      <c r="Z73" s="64" t="n">
        <f aca="false">X73/3600</f>
        <v>0.873325</v>
      </c>
      <c r="AA73" s="65"/>
      <c r="AB73" s="65"/>
      <c r="AC73" s="65"/>
      <c r="AE73" s="51" t="n">
        <f aca="false">Q73/100</f>
        <v>0.4307</v>
      </c>
      <c r="AF73" s="51" t="n">
        <f aca="false">R73/100</f>
        <v>0.00853697222222222</v>
      </c>
      <c r="AG73" s="51" t="n">
        <f aca="false">Y73/100</f>
        <v>0.4013</v>
      </c>
      <c r="AH73" s="51" t="n">
        <f aca="false">Z73/100</f>
        <v>0.00873325</v>
      </c>
    </row>
    <row r="74" customFormat="false" ht="13.5" hidden="false" customHeight="false" outlineLevel="0" collapsed="false">
      <c r="A74" s="68"/>
      <c r="B74" s="69"/>
      <c r="C74" s="69" t="n">
        <v>37</v>
      </c>
      <c r="D74" s="77" t="n">
        <f aca="false">L74</f>
        <v>4920.6984</v>
      </c>
      <c r="E74" s="77" t="n">
        <f aca="false">N74</f>
        <v>42.423</v>
      </c>
      <c r="F74" s="77" t="n">
        <f aca="false">L74</f>
        <v>4920.6984</v>
      </c>
      <c r="G74" s="77" t="n">
        <f aca="false">O74</f>
        <v>42.5974</v>
      </c>
      <c r="H74" s="77" t="n">
        <f aca="false">T74</f>
        <v>4880.216</v>
      </c>
      <c r="I74" s="77" t="n">
        <f aca="false">V74</f>
        <v>42.3776</v>
      </c>
      <c r="J74" s="77" t="n">
        <f aca="false">T74</f>
        <v>4880.216</v>
      </c>
      <c r="K74" s="77" t="n">
        <f aca="false">W74</f>
        <v>42.5589</v>
      </c>
      <c r="L74" s="81" t="n">
        <v>4920.6984</v>
      </c>
      <c r="M74" s="81" t="n">
        <v>36.3554</v>
      </c>
      <c r="N74" s="81" t="n">
        <v>42.423</v>
      </c>
      <c r="O74" s="81" t="n">
        <v>42.5974</v>
      </c>
      <c r="P74" s="81" t="n">
        <v>2952.13</v>
      </c>
      <c r="Q74" s="71" t="n">
        <v>36.14</v>
      </c>
      <c r="R74" s="71" t="n">
        <f aca="false">P74/3600</f>
        <v>0.820036111111111</v>
      </c>
      <c r="S74" s="69"/>
      <c r="T74" s="81" t="n">
        <v>4880.216</v>
      </c>
      <c r="U74" s="81" t="n">
        <v>36.3605</v>
      </c>
      <c r="V74" s="81" t="n">
        <v>42.3776</v>
      </c>
      <c r="W74" s="81" t="n">
        <v>42.5589</v>
      </c>
      <c r="X74" s="81" t="n">
        <v>3326.37</v>
      </c>
      <c r="Y74" s="0" t="n">
        <v>44.78</v>
      </c>
      <c r="Z74" s="64" t="n">
        <f aca="false">X74/3600</f>
        <v>0.923991666666667</v>
      </c>
      <c r="AA74" s="69"/>
      <c r="AB74" s="69"/>
      <c r="AC74" s="69"/>
      <c r="AE74" s="51" t="n">
        <f aca="false">Q74/100</f>
        <v>0.3614</v>
      </c>
      <c r="AF74" s="51" t="n">
        <f aca="false">R74/100</f>
        <v>0.00820036111111111</v>
      </c>
      <c r="AG74" s="51" t="n">
        <f aca="false">Y74/100</f>
        <v>0.4478</v>
      </c>
      <c r="AH74" s="51" t="n">
        <f aca="false">Z74/100</f>
        <v>0.00923991666666667</v>
      </c>
    </row>
    <row r="75" customFormat="false" ht="12.7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5189.6312</v>
      </c>
      <c r="E75" s="73" t="n">
        <f aca="false">N75</f>
        <v>48.4968</v>
      </c>
      <c r="F75" s="73" t="n">
        <f aca="false">L75</f>
        <v>25189.6312</v>
      </c>
      <c r="G75" s="73" t="n">
        <f aca="false">O75</f>
        <v>48.2569</v>
      </c>
      <c r="H75" s="73" t="n">
        <f aca="false">T75</f>
        <v>24496.3248</v>
      </c>
      <c r="I75" s="73" t="n">
        <f aca="false">V75</f>
        <v>48.4936</v>
      </c>
      <c r="J75" s="73" t="n">
        <f aca="false">T75</f>
        <v>24496.3248</v>
      </c>
      <c r="K75" s="73" t="n">
        <f aca="false">W75</f>
        <v>48.2547</v>
      </c>
      <c r="L75" s="78" t="n">
        <v>25189.6312</v>
      </c>
      <c r="M75" s="78" t="n">
        <v>44.3358</v>
      </c>
      <c r="N75" s="78" t="n">
        <v>48.4968</v>
      </c>
      <c r="O75" s="78" t="n">
        <v>48.2569</v>
      </c>
      <c r="P75" s="78" t="n">
        <v>3546.21</v>
      </c>
      <c r="Q75" s="72" t="n">
        <v>51.12</v>
      </c>
      <c r="R75" s="72" t="n">
        <f aca="false">P75/3600</f>
        <v>0.985058333333333</v>
      </c>
      <c r="S75" s="74"/>
      <c r="T75" s="78" t="n">
        <v>24496.3248</v>
      </c>
      <c r="U75" s="78" t="n">
        <v>44.4274</v>
      </c>
      <c r="V75" s="78" t="n">
        <v>48.4936</v>
      </c>
      <c r="W75" s="78" t="n">
        <v>48.2547</v>
      </c>
      <c r="X75" s="78" t="n">
        <v>3545.19</v>
      </c>
      <c r="Y75" s="0" t="n">
        <v>62.6</v>
      </c>
      <c r="Z75" s="64" t="n">
        <f aca="false">X75/3600</f>
        <v>0.984775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5112</v>
      </c>
      <c r="AF75" s="51" t="n">
        <f aca="false">R75/100</f>
        <v>0.00985058333333333</v>
      </c>
      <c r="AG75" s="51" t="n">
        <f aca="false">Y75/100</f>
        <v>0.626</v>
      </c>
      <c r="AH75" s="51" t="n">
        <f aca="false">Z75/100</f>
        <v>0.00984775</v>
      </c>
    </row>
    <row r="76" customFormat="false" ht="12.75" hidden="false" customHeight="false" outlineLevel="0" collapsed="false">
      <c r="A76" s="68"/>
      <c r="B76" s="68"/>
      <c r="C76" s="68" t="n">
        <v>27</v>
      </c>
      <c r="D76" s="63" t="n">
        <f aca="false">L76</f>
        <v>14994.576</v>
      </c>
      <c r="E76" s="63" t="n">
        <f aca="false">N76</f>
        <v>46.9775</v>
      </c>
      <c r="F76" s="63" t="n">
        <f aca="false">L76</f>
        <v>14994.576</v>
      </c>
      <c r="G76" s="63" t="n">
        <f aca="false">O76</f>
        <v>46.1177</v>
      </c>
      <c r="H76" s="63" t="n">
        <f aca="false">T76</f>
        <v>14737.7952</v>
      </c>
      <c r="I76" s="63" t="n">
        <f aca="false">V76</f>
        <v>46.9645</v>
      </c>
      <c r="J76" s="63" t="n">
        <f aca="false">T76</f>
        <v>14737.7952</v>
      </c>
      <c r="K76" s="63" t="n">
        <f aca="false">W76</f>
        <v>46.1039</v>
      </c>
      <c r="L76" s="80" t="n">
        <v>14994.576</v>
      </c>
      <c r="M76" s="80" t="n">
        <v>41.7268</v>
      </c>
      <c r="N76" s="80" t="n">
        <v>46.9775</v>
      </c>
      <c r="O76" s="80" t="n">
        <v>46.1177</v>
      </c>
      <c r="P76" s="80" t="n">
        <v>3231.98</v>
      </c>
      <c r="Q76" s="64" t="n">
        <v>55.67</v>
      </c>
      <c r="R76" s="64" t="n">
        <f aca="false">P76/3600</f>
        <v>0.897772222222222</v>
      </c>
      <c r="S76" s="65"/>
      <c r="T76" s="80" t="n">
        <v>14737.7952</v>
      </c>
      <c r="U76" s="80" t="n">
        <v>41.7833</v>
      </c>
      <c r="V76" s="80" t="n">
        <v>46.9645</v>
      </c>
      <c r="W76" s="80" t="n">
        <v>46.1039</v>
      </c>
      <c r="X76" s="80" t="n">
        <v>3281.13</v>
      </c>
      <c r="Y76" s="0" t="n">
        <v>44.92</v>
      </c>
      <c r="Z76" s="64" t="n">
        <f aca="false">X76/3600</f>
        <v>0.911425</v>
      </c>
      <c r="AA76" s="65"/>
      <c r="AB76" s="65"/>
      <c r="AC76" s="65"/>
      <c r="AE76" s="51" t="n">
        <f aca="false">Q76/100</f>
        <v>0.5567</v>
      </c>
      <c r="AF76" s="51" t="n">
        <f aca="false">R76/100</f>
        <v>0.00897772222222222</v>
      </c>
      <c r="AG76" s="51" t="n">
        <f aca="false">Y76/100</f>
        <v>0.4492</v>
      </c>
      <c r="AH76" s="51" t="n">
        <f aca="false">Z76/100</f>
        <v>0.00911425</v>
      </c>
    </row>
    <row r="77" customFormat="false" ht="12.75" hidden="false" customHeight="false" outlineLevel="0" collapsed="false">
      <c r="A77" s="68"/>
      <c r="B77" s="68"/>
      <c r="C77" s="68" t="n">
        <v>32</v>
      </c>
      <c r="D77" s="63" t="n">
        <f aca="false">L77</f>
        <v>9097.2488</v>
      </c>
      <c r="E77" s="63" t="n">
        <f aca="false">N77</f>
        <v>45.6479</v>
      </c>
      <c r="F77" s="63" t="n">
        <f aca="false">L77</f>
        <v>9097.2488</v>
      </c>
      <c r="G77" s="63" t="n">
        <f aca="false">O77</f>
        <v>44.0051</v>
      </c>
      <c r="H77" s="63" t="n">
        <f aca="false">T77</f>
        <v>8997.0288</v>
      </c>
      <c r="I77" s="63" t="n">
        <f aca="false">V77</f>
        <v>45.6093</v>
      </c>
      <c r="J77" s="63" t="n">
        <f aca="false">T77</f>
        <v>8997.0288</v>
      </c>
      <c r="K77" s="63" t="n">
        <f aca="false">W77</f>
        <v>43.9833</v>
      </c>
      <c r="L77" s="80" t="n">
        <v>9097.2488</v>
      </c>
      <c r="M77" s="80" t="n">
        <v>38.8776</v>
      </c>
      <c r="N77" s="80" t="n">
        <v>45.6479</v>
      </c>
      <c r="O77" s="80" t="n">
        <v>44.0051</v>
      </c>
      <c r="P77" s="80" t="n">
        <v>3076.71</v>
      </c>
      <c r="Q77" s="64" t="n">
        <v>50.38</v>
      </c>
      <c r="R77" s="64" t="n">
        <f aca="false">P77/3600</f>
        <v>0.854641666666667</v>
      </c>
      <c r="S77" s="65"/>
      <c r="T77" s="80" t="n">
        <v>8997.0288</v>
      </c>
      <c r="U77" s="80" t="n">
        <v>38.8961</v>
      </c>
      <c r="V77" s="80" t="n">
        <v>45.6093</v>
      </c>
      <c r="W77" s="80" t="n">
        <v>43.9833</v>
      </c>
      <c r="X77" s="80" t="n">
        <v>3105.99</v>
      </c>
      <c r="Y77" s="0" t="n">
        <v>48.85</v>
      </c>
      <c r="Z77" s="64" t="n">
        <f aca="false">X77/3600</f>
        <v>0.862775</v>
      </c>
      <c r="AA77" s="65"/>
      <c r="AB77" s="65"/>
      <c r="AC77" s="65"/>
      <c r="AE77" s="51" t="n">
        <f aca="false">Q77/100</f>
        <v>0.5038</v>
      </c>
      <c r="AF77" s="51" t="n">
        <f aca="false">R77/100</f>
        <v>0.00854641666666667</v>
      </c>
      <c r="AG77" s="51" t="n">
        <f aca="false">Y77/100</f>
        <v>0.4885</v>
      </c>
      <c r="AH77" s="51" t="n">
        <f aca="false">Z77/100</f>
        <v>0.00862775</v>
      </c>
    </row>
    <row r="78" customFormat="false" ht="13.5" hidden="false" customHeight="false" outlineLevel="0" collapsed="false">
      <c r="A78" s="68"/>
      <c r="B78" s="69"/>
      <c r="C78" s="69" t="n">
        <v>37</v>
      </c>
      <c r="D78" s="70" t="n">
        <f aca="false">L78</f>
        <v>5459.6712</v>
      </c>
      <c r="E78" s="70" t="n">
        <f aca="false">N78</f>
        <v>44.1804</v>
      </c>
      <c r="F78" s="70" t="n">
        <f aca="false">L78</f>
        <v>5459.6712</v>
      </c>
      <c r="G78" s="70" t="n">
        <f aca="false">O78</f>
        <v>42.0635</v>
      </c>
      <c r="H78" s="70" t="n">
        <f aca="false">T78</f>
        <v>5429.8648</v>
      </c>
      <c r="I78" s="70" t="n">
        <f aca="false">V78</f>
        <v>44.1028</v>
      </c>
      <c r="J78" s="70" t="n">
        <f aca="false">T78</f>
        <v>5429.8648</v>
      </c>
      <c r="K78" s="70" t="n">
        <f aca="false">W78</f>
        <v>42.0608</v>
      </c>
      <c r="L78" s="81" t="n">
        <v>5459.6712</v>
      </c>
      <c r="M78" s="81" t="n">
        <v>35.8264</v>
      </c>
      <c r="N78" s="81" t="n">
        <v>44.1804</v>
      </c>
      <c r="O78" s="81" t="n">
        <v>42.0635</v>
      </c>
      <c r="P78" s="81" t="n">
        <v>2955.05</v>
      </c>
      <c r="Q78" s="71" t="n">
        <v>37.38</v>
      </c>
      <c r="R78" s="71" t="n">
        <f aca="false">P78/3600</f>
        <v>0.820847222222222</v>
      </c>
      <c r="S78" s="69"/>
      <c r="T78" s="81" t="n">
        <v>5429.8648</v>
      </c>
      <c r="U78" s="81" t="n">
        <v>35.8182</v>
      </c>
      <c r="V78" s="81" t="n">
        <v>44.1028</v>
      </c>
      <c r="W78" s="81" t="n">
        <v>42.0608</v>
      </c>
      <c r="X78" s="81" t="n">
        <v>3256.76</v>
      </c>
      <c r="Y78" s="0" t="n">
        <v>45.4</v>
      </c>
      <c r="Z78" s="64" t="n">
        <f aca="false">X78/3600</f>
        <v>0.904655555555556</v>
      </c>
      <c r="AA78" s="69"/>
      <c r="AB78" s="69"/>
      <c r="AC78" s="69"/>
      <c r="AE78" s="51" t="n">
        <f aca="false">Q78/100</f>
        <v>0.3738</v>
      </c>
      <c r="AF78" s="51" t="n">
        <f aca="false">R78/100</f>
        <v>0.00820847222222222</v>
      </c>
      <c r="AG78" s="51" t="n">
        <f aca="false">Y78/100</f>
        <v>0.454</v>
      </c>
      <c r="AH78" s="51" t="n">
        <f aca="false">Z78/100</f>
        <v>0.00904655555555556</v>
      </c>
    </row>
    <row r="79" customFormat="false" ht="12.7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6428.5024</v>
      </c>
      <c r="E79" s="73" t="n">
        <f aca="false">N79</f>
        <v>48.4956</v>
      </c>
      <c r="F79" s="73" t="n">
        <f aca="false">L79</f>
        <v>26428.5024</v>
      </c>
      <c r="G79" s="73" t="n">
        <f aca="false">O79</f>
        <v>48.6884</v>
      </c>
      <c r="H79" s="73" t="n">
        <f aca="false">T79</f>
        <v>25846.1808</v>
      </c>
      <c r="I79" s="73" t="n">
        <f aca="false">V79</f>
        <v>48.4956</v>
      </c>
      <c r="J79" s="73" t="n">
        <f aca="false">T79</f>
        <v>25846.1808</v>
      </c>
      <c r="K79" s="73" t="n">
        <f aca="false">W79</f>
        <v>48.68</v>
      </c>
      <c r="L79" s="78" t="n">
        <v>26428.5024</v>
      </c>
      <c r="M79" s="78" t="n">
        <v>44.4044</v>
      </c>
      <c r="N79" s="78" t="n">
        <v>48.4956</v>
      </c>
      <c r="O79" s="78" t="n">
        <v>48.6884</v>
      </c>
      <c r="P79" s="78" t="n">
        <v>3539.95</v>
      </c>
      <c r="Q79" s="72" t="n">
        <v>50.89</v>
      </c>
      <c r="R79" s="72" t="n">
        <f aca="false">P79/3600</f>
        <v>0.983319444444444</v>
      </c>
      <c r="S79" s="74"/>
      <c r="T79" s="78" t="n">
        <v>25846.1808</v>
      </c>
      <c r="U79" s="78" t="n">
        <v>44.4397</v>
      </c>
      <c r="V79" s="78" t="n">
        <v>48.4956</v>
      </c>
      <c r="W79" s="78" t="n">
        <v>48.68</v>
      </c>
      <c r="X79" s="78" t="n">
        <v>3904.05</v>
      </c>
      <c r="Y79" s="0" t="n">
        <v>68.34</v>
      </c>
      <c r="Z79" s="64" t="n">
        <f aca="false">X79/3600</f>
        <v>1.08445833333333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5089</v>
      </c>
      <c r="AF79" s="51" t="n">
        <f aca="false">R79/100</f>
        <v>0.00983319444444445</v>
      </c>
      <c r="AG79" s="51" t="n">
        <f aca="false">Y79/100</f>
        <v>0.6834</v>
      </c>
      <c r="AH79" s="51" t="n">
        <f aca="false">Z79/100</f>
        <v>0.0108445833333333</v>
      </c>
    </row>
    <row r="80" customFormat="false" ht="12.75" hidden="false" customHeight="false" outlineLevel="0" collapsed="false">
      <c r="A80" s="68"/>
      <c r="B80" s="68"/>
      <c r="C80" s="68" t="n">
        <v>27</v>
      </c>
      <c r="D80" s="63" t="n">
        <f aca="false">L80</f>
        <v>15140.1752</v>
      </c>
      <c r="E80" s="63" t="n">
        <f aca="false">N80</f>
        <v>46.6182</v>
      </c>
      <c r="F80" s="63" t="n">
        <f aca="false">L80</f>
        <v>15140.1752</v>
      </c>
      <c r="G80" s="63" t="n">
        <f aca="false">O80</f>
        <v>46.768</v>
      </c>
      <c r="H80" s="63" t="n">
        <f aca="false">T80</f>
        <v>14845.9424</v>
      </c>
      <c r="I80" s="63" t="n">
        <f aca="false">V80</f>
        <v>46.5932</v>
      </c>
      <c r="J80" s="63" t="n">
        <f aca="false">T80</f>
        <v>14845.9424</v>
      </c>
      <c r="K80" s="63" t="n">
        <f aca="false">W80</f>
        <v>46.7386</v>
      </c>
      <c r="L80" s="80" t="n">
        <v>15140.1752</v>
      </c>
      <c r="M80" s="80" t="n">
        <v>41.5736</v>
      </c>
      <c r="N80" s="80" t="n">
        <v>46.6182</v>
      </c>
      <c r="O80" s="80" t="n">
        <v>46.768</v>
      </c>
      <c r="P80" s="80" t="n">
        <v>3332.39</v>
      </c>
      <c r="Q80" s="64" t="n">
        <v>71.63</v>
      </c>
      <c r="R80" s="64" t="n">
        <f aca="false">P80/3600</f>
        <v>0.925663888888889</v>
      </c>
      <c r="S80" s="65"/>
      <c r="T80" s="80" t="n">
        <v>14845.9424</v>
      </c>
      <c r="U80" s="80" t="n">
        <v>41.5894</v>
      </c>
      <c r="V80" s="80" t="n">
        <v>46.5932</v>
      </c>
      <c r="W80" s="80" t="n">
        <v>46.7386</v>
      </c>
      <c r="X80" s="80" t="n">
        <v>3337.35</v>
      </c>
      <c r="Y80" s="0" t="n">
        <v>44.78</v>
      </c>
      <c r="Z80" s="64" t="n">
        <f aca="false">X80/3600</f>
        <v>0.927041666666667</v>
      </c>
      <c r="AA80" s="65"/>
      <c r="AB80" s="65"/>
      <c r="AC80" s="65"/>
      <c r="AE80" s="51" t="n">
        <f aca="false">Q80/100</f>
        <v>0.7163</v>
      </c>
      <c r="AF80" s="51" t="n">
        <f aca="false">R80/100</f>
        <v>0.00925663888888889</v>
      </c>
      <c r="AG80" s="51" t="n">
        <f aca="false">Y80/100</f>
        <v>0.4478</v>
      </c>
      <c r="AH80" s="51" t="n">
        <f aca="false">Z80/100</f>
        <v>0.00927041666666667</v>
      </c>
    </row>
    <row r="81" customFormat="false" ht="12.75" hidden="false" customHeight="false" outlineLevel="0" collapsed="false">
      <c r="A81" s="68"/>
      <c r="B81" s="68"/>
      <c r="C81" s="68" t="n">
        <v>32</v>
      </c>
      <c r="D81" s="63" t="n">
        <f aca="false">L81</f>
        <v>8427.2272</v>
      </c>
      <c r="E81" s="63" t="n">
        <f aca="false">N81</f>
        <v>44.7527</v>
      </c>
      <c r="F81" s="63" t="n">
        <f aca="false">L81</f>
        <v>8427.2272</v>
      </c>
      <c r="G81" s="63" t="n">
        <f aca="false">O81</f>
        <v>44.7426</v>
      </c>
      <c r="H81" s="63" t="n">
        <f aca="false">T81</f>
        <v>8314.1568</v>
      </c>
      <c r="I81" s="63" t="n">
        <f aca="false">V81</f>
        <v>44.7147</v>
      </c>
      <c r="J81" s="63" t="n">
        <f aca="false">T81</f>
        <v>8314.1568</v>
      </c>
      <c r="K81" s="63" t="n">
        <f aca="false">W81</f>
        <v>44.7015</v>
      </c>
      <c r="L81" s="80" t="n">
        <v>8427.2272</v>
      </c>
      <c r="M81" s="80" t="n">
        <v>38.688</v>
      </c>
      <c r="N81" s="80" t="n">
        <v>44.7527</v>
      </c>
      <c r="O81" s="80" t="n">
        <v>44.7426</v>
      </c>
      <c r="P81" s="80" t="n">
        <v>4303.2</v>
      </c>
      <c r="Q81" s="64" t="n">
        <v>62.67</v>
      </c>
      <c r="R81" s="64" t="n">
        <f aca="false">P81/3600</f>
        <v>1.19533333333333</v>
      </c>
      <c r="S81" s="65"/>
      <c r="T81" s="80" t="n">
        <v>8314.1568</v>
      </c>
      <c r="U81" s="80" t="n">
        <v>38.699</v>
      </c>
      <c r="V81" s="80" t="n">
        <v>44.7147</v>
      </c>
      <c r="W81" s="80" t="n">
        <v>44.7015</v>
      </c>
      <c r="X81" s="80" t="n">
        <v>3125.68</v>
      </c>
      <c r="Y81" s="0" t="n">
        <v>49.59</v>
      </c>
      <c r="Z81" s="64" t="n">
        <f aca="false">X81/3600</f>
        <v>0.868244444444444</v>
      </c>
      <c r="AA81" s="65"/>
      <c r="AB81" s="65"/>
      <c r="AC81" s="65"/>
      <c r="AE81" s="51" t="n">
        <f aca="false">Q81/100</f>
        <v>0.6267</v>
      </c>
      <c r="AF81" s="51" t="n">
        <f aca="false">R81/100</f>
        <v>0.0119533333333333</v>
      </c>
      <c r="AG81" s="51" t="n">
        <f aca="false">Y81/100</f>
        <v>0.4959</v>
      </c>
      <c r="AH81" s="51" t="n">
        <f aca="false">Z81/100</f>
        <v>0.00868244444444444</v>
      </c>
    </row>
    <row r="82" customFormat="false" ht="13.5" hidden="false" customHeight="false" outlineLevel="0" collapsed="false">
      <c r="A82" s="69"/>
      <c r="B82" s="69"/>
      <c r="C82" s="69" t="n">
        <v>37</v>
      </c>
      <c r="D82" s="82" t="n">
        <f aca="false">L82</f>
        <v>4810.608</v>
      </c>
      <c r="E82" s="82" t="n">
        <f aca="false">N82</f>
        <v>42.9376</v>
      </c>
      <c r="F82" s="82" t="n">
        <f aca="false">L82</f>
        <v>4810.608</v>
      </c>
      <c r="G82" s="82" t="n">
        <f aca="false">O82</f>
        <v>42.7599</v>
      </c>
      <c r="H82" s="82" t="n">
        <f aca="false">T82</f>
        <v>4776.448</v>
      </c>
      <c r="I82" s="82" t="n">
        <f aca="false">V82</f>
        <v>42.8693</v>
      </c>
      <c r="J82" s="82" t="n">
        <f aca="false">T82</f>
        <v>4776.448</v>
      </c>
      <c r="K82" s="82" t="n">
        <f aca="false">W82</f>
        <v>42.7444</v>
      </c>
      <c r="L82" s="81" t="n">
        <v>4810.608</v>
      </c>
      <c r="M82" s="81" t="n">
        <v>35.9919</v>
      </c>
      <c r="N82" s="81" t="n">
        <v>42.9376</v>
      </c>
      <c r="O82" s="81" t="n">
        <v>42.7599</v>
      </c>
      <c r="P82" s="81" t="n">
        <v>4141.22</v>
      </c>
      <c r="Q82" s="71" t="n">
        <v>40.86</v>
      </c>
      <c r="R82" s="71" t="n">
        <f aca="false">P82/3600</f>
        <v>1.15033888888889</v>
      </c>
      <c r="S82" s="69"/>
      <c r="T82" s="81" t="n">
        <v>4776.448</v>
      </c>
      <c r="U82" s="81" t="n">
        <v>35.9993</v>
      </c>
      <c r="V82" s="81" t="n">
        <v>42.8693</v>
      </c>
      <c r="W82" s="81" t="n">
        <v>42.7444</v>
      </c>
      <c r="X82" s="81" t="n">
        <v>2990.51</v>
      </c>
      <c r="Y82" s="0" t="n">
        <v>40.09</v>
      </c>
      <c r="Z82" s="64" t="n">
        <f aca="false">X82/3600</f>
        <v>0.830697222222222</v>
      </c>
      <c r="AA82" s="69"/>
      <c r="AB82" s="69"/>
      <c r="AC82" s="69"/>
      <c r="AE82" s="51" t="n">
        <f aca="false">Q82/100</f>
        <v>0.4086</v>
      </c>
      <c r="AF82" s="51" t="n">
        <f aca="false">R82/100</f>
        <v>0.0115033888888889</v>
      </c>
      <c r="AG82" s="51" t="n">
        <f aca="false">Y82/100</f>
        <v>0.4009</v>
      </c>
      <c r="AH82" s="51" t="n">
        <f aca="false">Z82/100</f>
        <v>0.00830697222222222</v>
      </c>
    </row>
    <row r="83" customFormat="false" ht="11.25" hidden="false" customHeight="false" outlineLevel="0" collapsed="false">
      <c r="B83" s="51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7"/>
      <c r="Q89" s="87" t="n">
        <f aca="false">GEOMEAN(AE3:AE82)*100</f>
        <v>35.8939052611315</v>
      </c>
      <c r="R89" s="87" t="n">
        <f aca="false">GEOMEAN(AF3:AF82)*100</f>
        <v>0.635546015836099</v>
      </c>
      <c r="S89" s="87"/>
      <c r="T89" s="87"/>
      <c r="U89" s="87"/>
      <c r="V89" s="87"/>
      <c r="W89" s="87"/>
      <c r="X89" s="87"/>
      <c r="Y89" s="87" t="n">
        <f aca="false">GEOMEAN(AG3:AG82)*100</f>
        <v>36.0967884100412</v>
      </c>
      <c r="Z89" s="87" t="n">
        <f aca="false">GEOMEAN(AH3:AH82)*100</f>
        <v>0.649599599174365</v>
      </c>
    </row>
    <row r="90" customFormat="false" ht="11.25" hidden="false" customHeight="false" outlineLevel="0" collapsed="false">
      <c r="B90" s="51" t="s">
        <v>59</v>
      </c>
      <c r="X90" s="97"/>
      <c r="Y90" s="97" t="n">
        <f aca="false">Y89/Q89</f>
        <v>1.00565230078571</v>
      </c>
      <c r="Z90" s="97" t="n">
        <f aca="false">Z89/R89</f>
        <v>1.02211261338768</v>
      </c>
    </row>
    <row r="91" customFormat="false" ht="11.25" hidden="false" customHeight="false" outlineLevel="0" collapsed="false">
      <c r="B91" s="51" t="s">
        <v>60</v>
      </c>
      <c r="P91" s="86"/>
      <c r="Q91" s="86" t="n">
        <f aca="false">SUM(Q3:Q82)/3600</f>
        <v>1.22689166666667</v>
      </c>
      <c r="R91" s="86" t="n">
        <f aca="false">SUM(R3:R82)</f>
        <v>84.87325</v>
      </c>
      <c r="X91" s="86"/>
      <c r="Y91" s="86" t="n">
        <f aca="false">SUM(Y3:Y82)/3600</f>
        <v>1.25258611111111</v>
      </c>
      <c r="Z91" s="86" t="n">
        <f aca="false">SUM(Z3:Z82)</f>
        <v>86.4588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659.3888</v>
      </c>
      <c r="E3" s="63" t="n">
        <f aca="false">N3</f>
        <v>41.594</v>
      </c>
      <c r="F3" s="63" t="n">
        <f aca="false">L3</f>
        <v>13659.3888</v>
      </c>
      <c r="G3" s="63" t="n">
        <f aca="false">O3</f>
        <v>44.2598</v>
      </c>
      <c r="H3" s="63" t="n">
        <f aca="false">T3</f>
        <v>13572.9168</v>
      </c>
      <c r="I3" s="63" t="n">
        <f aca="false">V3</f>
        <v>41.5935</v>
      </c>
      <c r="J3" s="63" t="n">
        <f aca="false">T3</f>
        <v>13572.9168</v>
      </c>
      <c r="K3" s="63" t="n">
        <f aca="false">W3</f>
        <v>44.2636</v>
      </c>
      <c r="L3" s="64" t="n">
        <v>13659.3888</v>
      </c>
      <c r="M3" s="64" t="n">
        <v>41.8029</v>
      </c>
      <c r="N3" s="64" t="n">
        <v>41.594</v>
      </c>
      <c r="O3" s="64" t="n">
        <v>44.2598</v>
      </c>
      <c r="P3" s="64" t="n">
        <v>25255.45</v>
      </c>
      <c r="Q3" s="66" t="n">
        <v>105.35</v>
      </c>
      <c r="R3" s="64" t="n">
        <f aca="false">P3/3600</f>
        <v>7.01540277777778</v>
      </c>
      <c r="S3" s="65"/>
      <c r="T3" s="72" t="n">
        <v>13572.9168</v>
      </c>
      <c r="U3" s="72" t="n">
        <v>41.8041</v>
      </c>
      <c r="V3" s="72" t="n">
        <v>41.5935</v>
      </c>
      <c r="W3" s="72" t="n">
        <v>44.2636</v>
      </c>
      <c r="X3" s="64" t="n">
        <v>25359.53</v>
      </c>
      <c r="Y3" s="66" t="n">
        <v>83.95</v>
      </c>
      <c r="Z3" s="64" t="n">
        <f aca="false">X3/3600</f>
        <v>7.04431388888889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1.0535</v>
      </c>
      <c r="AF3" s="51" t="n">
        <f aca="false">R3/100</f>
        <v>0.0701540277777778</v>
      </c>
      <c r="AG3" s="51" t="n">
        <f aca="false">Y3/100</f>
        <v>0.8395</v>
      </c>
      <c r="AH3" s="51" t="n">
        <f aca="false">Z3/100</f>
        <v>0.0704431388888889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624.176</v>
      </c>
      <c r="E4" s="63" t="n">
        <f aca="false">N4</f>
        <v>39.858</v>
      </c>
      <c r="F4" s="63" t="n">
        <f aca="false">L4</f>
        <v>5624.176</v>
      </c>
      <c r="G4" s="63" t="n">
        <f aca="false">O4</f>
        <v>42.3332</v>
      </c>
      <c r="H4" s="63" t="n">
        <f aca="false">T4</f>
        <v>5585.3072</v>
      </c>
      <c r="I4" s="63" t="n">
        <f aca="false">V4</f>
        <v>39.8629</v>
      </c>
      <c r="J4" s="63" t="n">
        <f aca="false">T4</f>
        <v>5585.3072</v>
      </c>
      <c r="K4" s="63" t="n">
        <f aca="false">W4</f>
        <v>42.3327</v>
      </c>
      <c r="L4" s="64" t="n">
        <v>5624.176</v>
      </c>
      <c r="M4" s="64" t="n">
        <v>39.2497</v>
      </c>
      <c r="N4" s="64" t="n">
        <v>39.858</v>
      </c>
      <c r="O4" s="64" t="n">
        <v>42.3332</v>
      </c>
      <c r="P4" s="64" t="n">
        <v>22513.86</v>
      </c>
      <c r="Q4" s="66" t="n">
        <v>98.15</v>
      </c>
      <c r="R4" s="64" t="n">
        <f aca="false">P4/3600</f>
        <v>6.25385</v>
      </c>
      <c r="S4" s="65"/>
      <c r="T4" s="64" t="n">
        <v>5585.3072</v>
      </c>
      <c r="U4" s="64" t="n">
        <v>39.2462</v>
      </c>
      <c r="V4" s="64" t="n">
        <v>39.8629</v>
      </c>
      <c r="W4" s="64" t="n">
        <v>42.3327</v>
      </c>
      <c r="X4" s="64" t="n">
        <v>31468.39</v>
      </c>
      <c r="Y4" s="66" t="n">
        <v>80.23</v>
      </c>
      <c r="Z4" s="64" t="n">
        <f aca="false">X4/3600</f>
        <v>8.74121944444445</v>
      </c>
      <c r="AA4" s="65"/>
      <c r="AB4" s="65"/>
      <c r="AC4" s="65"/>
      <c r="AE4" s="51" t="n">
        <f aca="false">Q4/100</f>
        <v>0.9815</v>
      </c>
      <c r="AF4" s="51" t="n">
        <f aca="false">R4/100</f>
        <v>0.0625385</v>
      </c>
      <c r="AG4" s="51" t="n">
        <f aca="false">Y4/100</f>
        <v>0.8023</v>
      </c>
      <c r="AH4" s="51" t="n">
        <f aca="false">Z4/100</f>
        <v>0.0874121944444445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678.4496</v>
      </c>
      <c r="E5" s="63" t="n">
        <f aca="false">N5</f>
        <v>38.3589</v>
      </c>
      <c r="F5" s="63" t="n">
        <f aca="false">L5</f>
        <v>2678.4496</v>
      </c>
      <c r="G5" s="63" t="n">
        <f aca="false">O5</f>
        <v>40.7057</v>
      </c>
      <c r="H5" s="63" t="n">
        <f aca="false">T5</f>
        <v>2665.2816</v>
      </c>
      <c r="I5" s="63" t="n">
        <f aca="false">V5</f>
        <v>38.3594</v>
      </c>
      <c r="J5" s="63" t="n">
        <f aca="false">T5</f>
        <v>2665.2816</v>
      </c>
      <c r="K5" s="63" t="n">
        <f aca="false">W5</f>
        <v>40.6977</v>
      </c>
      <c r="L5" s="64" t="n">
        <v>2678.4496</v>
      </c>
      <c r="M5" s="64" t="n">
        <v>36.6447</v>
      </c>
      <c r="N5" s="64" t="n">
        <v>38.3589</v>
      </c>
      <c r="O5" s="64" t="n">
        <v>40.7057</v>
      </c>
      <c r="P5" s="64" t="n">
        <v>21498.59</v>
      </c>
      <c r="Q5" s="66" t="n">
        <v>53.84</v>
      </c>
      <c r="R5" s="64" t="n">
        <f aca="false">P5/3600</f>
        <v>5.97183055555556</v>
      </c>
      <c r="S5" s="65"/>
      <c r="T5" s="64" t="n">
        <v>2665.2816</v>
      </c>
      <c r="U5" s="64" t="n">
        <v>36.6439</v>
      </c>
      <c r="V5" s="64" t="n">
        <v>38.3594</v>
      </c>
      <c r="W5" s="64" t="n">
        <v>40.6977</v>
      </c>
      <c r="X5" s="64" t="n">
        <v>22981.87</v>
      </c>
      <c r="Y5" s="66" t="n">
        <v>52.48</v>
      </c>
      <c r="Z5" s="64" t="n">
        <f aca="false">X5/3600</f>
        <v>6.38385277777778</v>
      </c>
      <c r="AA5" s="65"/>
      <c r="AB5" s="65"/>
      <c r="AC5" s="65"/>
      <c r="AE5" s="51" t="n">
        <f aca="false">Q5/100</f>
        <v>0.5384</v>
      </c>
      <c r="AF5" s="51" t="n">
        <f aca="false">R5/100</f>
        <v>0.0597183055555556</v>
      </c>
      <c r="AG5" s="51" t="n">
        <f aca="false">Y5/100</f>
        <v>0.5248</v>
      </c>
      <c r="AH5" s="51" t="n">
        <f aca="false">Z5/100</f>
        <v>0.0638385277777778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63.3024</v>
      </c>
      <c r="E6" s="70" t="n">
        <f aca="false">N6</f>
        <v>36.8466</v>
      </c>
      <c r="F6" s="70" t="n">
        <f aca="false">L6</f>
        <v>1363.3024</v>
      </c>
      <c r="G6" s="70" t="n">
        <f aca="false">O6</f>
        <v>39.2058</v>
      </c>
      <c r="H6" s="70" t="n">
        <f aca="false">T6</f>
        <v>1359.3664</v>
      </c>
      <c r="I6" s="70" t="n">
        <f aca="false">V6</f>
        <v>36.86</v>
      </c>
      <c r="J6" s="70" t="n">
        <f aca="false">T6</f>
        <v>1359.3664</v>
      </c>
      <c r="K6" s="70" t="n">
        <f aca="false">W6</f>
        <v>39.2186</v>
      </c>
      <c r="L6" s="71" t="n">
        <v>1363.3024</v>
      </c>
      <c r="M6" s="71" t="n">
        <v>34.0109</v>
      </c>
      <c r="N6" s="71" t="n">
        <v>36.8466</v>
      </c>
      <c r="O6" s="71" t="n">
        <v>39.2058</v>
      </c>
      <c r="P6" s="71" t="n">
        <v>20483.37</v>
      </c>
      <c r="Q6" s="71" t="n">
        <v>56.85</v>
      </c>
      <c r="R6" s="71" t="n">
        <f aca="false">P6/3600</f>
        <v>5.689825</v>
      </c>
      <c r="S6" s="69"/>
      <c r="T6" s="71" t="n">
        <v>1359.3664</v>
      </c>
      <c r="U6" s="71" t="n">
        <v>34.0118</v>
      </c>
      <c r="V6" s="71" t="n">
        <v>36.86</v>
      </c>
      <c r="W6" s="71" t="n">
        <v>39.2186</v>
      </c>
      <c r="X6" s="71" t="n">
        <v>22188.67</v>
      </c>
      <c r="Y6" s="71" t="n">
        <v>55.02</v>
      </c>
      <c r="Z6" s="71" t="n">
        <f aca="false">X6/3600</f>
        <v>6.16351944444444</v>
      </c>
      <c r="AA6" s="69"/>
      <c r="AB6" s="69"/>
      <c r="AC6" s="69"/>
      <c r="AE6" s="51" t="n">
        <f aca="false">Q6/100</f>
        <v>0.5685</v>
      </c>
      <c r="AF6" s="51" t="n">
        <f aca="false">R6/100</f>
        <v>0.05689825</v>
      </c>
      <c r="AG6" s="51" t="n">
        <f aca="false">Y6/100</f>
        <v>0.5502</v>
      </c>
      <c r="AH6" s="51" t="n">
        <f aca="false">Z6/100</f>
        <v>0.0616351944444444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34686.2064</v>
      </c>
      <c r="E7" s="63" t="n">
        <f aca="false">N7</f>
        <v>45.1182</v>
      </c>
      <c r="F7" s="63" t="n">
        <f aca="false">L7</f>
        <v>34686.2064</v>
      </c>
      <c r="G7" s="63" t="n">
        <f aca="false">O7</f>
        <v>44.8148</v>
      </c>
      <c r="H7" s="63" t="n">
        <f aca="false">T7</f>
        <v>34278.0016</v>
      </c>
      <c r="I7" s="63" t="n">
        <f aca="false">V7</f>
        <v>45.1035</v>
      </c>
      <c r="J7" s="63" t="n">
        <f aca="false">T7</f>
        <v>34278.0016</v>
      </c>
      <c r="K7" s="63" t="n">
        <f aca="false">W7</f>
        <v>44.8039</v>
      </c>
      <c r="L7" s="72" t="n">
        <v>34686.2064</v>
      </c>
      <c r="M7" s="72" t="n">
        <v>40.4133</v>
      </c>
      <c r="N7" s="72" t="n">
        <v>45.1182</v>
      </c>
      <c r="O7" s="72" t="n">
        <v>44.8148</v>
      </c>
      <c r="P7" s="64" t="n">
        <v>34230.06</v>
      </c>
      <c r="Q7" s="66" t="n">
        <v>111.77</v>
      </c>
      <c r="R7" s="64" t="n">
        <f aca="false">P7/3600</f>
        <v>9.50835</v>
      </c>
      <c r="S7" s="65"/>
      <c r="T7" s="64" t="n">
        <v>34278.0016</v>
      </c>
      <c r="U7" s="64" t="n">
        <v>40.4099</v>
      </c>
      <c r="V7" s="64" t="n">
        <v>45.1035</v>
      </c>
      <c r="W7" s="64" t="n">
        <v>44.8039</v>
      </c>
      <c r="X7" s="64" t="n">
        <v>34089.26</v>
      </c>
      <c r="Y7" s="66" t="n">
        <v>141.39</v>
      </c>
      <c r="Z7" s="64" t="n">
        <f aca="false">X7/3600</f>
        <v>9.46923888888889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1.1177</v>
      </c>
      <c r="AF7" s="51" t="n">
        <f aca="false">R7/100</f>
        <v>0.0950835</v>
      </c>
      <c r="AG7" s="51" t="n">
        <f aca="false">Y7/100</f>
        <v>1.4139</v>
      </c>
      <c r="AH7" s="51" t="n">
        <f aca="false">Z7/100</f>
        <v>0.0946923888888889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16784.232</v>
      </c>
      <c r="E8" s="63" t="n">
        <f aca="false">N8</f>
        <v>43.2068</v>
      </c>
      <c r="F8" s="63" t="n">
        <f aca="false">L8</f>
        <v>16784.232</v>
      </c>
      <c r="G8" s="63" t="n">
        <f aca="false">O8</f>
        <v>43.4495</v>
      </c>
      <c r="H8" s="63" t="n">
        <f aca="false">T8</f>
        <v>16591.5616</v>
      </c>
      <c r="I8" s="63" t="n">
        <f aca="false">V8</f>
        <v>43.1983</v>
      </c>
      <c r="J8" s="63" t="n">
        <f aca="false">T8</f>
        <v>16591.5616</v>
      </c>
      <c r="K8" s="63" t="n">
        <f aca="false">W8</f>
        <v>43.4396</v>
      </c>
      <c r="L8" s="64" t="n">
        <v>16784.232</v>
      </c>
      <c r="M8" s="64" t="n">
        <v>37.3791</v>
      </c>
      <c r="N8" s="64" t="n">
        <v>43.2068</v>
      </c>
      <c r="O8" s="64" t="n">
        <v>43.4495</v>
      </c>
      <c r="P8" s="64" t="n">
        <v>30038.49</v>
      </c>
      <c r="Q8" s="66" t="n">
        <v>101.65</v>
      </c>
      <c r="R8" s="64" t="n">
        <f aca="false">P8/3600</f>
        <v>8.344025</v>
      </c>
      <c r="S8" s="65"/>
      <c r="T8" s="64" t="n">
        <v>16591.5616</v>
      </c>
      <c r="U8" s="64" t="n">
        <v>37.3787</v>
      </c>
      <c r="V8" s="64" t="n">
        <v>43.1983</v>
      </c>
      <c r="W8" s="64" t="n">
        <v>43.4396</v>
      </c>
      <c r="X8" s="64" t="n">
        <v>31454.14</v>
      </c>
      <c r="Y8" s="66" t="n">
        <v>82.83</v>
      </c>
      <c r="Z8" s="64" t="n">
        <f aca="false">X8/3600</f>
        <v>8.73726111111111</v>
      </c>
      <c r="AA8" s="65"/>
      <c r="AB8" s="65"/>
      <c r="AC8" s="65"/>
      <c r="AE8" s="51" t="n">
        <f aca="false">Q8/100</f>
        <v>1.0165</v>
      </c>
      <c r="AF8" s="51" t="n">
        <f aca="false">R8/100</f>
        <v>0.08344025</v>
      </c>
      <c r="AG8" s="51" t="n">
        <f aca="false">Y8/100</f>
        <v>0.8283</v>
      </c>
      <c r="AH8" s="51" t="n">
        <f aca="false">Z8/100</f>
        <v>0.0873726111111111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769.4352</v>
      </c>
      <c r="E9" s="63" t="n">
        <f aca="false">N9</f>
        <v>41.4149</v>
      </c>
      <c r="F9" s="63" t="n">
        <f aca="false">L9</f>
        <v>8769.4352</v>
      </c>
      <c r="G9" s="63" t="n">
        <f aca="false">O9</f>
        <v>42.0075</v>
      </c>
      <c r="H9" s="63" t="n">
        <f aca="false">T9</f>
        <v>8701.9104</v>
      </c>
      <c r="I9" s="63" t="n">
        <f aca="false">V9</f>
        <v>41.4288</v>
      </c>
      <c r="J9" s="63" t="n">
        <f aca="false">T9</f>
        <v>8701.9104</v>
      </c>
      <c r="K9" s="63" t="n">
        <f aca="false">W9</f>
        <v>42.0057</v>
      </c>
      <c r="L9" s="64" t="n">
        <v>8769.4352</v>
      </c>
      <c r="M9" s="64" t="n">
        <v>34.4036</v>
      </c>
      <c r="N9" s="64" t="n">
        <v>41.4149</v>
      </c>
      <c r="O9" s="64" t="n">
        <v>42.0075</v>
      </c>
      <c r="P9" s="64" t="n">
        <v>26975.8</v>
      </c>
      <c r="Q9" s="66" t="n">
        <v>75.91</v>
      </c>
      <c r="R9" s="64" t="n">
        <f aca="false">P9/3600</f>
        <v>7.49327777777778</v>
      </c>
      <c r="S9" s="65"/>
      <c r="T9" s="64" t="n">
        <v>8701.9104</v>
      </c>
      <c r="U9" s="64" t="n">
        <v>34.4028</v>
      </c>
      <c r="V9" s="64" t="n">
        <v>41.4288</v>
      </c>
      <c r="W9" s="64" t="n">
        <v>42.0057</v>
      </c>
      <c r="X9" s="64" t="n">
        <v>26512.89</v>
      </c>
      <c r="Y9" s="66" t="n">
        <v>95.07</v>
      </c>
      <c r="Z9" s="64" t="n">
        <f aca="false">X9/3600</f>
        <v>7.36469166666667</v>
      </c>
      <c r="AA9" s="65"/>
      <c r="AB9" s="65"/>
      <c r="AC9" s="65"/>
      <c r="AE9" s="51" t="n">
        <f aca="false">Q9/100</f>
        <v>0.7591</v>
      </c>
      <c r="AF9" s="51" t="n">
        <f aca="false">R9/100</f>
        <v>0.0749327777777778</v>
      </c>
      <c r="AG9" s="51" t="n">
        <f aca="false">Y9/100</f>
        <v>0.9507</v>
      </c>
      <c r="AH9" s="51" t="n">
        <f aca="false">Z9/100</f>
        <v>0.0736469166666667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4816.5648</v>
      </c>
      <c r="E10" s="70" t="n">
        <f aca="false">N10</f>
        <v>39.7612</v>
      </c>
      <c r="F10" s="70" t="n">
        <f aca="false">L10</f>
        <v>4816.5648</v>
      </c>
      <c r="G10" s="70" t="n">
        <f aca="false">O10</f>
        <v>40.5948</v>
      </c>
      <c r="H10" s="70" t="n">
        <f aca="false">T10</f>
        <v>4787.9568</v>
      </c>
      <c r="I10" s="70" t="n">
        <f aca="false">V10</f>
        <v>39.7862</v>
      </c>
      <c r="J10" s="70" t="n">
        <f aca="false">T10</f>
        <v>4787.9568</v>
      </c>
      <c r="K10" s="70" t="n">
        <f aca="false">W10</f>
        <v>40.6029</v>
      </c>
      <c r="L10" s="71" t="n">
        <v>4816.5648</v>
      </c>
      <c r="M10" s="71" t="n">
        <v>31.5906</v>
      </c>
      <c r="N10" s="71" t="n">
        <v>39.7612</v>
      </c>
      <c r="O10" s="71" t="n">
        <v>40.5948</v>
      </c>
      <c r="P10" s="71" t="n">
        <v>24863.57</v>
      </c>
      <c r="Q10" s="71" t="n">
        <v>85.72</v>
      </c>
      <c r="R10" s="71" t="n">
        <f aca="false">P10/3600</f>
        <v>6.90654722222222</v>
      </c>
      <c r="S10" s="69"/>
      <c r="T10" s="71" t="n">
        <v>4787.9568</v>
      </c>
      <c r="U10" s="71" t="n">
        <v>31.5836</v>
      </c>
      <c r="V10" s="71" t="n">
        <v>39.7862</v>
      </c>
      <c r="W10" s="71" t="n">
        <v>40.6029</v>
      </c>
      <c r="X10" s="71" t="n">
        <v>34807.23</v>
      </c>
      <c r="Y10" s="71" t="n">
        <v>88.72</v>
      </c>
      <c r="Z10" s="71" t="n">
        <f aca="false">X10/3600</f>
        <v>9.668675</v>
      </c>
      <c r="AA10" s="69"/>
      <c r="AB10" s="69"/>
      <c r="AC10" s="69"/>
      <c r="AE10" s="51" t="n">
        <f aca="false">Q10/100</f>
        <v>0.8572</v>
      </c>
      <c r="AF10" s="51" t="n">
        <f aca="false">R10/100</f>
        <v>0.0690654722222222</v>
      </c>
      <c r="AG10" s="51" t="n">
        <f aca="false">Y10/100</f>
        <v>0.8872</v>
      </c>
      <c r="AH10" s="51" t="n">
        <f aca="false">Z10/100</f>
        <v>0.09668675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220732.4576</v>
      </c>
      <c r="E11" s="63" t="n">
        <f aca="false">N11</f>
        <v>39.1948</v>
      </c>
      <c r="F11" s="63" t="n">
        <f aca="false">L11</f>
        <v>220732.4576</v>
      </c>
      <c r="G11" s="63" t="n">
        <f aca="false">O11</f>
        <v>37.7634</v>
      </c>
      <c r="H11" s="63" t="n">
        <f aca="false">T11</f>
        <v>220725.6768</v>
      </c>
      <c r="I11" s="63" t="n">
        <f aca="false">V11</f>
        <v>39.1972</v>
      </c>
      <c r="J11" s="63" t="n">
        <f aca="false">T11</f>
        <v>220725.6768</v>
      </c>
      <c r="K11" s="63" t="n">
        <f aca="false">W11</f>
        <v>37.7636</v>
      </c>
      <c r="L11" s="64" t="n">
        <v>220732.4576</v>
      </c>
      <c r="M11" s="64" t="n">
        <v>39.6001</v>
      </c>
      <c r="N11" s="64" t="n">
        <v>39.1948</v>
      </c>
      <c r="O11" s="64" t="n">
        <v>37.7634</v>
      </c>
      <c r="P11" s="64" t="n">
        <v>132985.54</v>
      </c>
      <c r="Q11" s="66" t="n">
        <v>279.17</v>
      </c>
      <c r="R11" s="64" t="n">
        <f aca="false">P11/3600</f>
        <v>36.9404277777778</v>
      </c>
      <c r="S11" s="65"/>
      <c r="T11" s="72" t="n">
        <v>220725.6768</v>
      </c>
      <c r="U11" s="72" t="n">
        <v>39.6012</v>
      </c>
      <c r="V11" s="72" t="n">
        <v>39.1972</v>
      </c>
      <c r="W11" s="72" t="n">
        <v>37.7636</v>
      </c>
      <c r="X11" s="64" t="n">
        <v>97458.53</v>
      </c>
      <c r="Y11" s="66" t="n">
        <v>273.73</v>
      </c>
      <c r="Z11" s="64" t="n">
        <f aca="false">X11/3600</f>
        <v>27.0718138888889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2.7917</v>
      </c>
      <c r="AF11" s="51" t="n">
        <f aca="false">R11/100</f>
        <v>0.369404277777778</v>
      </c>
      <c r="AG11" s="51" t="n">
        <f aca="false">Y11/100</f>
        <v>2.7373</v>
      </c>
      <c r="AH11" s="51" t="n">
        <f aca="false">Z11/100</f>
        <v>0.270718138888889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96915.2048</v>
      </c>
      <c r="E12" s="63" t="n">
        <f aca="false">N12</f>
        <v>37.9824</v>
      </c>
      <c r="F12" s="63" t="n">
        <f aca="false">L12</f>
        <v>96915.2048</v>
      </c>
      <c r="G12" s="63" t="n">
        <f aca="false">O12</f>
        <v>36.5733</v>
      </c>
      <c r="H12" s="63" t="n">
        <f aca="false">T12</f>
        <v>96908.2</v>
      </c>
      <c r="I12" s="63" t="n">
        <f aca="false">V12</f>
        <v>37.9928</v>
      </c>
      <c r="J12" s="63" t="n">
        <f aca="false">T12</f>
        <v>96908.2</v>
      </c>
      <c r="K12" s="63" t="n">
        <f aca="false">W12</f>
        <v>36.5774</v>
      </c>
      <c r="L12" s="64" t="n">
        <v>96915.2048</v>
      </c>
      <c r="M12" s="64" t="n">
        <v>33.7352</v>
      </c>
      <c r="N12" s="64" t="n">
        <v>37.9824</v>
      </c>
      <c r="O12" s="64" t="n">
        <v>36.5733</v>
      </c>
      <c r="P12" s="64" t="n">
        <v>108623</v>
      </c>
      <c r="Q12" s="66" t="n">
        <v>227.31</v>
      </c>
      <c r="R12" s="64" t="n">
        <f aca="false">P12/3600</f>
        <v>30.1730555555556</v>
      </c>
      <c r="S12" s="65"/>
      <c r="T12" s="64" t="n">
        <v>96908.2</v>
      </c>
      <c r="U12" s="64" t="n">
        <v>33.7358</v>
      </c>
      <c r="V12" s="64" t="n">
        <v>37.9928</v>
      </c>
      <c r="W12" s="64" t="n">
        <v>36.5774</v>
      </c>
      <c r="X12" s="64" t="n">
        <v>78778.1</v>
      </c>
      <c r="Y12" s="66" t="n">
        <v>218.69</v>
      </c>
      <c r="Z12" s="64" t="n">
        <f aca="false">X12/3600</f>
        <v>21.8828055555556</v>
      </c>
      <c r="AA12" s="65"/>
      <c r="AB12" s="65"/>
      <c r="AC12" s="65"/>
      <c r="AE12" s="51" t="n">
        <f aca="false">Q12/100</f>
        <v>2.2731</v>
      </c>
      <c r="AF12" s="51" t="n">
        <f aca="false">R12/100</f>
        <v>0.301730555555556</v>
      </c>
      <c r="AG12" s="51" t="n">
        <f aca="false">Y12/100</f>
        <v>2.1869</v>
      </c>
      <c r="AH12" s="51" t="n">
        <f aca="false">Z12/100</f>
        <v>0.218828055555556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30464.0352</v>
      </c>
      <c r="E13" s="63" t="n">
        <f aca="false">N13</f>
        <v>36.6335</v>
      </c>
      <c r="F13" s="63" t="n">
        <f aca="false">L13</f>
        <v>30464.0352</v>
      </c>
      <c r="G13" s="63" t="n">
        <f aca="false">O13</f>
        <v>35.3798</v>
      </c>
      <c r="H13" s="63" t="n">
        <f aca="false">T13</f>
        <v>30457.968</v>
      </c>
      <c r="I13" s="63" t="n">
        <f aca="false">V13</f>
        <v>36.667</v>
      </c>
      <c r="J13" s="63" t="n">
        <f aca="false">T13</f>
        <v>30457.968</v>
      </c>
      <c r="K13" s="63" t="n">
        <f aca="false">W13</f>
        <v>35.3902</v>
      </c>
      <c r="L13" s="64" t="n">
        <v>30464.0352</v>
      </c>
      <c r="M13" s="64" t="n">
        <v>29.7755</v>
      </c>
      <c r="N13" s="64" t="n">
        <v>36.6335</v>
      </c>
      <c r="O13" s="64" t="n">
        <v>35.3798</v>
      </c>
      <c r="P13" s="64" t="n">
        <v>87576.58</v>
      </c>
      <c r="Q13" s="66" t="n">
        <v>239.48</v>
      </c>
      <c r="R13" s="64" t="n">
        <f aca="false">P13/3600</f>
        <v>24.3268277777778</v>
      </c>
      <c r="S13" s="65"/>
      <c r="T13" s="64" t="n">
        <v>30457.968</v>
      </c>
      <c r="U13" s="64" t="n">
        <v>29.7764</v>
      </c>
      <c r="V13" s="64" t="n">
        <v>36.667</v>
      </c>
      <c r="W13" s="64" t="n">
        <v>35.3902</v>
      </c>
      <c r="X13" s="64" t="n">
        <v>83536.86</v>
      </c>
      <c r="Y13" s="66" t="n">
        <v>260.54</v>
      </c>
      <c r="Z13" s="64" t="n">
        <f aca="false">X13/3600</f>
        <v>23.2046833333333</v>
      </c>
      <c r="AA13" s="65"/>
      <c r="AB13" s="65"/>
      <c r="AC13" s="65"/>
      <c r="AE13" s="51" t="n">
        <f aca="false">Q13/100</f>
        <v>2.3948</v>
      </c>
      <c r="AF13" s="51" t="n">
        <f aca="false">R13/100</f>
        <v>0.243268277777778</v>
      </c>
      <c r="AG13" s="51" t="n">
        <f aca="false">Y13/100</f>
        <v>2.6054</v>
      </c>
      <c r="AH13" s="51" t="n">
        <f aca="false">Z13/100</f>
        <v>0.232046833333333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137.9392</v>
      </c>
      <c r="E14" s="70" t="n">
        <f aca="false">N14</f>
        <v>35.0876</v>
      </c>
      <c r="F14" s="70" t="n">
        <f aca="false">L14</f>
        <v>7137.9392</v>
      </c>
      <c r="G14" s="70" t="n">
        <f aca="false">O14</f>
        <v>33.9349</v>
      </c>
      <c r="H14" s="70" t="n">
        <f aca="false">T14</f>
        <v>7124.216</v>
      </c>
      <c r="I14" s="70" t="n">
        <f aca="false">V14</f>
        <v>35.1325</v>
      </c>
      <c r="J14" s="70" t="n">
        <f aca="false">T14</f>
        <v>7124.216</v>
      </c>
      <c r="K14" s="70" t="n">
        <f aca="false">W14</f>
        <v>33.9516</v>
      </c>
      <c r="L14" s="71" t="n">
        <v>7137.9392</v>
      </c>
      <c r="M14" s="71" t="n">
        <v>28.0361</v>
      </c>
      <c r="N14" s="71" t="n">
        <v>35.0876</v>
      </c>
      <c r="O14" s="71" t="n">
        <v>33.9349</v>
      </c>
      <c r="P14" s="71" t="n">
        <v>48796.09</v>
      </c>
      <c r="Q14" s="71" t="n">
        <v>118.38</v>
      </c>
      <c r="R14" s="71" t="n">
        <f aca="false">P14/3600</f>
        <v>13.5544694444444</v>
      </c>
      <c r="S14" s="69"/>
      <c r="T14" s="71" t="n">
        <v>7124.216</v>
      </c>
      <c r="U14" s="71" t="n">
        <v>28.0362</v>
      </c>
      <c r="V14" s="71" t="n">
        <v>35.1325</v>
      </c>
      <c r="W14" s="71" t="n">
        <v>33.9516</v>
      </c>
      <c r="X14" s="71" t="n">
        <v>52810.06</v>
      </c>
      <c r="Y14" s="71" t="n">
        <v>152.48</v>
      </c>
      <c r="Z14" s="71" t="n">
        <f aca="false">X14/3600</f>
        <v>14.6694611111111</v>
      </c>
      <c r="AA14" s="69"/>
      <c r="AB14" s="69"/>
      <c r="AC14" s="69"/>
      <c r="AE14" s="51" t="n">
        <f aca="false">Q14/100</f>
        <v>1.1838</v>
      </c>
      <c r="AF14" s="51" t="n">
        <f aca="false">R14/100</f>
        <v>0.135544694444444</v>
      </c>
      <c r="AG14" s="51" t="n">
        <f aca="false">Y14/100</f>
        <v>1.5248</v>
      </c>
      <c r="AH14" s="51" t="n">
        <f aca="false">Z14/100</f>
        <v>0.146694611111111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24095.4096</v>
      </c>
      <c r="E15" s="63" t="n">
        <f aca="false">N15</f>
        <v>46.7185</v>
      </c>
      <c r="F15" s="63" t="n">
        <f aca="false">L15</f>
        <v>24095.4096</v>
      </c>
      <c r="G15" s="63" t="n">
        <f aca="false">O15</f>
        <v>46.4234</v>
      </c>
      <c r="H15" s="63" t="n">
        <f aca="false">T15</f>
        <v>24084.08</v>
      </c>
      <c r="I15" s="63" t="n">
        <f aca="false">V15</f>
        <v>46.7226</v>
      </c>
      <c r="J15" s="63" t="n">
        <f aca="false">T15</f>
        <v>24084.08</v>
      </c>
      <c r="K15" s="63" t="n">
        <f aca="false">W15</f>
        <v>46.4277</v>
      </c>
      <c r="L15" s="72" t="n">
        <v>24095.4096</v>
      </c>
      <c r="M15" s="72" t="n">
        <v>41.6487</v>
      </c>
      <c r="N15" s="72" t="n">
        <v>46.7185</v>
      </c>
      <c r="O15" s="72" t="n">
        <v>46.4234</v>
      </c>
      <c r="P15" s="64" t="n">
        <v>80063.12</v>
      </c>
      <c r="Q15" s="66" t="n">
        <v>224.03</v>
      </c>
      <c r="R15" s="64" t="n">
        <f aca="false">P15/3600</f>
        <v>22.2397555555556</v>
      </c>
      <c r="S15" s="65"/>
      <c r="T15" s="64" t="n">
        <v>24084.08</v>
      </c>
      <c r="U15" s="64" t="n">
        <v>41.6475</v>
      </c>
      <c r="V15" s="64" t="n">
        <v>46.7226</v>
      </c>
      <c r="W15" s="64" t="n">
        <v>46.4277</v>
      </c>
      <c r="X15" s="64" t="n">
        <v>57564.22</v>
      </c>
      <c r="Y15" s="66" t="n">
        <v>144.32</v>
      </c>
      <c r="Z15" s="64" t="n">
        <f aca="false">X15/3600</f>
        <v>15.9900611111111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2.2403</v>
      </c>
      <c r="AF15" s="51" t="n">
        <f aca="false">R15/100</f>
        <v>0.222397555555556</v>
      </c>
      <c r="AG15" s="51" t="n">
        <f aca="false">Y15/100</f>
        <v>1.4432</v>
      </c>
      <c r="AH15" s="51" t="n">
        <f aca="false">Z15/100</f>
        <v>0.159900611111111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6363.3472</v>
      </c>
      <c r="E16" s="63" t="n">
        <f aca="false">N16</f>
        <v>45.9136</v>
      </c>
      <c r="F16" s="63" t="n">
        <f aca="false">L16</f>
        <v>6363.3472</v>
      </c>
      <c r="G16" s="63" t="n">
        <f aca="false">O16</f>
        <v>45.7485</v>
      </c>
      <c r="H16" s="63" t="n">
        <f aca="false">T16</f>
        <v>6351.7936</v>
      </c>
      <c r="I16" s="63" t="n">
        <f aca="false">V16</f>
        <v>45.9136</v>
      </c>
      <c r="J16" s="63" t="n">
        <f aca="false">T16</f>
        <v>6351.7936</v>
      </c>
      <c r="K16" s="63" t="n">
        <f aca="false">W16</f>
        <v>45.7448</v>
      </c>
      <c r="L16" s="64" t="n">
        <v>6363.3472</v>
      </c>
      <c r="M16" s="64" t="n">
        <v>40.218</v>
      </c>
      <c r="N16" s="64" t="n">
        <v>45.9136</v>
      </c>
      <c r="O16" s="64" t="n">
        <v>45.7485</v>
      </c>
      <c r="P16" s="64" t="n">
        <v>69370.34</v>
      </c>
      <c r="Q16" s="66" t="n">
        <v>149.86</v>
      </c>
      <c r="R16" s="64" t="n">
        <f aca="false">P16/3600</f>
        <v>19.2695388888889</v>
      </c>
      <c r="S16" s="65"/>
      <c r="T16" s="64" t="n">
        <v>6351.7936</v>
      </c>
      <c r="U16" s="64" t="n">
        <v>40.2162</v>
      </c>
      <c r="V16" s="64" t="n">
        <v>45.9136</v>
      </c>
      <c r="W16" s="64" t="n">
        <v>45.7448</v>
      </c>
      <c r="X16" s="64" t="n">
        <v>49607.23</v>
      </c>
      <c r="Y16" s="66" t="n">
        <v>147.71</v>
      </c>
      <c r="Z16" s="64" t="n">
        <f aca="false">X16/3600</f>
        <v>13.7797861111111</v>
      </c>
      <c r="AA16" s="65"/>
      <c r="AB16" s="65"/>
      <c r="AC16" s="65"/>
      <c r="AE16" s="51" t="n">
        <f aca="false">Q16/100</f>
        <v>1.4986</v>
      </c>
      <c r="AF16" s="51" t="n">
        <f aca="false">R16/100</f>
        <v>0.192695388888889</v>
      </c>
      <c r="AG16" s="51" t="n">
        <f aca="false">Y16/100</f>
        <v>1.4771</v>
      </c>
      <c r="AH16" s="51" t="n">
        <f aca="false">Z16/100</f>
        <v>0.137797861111111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644.296</v>
      </c>
      <c r="E17" s="63" t="n">
        <f aca="false">N17</f>
        <v>45.2225</v>
      </c>
      <c r="F17" s="63" t="n">
        <f aca="false">L17</f>
        <v>2644.296</v>
      </c>
      <c r="G17" s="63" t="n">
        <f aca="false">O17</f>
        <v>45.1797</v>
      </c>
      <c r="H17" s="63" t="n">
        <f aca="false">T17</f>
        <v>2637.1696</v>
      </c>
      <c r="I17" s="63" t="n">
        <f aca="false">V17</f>
        <v>45.216</v>
      </c>
      <c r="J17" s="63" t="n">
        <f aca="false">T17</f>
        <v>2637.1696</v>
      </c>
      <c r="K17" s="63" t="n">
        <f aca="false">W17</f>
        <v>45.2061</v>
      </c>
      <c r="L17" s="64" t="n">
        <v>2644.296</v>
      </c>
      <c r="M17" s="64" t="n">
        <v>38.9084</v>
      </c>
      <c r="N17" s="64" t="n">
        <v>45.2225</v>
      </c>
      <c r="O17" s="64" t="n">
        <v>45.1797</v>
      </c>
      <c r="P17" s="64" t="n">
        <v>65069.38</v>
      </c>
      <c r="Q17" s="66" t="n">
        <v>102.83</v>
      </c>
      <c r="R17" s="64" t="n">
        <f aca="false">P17/3600</f>
        <v>18.0748277777778</v>
      </c>
      <c r="S17" s="65"/>
      <c r="T17" s="64" t="n">
        <v>2637.1696</v>
      </c>
      <c r="U17" s="64" t="n">
        <v>38.9112</v>
      </c>
      <c r="V17" s="64" t="n">
        <v>45.216</v>
      </c>
      <c r="W17" s="64" t="n">
        <v>45.2061</v>
      </c>
      <c r="X17" s="64" t="n">
        <v>46315.02</v>
      </c>
      <c r="Y17" s="66" t="n">
        <v>132.04</v>
      </c>
      <c r="Z17" s="64" t="n">
        <f aca="false">X17/3600</f>
        <v>12.8652833333333</v>
      </c>
      <c r="AA17" s="65"/>
      <c r="AB17" s="65"/>
      <c r="AC17" s="65"/>
      <c r="AE17" s="51" t="n">
        <f aca="false">Q17/100</f>
        <v>1.0283</v>
      </c>
      <c r="AF17" s="51" t="n">
        <f aca="false">R17/100</f>
        <v>0.180748277777778</v>
      </c>
      <c r="AG17" s="51" t="n">
        <f aca="false">Y17/100</f>
        <v>1.3204</v>
      </c>
      <c r="AH17" s="51" t="n">
        <f aca="false">Z17/100</f>
        <v>0.128652833333333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253.3648</v>
      </c>
      <c r="E18" s="70" t="n">
        <f aca="false">N18</f>
        <v>44.6071</v>
      </c>
      <c r="F18" s="70" t="n">
        <f aca="false">L18</f>
        <v>1253.3648</v>
      </c>
      <c r="G18" s="70" t="n">
        <f aca="false">O18</f>
        <v>44.7156</v>
      </c>
      <c r="H18" s="70" t="n">
        <f aca="false">T18</f>
        <v>1259.1504</v>
      </c>
      <c r="I18" s="70" t="n">
        <f aca="false">V18</f>
        <v>44.5901</v>
      </c>
      <c r="J18" s="70" t="n">
        <f aca="false">T18</f>
        <v>1259.1504</v>
      </c>
      <c r="K18" s="70" t="n">
        <f aca="false">W18</f>
        <v>44.6661</v>
      </c>
      <c r="L18" s="71" t="n">
        <v>1253.3648</v>
      </c>
      <c r="M18" s="71" t="n">
        <v>37.1943</v>
      </c>
      <c r="N18" s="71" t="n">
        <v>44.6071</v>
      </c>
      <c r="O18" s="71" t="n">
        <v>44.7156</v>
      </c>
      <c r="P18" s="71" t="n">
        <v>62414.61</v>
      </c>
      <c r="Q18" s="71" t="n">
        <v>134.59</v>
      </c>
      <c r="R18" s="71" t="n">
        <f aca="false">P18/3600</f>
        <v>17.3373916666667</v>
      </c>
      <c r="S18" s="69"/>
      <c r="T18" s="71" t="n">
        <v>1259.1504</v>
      </c>
      <c r="U18" s="71" t="n">
        <v>37.1911</v>
      </c>
      <c r="V18" s="71" t="n">
        <v>44.5901</v>
      </c>
      <c r="W18" s="71" t="n">
        <v>44.6661</v>
      </c>
      <c r="X18" s="71" t="n">
        <v>44278.07</v>
      </c>
      <c r="Y18" s="71" t="n">
        <v>96.97</v>
      </c>
      <c r="Z18" s="71" t="n">
        <f aca="false">X18/3600</f>
        <v>12.2994638888889</v>
      </c>
      <c r="AA18" s="69"/>
      <c r="AB18" s="69"/>
      <c r="AC18" s="69"/>
      <c r="AE18" s="51" t="n">
        <f aca="false">Q18/100</f>
        <v>1.3459</v>
      </c>
      <c r="AF18" s="51" t="n">
        <f aca="false">R18/100</f>
        <v>0.173373916666667</v>
      </c>
      <c r="AG18" s="51" t="n">
        <f aca="false">Y18/100</f>
        <v>0.9697</v>
      </c>
      <c r="AH18" s="51" t="n">
        <f aca="false">Z18/100</f>
        <v>0.122994638888889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959.0088</v>
      </c>
      <c r="E19" s="63" t="n">
        <f aca="false">N19</f>
        <v>43.6419</v>
      </c>
      <c r="F19" s="63" t="n">
        <f aca="false">L19</f>
        <v>4959.0088</v>
      </c>
      <c r="G19" s="63" t="n">
        <f aca="false">O19</f>
        <v>45.4552</v>
      </c>
      <c r="H19" s="63" t="n">
        <f aca="false">T19</f>
        <v>4955.292</v>
      </c>
      <c r="I19" s="63" t="n">
        <f aca="false">V19</f>
        <v>43.6464</v>
      </c>
      <c r="J19" s="63" t="n">
        <f aca="false">T19</f>
        <v>4955.292</v>
      </c>
      <c r="K19" s="63" t="n">
        <f aca="false">W19</f>
        <v>45.4545</v>
      </c>
      <c r="L19" s="64" t="n">
        <v>4959.0088</v>
      </c>
      <c r="M19" s="64" t="n">
        <v>41.8323</v>
      </c>
      <c r="N19" s="64" t="n">
        <v>43.6419</v>
      </c>
      <c r="O19" s="64" t="n">
        <v>45.4552</v>
      </c>
      <c r="P19" s="64" t="n">
        <v>22752.58</v>
      </c>
      <c r="Q19" s="66" t="n">
        <v>59.87</v>
      </c>
      <c r="R19" s="64" t="n">
        <f aca="false">P19/3600</f>
        <v>6.32016111111111</v>
      </c>
      <c r="S19" s="65"/>
      <c r="T19" s="64" t="n">
        <v>4955.292</v>
      </c>
      <c r="U19" s="64" t="n">
        <v>41.8323</v>
      </c>
      <c r="V19" s="64" t="n">
        <v>43.6464</v>
      </c>
      <c r="W19" s="64" t="n">
        <v>45.4545</v>
      </c>
      <c r="X19" s="64" t="n">
        <v>31536.21</v>
      </c>
      <c r="Y19" s="66" t="n">
        <v>60.67</v>
      </c>
      <c r="Z19" s="64" t="n">
        <f aca="false">X19/3600</f>
        <v>8.76005833333333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5987</v>
      </c>
      <c r="AF19" s="51" t="n">
        <f aca="false">R19/100</f>
        <v>0.0632016111111111</v>
      </c>
      <c r="AG19" s="51" t="n">
        <f aca="false">Y19/100</f>
        <v>0.6067</v>
      </c>
      <c r="AH19" s="51" t="n">
        <f aca="false">Z19/100</f>
        <v>0.0876005833333333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285.4168</v>
      </c>
      <c r="E20" s="63" t="n">
        <f aca="false">N20</f>
        <v>42.2292</v>
      </c>
      <c r="F20" s="63" t="n">
        <f aca="false">L20</f>
        <v>2285.4168</v>
      </c>
      <c r="G20" s="63" t="n">
        <f aca="false">O20</f>
        <v>43.5223</v>
      </c>
      <c r="H20" s="63" t="n">
        <f aca="false">T20</f>
        <v>2284.068</v>
      </c>
      <c r="I20" s="63" t="n">
        <f aca="false">V20</f>
        <v>42.2438</v>
      </c>
      <c r="J20" s="63" t="n">
        <f aca="false">T20</f>
        <v>2284.068</v>
      </c>
      <c r="K20" s="63" t="n">
        <f aca="false">W20</f>
        <v>43.5232</v>
      </c>
      <c r="L20" s="64" t="n">
        <v>2285.4168</v>
      </c>
      <c r="M20" s="64" t="n">
        <v>39.9264</v>
      </c>
      <c r="N20" s="64" t="n">
        <v>42.2292</v>
      </c>
      <c r="O20" s="64" t="n">
        <v>43.5223</v>
      </c>
      <c r="P20" s="64" t="n">
        <v>20588.97</v>
      </c>
      <c r="Q20" s="66" t="n">
        <v>55.9</v>
      </c>
      <c r="R20" s="64" t="n">
        <f aca="false">P20/3600</f>
        <v>5.71915833333333</v>
      </c>
      <c r="S20" s="65"/>
      <c r="T20" s="64" t="n">
        <v>2284.068</v>
      </c>
      <c r="U20" s="64" t="n">
        <v>39.931</v>
      </c>
      <c r="V20" s="64" t="n">
        <v>42.2438</v>
      </c>
      <c r="W20" s="64" t="n">
        <v>43.5232</v>
      </c>
      <c r="X20" s="64" t="n">
        <v>28196.42</v>
      </c>
      <c r="Y20" s="66" t="n">
        <v>83.82</v>
      </c>
      <c r="Z20" s="64" t="n">
        <f aca="false">X20/3600</f>
        <v>7.83233888888889</v>
      </c>
      <c r="AA20" s="65"/>
      <c r="AB20" s="65"/>
      <c r="AC20" s="65"/>
      <c r="AE20" s="51" t="n">
        <f aca="false">Q20/100</f>
        <v>0.559</v>
      </c>
      <c r="AF20" s="51" t="n">
        <f aca="false">R20/100</f>
        <v>0.0571915833333333</v>
      </c>
      <c r="AG20" s="51" t="n">
        <f aca="false">Y20/100</f>
        <v>0.8382</v>
      </c>
      <c r="AH20" s="51" t="n">
        <f aca="false">Z20/100</f>
        <v>0.0783233888888889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08.5656</v>
      </c>
      <c r="E21" s="63" t="n">
        <f aca="false">N21</f>
        <v>40.8778</v>
      </c>
      <c r="F21" s="63" t="n">
        <f aca="false">L21</f>
        <v>1108.5656</v>
      </c>
      <c r="G21" s="63" t="n">
        <f aca="false">O21</f>
        <v>41.9915</v>
      </c>
      <c r="H21" s="63" t="n">
        <f aca="false">T21</f>
        <v>1108.5336</v>
      </c>
      <c r="I21" s="63" t="n">
        <f aca="false">V21</f>
        <v>40.8836</v>
      </c>
      <c r="J21" s="63" t="n">
        <f aca="false">T21</f>
        <v>1108.5336</v>
      </c>
      <c r="K21" s="63" t="n">
        <f aca="false">W21</f>
        <v>41.9951</v>
      </c>
      <c r="L21" s="64" t="n">
        <v>1108.5656</v>
      </c>
      <c r="M21" s="64" t="n">
        <v>37.5752</v>
      </c>
      <c r="N21" s="64" t="n">
        <v>40.8778</v>
      </c>
      <c r="O21" s="64" t="n">
        <v>41.9915</v>
      </c>
      <c r="P21" s="64" t="n">
        <v>19035.95</v>
      </c>
      <c r="Q21" s="66" t="n">
        <v>56.12</v>
      </c>
      <c r="R21" s="64" t="n">
        <f aca="false">P21/3600</f>
        <v>5.28776388888889</v>
      </c>
      <c r="S21" s="65"/>
      <c r="T21" s="64" t="n">
        <v>1108.5336</v>
      </c>
      <c r="U21" s="64" t="n">
        <v>37.5822</v>
      </c>
      <c r="V21" s="64" t="n">
        <v>40.8836</v>
      </c>
      <c r="W21" s="64" t="n">
        <v>41.9951</v>
      </c>
      <c r="X21" s="64" t="n">
        <v>20142.36</v>
      </c>
      <c r="Y21" s="66" t="n">
        <v>68.69</v>
      </c>
      <c r="Z21" s="64" t="n">
        <f aca="false">X21/3600</f>
        <v>5.5951</v>
      </c>
      <c r="AA21" s="65"/>
      <c r="AB21" s="65"/>
      <c r="AC21" s="65"/>
      <c r="AE21" s="51" t="n">
        <f aca="false">Q21/100</f>
        <v>0.5612</v>
      </c>
      <c r="AF21" s="51" t="n">
        <f aca="false">R21/100</f>
        <v>0.0528776388888889</v>
      </c>
      <c r="AG21" s="51" t="n">
        <f aca="false">Y21/100</f>
        <v>0.6869</v>
      </c>
      <c r="AH21" s="51" t="n">
        <f aca="false">Z21/100</f>
        <v>0.055951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50.132</v>
      </c>
      <c r="E22" s="70" t="n">
        <f aca="false">N22</f>
        <v>39.64</v>
      </c>
      <c r="F22" s="70" t="n">
        <f aca="false">L22</f>
        <v>550.132</v>
      </c>
      <c r="G22" s="70" t="n">
        <f aca="false">O22</f>
        <v>40.8947</v>
      </c>
      <c r="H22" s="70" t="n">
        <f aca="false">T22</f>
        <v>550.1984</v>
      </c>
      <c r="I22" s="70" t="n">
        <f aca="false">V22</f>
        <v>39.6451</v>
      </c>
      <c r="J22" s="70" t="n">
        <f aca="false">T22</f>
        <v>550.1984</v>
      </c>
      <c r="K22" s="70" t="n">
        <f aca="false">W22</f>
        <v>40.8938</v>
      </c>
      <c r="L22" s="71" t="n">
        <v>550.132</v>
      </c>
      <c r="M22" s="71" t="n">
        <v>35.1863</v>
      </c>
      <c r="N22" s="71" t="n">
        <v>39.64</v>
      </c>
      <c r="O22" s="71" t="n">
        <v>40.8947</v>
      </c>
      <c r="P22" s="71" t="n">
        <v>17741</v>
      </c>
      <c r="Q22" s="71" t="n">
        <v>39.5</v>
      </c>
      <c r="R22" s="71" t="n">
        <f aca="false">P22/3600</f>
        <v>4.92805555555556</v>
      </c>
      <c r="S22" s="69"/>
      <c r="T22" s="71" t="n">
        <v>550.1984</v>
      </c>
      <c r="U22" s="71" t="n">
        <v>35.1934</v>
      </c>
      <c r="V22" s="71" t="n">
        <v>39.6451</v>
      </c>
      <c r="W22" s="71" t="n">
        <v>40.8938</v>
      </c>
      <c r="X22" s="71" t="n">
        <v>17476.94</v>
      </c>
      <c r="Y22" s="71" t="n">
        <v>38.83</v>
      </c>
      <c r="Z22" s="71" t="n">
        <f aca="false">X22/3600</f>
        <v>4.85470555555556</v>
      </c>
      <c r="AA22" s="69"/>
      <c r="AB22" s="69"/>
      <c r="AC22" s="69"/>
      <c r="AE22" s="51" t="n">
        <f aca="false">Q22/100</f>
        <v>0.395</v>
      </c>
      <c r="AF22" s="51" t="n">
        <f aca="false">R22/100</f>
        <v>0.0492805555555556</v>
      </c>
      <c r="AG22" s="51" t="n">
        <f aca="false">Y22/100</f>
        <v>0.3883</v>
      </c>
      <c r="AH22" s="51" t="n">
        <f aca="false">Z22/100</f>
        <v>0.0485470555555556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7991.1712</v>
      </c>
      <c r="E23" s="73" t="n">
        <f aca="false">N23</f>
        <v>42.4625</v>
      </c>
      <c r="F23" s="73" t="n">
        <f aca="false">L23</f>
        <v>7991.1712</v>
      </c>
      <c r="G23" s="73" t="n">
        <f aca="false">O23</f>
        <v>43.9269</v>
      </c>
      <c r="H23" s="73" t="n">
        <f aca="false">T23</f>
        <v>7949.012</v>
      </c>
      <c r="I23" s="73" t="n">
        <f aca="false">V23</f>
        <v>42.468</v>
      </c>
      <c r="J23" s="73" t="n">
        <f aca="false">T23</f>
        <v>7949.012</v>
      </c>
      <c r="K23" s="73" t="n">
        <f aca="false">W23</f>
        <v>43.9236</v>
      </c>
      <c r="L23" s="72" t="n">
        <v>7991.1712</v>
      </c>
      <c r="M23" s="72" t="n">
        <v>40.1857</v>
      </c>
      <c r="N23" s="72" t="n">
        <v>42.4625</v>
      </c>
      <c r="O23" s="72" t="n">
        <v>43.9269</v>
      </c>
      <c r="P23" s="72" t="n">
        <v>23500.31</v>
      </c>
      <c r="Q23" s="66" t="n">
        <v>59.48</v>
      </c>
      <c r="R23" s="72" t="n">
        <f aca="false">P23/3600</f>
        <v>6.52786388888889</v>
      </c>
      <c r="S23" s="74"/>
      <c r="T23" s="72" t="n">
        <v>7949.012</v>
      </c>
      <c r="U23" s="72" t="n">
        <v>40.1909</v>
      </c>
      <c r="V23" s="72" t="n">
        <v>42.468</v>
      </c>
      <c r="W23" s="72" t="n">
        <v>43.9236</v>
      </c>
      <c r="X23" s="72" t="n">
        <v>30492.43</v>
      </c>
      <c r="Y23" s="66" t="n">
        <v>61.08</v>
      </c>
      <c r="Z23" s="72" t="n">
        <f aca="false">X23/3600</f>
        <v>8.47011944444444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5948</v>
      </c>
      <c r="AF23" s="51" t="n">
        <f aca="false">R23/100</f>
        <v>0.0652786388888889</v>
      </c>
      <c r="AG23" s="51" t="n">
        <f aca="false">Y23/100</f>
        <v>0.6108</v>
      </c>
      <c r="AH23" s="51" t="n">
        <f aca="false">Z23/100</f>
        <v>0.0847011944444445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524.3664</v>
      </c>
      <c r="E24" s="63" t="n">
        <f aca="false">N24</f>
        <v>40.5746</v>
      </c>
      <c r="F24" s="63" t="n">
        <f aca="false">L24</f>
        <v>3524.3664</v>
      </c>
      <c r="G24" s="63" t="n">
        <f aca="false">O24</f>
        <v>41.6069</v>
      </c>
      <c r="H24" s="63" t="n">
        <f aca="false">T24</f>
        <v>3510.1208</v>
      </c>
      <c r="I24" s="63" t="n">
        <f aca="false">V24</f>
        <v>40.5816</v>
      </c>
      <c r="J24" s="63" t="n">
        <f aca="false">T24</f>
        <v>3510.1208</v>
      </c>
      <c r="K24" s="63" t="n">
        <f aca="false">W24</f>
        <v>41.5974</v>
      </c>
      <c r="L24" s="64" t="n">
        <v>3524.3664</v>
      </c>
      <c r="M24" s="64" t="n">
        <v>37.6248</v>
      </c>
      <c r="N24" s="64" t="n">
        <v>40.5746</v>
      </c>
      <c r="O24" s="64" t="n">
        <v>41.6069</v>
      </c>
      <c r="P24" s="64" t="n">
        <v>18905.78</v>
      </c>
      <c r="Q24" s="66" t="n">
        <v>77.08</v>
      </c>
      <c r="R24" s="64" t="n">
        <f aca="false">P24/3600</f>
        <v>5.25160555555556</v>
      </c>
      <c r="S24" s="65"/>
      <c r="T24" s="64" t="n">
        <v>3510.1208</v>
      </c>
      <c r="U24" s="64" t="n">
        <v>37.6347</v>
      </c>
      <c r="V24" s="64" t="n">
        <v>40.5816</v>
      </c>
      <c r="W24" s="64" t="n">
        <v>41.5974</v>
      </c>
      <c r="X24" s="64" t="n">
        <v>18985.25</v>
      </c>
      <c r="Y24" s="66" t="n">
        <v>55.21</v>
      </c>
      <c r="Z24" s="64" t="n">
        <f aca="false">X24/3600</f>
        <v>5.27368055555556</v>
      </c>
      <c r="AA24" s="65"/>
      <c r="AB24" s="65"/>
      <c r="AC24" s="65"/>
      <c r="AE24" s="51" t="n">
        <f aca="false">Q24/100</f>
        <v>0.7708</v>
      </c>
      <c r="AF24" s="51" t="n">
        <f aca="false">R24/100</f>
        <v>0.0525160555555556</v>
      </c>
      <c r="AG24" s="51" t="n">
        <f aca="false">Y24/100</f>
        <v>0.5521</v>
      </c>
      <c r="AH24" s="51" t="n">
        <f aca="false">Z24/100</f>
        <v>0.0527368055555556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614.3976</v>
      </c>
      <c r="E25" s="63" t="n">
        <f aca="false">N25</f>
        <v>38.7981</v>
      </c>
      <c r="F25" s="63" t="n">
        <f aca="false">L25</f>
        <v>1614.3976</v>
      </c>
      <c r="G25" s="63" t="n">
        <f aca="false">O25</f>
        <v>39.8896</v>
      </c>
      <c r="H25" s="63" t="n">
        <f aca="false">T25</f>
        <v>1616.66</v>
      </c>
      <c r="I25" s="63" t="n">
        <f aca="false">V25</f>
        <v>38.8075</v>
      </c>
      <c r="J25" s="63" t="n">
        <f aca="false">T25</f>
        <v>1616.66</v>
      </c>
      <c r="K25" s="63" t="n">
        <f aca="false">W25</f>
        <v>39.8976</v>
      </c>
      <c r="L25" s="64" t="n">
        <v>1614.3976</v>
      </c>
      <c r="M25" s="64" t="n">
        <v>34.9805</v>
      </c>
      <c r="N25" s="64" t="n">
        <v>38.7981</v>
      </c>
      <c r="O25" s="64" t="n">
        <v>39.8896</v>
      </c>
      <c r="P25" s="64" t="n">
        <v>17646.22</v>
      </c>
      <c r="Q25" s="66" t="n">
        <v>44.88</v>
      </c>
      <c r="R25" s="64" t="n">
        <f aca="false">P25/3600</f>
        <v>4.90172777777778</v>
      </c>
      <c r="S25" s="65"/>
      <c r="T25" s="64" t="n">
        <v>1616.66</v>
      </c>
      <c r="U25" s="64" t="n">
        <v>35.0027</v>
      </c>
      <c r="V25" s="64" t="n">
        <v>38.8075</v>
      </c>
      <c r="W25" s="64" t="n">
        <v>39.8976</v>
      </c>
      <c r="X25" s="64" t="n">
        <v>19134.83</v>
      </c>
      <c r="Y25" s="66" t="n">
        <v>47.5</v>
      </c>
      <c r="Z25" s="64" t="n">
        <f aca="false">X25/3600</f>
        <v>5.31523055555556</v>
      </c>
      <c r="AA25" s="65"/>
      <c r="AB25" s="65"/>
      <c r="AC25" s="65"/>
      <c r="AE25" s="51" t="n">
        <f aca="false">Q25/100</f>
        <v>0.4488</v>
      </c>
      <c r="AF25" s="51" t="n">
        <f aca="false">R25/100</f>
        <v>0.0490172777777778</v>
      </c>
      <c r="AG25" s="51" t="n">
        <f aca="false">Y25/100</f>
        <v>0.475</v>
      </c>
      <c r="AH25" s="51" t="n">
        <f aca="false">Z25/100</f>
        <v>0.0531523055555556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35.7432</v>
      </c>
      <c r="E26" s="70" t="n">
        <f aca="false">N26</f>
        <v>37.1293</v>
      </c>
      <c r="F26" s="70" t="n">
        <f aca="false">L26</f>
        <v>735.7432</v>
      </c>
      <c r="G26" s="70" t="n">
        <f aca="false">O26</f>
        <v>38.7466</v>
      </c>
      <c r="H26" s="70" t="n">
        <f aca="false">T26</f>
        <v>741.2752</v>
      </c>
      <c r="I26" s="70" t="n">
        <f aca="false">V26</f>
        <v>37.1587</v>
      </c>
      <c r="J26" s="70" t="n">
        <f aca="false">T26</f>
        <v>741.2752</v>
      </c>
      <c r="K26" s="70" t="n">
        <f aca="false">W26</f>
        <v>38.7543</v>
      </c>
      <c r="L26" s="71" t="n">
        <v>735.7432</v>
      </c>
      <c r="M26" s="71" t="n">
        <v>32.4784</v>
      </c>
      <c r="N26" s="71" t="n">
        <v>37.1293</v>
      </c>
      <c r="O26" s="71" t="n">
        <v>38.7466</v>
      </c>
      <c r="P26" s="71" t="n">
        <v>16960.03</v>
      </c>
      <c r="Q26" s="71" t="n">
        <v>45.29</v>
      </c>
      <c r="R26" s="71" t="n">
        <f aca="false">P26/3600</f>
        <v>4.71111944444444</v>
      </c>
      <c r="S26" s="69"/>
      <c r="T26" s="71" t="n">
        <v>741.2752</v>
      </c>
      <c r="U26" s="71" t="n">
        <v>32.5075</v>
      </c>
      <c r="V26" s="71" t="n">
        <v>37.1587</v>
      </c>
      <c r="W26" s="71" t="n">
        <v>38.7543</v>
      </c>
      <c r="X26" s="71" t="n">
        <v>16830.01</v>
      </c>
      <c r="Y26" s="71" t="n">
        <v>53.64</v>
      </c>
      <c r="Z26" s="71" t="n">
        <f aca="false">X26/3600</f>
        <v>4.67500277777778</v>
      </c>
      <c r="AA26" s="69"/>
      <c r="AB26" s="69"/>
      <c r="AC26" s="69"/>
      <c r="AE26" s="51" t="n">
        <f aca="false">Q26/100</f>
        <v>0.4529</v>
      </c>
      <c r="AF26" s="51" t="n">
        <f aca="false">R26/100</f>
        <v>0.0471111944444444</v>
      </c>
      <c r="AG26" s="51" t="n">
        <f aca="false">Y26/100</f>
        <v>0.5364</v>
      </c>
      <c r="AH26" s="51" t="n">
        <f aca="false">Z26/100</f>
        <v>0.0467500277777778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8680.9696</v>
      </c>
      <c r="E27" s="73" t="n">
        <f aca="false">N27</f>
        <v>40.0464</v>
      </c>
      <c r="F27" s="73" t="n">
        <f aca="false">L27</f>
        <v>18680.9696</v>
      </c>
      <c r="G27" s="73" t="n">
        <f aca="false">O27</f>
        <v>43.6087</v>
      </c>
      <c r="H27" s="73" t="n">
        <f aca="false">T27</f>
        <v>18676.7784</v>
      </c>
      <c r="I27" s="73" t="n">
        <f aca="false">V27</f>
        <v>40.049</v>
      </c>
      <c r="J27" s="73" t="n">
        <f aca="false">T27</f>
        <v>18676.7784</v>
      </c>
      <c r="K27" s="73" t="n">
        <f aca="false">W27</f>
        <v>43.6072</v>
      </c>
      <c r="L27" s="72" t="n">
        <v>18680.9696</v>
      </c>
      <c r="M27" s="72" t="n">
        <v>38.5802</v>
      </c>
      <c r="N27" s="72" t="n">
        <v>40.0464</v>
      </c>
      <c r="O27" s="72" t="n">
        <v>43.6087</v>
      </c>
      <c r="P27" s="72" t="n">
        <v>50385.63</v>
      </c>
      <c r="Q27" s="66" t="n">
        <v>121.01</v>
      </c>
      <c r="R27" s="72" t="n">
        <f aca="false">P27/3600</f>
        <v>13.9960083333333</v>
      </c>
      <c r="S27" s="74"/>
      <c r="T27" s="72" t="n">
        <v>18676.7784</v>
      </c>
      <c r="U27" s="72" t="n">
        <v>38.5831</v>
      </c>
      <c r="V27" s="72" t="n">
        <v>40.049</v>
      </c>
      <c r="W27" s="72" t="n">
        <v>43.6072</v>
      </c>
      <c r="X27" s="72" t="n">
        <v>50230.08</v>
      </c>
      <c r="Y27" s="66" t="n">
        <v>120.91</v>
      </c>
      <c r="Z27" s="72" t="n">
        <f aca="false">X27/3600</f>
        <v>13.9528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2101</v>
      </c>
      <c r="AF27" s="51" t="n">
        <f aca="false">R27/100</f>
        <v>0.139960083333333</v>
      </c>
      <c r="AG27" s="51" t="n">
        <f aca="false">Y27/100</f>
        <v>1.2091</v>
      </c>
      <c r="AH27" s="51" t="n">
        <f aca="false">Z27/100</f>
        <v>0.139528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027.9296</v>
      </c>
      <c r="E28" s="63" t="n">
        <f aca="false">N28</f>
        <v>39.0679</v>
      </c>
      <c r="F28" s="63" t="n">
        <f aca="false">L28</f>
        <v>6027.9296</v>
      </c>
      <c r="G28" s="63" t="n">
        <f aca="false">O28</f>
        <v>41.8372</v>
      </c>
      <c r="H28" s="63" t="n">
        <f aca="false">T28</f>
        <v>6003.1744</v>
      </c>
      <c r="I28" s="63" t="n">
        <f aca="false">V28</f>
        <v>39.0706</v>
      </c>
      <c r="J28" s="63" t="n">
        <f aca="false">T28</f>
        <v>6003.1744</v>
      </c>
      <c r="K28" s="63" t="n">
        <f aca="false">W28</f>
        <v>41.8358</v>
      </c>
      <c r="L28" s="64" t="n">
        <v>6027.9296</v>
      </c>
      <c r="M28" s="64" t="n">
        <v>36.9238</v>
      </c>
      <c r="N28" s="64" t="n">
        <v>39.0679</v>
      </c>
      <c r="O28" s="64" t="n">
        <v>41.8372</v>
      </c>
      <c r="P28" s="64" t="n">
        <v>40315.47</v>
      </c>
      <c r="Q28" s="66" t="n">
        <v>137.64</v>
      </c>
      <c r="R28" s="64" t="n">
        <f aca="false">P28/3600</f>
        <v>11.1987416666667</v>
      </c>
      <c r="S28" s="65"/>
      <c r="T28" s="64" t="n">
        <v>6003.1744</v>
      </c>
      <c r="U28" s="64" t="n">
        <v>36.9245</v>
      </c>
      <c r="V28" s="64" t="n">
        <v>39.0706</v>
      </c>
      <c r="W28" s="64" t="n">
        <v>41.8358</v>
      </c>
      <c r="X28" s="64" t="n">
        <v>55895.25</v>
      </c>
      <c r="Y28" s="66" t="n">
        <v>143.66</v>
      </c>
      <c r="Z28" s="64" t="n">
        <f aca="false">X28/3600</f>
        <v>15.5264583333333</v>
      </c>
      <c r="AA28" s="65"/>
      <c r="AB28" s="65"/>
      <c r="AC28" s="65"/>
      <c r="AE28" s="51" t="n">
        <f aca="false">Q28/100</f>
        <v>1.3764</v>
      </c>
      <c r="AF28" s="51" t="n">
        <f aca="false">R28/100</f>
        <v>0.111987416666667</v>
      </c>
      <c r="AG28" s="51" t="n">
        <f aca="false">Y28/100</f>
        <v>1.4366</v>
      </c>
      <c r="AH28" s="51" t="n">
        <f aca="false">Z28/100</f>
        <v>0.155264583333333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87.4072</v>
      </c>
      <c r="E29" s="63" t="n">
        <f aca="false">N29</f>
        <v>38.1131</v>
      </c>
      <c r="F29" s="63" t="n">
        <f aca="false">L29</f>
        <v>2787.4072</v>
      </c>
      <c r="G29" s="63" t="n">
        <f aca="false">O29</f>
        <v>40.0701</v>
      </c>
      <c r="H29" s="63" t="n">
        <f aca="false">T29</f>
        <v>2780.7152</v>
      </c>
      <c r="I29" s="63" t="n">
        <f aca="false">V29</f>
        <v>38.1038</v>
      </c>
      <c r="J29" s="63" t="n">
        <f aca="false">T29</f>
        <v>2780.7152</v>
      </c>
      <c r="K29" s="63" t="n">
        <f aca="false">W29</f>
        <v>40.0778</v>
      </c>
      <c r="L29" s="64" t="n">
        <v>2787.4072</v>
      </c>
      <c r="M29" s="64" t="n">
        <v>34.9746</v>
      </c>
      <c r="N29" s="64" t="n">
        <v>38.1131</v>
      </c>
      <c r="O29" s="64" t="n">
        <v>40.0701</v>
      </c>
      <c r="P29" s="64" t="n">
        <v>36860.11</v>
      </c>
      <c r="Q29" s="66" t="n">
        <v>114.28</v>
      </c>
      <c r="R29" s="64" t="n">
        <f aca="false">P29/3600</f>
        <v>10.2389194444444</v>
      </c>
      <c r="S29" s="65"/>
      <c r="T29" s="64" t="n">
        <v>2780.7152</v>
      </c>
      <c r="U29" s="64" t="n">
        <v>34.9755</v>
      </c>
      <c r="V29" s="64" t="n">
        <v>38.1038</v>
      </c>
      <c r="W29" s="64" t="n">
        <v>40.0778</v>
      </c>
      <c r="X29" s="64" t="n">
        <v>39365.69</v>
      </c>
      <c r="Y29" s="66" t="n">
        <v>75.96</v>
      </c>
      <c r="Z29" s="64" t="n">
        <f aca="false">X29/3600</f>
        <v>10.9349138888889</v>
      </c>
      <c r="AA29" s="65"/>
      <c r="AB29" s="65"/>
      <c r="AC29" s="65"/>
      <c r="AE29" s="51" t="n">
        <f aca="false">Q29/100</f>
        <v>1.1428</v>
      </c>
      <c r="AF29" s="51" t="n">
        <f aca="false">R29/100</f>
        <v>0.102389194444444</v>
      </c>
      <c r="AG29" s="51" t="n">
        <f aca="false">Y29/100</f>
        <v>0.7596</v>
      </c>
      <c r="AH29" s="51" t="n">
        <f aca="false">Z29/100</f>
        <v>0.109349138888889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77.2536</v>
      </c>
      <c r="E30" s="70" t="n">
        <f aca="false">N30</f>
        <v>37.0377</v>
      </c>
      <c r="F30" s="70" t="n">
        <f aca="false">L30</f>
        <v>1377.2536</v>
      </c>
      <c r="G30" s="70" t="n">
        <f aca="false">O30</f>
        <v>38.3153</v>
      </c>
      <c r="H30" s="70" t="n">
        <f aca="false">T30</f>
        <v>1378.048</v>
      </c>
      <c r="I30" s="70" t="n">
        <f aca="false">V30</f>
        <v>37.0436</v>
      </c>
      <c r="J30" s="70" t="n">
        <f aca="false">T30</f>
        <v>1378.048</v>
      </c>
      <c r="K30" s="70" t="n">
        <f aca="false">W30</f>
        <v>38.3054</v>
      </c>
      <c r="L30" s="71" t="n">
        <v>1377.2536</v>
      </c>
      <c r="M30" s="71" t="n">
        <v>32.786</v>
      </c>
      <c r="N30" s="71" t="n">
        <v>37.0377</v>
      </c>
      <c r="O30" s="71" t="n">
        <v>38.3153</v>
      </c>
      <c r="P30" s="71" t="n">
        <v>37767.79</v>
      </c>
      <c r="Q30" s="71" t="n">
        <v>90.99</v>
      </c>
      <c r="R30" s="71" t="n">
        <f aca="false">P30/3600</f>
        <v>10.4910527777778</v>
      </c>
      <c r="S30" s="69"/>
      <c r="T30" s="71" t="n">
        <v>1378.048</v>
      </c>
      <c r="U30" s="71" t="n">
        <v>32.7891</v>
      </c>
      <c r="V30" s="71" t="n">
        <v>37.0436</v>
      </c>
      <c r="W30" s="71" t="n">
        <v>38.3054</v>
      </c>
      <c r="X30" s="71" t="n">
        <v>37807.89</v>
      </c>
      <c r="Y30" s="71" t="n">
        <v>96.61</v>
      </c>
      <c r="Z30" s="71" t="n">
        <f aca="false">X30/3600</f>
        <v>10.5021916666667</v>
      </c>
      <c r="AA30" s="69"/>
      <c r="AB30" s="69"/>
      <c r="AC30" s="69"/>
      <c r="AE30" s="51" t="n">
        <f aca="false">Q30/100</f>
        <v>0.9099</v>
      </c>
      <c r="AF30" s="51" t="n">
        <f aca="false">R30/100</f>
        <v>0.104910527777778</v>
      </c>
      <c r="AG30" s="51" t="n">
        <f aca="false">Y30/100</f>
        <v>0.9661</v>
      </c>
      <c r="AH30" s="51" t="n">
        <f aca="false">Z30/100</f>
        <v>0.105021916666667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17959.7464</v>
      </c>
      <c r="E31" s="75" t="n">
        <f aca="false">N31</f>
        <v>43.9322</v>
      </c>
      <c r="F31" s="75" t="n">
        <f aca="false">L31</f>
        <v>17959.7464</v>
      </c>
      <c r="G31" s="75" t="n">
        <f aca="false">O31</f>
        <v>45.2011</v>
      </c>
      <c r="H31" s="75" t="n">
        <f aca="false">T31</f>
        <v>17747.1304</v>
      </c>
      <c r="I31" s="75" t="n">
        <f aca="false">V31</f>
        <v>43.9349</v>
      </c>
      <c r="J31" s="75" t="n">
        <f aca="false">T31</f>
        <v>17747.1304</v>
      </c>
      <c r="K31" s="75" t="n">
        <f aca="false">W31</f>
        <v>45.2046</v>
      </c>
      <c r="L31" s="72" t="n">
        <v>17959.7464</v>
      </c>
      <c r="M31" s="72" t="n">
        <v>39.2822</v>
      </c>
      <c r="N31" s="72" t="n">
        <v>43.9322</v>
      </c>
      <c r="O31" s="72" t="n">
        <v>45.2011</v>
      </c>
      <c r="P31" s="72" t="n">
        <v>75225.99</v>
      </c>
      <c r="Q31" s="66" t="n">
        <v>169.46</v>
      </c>
      <c r="R31" s="72" t="n">
        <f aca="false">P31/3600</f>
        <v>20.8961083333333</v>
      </c>
      <c r="S31" s="74"/>
      <c r="T31" s="72" t="n">
        <v>17747.1304</v>
      </c>
      <c r="U31" s="72" t="n">
        <v>39.2703</v>
      </c>
      <c r="V31" s="72" t="n">
        <v>43.9349</v>
      </c>
      <c r="W31" s="72" t="n">
        <v>45.2046</v>
      </c>
      <c r="X31" s="72" t="n">
        <v>54327.15</v>
      </c>
      <c r="Y31" s="66" t="n">
        <v>209.05</v>
      </c>
      <c r="Z31" s="72" t="n">
        <f aca="false">X31/3600</f>
        <v>15.090875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6946</v>
      </c>
      <c r="AF31" s="51" t="n">
        <f aca="false">R31/100</f>
        <v>0.208961083333333</v>
      </c>
      <c r="AG31" s="51" t="n">
        <f aca="false">Y31/100</f>
        <v>2.0905</v>
      </c>
      <c r="AH31" s="51" t="n">
        <f aca="false">Z31/100</f>
        <v>0.15090875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342.1088</v>
      </c>
      <c r="E32" s="76" t="n">
        <f aca="false">N32</f>
        <v>42.6149</v>
      </c>
      <c r="F32" s="76" t="n">
        <f aca="false">L32</f>
        <v>6342.1088</v>
      </c>
      <c r="G32" s="76" t="n">
        <f aca="false">O32</f>
        <v>43.0777</v>
      </c>
      <c r="H32" s="76" t="n">
        <f aca="false">T32</f>
        <v>6268.4576</v>
      </c>
      <c r="I32" s="76" t="n">
        <f aca="false">V32</f>
        <v>42.6061</v>
      </c>
      <c r="J32" s="76" t="n">
        <f aca="false">T32</f>
        <v>6268.4576</v>
      </c>
      <c r="K32" s="76" t="n">
        <f aca="false">W32</f>
        <v>43.0703</v>
      </c>
      <c r="L32" s="64" t="n">
        <v>6342.1088</v>
      </c>
      <c r="M32" s="64" t="n">
        <v>37.5885</v>
      </c>
      <c r="N32" s="64" t="n">
        <v>42.6149</v>
      </c>
      <c r="O32" s="64" t="n">
        <v>43.0777</v>
      </c>
      <c r="P32" s="64" t="n">
        <v>66672.59</v>
      </c>
      <c r="Q32" s="66" t="n">
        <v>117.77</v>
      </c>
      <c r="R32" s="64" t="n">
        <f aca="false">P32/3600</f>
        <v>18.5201638888889</v>
      </c>
      <c r="S32" s="65"/>
      <c r="T32" s="64" t="n">
        <v>6268.4576</v>
      </c>
      <c r="U32" s="64" t="n">
        <v>37.5768</v>
      </c>
      <c r="V32" s="64" t="n">
        <v>42.6061</v>
      </c>
      <c r="W32" s="64" t="n">
        <v>43.0703</v>
      </c>
      <c r="X32" s="64" t="n">
        <v>45960.63</v>
      </c>
      <c r="Y32" s="66" t="n">
        <v>117.65</v>
      </c>
      <c r="Z32" s="64" t="n">
        <f aca="false">X32/3600</f>
        <v>12.7668416666667</v>
      </c>
      <c r="AA32" s="65"/>
      <c r="AB32" s="65"/>
      <c r="AC32" s="65"/>
      <c r="AE32" s="51" t="n">
        <f aca="false">Q32/100</f>
        <v>1.1777</v>
      </c>
      <c r="AF32" s="51" t="n">
        <f aca="false">R32/100</f>
        <v>0.185201638888889</v>
      </c>
      <c r="AG32" s="51" t="n">
        <f aca="false">Y32/100</f>
        <v>1.1765</v>
      </c>
      <c r="AH32" s="51" t="n">
        <f aca="false">Z32/100</f>
        <v>0.127668416666667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2939.5576</v>
      </c>
      <c r="E33" s="76" t="n">
        <f aca="false">N33</f>
        <v>41.1311</v>
      </c>
      <c r="F33" s="76" t="n">
        <f aca="false">L33</f>
        <v>2939.5576</v>
      </c>
      <c r="G33" s="76" t="n">
        <f aca="false">O33</f>
        <v>40.8615</v>
      </c>
      <c r="H33" s="76" t="n">
        <f aca="false">T33</f>
        <v>2914.0112</v>
      </c>
      <c r="I33" s="76" t="n">
        <f aca="false">V33</f>
        <v>41.1166</v>
      </c>
      <c r="J33" s="76" t="n">
        <f aca="false">T33</f>
        <v>2914.0112</v>
      </c>
      <c r="K33" s="76" t="n">
        <f aca="false">W33</f>
        <v>40.8523</v>
      </c>
      <c r="L33" s="64" t="n">
        <v>2939.5576</v>
      </c>
      <c r="M33" s="64" t="n">
        <v>35.7444</v>
      </c>
      <c r="N33" s="64" t="n">
        <v>41.1311</v>
      </c>
      <c r="O33" s="64" t="n">
        <v>40.8615</v>
      </c>
      <c r="P33" s="64" t="n">
        <v>45473.88</v>
      </c>
      <c r="Q33" s="66" t="n">
        <v>106.24</v>
      </c>
      <c r="R33" s="64" t="n">
        <f aca="false">P33/3600</f>
        <v>12.6316333333333</v>
      </c>
      <c r="S33" s="65"/>
      <c r="T33" s="64" t="n">
        <v>2914.0112</v>
      </c>
      <c r="U33" s="64" t="n">
        <v>35.732</v>
      </c>
      <c r="V33" s="64" t="n">
        <v>41.1166</v>
      </c>
      <c r="W33" s="64" t="n">
        <v>40.8523</v>
      </c>
      <c r="X33" s="64" t="n">
        <v>45383.86</v>
      </c>
      <c r="Y33" s="66" t="n">
        <v>158.47</v>
      </c>
      <c r="Z33" s="64" t="n">
        <f aca="false">X33/3600</f>
        <v>12.6066277777778</v>
      </c>
      <c r="AA33" s="65"/>
      <c r="AB33" s="65"/>
      <c r="AC33" s="65"/>
      <c r="AE33" s="51" t="n">
        <f aca="false">Q33/100</f>
        <v>1.0624</v>
      </c>
      <c r="AF33" s="51" t="n">
        <f aca="false">R33/100</f>
        <v>0.126316333333333</v>
      </c>
      <c r="AG33" s="51" t="n">
        <f aca="false">Y33/100</f>
        <v>1.5847</v>
      </c>
      <c r="AH33" s="51" t="n">
        <f aca="false">Z33/100</f>
        <v>0.126066277777778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488.9112</v>
      </c>
      <c r="E34" s="77" t="n">
        <f aca="false">N34</f>
        <v>39.6006</v>
      </c>
      <c r="F34" s="77" t="n">
        <f aca="false">L34</f>
        <v>1488.9112</v>
      </c>
      <c r="G34" s="77" t="n">
        <f aca="false">O34</f>
        <v>38.7637</v>
      </c>
      <c r="H34" s="77" t="n">
        <f aca="false">T34</f>
        <v>1480.1512</v>
      </c>
      <c r="I34" s="77" t="n">
        <f aca="false">V34</f>
        <v>39.5971</v>
      </c>
      <c r="J34" s="77" t="n">
        <f aca="false">T34</f>
        <v>1480.1512</v>
      </c>
      <c r="K34" s="77" t="n">
        <f aca="false">W34</f>
        <v>38.7684</v>
      </c>
      <c r="L34" s="71" t="n">
        <v>1488.9112</v>
      </c>
      <c r="M34" s="71" t="n">
        <v>33.7457</v>
      </c>
      <c r="N34" s="71" t="n">
        <v>39.6006</v>
      </c>
      <c r="O34" s="71" t="n">
        <v>38.7637</v>
      </c>
      <c r="P34" s="71" t="n">
        <v>40137.07</v>
      </c>
      <c r="Q34" s="71" t="n">
        <v>95.98</v>
      </c>
      <c r="R34" s="71" t="n">
        <f aca="false">P34/3600</f>
        <v>11.1491861111111</v>
      </c>
      <c r="S34" s="69"/>
      <c r="T34" s="71" t="n">
        <v>1480.1512</v>
      </c>
      <c r="U34" s="71" t="n">
        <v>33.7341</v>
      </c>
      <c r="V34" s="71" t="n">
        <v>39.5971</v>
      </c>
      <c r="W34" s="71" t="n">
        <v>38.7684</v>
      </c>
      <c r="X34" s="71" t="n">
        <v>39490.56</v>
      </c>
      <c r="Y34" s="71" t="n">
        <v>118.02</v>
      </c>
      <c r="Z34" s="71" t="n">
        <f aca="false">X34/3600</f>
        <v>10.9696</v>
      </c>
      <c r="AA34" s="69"/>
      <c r="AB34" s="69"/>
      <c r="AC34" s="69"/>
      <c r="AE34" s="51" t="n">
        <f aca="false">Q34/100</f>
        <v>0.9598</v>
      </c>
      <c r="AF34" s="51" t="n">
        <f aca="false">R34/100</f>
        <v>0.111491861111111</v>
      </c>
      <c r="AG34" s="51" t="n">
        <f aca="false">Y34/100</f>
        <v>1.1802</v>
      </c>
      <c r="AH34" s="51" t="n">
        <f aca="false">Z34/100</f>
        <v>0.109696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40433.8848</v>
      </c>
      <c r="E35" s="75" t="n">
        <f aca="false">N35</f>
        <v>42.298</v>
      </c>
      <c r="F35" s="75" t="n">
        <f aca="false">L35</f>
        <v>40433.8848</v>
      </c>
      <c r="G35" s="75" t="n">
        <f aca="false">O35</f>
        <v>44.4317</v>
      </c>
      <c r="H35" s="75" t="n">
        <f aca="false">T35</f>
        <v>40327.004</v>
      </c>
      <c r="I35" s="75" t="n">
        <f aca="false">V35</f>
        <v>42.2941</v>
      </c>
      <c r="J35" s="75" t="n">
        <f aca="false">T35</f>
        <v>40327.004</v>
      </c>
      <c r="K35" s="75" t="n">
        <f aca="false">W35</f>
        <v>44.4304</v>
      </c>
      <c r="L35" s="72" t="n">
        <v>40433.8848</v>
      </c>
      <c r="M35" s="72" t="n">
        <v>37.5761</v>
      </c>
      <c r="N35" s="72" t="n">
        <v>42.298</v>
      </c>
      <c r="O35" s="72" t="n">
        <v>44.4317</v>
      </c>
      <c r="P35" s="72" t="n">
        <v>73811.66</v>
      </c>
      <c r="Q35" s="66" t="n">
        <v>234.55</v>
      </c>
      <c r="R35" s="72" t="n">
        <f aca="false">P35/3600</f>
        <v>20.5032388888889</v>
      </c>
      <c r="S35" s="74"/>
      <c r="T35" s="72" t="n">
        <v>40327.004</v>
      </c>
      <c r="U35" s="72" t="n">
        <v>37.5675</v>
      </c>
      <c r="V35" s="72" t="n">
        <v>42.2941</v>
      </c>
      <c r="W35" s="72" t="n">
        <v>44.4304</v>
      </c>
      <c r="X35" s="72" t="n">
        <v>69625.51</v>
      </c>
      <c r="Y35" s="66" t="n">
        <v>291.65</v>
      </c>
      <c r="Z35" s="72" t="n">
        <f aca="false">X35/3600</f>
        <v>19.340419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2.3455</v>
      </c>
      <c r="AF35" s="51" t="n">
        <f aca="false">R35/100</f>
        <v>0.205032388888889</v>
      </c>
      <c r="AG35" s="51" t="n">
        <f aca="false">Y35/100</f>
        <v>2.9165</v>
      </c>
      <c r="AH35" s="51" t="n">
        <f aca="false">Z35/100</f>
        <v>0.193404194444444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622.7456</v>
      </c>
      <c r="E36" s="76" t="n">
        <f aca="false">N36</f>
        <v>41.0075</v>
      </c>
      <c r="F36" s="76" t="n">
        <f aca="false">L36</f>
        <v>7622.7456</v>
      </c>
      <c r="G36" s="76" t="n">
        <f aca="false">O36</f>
        <v>43.2697</v>
      </c>
      <c r="H36" s="76" t="n">
        <f aca="false">T36</f>
        <v>7601.6848</v>
      </c>
      <c r="I36" s="76" t="n">
        <f aca="false">V36</f>
        <v>41.0098</v>
      </c>
      <c r="J36" s="76" t="n">
        <f aca="false">T36</f>
        <v>7601.6848</v>
      </c>
      <c r="K36" s="76" t="n">
        <f aca="false">W36</f>
        <v>43.26</v>
      </c>
      <c r="L36" s="64" t="n">
        <v>7622.7456</v>
      </c>
      <c r="M36" s="64" t="n">
        <v>35.3756</v>
      </c>
      <c r="N36" s="64" t="n">
        <v>41.0075</v>
      </c>
      <c r="O36" s="64" t="n">
        <v>43.2697</v>
      </c>
      <c r="P36" s="64" t="n">
        <v>50748.55</v>
      </c>
      <c r="Q36" s="66" t="n">
        <v>197.72</v>
      </c>
      <c r="R36" s="64" t="n">
        <f aca="false">P36/3600</f>
        <v>14.0968194444444</v>
      </c>
      <c r="S36" s="65"/>
      <c r="T36" s="64" t="n">
        <v>7601.6848</v>
      </c>
      <c r="U36" s="64" t="n">
        <v>35.3729</v>
      </c>
      <c r="V36" s="64" t="n">
        <v>41.0098</v>
      </c>
      <c r="W36" s="64" t="n">
        <v>43.26</v>
      </c>
      <c r="X36" s="64" t="n">
        <v>50651.29</v>
      </c>
      <c r="Y36" s="66" t="n">
        <v>131.39</v>
      </c>
      <c r="Z36" s="64" t="n">
        <f aca="false">X36/3600</f>
        <v>14.0698027777778</v>
      </c>
      <c r="AA36" s="65"/>
      <c r="AB36" s="65"/>
      <c r="AC36" s="65"/>
      <c r="AE36" s="51" t="n">
        <f aca="false">Q36/100</f>
        <v>1.9772</v>
      </c>
      <c r="AF36" s="51" t="n">
        <f aca="false">R36/100</f>
        <v>0.140968194444444</v>
      </c>
      <c r="AG36" s="51" t="n">
        <f aca="false">Y36/100</f>
        <v>1.3139</v>
      </c>
      <c r="AH36" s="51" t="n">
        <f aca="false">Z36/100</f>
        <v>0.140698027777778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94.488</v>
      </c>
      <c r="E37" s="76" t="n">
        <f aca="false">N37</f>
        <v>39.5827</v>
      </c>
      <c r="F37" s="76" t="n">
        <f aca="false">L37</f>
        <v>2394.488</v>
      </c>
      <c r="G37" s="76" t="n">
        <f aca="false">O37</f>
        <v>42.0831</v>
      </c>
      <c r="H37" s="76" t="n">
        <f aca="false">T37</f>
        <v>2387.2864</v>
      </c>
      <c r="I37" s="76" t="n">
        <f aca="false">V37</f>
        <v>39.5791</v>
      </c>
      <c r="J37" s="76" t="n">
        <f aca="false">T37</f>
        <v>2387.2864</v>
      </c>
      <c r="K37" s="76" t="n">
        <f aca="false">W37</f>
        <v>42.0694</v>
      </c>
      <c r="L37" s="64" t="n">
        <v>2394.488</v>
      </c>
      <c r="M37" s="64" t="n">
        <v>33.8977</v>
      </c>
      <c r="N37" s="64" t="n">
        <v>39.5827</v>
      </c>
      <c r="O37" s="64" t="n">
        <v>42.0831</v>
      </c>
      <c r="P37" s="64" t="n">
        <v>45262.44</v>
      </c>
      <c r="Q37" s="66" t="n">
        <v>118.35</v>
      </c>
      <c r="R37" s="64" t="n">
        <f aca="false">P37/3600</f>
        <v>12.5729</v>
      </c>
      <c r="S37" s="65"/>
      <c r="T37" s="64" t="n">
        <v>2387.2864</v>
      </c>
      <c r="U37" s="64" t="n">
        <v>33.8927</v>
      </c>
      <c r="V37" s="64" t="n">
        <v>39.5791</v>
      </c>
      <c r="W37" s="64" t="n">
        <v>42.0694</v>
      </c>
      <c r="X37" s="64" t="n">
        <v>63365.61</v>
      </c>
      <c r="Y37" s="66" t="n">
        <v>110.76</v>
      </c>
      <c r="Z37" s="64" t="n">
        <f aca="false">X37/3600</f>
        <v>17.6015583333333</v>
      </c>
      <c r="AA37" s="65"/>
      <c r="AB37" s="65"/>
      <c r="AC37" s="65"/>
      <c r="AE37" s="51" t="n">
        <f aca="false">Q37/100</f>
        <v>1.1835</v>
      </c>
      <c r="AF37" s="51" t="n">
        <f aca="false">R37/100</f>
        <v>0.125729</v>
      </c>
      <c r="AG37" s="51" t="n">
        <f aca="false">Y37/100</f>
        <v>1.1076</v>
      </c>
      <c r="AH37" s="51" t="n">
        <f aca="false">Z37/100</f>
        <v>0.176015583333333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1017.6184</v>
      </c>
      <c r="E38" s="77" t="n">
        <f aca="false">N38</f>
        <v>38.275</v>
      </c>
      <c r="F38" s="77" t="n">
        <f aca="false">L38</f>
        <v>1017.6184</v>
      </c>
      <c r="G38" s="77" t="n">
        <f aca="false">O38</f>
        <v>40.9474</v>
      </c>
      <c r="H38" s="77" t="n">
        <f aca="false">T38</f>
        <v>1018.248</v>
      </c>
      <c r="I38" s="77" t="n">
        <f aca="false">V38</f>
        <v>38.2723</v>
      </c>
      <c r="J38" s="77" t="n">
        <f aca="false">T38</f>
        <v>1018.248</v>
      </c>
      <c r="K38" s="77" t="n">
        <f aca="false">W38</f>
        <v>40.9409</v>
      </c>
      <c r="L38" s="71" t="n">
        <v>1017.6184</v>
      </c>
      <c r="M38" s="71" t="n">
        <v>32.0603</v>
      </c>
      <c r="N38" s="71" t="n">
        <v>38.275</v>
      </c>
      <c r="O38" s="71" t="n">
        <v>40.9474</v>
      </c>
      <c r="P38" s="71" t="n">
        <v>46843.12</v>
      </c>
      <c r="Q38" s="71" t="n">
        <v>107.23</v>
      </c>
      <c r="R38" s="71" t="n">
        <f aca="false">P38/3600</f>
        <v>13.0119777777778</v>
      </c>
      <c r="S38" s="69"/>
      <c r="T38" s="71" t="n">
        <v>1018.248</v>
      </c>
      <c r="U38" s="71" t="n">
        <v>32.0488</v>
      </c>
      <c r="V38" s="71" t="n">
        <v>38.2723</v>
      </c>
      <c r="W38" s="71" t="n">
        <v>40.9409</v>
      </c>
      <c r="X38" s="71" t="n">
        <v>46838.52</v>
      </c>
      <c r="Y38" s="71" t="n">
        <v>90.71</v>
      </c>
      <c r="Z38" s="71" t="n">
        <f aca="false">X38/3600</f>
        <v>13.0107</v>
      </c>
      <c r="AA38" s="69"/>
      <c r="AB38" s="69"/>
      <c r="AC38" s="69"/>
      <c r="AE38" s="51" t="n">
        <f aca="false">Q38/100</f>
        <v>1.0723</v>
      </c>
      <c r="AF38" s="51" t="n">
        <f aca="false">R38/100</f>
        <v>0.130119777777778</v>
      </c>
      <c r="AG38" s="51" t="n">
        <f aca="false">Y38/100</f>
        <v>0.9071</v>
      </c>
      <c r="AH38" s="51" t="n">
        <f aca="false">Z38/100</f>
        <v>0.130107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642.3016</v>
      </c>
      <c r="E39" s="75" t="n">
        <f aca="false">N39</f>
        <v>43.0566</v>
      </c>
      <c r="F39" s="75" t="n">
        <f aca="false">L39</f>
        <v>3642.3016</v>
      </c>
      <c r="G39" s="75" t="n">
        <f aca="false">O39</f>
        <v>43.6099</v>
      </c>
      <c r="H39" s="75" t="n">
        <f aca="false">T39</f>
        <v>3604.4664</v>
      </c>
      <c r="I39" s="75" t="n">
        <f aca="false">V39</f>
        <v>43.0542</v>
      </c>
      <c r="J39" s="75" t="n">
        <f aca="false">T39</f>
        <v>3604.4664</v>
      </c>
      <c r="K39" s="75" t="n">
        <f aca="false">W39</f>
        <v>43.6029</v>
      </c>
      <c r="L39" s="72" t="n">
        <v>3642.3016</v>
      </c>
      <c r="M39" s="72" t="n">
        <v>40.4796</v>
      </c>
      <c r="N39" s="72" t="n">
        <v>43.0566</v>
      </c>
      <c r="O39" s="72" t="n">
        <v>43.6099</v>
      </c>
      <c r="P39" s="72" t="n">
        <v>9927.74</v>
      </c>
      <c r="Q39" s="66" t="n">
        <v>34.31</v>
      </c>
      <c r="R39" s="72" t="n">
        <f aca="false">P39/3600</f>
        <v>2.75770555555556</v>
      </c>
      <c r="S39" s="74"/>
      <c r="T39" s="72" t="n">
        <v>3604.4664</v>
      </c>
      <c r="U39" s="72" t="n">
        <v>40.4953</v>
      </c>
      <c r="V39" s="72" t="n">
        <v>43.0542</v>
      </c>
      <c r="W39" s="72" t="n">
        <v>43.6029</v>
      </c>
      <c r="X39" s="72" t="n">
        <v>9869.71</v>
      </c>
      <c r="Y39" s="66" t="n">
        <v>22.17</v>
      </c>
      <c r="Z39" s="72" t="n">
        <f aca="false">X39/3600</f>
        <v>2.74158611111111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3431</v>
      </c>
      <c r="AF39" s="51" t="n">
        <f aca="false">R39/100</f>
        <v>0.0275770555555556</v>
      </c>
      <c r="AG39" s="51" t="n">
        <f aca="false">Y39/100</f>
        <v>0.2217</v>
      </c>
      <c r="AH39" s="51" t="n">
        <f aca="false">Z39/100</f>
        <v>0.0274158611111111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761.592</v>
      </c>
      <c r="E40" s="76" t="n">
        <f aca="false">N40</f>
        <v>40.4584</v>
      </c>
      <c r="F40" s="76" t="n">
        <f aca="false">L40</f>
        <v>1761.592</v>
      </c>
      <c r="G40" s="76" t="n">
        <f aca="false">O40</f>
        <v>40.634</v>
      </c>
      <c r="H40" s="76" t="n">
        <f aca="false">T40</f>
        <v>1741.5032</v>
      </c>
      <c r="I40" s="76" t="n">
        <f aca="false">V40</f>
        <v>40.4542</v>
      </c>
      <c r="J40" s="76" t="n">
        <f aca="false">T40</f>
        <v>1741.5032</v>
      </c>
      <c r="K40" s="76" t="n">
        <f aca="false">W40</f>
        <v>40.6307</v>
      </c>
      <c r="L40" s="64" t="n">
        <v>1761.592</v>
      </c>
      <c r="M40" s="64" t="n">
        <v>37.3229</v>
      </c>
      <c r="N40" s="64" t="n">
        <v>40.4584</v>
      </c>
      <c r="O40" s="64" t="n">
        <v>40.634</v>
      </c>
      <c r="P40" s="64" t="n">
        <v>8573.65</v>
      </c>
      <c r="Q40" s="66" t="n">
        <v>21.78</v>
      </c>
      <c r="R40" s="64" t="n">
        <f aca="false">P40/3600</f>
        <v>2.38156944444444</v>
      </c>
      <c r="S40" s="65"/>
      <c r="T40" s="64" t="n">
        <v>1741.5032</v>
      </c>
      <c r="U40" s="64" t="n">
        <v>37.3262</v>
      </c>
      <c r="V40" s="64" t="n">
        <v>40.4542</v>
      </c>
      <c r="W40" s="64" t="n">
        <v>40.6307</v>
      </c>
      <c r="X40" s="64" t="n">
        <v>9187.12</v>
      </c>
      <c r="Y40" s="66" t="n">
        <v>26.21</v>
      </c>
      <c r="Z40" s="64" t="n">
        <f aca="false">X40/3600</f>
        <v>2.55197777777778</v>
      </c>
      <c r="AA40" s="65"/>
      <c r="AB40" s="65"/>
      <c r="AC40" s="65"/>
      <c r="AE40" s="51" t="n">
        <f aca="false">Q40/100</f>
        <v>0.2178</v>
      </c>
      <c r="AF40" s="51" t="n">
        <f aca="false">R40/100</f>
        <v>0.0238156944444444</v>
      </c>
      <c r="AG40" s="51" t="n">
        <f aca="false">Y40/100</f>
        <v>0.2621</v>
      </c>
      <c r="AH40" s="51" t="n">
        <f aca="false">Z40/100</f>
        <v>0.0255197777777778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48.96</v>
      </c>
      <c r="E41" s="76" t="n">
        <f aca="false">N41</f>
        <v>38.0948</v>
      </c>
      <c r="F41" s="76" t="n">
        <f aca="false">L41</f>
        <v>848.96</v>
      </c>
      <c r="G41" s="76" t="n">
        <f aca="false">O41</f>
        <v>37.9729</v>
      </c>
      <c r="H41" s="76" t="n">
        <f aca="false">T41</f>
        <v>842.7472</v>
      </c>
      <c r="I41" s="76" t="n">
        <f aca="false">V41</f>
        <v>38.0708</v>
      </c>
      <c r="J41" s="76" t="n">
        <f aca="false">T41</f>
        <v>842.7472</v>
      </c>
      <c r="K41" s="76" t="n">
        <f aca="false">W41</f>
        <v>37.9739</v>
      </c>
      <c r="L41" s="64" t="n">
        <v>848.96</v>
      </c>
      <c r="M41" s="64" t="n">
        <v>34.4061</v>
      </c>
      <c r="N41" s="64" t="n">
        <v>38.0948</v>
      </c>
      <c r="O41" s="64" t="n">
        <v>37.9729</v>
      </c>
      <c r="P41" s="64" t="n">
        <v>7633.05</v>
      </c>
      <c r="Q41" s="66" t="n">
        <v>16.29</v>
      </c>
      <c r="R41" s="64" t="n">
        <f aca="false">P41/3600</f>
        <v>2.12029166666667</v>
      </c>
      <c r="S41" s="65"/>
      <c r="T41" s="64" t="n">
        <v>842.7472</v>
      </c>
      <c r="U41" s="64" t="n">
        <v>34.4157</v>
      </c>
      <c r="V41" s="64" t="n">
        <v>38.0708</v>
      </c>
      <c r="W41" s="64" t="n">
        <v>37.9739</v>
      </c>
      <c r="X41" s="64" t="n">
        <v>10739.66</v>
      </c>
      <c r="Y41" s="66" t="n">
        <v>15.6</v>
      </c>
      <c r="Z41" s="64" t="n">
        <f aca="false">X41/3600</f>
        <v>2.98323888888889</v>
      </c>
      <c r="AA41" s="65"/>
      <c r="AB41" s="65"/>
      <c r="AC41" s="65"/>
      <c r="AE41" s="51" t="n">
        <f aca="false">Q41/100</f>
        <v>0.1629</v>
      </c>
      <c r="AF41" s="51" t="n">
        <f aca="false">R41/100</f>
        <v>0.0212029166666667</v>
      </c>
      <c r="AG41" s="51" t="n">
        <f aca="false">Y41/100</f>
        <v>0.156</v>
      </c>
      <c r="AH41" s="51" t="n">
        <f aca="false">Z41/100</f>
        <v>0.0298323888888889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25.4888</v>
      </c>
      <c r="E42" s="77" t="n">
        <f aca="false">N42</f>
        <v>35.9794</v>
      </c>
      <c r="F42" s="77" t="n">
        <f aca="false">L42</f>
        <v>425.4888</v>
      </c>
      <c r="G42" s="77" t="n">
        <f aca="false">O42</f>
        <v>35.6914</v>
      </c>
      <c r="H42" s="77" t="n">
        <f aca="false">T42</f>
        <v>424.4504</v>
      </c>
      <c r="I42" s="77" t="n">
        <f aca="false">V42</f>
        <v>36.0216</v>
      </c>
      <c r="J42" s="77" t="n">
        <f aca="false">T42</f>
        <v>424.4504</v>
      </c>
      <c r="K42" s="77" t="n">
        <f aca="false">W42</f>
        <v>35.7053</v>
      </c>
      <c r="L42" s="71" t="n">
        <v>425.4888</v>
      </c>
      <c r="M42" s="71" t="n">
        <v>31.8666</v>
      </c>
      <c r="N42" s="71" t="n">
        <v>35.9794</v>
      </c>
      <c r="O42" s="71" t="n">
        <v>35.6914</v>
      </c>
      <c r="P42" s="71" t="n">
        <v>7145.75</v>
      </c>
      <c r="Q42" s="71" t="n">
        <v>11.15</v>
      </c>
      <c r="R42" s="71" t="n">
        <f aca="false">P42/3600</f>
        <v>1.98493055555556</v>
      </c>
      <c r="S42" s="69"/>
      <c r="T42" s="71" t="n">
        <v>424.4504</v>
      </c>
      <c r="U42" s="71" t="n">
        <v>31.8744</v>
      </c>
      <c r="V42" s="71" t="n">
        <v>36.0216</v>
      </c>
      <c r="W42" s="71" t="n">
        <v>35.7053</v>
      </c>
      <c r="X42" s="71" t="n">
        <v>10037.24</v>
      </c>
      <c r="Y42" s="71" t="n">
        <v>11.73</v>
      </c>
      <c r="Z42" s="71" t="n">
        <f aca="false">X42/3600</f>
        <v>2.78812222222222</v>
      </c>
      <c r="AA42" s="69"/>
      <c r="AB42" s="69"/>
      <c r="AC42" s="69"/>
      <c r="AE42" s="51" t="n">
        <f aca="false">Q42/100</f>
        <v>0.1115</v>
      </c>
      <c r="AF42" s="51" t="n">
        <f aca="false">R42/100</f>
        <v>0.0198493055555556</v>
      </c>
      <c r="AG42" s="51" t="n">
        <f aca="false">Y42/100</f>
        <v>0.1173</v>
      </c>
      <c r="AH42" s="51" t="n">
        <f aca="false">Z42/100</f>
        <v>0.0278812222222222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3806.5336</v>
      </c>
      <c r="E43" s="75" t="n">
        <f aca="false">N43</f>
        <v>43.5997</v>
      </c>
      <c r="F43" s="75" t="n">
        <f aca="false">L43</f>
        <v>3806.5336</v>
      </c>
      <c r="G43" s="75" t="n">
        <f aca="false">O43</f>
        <v>45.1365</v>
      </c>
      <c r="H43" s="75" t="n">
        <f aca="false">T43</f>
        <v>3781.052</v>
      </c>
      <c r="I43" s="75" t="n">
        <f aca="false">V43</f>
        <v>43.5891</v>
      </c>
      <c r="J43" s="75" t="n">
        <f aca="false">T43</f>
        <v>3781.052</v>
      </c>
      <c r="K43" s="75" t="n">
        <f aca="false">W43</f>
        <v>45.1341</v>
      </c>
      <c r="L43" s="72" t="n">
        <v>3806.5336</v>
      </c>
      <c r="M43" s="72" t="n">
        <v>40.314</v>
      </c>
      <c r="N43" s="72" t="n">
        <v>43.5997</v>
      </c>
      <c r="O43" s="72" t="n">
        <v>45.1365</v>
      </c>
      <c r="P43" s="72" t="n">
        <v>11592.64</v>
      </c>
      <c r="Q43" s="66" t="n">
        <v>27.03</v>
      </c>
      <c r="R43" s="72" t="n">
        <f aca="false">P43/3600</f>
        <v>3.22017777777778</v>
      </c>
      <c r="S43" s="74"/>
      <c r="T43" s="72" t="n">
        <v>3781.052</v>
      </c>
      <c r="U43" s="72" t="n">
        <v>40.3094</v>
      </c>
      <c r="V43" s="72" t="n">
        <v>43.5891</v>
      </c>
      <c r="W43" s="72" t="n">
        <v>45.1341</v>
      </c>
      <c r="X43" s="72" t="n">
        <v>15849.21</v>
      </c>
      <c r="Y43" s="66" t="n">
        <v>29.47</v>
      </c>
      <c r="Z43" s="72" t="n">
        <f aca="false">X43/3600</f>
        <v>4.40255833333333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2703</v>
      </c>
      <c r="AF43" s="51" t="n">
        <f aca="false">R43/100</f>
        <v>0.0322017777777778</v>
      </c>
      <c r="AG43" s="51" t="n">
        <f aca="false">Y43/100</f>
        <v>0.2947</v>
      </c>
      <c r="AH43" s="51" t="n">
        <f aca="false">Z43/100</f>
        <v>0.0440255833333333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803.6696</v>
      </c>
      <c r="E44" s="76" t="n">
        <f aca="false">N44</f>
        <v>41.6392</v>
      </c>
      <c r="F44" s="76" t="n">
        <f aca="false">L44</f>
        <v>1803.6696</v>
      </c>
      <c r="G44" s="76" t="n">
        <f aca="false">O44</f>
        <v>42.7979</v>
      </c>
      <c r="H44" s="76" t="n">
        <f aca="false">T44</f>
        <v>1789.1032</v>
      </c>
      <c r="I44" s="76" t="n">
        <f aca="false">V44</f>
        <v>41.6371</v>
      </c>
      <c r="J44" s="76" t="n">
        <f aca="false">T44</f>
        <v>1789.1032</v>
      </c>
      <c r="K44" s="76" t="n">
        <f aca="false">W44</f>
        <v>42.7938</v>
      </c>
      <c r="L44" s="64" t="n">
        <v>1803.6696</v>
      </c>
      <c r="M44" s="64" t="n">
        <v>37.7488</v>
      </c>
      <c r="N44" s="64" t="n">
        <v>41.6392</v>
      </c>
      <c r="O44" s="64" t="n">
        <v>42.7979</v>
      </c>
      <c r="P44" s="64" t="n">
        <v>9951.32</v>
      </c>
      <c r="Q44" s="66" t="n">
        <v>27.26</v>
      </c>
      <c r="R44" s="64" t="n">
        <f aca="false">P44/3600</f>
        <v>2.76425555555556</v>
      </c>
      <c r="S44" s="65"/>
      <c r="T44" s="64" t="n">
        <v>1789.1032</v>
      </c>
      <c r="U44" s="64" t="n">
        <v>37.7339</v>
      </c>
      <c r="V44" s="64" t="n">
        <v>41.6371</v>
      </c>
      <c r="W44" s="64" t="n">
        <v>42.7938</v>
      </c>
      <c r="X44" s="64" t="n">
        <v>9939.26</v>
      </c>
      <c r="Y44" s="66" t="n">
        <v>22.63</v>
      </c>
      <c r="Z44" s="64" t="n">
        <f aca="false">X44/3600</f>
        <v>2.76090555555556</v>
      </c>
      <c r="AA44" s="65"/>
      <c r="AB44" s="65"/>
      <c r="AC44" s="65"/>
      <c r="AE44" s="51" t="n">
        <f aca="false">Q44/100</f>
        <v>0.2726</v>
      </c>
      <c r="AF44" s="51" t="n">
        <f aca="false">R44/100</f>
        <v>0.0276425555555556</v>
      </c>
      <c r="AG44" s="51" t="n">
        <f aca="false">Y44/100</f>
        <v>0.2263</v>
      </c>
      <c r="AH44" s="51" t="n">
        <f aca="false">Z44/100</f>
        <v>0.0276090555555556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01.5944</v>
      </c>
      <c r="E45" s="76" t="n">
        <f aca="false">N45</f>
        <v>39.728</v>
      </c>
      <c r="F45" s="76" t="n">
        <f aca="false">L45</f>
        <v>901.5944</v>
      </c>
      <c r="G45" s="76" t="n">
        <f aca="false">O45</f>
        <v>40.6403</v>
      </c>
      <c r="H45" s="76" t="n">
        <f aca="false">T45</f>
        <v>897.6048</v>
      </c>
      <c r="I45" s="76" t="n">
        <f aca="false">V45</f>
        <v>39.7249</v>
      </c>
      <c r="J45" s="76" t="n">
        <f aca="false">T45</f>
        <v>897.6048</v>
      </c>
      <c r="K45" s="76" t="n">
        <f aca="false">W45</f>
        <v>40.6419</v>
      </c>
      <c r="L45" s="64" t="n">
        <v>901.5944</v>
      </c>
      <c r="M45" s="64" t="n">
        <v>34.9484</v>
      </c>
      <c r="N45" s="64" t="n">
        <v>39.728</v>
      </c>
      <c r="O45" s="64" t="n">
        <v>40.6403</v>
      </c>
      <c r="P45" s="64" t="n">
        <v>9224.03</v>
      </c>
      <c r="Q45" s="66" t="n">
        <v>18.34</v>
      </c>
      <c r="R45" s="64" t="n">
        <f aca="false">P45/3600</f>
        <v>2.56223055555556</v>
      </c>
      <c r="S45" s="65"/>
      <c r="T45" s="64" t="n">
        <v>897.6048</v>
      </c>
      <c r="U45" s="64" t="n">
        <v>34.9299</v>
      </c>
      <c r="V45" s="64" t="n">
        <v>39.7249</v>
      </c>
      <c r="W45" s="64" t="n">
        <v>40.6419</v>
      </c>
      <c r="X45" s="64" t="n">
        <v>9930.9</v>
      </c>
      <c r="Y45" s="66" t="n">
        <v>19.89</v>
      </c>
      <c r="Z45" s="64" t="n">
        <f aca="false">X45/3600</f>
        <v>2.75858333333333</v>
      </c>
      <c r="AA45" s="65"/>
      <c r="AB45" s="65"/>
      <c r="AC45" s="65"/>
      <c r="AE45" s="51" t="n">
        <f aca="false">Q45/100</f>
        <v>0.1834</v>
      </c>
      <c r="AF45" s="51" t="n">
        <f aca="false">R45/100</f>
        <v>0.0256223055555556</v>
      </c>
      <c r="AG45" s="51" t="n">
        <f aca="false">Y45/100</f>
        <v>0.1989</v>
      </c>
      <c r="AH45" s="51" t="n">
        <f aca="false">Z45/100</f>
        <v>0.0275858333333333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64.8536</v>
      </c>
      <c r="E46" s="77" t="n">
        <f aca="false">N46</f>
        <v>37.8033</v>
      </c>
      <c r="F46" s="77" t="n">
        <f aca="false">L46</f>
        <v>464.8536</v>
      </c>
      <c r="G46" s="77" t="n">
        <f aca="false">O46</f>
        <v>38.5621</v>
      </c>
      <c r="H46" s="77" t="n">
        <f aca="false">T46</f>
        <v>463.9288</v>
      </c>
      <c r="I46" s="77" t="n">
        <f aca="false">V46</f>
        <v>37.8143</v>
      </c>
      <c r="J46" s="77" t="n">
        <f aca="false">T46</f>
        <v>463.9288</v>
      </c>
      <c r="K46" s="77" t="n">
        <f aca="false">W46</f>
        <v>38.5713</v>
      </c>
      <c r="L46" s="71" t="n">
        <v>464.8536</v>
      </c>
      <c r="M46" s="71" t="n">
        <v>32.1678</v>
      </c>
      <c r="N46" s="71" t="n">
        <v>37.8033</v>
      </c>
      <c r="O46" s="71" t="n">
        <v>38.5621</v>
      </c>
      <c r="P46" s="71" t="n">
        <v>9440.62</v>
      </c>
      <c r="Q46" s="71" t="n">
        <v>14.81</v>
      </c>
      <c r="R46" s="71" t="n">
        <f aca="false">P46/3600</f>
        <v>2.62239444444444</v>
      </c>
      <c r="S46" s="69"/>
      <c r="T46" s="71" t="n">
        <v>463.9288</v>
      </c>
      <c r="U46" s="71" t="n">
        <v>32.1371</v>
      </c>
      <c r="V46" s="71" t="n">
        <v>37.8143</v>
      </c>
      <c r="W46" s="71" t="n">
        <v>38.5713</v>
      </c>
      <c r="X46" s="71" t="n">
        <v>8714.94</v>
      </c>
      <c r="Y46" s="71" t="n">
        <v>15.28</v>
      </c>
      <c r="Z46" s="71" t="n">
        <f aca="false">X46/3600</f>
        <v>2.42081666666667</v>
      </c>
      <c r="AA46" s="69"/>
      <c r="AB46" s="69"/>
      <c r="AC46" s="69"/>
      <c r="AE46" s="51" t="n">
        <f aca="false">Q46/100</f>
        <v>0.1481</v>
      </c>
      <c r="AF46" s="51" t="n">
        <f aca="false">R46/100</f>
        <v>0.0262239444444444</v>
      </c>
      <c r="AG46" s="51" t="n">
        <f aca="false">Y46/100</f>
        <v>0.1528</v>
      </c>
      <c r="AH46" s="51" t="n">
        <f aca="false">Z46/100</f>
        <v>0.0242081666666667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7045.3816</v>
      </c>
      <c r="E47" s="75" t="n">
        <f aca="false">N47</f>
        <v>41.4922</v>
      </c>
      <c r="F47" s="75" t="n">
        <f aca="false">L47</f>
        <v>7045.3816</v>
      </c>
      <c r="G47" s="75" t="n">
        <f aca="false">O47</f>
        <v>42.5238</v>
      </c>
      <c r="H47" s="75" t="n">
        <f aca="false">T47</f>
        <v>7016.3352</v>
      </c>
      <c r="I47" s="75" t="n">
        <f aca="false">V47</f>
        <v>41.4907</v>
      </c>
      <c r="J47" s="75" t="n">
        <f aca="false">T47</f>
        <v>7016.3352</v>
      </c>
      <c r="K47" s="75" t="n">
        <f aca="false">W47</f>
        <v>42.5246</v>
      </c>
      <c r="L47" s="72" t="n">
        <v>7045.3816</v>
      </c>
      <c r="M47" s="72" t="n">
        <v>38.4024</v>
      </c>
      <c r="N47" s="72" t="n">
        <v>41.4922</v>
      </c>
      <c r="O47" s="72" t="n">
        <v>42.5238</v>
      </c>
      <c r="P47" s="72" t="n">
        <v>11165.26</v>
      </c>
      <c r="Q47" s="66" t="n">
        <v>37.03</v>
      </c>
      <c r="R47" s="72" t="n">
        <f aca="false">P47/3600</f>
        <v>3.10146111111111</v>
      </c>
      <c r="S47" s="74"/>
      <c r="T47" s="72" t="n">
        <v>7016.3352</v>
      </c>
      <c r="U47" s="72" t="n">
        <v>38.404</v>
      </c>
      <c r="V47" s="72" t="n">
        <v>41.4907</v>
      </c>
      <c r="W47" s="72" t="n">
        <v>42.5246</v>
      </c>
      <c r="X47" s="72" t="n">
        <v>15323.79</v>
      </c>
      <c r="Y47" s="66" t="n">
        <v>30.77</v>
      </c>
      <c r="Z47" s="72" t="n">
        <f aca="false">X47/3600</f>
        <v>4.25660833333333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3703</v>
      </c>
      <c r="AF47" s="51" t="n">
        <f aca="false">R47/100</f>
        <v>0.0310146111111111</v>
      </c>
      <c r="AG47" s="51" t="n">
        <f aca="false">Y47/100</f>
        <v>0.3077</v>
      </c>
      <c r="AH47" s="51" t="n">
        <f aca="false">Z47/100</f>
        <v>0.0425660833333333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228.8592</v>
      </c>
      <c r="E48" s="76" t="n">
        <f aca="false">N48</f>
        <v>38.8002</v>
      </c>
      <c r="F48" s="76" t="n">
        <f aca="false">L48</f>
        <v>3228.8592</v>
      </c>
      <c r="G48" s="76" t="n">
        <f aca="false">O48</f>
        <v>39.7037</v>
      </c>
      <c r="H48" s="76" t="n">
        <f aca="false">T48</f>
        <v>3213.1304</v>
      </c>
      <c r="I48" s="76" t="n">
        <f aca="false">V48</f>
        <v>38.8092</v>
      </c>
      <c r="J48" s="76" t="n">
        <f aca="false">T48</f>
        <v>3213.1304</v>
      </c>
      <c r="K48" s="76" t="n">
        <f aca="false">W48</f>
        <v>39.6996</v>
      </c>
      <c r="L48" s="64" t="n">
        <v>3228.8592</v>
      </c>
      <c r="M48" s="64" t="n">
        <v>34.8614</v>
      </c>
      <c r="N48" s="64" t="n">
        <v>38.8002</v>
      </c>
      <c r="O48" s="64" t="n">
        <v>39.7037</v>
      </c>
      <c r="P48" s="64" t="n">
        <v>9915.75</v>
      </c>
      <c r="Q48" s="66" t="n">
        <v>24.73</v>
      </c>
      <c r="R48" s="64" t="n">
        <f aca="false">P48/3600</f>
        <v>2.754375</v>
      </c>
      <c r="S48" s="65"/>
      <c r="T48" s="64" t="n">
        <v>3213.1304</v>
      </c>
      <c r="U48" s="64" t="n">
        <v>34.8597</v>
      </c>
      <c r="V48" s="64" t="n">
        <v>38.8092</v>
      </c>
      <c r="W48" s="64" t="n">
        <v>39.6996</v>
      </c>
      <c r="X48" s="64" t="n">
        <v>9254.85</v>
      </c>
      <c r="Y48" s="66" t="n">
        <v>25.65</v>
      </c>
      <c r="Z48" s="64" t="n">
        <f aca="false">X48/3600</f>
        <v>2.57079166666667</v>
      </c>
      <c r="AA48" s="65"/>
      <c r="AB48" s="65"/>
      <c r="AC48" s="65"/>
      <c r="AE48" s="51" t="n">
        <f aca="false">Q48/100</f>
        <v>0.2473</v>
      </c>
      <c r="AF48" s="51" t="n">
        <f aca="false">R48/100</f>
        <v>0.02754375</v>
      </c>
      <c r="AG48" s="51" t="n">
        <f aca="false">Y48/100</f>
        <v>0.2565</v>
      </c>
      <c r="AH48" s="51" t="n">
        <f aca="false">Z48/100</f>
        <v>0.0257079166666667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18.152</v>
      </c>
      <c r="E49" s="76" t="n">
        <f aca="false">N49</f>
        <v>36.6202</v>
      </c>
      <c r="F49" s="76" t="n">
        <f aca="false">L49</f>
        <v>1518.152</v>
      </c>
      <c r="G49" s="76" t="n">
        <f aca="false">O49</f>
        <v>37.4488</v>
      </c>
      <c r="H49" s="76" t="n">
        <f aca="false">T49</f>
        <v>1514.7832</v>
      </c>
      <c r="I49" s="76" t="n">
        <f aca="false">V49</f>
        <v>36.6253</v>
      </c>
      <c r="J49" s="76" t="n">
        <f aca="false">T49</f>
        <v>1514.7832</v>
      </c>
      <c r="K49" s="76" t="n">
        <f aca="false">W49</f>
        <v>37.4386</v>
      </c>
      <c r="L49" s="64" t="n">
        <v>1518.152</v>
      </c>
      <c r="M49" s="64" t="n">
        <v>31.6331</v>
      </c>
      <c r="N49" s="64" t="n">
        <v>36.6202</v>
      </c>
      <c r="O49" s="64" t="n">
        <v>37.4488</v>
      </c>
      <c r="P49" s="64" t="n">
        <v>8187.06</v>
      </c>
      <c r="Q49" s="66" t="n">
        <v>22.02</v>
      </c>
      <c r="R49" s="64" t="n">
        <f aca="false">P49/3600</f>
        <v>2.27418333333333</v>
      </c>
      <c r="S49" s="65"/>
      <c r="T49" s="64" t="n">
        <v>1514.7832</v>
      </c>
      <c r="U49" s="64" t="n">
        <v>31.6258</v>
      </c>
      <c r="V49" s="64" t="n">
        <v>36.6253</v>
      </c>
      <c r="W49" s="64" t="n">
        <v>37.4386</v>
      </c>
      <c r="X49" s="64" t="n">
        <v>11401.6</v>
      </c>
      <c r="Y49" s="66" t="n">
        <v>22.06</v>
      </c>
      <c r="Z49" s="64" t="n">
        <f aca="false">X49/3600</f>
        <v>3.16711111111111</v>
      </c>
      <c r="AA49" s="65"/>
      <c r="AB49" s="65"/>
      <c r="AC49" s="65"/>
      <c r="AE49" s="51" t="n">
        <f aca="false">Q49/100</f>
        <v>0.2202</v>
      </c>
      <c r="AF49" s="51" t="n">
        <f aca="false">R49/100</f>
        <v>0.0227418333333333</v>
      </c>
      <c r="AG49" s="51" t="n">
        <f aca="false">Y49/100</f>
        <v>0.2206</v>
      </c>
      <c r="AH49" s="51" t="n">
        <f aca="false">Z49/100</f>
        <v>0.0316711111111111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700.0888</v>
      </c>
      <c r="E50" s="77" t="n">
        <f aca="false">N50</f>
        <v>34.7943</v>
      </c>
      <c r="F50" s="77" t="n">
        <f aca="false">L50</f>
        <v>700.0888</v>
      </c>
      <c r="G50" s="77" t="n">
        <f aca="false">O50</f>
        <v>35.4966</v>
      </c>
      <c r="H50" s="77" t="n">
        <f aca="false">T50</f>
        <v>700.0272</v>
      </c>
      <c r="I50" s="77" t="n">
        <f aca="false">V50</f>
        <v>34.7994</v>
      </c>
      <c r="J50" s="77" t="n">
        <f aca="false">T50</f>
        <v>700.0272</v>
      </c>
      <c r="K50" s="77" t="n">
        <f aca="false">W50</f>
        <v>35.5035</v>
      </c>
      <c r="L50" s="71" t="n">
        <v>700.0888</v>
      </c>
      <c r="M50" s="71" t="n">
        <v>28.6555</v>
      </c>
      <c r="N50" s="71" t="n">
        <v>34.7943</v>
      </c>
      <c r="O50" s="71" t="n">
        <v>35.4966</v>
      </c>
      <c r="P50" s="71" t="n">
        <v>7464.89</v>
      </c>
      <c r="Q50" s="71" t="n">
        <v>15.61</v>
      </c>
      <c r="R50" s="71" t="n">
        <f aca="false">P50/3600</f>
        <v>2.07358055555556</v>
      </c>
      <c r="S50" s="69"/>
      <c r="T50" s="71" t="n">
        <v>700.0272</v>
      </c>
      <c r="U50" s="71" t="n">
        <v>28.639</v>
      </c>
      <c r="V50" s="71" t="n">
        <v>34.7994</v>
      </c>
      <c r="W50" s="71" t="n">
        <v>35.5035</v>
      </c>
      <c r="X50" s="71" t="n">
        <v>10500.11</v>
      </c>
      <c r="Y50" s="71" t="n">
        <v>23.22</v>
      </c>
      <c r="Z50" s="71" t="n">
        <f aca="false">X50/3600</f>
        <v>2.91669722222222</v>
      </c>
      <c r="AA50" s="69"/>
      <c r="AB50" s="69"/>
      <c r="AC50" s="69"/>
      <c r="AE50" s="51" t="n">
        <f aca="false">Q50/100</f>
        <v>0.1561</v>
      </c>
      <c r="AF50" s="51" t="n">
        <f aca="false">R50/100</f>
        <v>0.0207358055555556</v>
      </c>
      <c r="AG50" s="51" t="n">
        <f aca="false">Y50/100</f>
        <v>0.2322</v>
      </c>
      <c r="AH50" s="51" t="n">
        <f aca="false">Z50/100</f>
        <v>0.0291669722222222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4992.8144</v>
      </c>
      <c r="E51" s="75" t="n">
        <f aca="false">N51</f>
        <v>41.4225</v>
      </c>
      <c r="F51" s="75" t="n">
        <f aca="false">L51</f>
        <v>4992.8144</v>
      </c>
      <c r="G51" s="75" t="n">
        <f aca="false">O51</f>
        <v>42.9079</v>
      </c>
      <c r="H51" s="75" t="n">
        <f aca="false">T51</f>
        <v>4973.2144</v>
      </c>
      <c r="I51" s="75" t="n">
        <f aca="false">V51</f>
        <v>41.4237</v>
      </c>
      <c r="J51" s="75" t="n">
        <f aca="false">T51</f>
        <v>4973.2144</v>
      </c>
      <c r="K51" s="75" t="n">
        <f aca="false">W51</f>
        <v>42.9073</v>
      </c>
      <c r="L51" s="72" t="n">
        <v>4992.8144</v>
      </c>
      <c r="M51" s="72" t="n">
        <v>39.1776</v>
      </c>
      <c r="N51" s="72" t="n">
        <v>41.4225</v>
      </c>
      <c r="O51" s="72" t="n">
        <v>42.9079</v>
      </c>
      <c r="P51" s="72" t="n">
        <v>7699.27</v>
      </c>
      <c r="Q51" s="66" t="n">
        <v>24.18</v>
      </c>
      <c r="R51" s="72" t="n">
        <f aca="false">P51/3600</f>
        <v>2.13868611111111</v>
      </c>
      <c r="S51" s="74"/>
      <c r="T51" s="72" t="n">
        <v>4973.2144</v>
      </c>
      <c r="U51" s="72" t="n">
        <v>39.1752</v>
      </c>
      <c r="V51" s="72" t="n">
        <v>41.4237</v>
      </c>
      <c r="W51" s="72" t="n">
        <v>42.9073</v>
      </c>
      <c r="X51" s="72" t="n">
        <v>8120.77</v>
      </c>
      <c r="Y51" s="66" t="n">
        <v>31.12</v>
      </c>
      <c r="Z51" s="72" t="n">
        <f aca="false">X51/3600</f>
        <v>2.25576944444444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2418</v>
      </c>
      <c r="AF51" s="51" t="n">
        <f aca="false">R51/100</f>
        <v>0.0213868611111111</v>
      </c>
      <c r="AG51" s="51" t="n">
        <f aca="false">Y51/100</f>
        <v>0.3112</v>
      </c>
      <c r="AH51" s="51" t="n">
        <f aca="false">Z51/100</f>
        <v>0.0225576944444444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136.176</v>
      </c>
      <c r="E52" s="76" t="n">
        <f aca="false">N52</f>
        <v>39.0464</v>
      </c>
      <c r="F52" s="76" t="n">
        <f aca="false">L52</f>
        <v>2136.176</v>
      </c>
      <c r="G52" s="76" t="n">
        <f aca="false">O52</f>
        <v>40.6774</v>
      </c>
      <c r="H52" s="76" t="n">
        <f aca="false">T52</f>
        <v>2126.208</v>
      </c>
      <c r="I52" s="76" t="n">
        <f aca="false">V52</f>
        <v>39.0419</v>
      </c>
      <c r="J52" s="76" t="n">
        <f aca="false">T52</f>
        <v>2126.208</v>
      </c>
      <c r="K52" s="76" t="n">
        <f aca="false">W52</f>
        <v>40.6769</v>
      </c>
      <c r="L52" s="64" t="n">
        <v>2136.176</v>
      </c>
      <c r="M52" s="64" t="n">
        <v>35.9072</v>
      </c>
      <c r="N52" s="64" t="n">
        <v>39.0464</v>
      </c>
      <c r="O52" s="64" t="n">
        <v>40.6774</v>
      </c>
      <c r="P52" s="64" t="n">
        <v>6388.4</v>
      </c>
      <c r="Q52" s="66" t="n">
        <v>19.95</v>
      </c>
      <c r="R52" s="64" t="n">
        <f aca="false">P52/3600</f>
        <v>1.77455555555556</v>
      </c>
      <c r="S52" s="65"/>
      <c r="T52" s="64" t="n">
        <v>2126.208</v>
      </c>
      <c r="U52" s="64" t="n">
        <v>35.9068</v>
      </c>
      <c r="V52" s="64" t="n">
        <v>39.0419</v>
      </c>
      <c r="W52" s="64" t="n">
        <v>40.6769</v>
      </c>
      <c r="X52" s="64" t="n">
        <v>6327.91</v>
      </c>
      <c r="Y52" s="66" t="n">
        <v>16.92</v>
      </c>
      <c r="Z52" s="64" t="n">
        <f aca="false">X52/3600</f>
        <v>1.75775277777778</v>
      </c>
      <c r="AA52" s="65"/>
      <c r="AB52" s="65"/>
      <c r="AC52" s="65"/>
      <c r="AE52" s="51" t="n">
        <f aca="false">Q52/100</f>
        <v>0.1995</v>
      </c>
      <c r="AF52" s="51" t="n">
        <f aca="false">R52/100</f>
        <v>0.0177455555555556</v>
      </c>
      <c r="AG52" s="51" t="n">
        <f aca="false">Y52/100</f>
        <v>0.1692</v>
      </c>
      <c r="AH52" s="51" t="n">
        <f aca="false">Z52/100</f>
        <v>0.0175775277777778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996.5336</v>
      </c>
      <c r="E53" s="76" t="n">
        <f aca="false">N53</f>
        <v>36.9245</v>
      </c>
      <c r="F53" s="76" t="n">
        <f aca="false">L53</f>
        <v>996.5336</v>
      </c>
      <c r="G53" s="76" t="n">
        <f aca="false">O53</f>
        <v>38.6743</v>
      </c>
      <c r="H53" s="76" t="n">
        <f aca="false">T53</f>
        <v>993.0936</v>
      </c>
      <c r="I53" s="76" t="n">
        <f aca="false">V53</f>
        <v>36.924</v>
      </c>
      <c r="J53" s="76" t="n">
        <f aca="false">T53</f>
        <v>993.0936</v>
      </c>
      <c r="K53" s="76" t="n">
        <f aca="false">W53</f>
        <v>38.6836</v>
      </c>
      <c r="L53" s="64" t="n">
        <v>996.5336</v>
      </c>
      <c r="M53" s="64" t="n">
        <v>33.0012</v>
      </c>
      <c r="N53" s="64" t="n">
        <v>36.9245</v>
      </c>
      <c r="O53" s="64" t="n">
        <v>38.6743</v>
      </c>
      <c r="P53" s="64" t="n">
        <v>5621.01</v>
      </c>
      <c r="Q53" s="66" t="n">
        <v>16.66</v>
      </c>
      <c r="R53" s="64" t="n">
        <f aca="false">P53/3600</f>
        <v>1.56139166666667</v>
      </c>
      <c r="S53" s="65"/>
      <c r="T53" s="64" t="n">
        <v>993.0936</v>
      </c>
      <c r="U53" s="64" t="n">
        <v>33.0053</v>
      </c>
      <c r="V53" s="64" t="n">
        <v>36.924</v>
      </c>
      <c r="W53" s="64" t="n">
        <v>38.6836</v>
      </c>
      <c r="X53" s="64" t="n">
        <v>5928.72</v>
      </c>
      <c r="Y53" s="66" t="n">
        <v>17.27</v>
      </c>
      <c r="Z53" s="64" t="n">
        <f aca="false">X53/3600</f>
        <v>1.64686666666667</v>
      </c>
      <c r="AA53" s="65"/>
      <c r="AB53" s="65"/>
      <c r="AC53" s="65"/>
      <c r="AE53" s="51" t="n">
        <f aca="false">Q53/100</f>
        <v>0.1666</v>
      </c>
      <c r="AF53" s="51" t="n">
        <f aca="false">R53/100</f>
        <v>0.0156139166666667</v>
      </c>
      <c r="AG53" s="51" t="n">
        <f aca="false">Y53/100</f>
        <v>0.1727</v>
      </c>
      <c r="AH53" s="51" t="n">
        <f aca="false">Z53/100</f>
        <v>0.0164686666666667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69.7064</v>
      </c>
      <c r="E54" s="77" t="n">
        <f aca="false">N54</f>
        <v>35.122</v>
      </c>
      <c r="F54" s="77" t="n">
        <f aca="false">L54</f>
        <v>469.7064</v>
      </c>
      <c r="G54" s="77" t="n">
        <f aca="false">O54</f>
        <v>36.79</v>
      </c>
      <c r="H54" s="77" t="n">
        <f aca="false">T54</f>
        <v>469.7848</v>
      </c>
      <c r="I54" s="77" t="n">
        <f aca="false">V54</f>
        <v>35.1373</v>
      </c>
      <c r="J54" s="77" t="n">
        <f aca="false">T54</f>
        <v>469.7848</v>
      </c>
      <c r="K54" s="77" t="n">
        <f aca="false">W54</f>
        <v>36.7735</v>
      </c>
      <c r="L54" s="71" t="n">
        <v>469.7064</v>
      </c>
      <c r="M54" s="71" t="n">
        <v>30.3033</v>
      </c>
      <c r="N54" s="71" t="n">
        <v>35.122</v>
      </c>
      <c r="O54" s="71" t="n">
        <v>36.79</v>
      </c>
      <c r="P54" s="71" t="n">
        <v>4968.41</v>
      </c>
      <c r="Q54" s="71" t="n">
        <v>10.15</v>
      </c>
      <c r="R54" s="71" t="n">
        <f aca="false">P54/3600</f>
        <v>1.38011388888889</v>
      </c>
      <c r="S54" s="69"/>
      <c r="T54" s="71" t="n">
        <v>469.7848</v>
      </c>
      <c r="U54" s="71" t="n">
        <v>30.3063</v>
      </c>
      <c r="V54" s="71" t="n">
        <v>35.1373</v>
      </c>
      <c r="W54" s="71" t="n">
        <v>36.7735</v>
      </c>
      <c r="X54" s="71" t="n">
        <v>6975.42</v>
      </c>
      <c r="Y54" s="71" t="n">
        <v>15.1</v>
      </c>
      <c r="Z54" s="71" t="n">
        <f aca="false">X54/3600</f>
        <v>1.93761666666667</v>
      </c>
      <c r="AA54" s="69"/>
      <c r="AB54" s="69"/>
      <c r="AC54" s="69"/>
      <c r="AE54" s="51" t="n">
        <f aca="false">Q54/100</f>
        <v>0.1015</v>
      </c>
      <c r="AF54" s="51" t="n">
        <f aca="false">R54/100</f>
        <v>0.0138011388888889</v>
      </c>
      <c r="AG54" s="51" t="n">
        <f aca="false">Y54/100</f>
        <v>0.151</v>
      </c>
      <c r="AH54" s="51" t="n">
        <f aca="false">Z54/100</f>
        <v>0.0193761666666667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581.9008</v>
      </c>
      <c r="E55" s="75" t="n">
        <f aca="false">N55</f>
        <v>44.002</v>
      </c>
      <c r="F55" s="75" t="n">
        <f aca="false">L55</f>
        <v>1581.9008</v>
      </c>
      <c r="G55" s="75" t="n">
        <f aca="false">O55</f>
        <v>43.1039</v>
      </c>
      <c r="H55" s="75" t="n">
        <f aca="false">T55</f>
        <v>1565.7832</v>
      </c>
      <c r="I55" s="75" t="n">
        <f aca="false">V55</f>
        <v>43.9976</v>
      </c>
      <c r="J55" s="75" t="n">
        <f aca="false">T55</f>
        <v>1565.7832</v>
      </c>
      <c r="K55" s="75" t="n">
        <f aca="false">W55</f>
        <v>43.1047</v>
      </c>
      <c r="L55" s="72" t="n">
        <v>1581.9008</v>
      </c>
      <c r="M55" s="72" t="n">
        <v>40.7955</v>
      </c>
      <c r="N55" s="72" t="n">
        <v>44.002</v>
      </c>
      <c r="O55" s="72" t="n">
        <v>43.1039</v>
      </c>
      <c r="P55" s="72" t="n">
        <v>2668.65</v>
      </c>
      <c r="Q55" s="66" t="n">
        <v>8.27</v>
      </c>
      <c r="R55" s="72" t="n">
        <f aca="false">P55/3600</f>
        <v>0.741291666666667</v>
      </c>
      <c r="S55" s="74"/>
      <c r="T55" s="72" t="n">
        <v>1565.7832</v>
      </c>
      <c r="U55" s="72" t="n">
        <v>40.7951</v>
      </c>
      <c r="V55" s="72" t="n">
        <v>43.9976</v>
      </c>
      <c r="W55" s="72" t="n">
        <v>43.1047</v>
      </c>
      <c r="X55" s="72" t="n">
        <v>2644.15</v>
      </c>
      <c r="Y55" s="66" t="n">
        <v>6.94</v>
      </c>
      <c r="Z55" s="72" t="n">
        <f aca="false">X55/3600</f>
        <v>0.734486111111111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827</v>
      </c>
      <c r="AF55" s="51" t="n">
        <f aca="false">R55/100</f>
        <v>0.00741291666666667</v>
      </c>
      <c r="AG55" s="51" t="n">
        <f aca="false">Y55/100</f>
        <v>0.0694</v>
      </c>
      <c r="AH55" s="51" t="n">
        <f aca="false">Z55/100</f>
        <v>0.00734486111111111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794.9888</v>
      </c>
      <c r="E56" s="76" t="n">
        <f aca="false">N56</f>
        <v>41.2819</v>
      </c>
      <c r="F56" s="76" t="n">
        <f aca="false">L56</f>
        <v>794.9888</v>
      </c>
      <c r="G56" s="76" t="n">
        <f aca="false">O56</f>
        <v>39.9505</v>
      </c>
      <c r="H56" s="76" t="n">
        <f aca="false">T56</f>
        <v>788.3184</v>
      </c>
      <c r="I56" s="76" t="n">
        <f aca="false">V56</f>
        <v>41.2707</v>
      </c>
      <c r="J56" s="76" t="n">
        <f aca="false">T56</f>
        <v>788.3184</v>
      </c>
      <c r="K56" s="76" t="n">
        <f aca="false">W56</f>
        <v>39.9491</v>
      </c>
      <c r="L56" s="64" t="n">
        <v>794.9888</v>
      </c>
      <c r="M56" s="64" t="n">
        <v>36.9691</v>
      </c>
      <c r="N56" s="64" t="n">
        <v>41.2819</v>
      </c>
      <c r="O56" s="64" t="n">
        <v>39.9505</v>
      </c>
      <c r="P56" s="64" t="n">
        <v>2340.56</v>
      </c>
      <c r="Q56" s="66" t="n">
        <v>5.13</v>
      </c>
      <c r="R56" s="64" t="n">
        <f aca="false">P56/3600</f>
        <v>0.650155555555556</v>
      </c>
      <c r="S56" s="65"/>
      <c r="T56" s="64" t="n">
        <v>788.3184</v>
      </c>
      <c r="U56" s="64" t="n">
        <v>36.964</v>
      </c>
      <c r="V56" s="64" t="n">
        <v>41.2707</v>
      </c>
      <c r="W56" s="64" t="n">
        <v>39.9491</v>
      </c>
      <c r="X56" s="64" t="n">
        <v>2481.38</v>
      </c>
      <c r="Y56" s="66" t="n">
        <v>8.19</v>
      </c>
      <c r="Z56" s="64" t="n">
        <f aca="false">X56/3600</f>
        <v>0.689272222222222</v>
      </c>
      <c r="AA56" s="65"/>
      <c r="AB56" s="65"/>
      <c r="AC56" s="65"/>
      <c r="AE56" s="51" t="n">
        <f aca="false">Q56/100</f>
        <v>0.0513</v>
      </c>
      <c r="AF56" s="51" t="n">
        <f aca="false">R56/100</f>
        <v>0.00650155555555556</v>
      </c>
      <c r="AG56" s="51" t="n">
        <f aca="false">Y56/100</f>
        <v>0.0819</v>
      </c>
      <c r="AH56" s="51" t="n">
        <f aca="false">Z56/100</f>
        <v>0.00689272222222222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89.4352</v>
      </c>
      <c r="E57" s="76" t="n">
        <f aca="false">N57</f>
        <v>38.8865</v>
      </c>
      <c r="F57" s="76" t="n">
        <f aca="false">L57</f>
        <v>389.4352</v>
      </c>
      <c r="G57" s="76" t="n">
        <f aca="false">O57</f>
        <v>37.23</v>
      </c>
      <c r="H57" s="76" t="n">
        <f aca="false">T57</f>
        <v>386.652</v>
      </c>
      <c r="I57" s="76" t="n">
        <f aca="false">V57</f>
        <v>38.8929</v>
      </c>
      <c r="J57" s="76" t="n">
        <f aca="false">T57</f>
        <v>386.652</v>
      </c>
      <c r="K57" s="76" t="n">
        <f aca="false">W57</f>
        <v>37.2116</v>
      </c>
      <c r="L57" s="64" t="n">
        <v>389.4352</v>
      </c>
      <c r="M57" s="64" t="n">
        <v>33.5751</v>
      </c>
      <c r="N57" s="64" t="n">
        <v>38.8865</v>
      </c>
      <c r="O57" s="64" t="n">
        <v>37.23</v>
      </c>
      <c r="P57" s="64" t="n">
        <v>2052.06</v>
      </c>
      <c r="Q57" s="66" t="n">
        <v>4.11</v>
      </c>
      <c r="R57" s="64" t="n">
        <f aca="false">P57/3600</f>
        <v>0.570016666666667</v>
      </c>
      <c r="S57" s="65"/>
      <c r="T57" s="64" t="n">
        <v>386.652</v>
      </c>
      <c r="U57" s="64" t="n">
        <v>33.5625</v>
      </c>
      <c r="V57" s="64" t="n">
        <v>38.8929</v>
      </c>
      <c r="W57" s="64" t="n">
        <v>37.2116</v>
      </c>
      <c r="X57" s="64" t="n">
        <v>2218.87</v>
      </c>
      <c r="Y57" s="66" t="n">
        <v>5.38</v>
      </c>
      <c r="Z57" s="64" t="n">
        <f aca="false">X57/3600</f>
        <v>0.616352777777778</v>
      </c>
      <c r="AA57" s="65"/>
      <c r="AB57" s="65"/>
      <c r="AC57" s="65"/>
      <c r="AE57" s="51" t="n">
        <f aca="false">Q57/100</f>
        <v>0.0411</v>
      </c>
      <c r="AF57" s="51" t="n">
        <f aca="false">R57/100</f>
        <v>0.00570016666666667</v>
      </c>
      <c r="AG57" s="51" t="n">
        <f aca="false">Y57/100</f>
        <v>0.0538</v>
      </c>
      <c r="AH57" s="51" t="n">
        <f aca="false">Z57/100</f>
        <v>0.00616352777777778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93.8056</v>
      </c>
      <c r="E58" s="77" t="n">
        <f aca="false">N58</f>
        <v>36.7918</v>
      </c>
      <c r="F58" s="77" t="n">
        <f aca="false">L58</f>
        <v>193.8056</v>
      </c>
      <c r="G58" s="77" t="n">
        <f aca="false">O58</f>
        <v>34.8937</v>
      </c>
      <c r="H58" s="77" t="n">
        <f aca="false">T58</f>
        <v>193.8224</v>
      </c>
      <c r="I58" s="77" t="n">
        <f aca="false">V58</f>
        <v>36.7939</v>
      </c>
      <c r="J58" s="77" t="n">
        <f aca="false">T58</f>
        <v>193.8224</v>
      </c>
      <c r="K58" s="77" t="n">
        <f aca="false">W58</f>
        <v>34.8905</v>
      </c>
      <c r="L58" s="71" t="n">
        <v>193.8056</v>
      </c>
      <c r="M58" s="71" t="n">
        <v>30.7374</v>
      </c>
      <c r="N58" s="71" t="n">
        <v>36.7918</v>
      </c>
      <c r="O58" s="71" t="n">
        <v>34.8937</v>
      </c>
      <c r="P58" s="71" t="n">
        <v>1893.66</v>
      </c>
      <c r="Q58" s="71" t="n">
        <v>3.26</v>
      </c>
      <c r="R58" s="71" t="n">
        <f aca="false">P58/3600</f>
        <v>0.526016666666667</v>
      </c>
      <c r="S58" s="69"/>
      <c r="T58" s="71" t="n">
        <v>193.8224</v>
      </c>
      <c r="U58" s="71" t="n">
        <v>30.7369</v>
      </c>
      <c r="V58" s="71" t="n">
        <v>36.7939</v>
      </c>
      <c r="W58" s="71" t="n">
        <v>34.8905</v>
      </c>
      <c r="X58" s="71" t="n">
        <v>1888.23</v>
      </c>
      <c r="Y58" s="71" t="n">
        <v>3.36</v>
      </c>
      <c r="Z58" s="71" t="n">
        <f aca="false">X58/3600</f>
        <v>0.524508333333333</v>
      </c>
      <c r="AA58" s="69"/>
      <c r="AB58" s="69"/>
      <c r="AC58" s="69"/>
      <c r="AE58" s="51" t="n">
        <f aca="false">Q58/100</f>
        <v>0.0326</v>
      </c>
      <c r="AF58" s="51" t="n">
        <f aca="false">R58/100</f>
        <v>0.00526016666666667</v>
      </c>
      <c r="AG58" s="51" t="n">
        <f aca="false">Y58/100</f>
        <v>0.0336</v>
      </c>
      <c r="AH58" s="51" t="n">
        <f aca="false">Z58/100</f>
        <v>0.00524508333333333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656.6472</v>
      </c>
      <c r="E59" s="73" t="n">
        <f aca="false">N59</f>
        <v>43.2667</v>
      </c>
      <c r="F59" s="73" t="n">
        <f aca="false">L59</f>
        <v>1656.6472</v>
      </c>
      <c r="G59" s="73" t="n">
        <f aca="false">O59</f>
        <v>44.3753</v>
      </c>
      <c r="H59" s="73" t="n">
        <f aca="false">T59</f>
        <v>1655.5408</v>
      </c>
      <c r="I59" s="73" t="n">
        <f aca="false">V59</f>
        <v>43.2636</v>
      </c>
      <c r="J59" s="73" t="n">
        <f aca="false">T59</f>
        <v>1655.5408</v>
      </c>
      <c r="K59" s="73" t="n">
        <f aca="false">W59</f>
        <v>44.3824</v>
      </c>
      <c r="L59" s="72" t="n">
        <v>1656.6472</v>
      </c>
      <c r="M59" s="72" t="n">
        <v>38.1325</v>
      </c>
      <c r="N59" s="72" t="n">
        <v>43.2667</v>
      </c>
      <c r="O59" s="72" t="n">
        <v>44.3753</v>
      </c>
      <c r="P59" s="72" t="n">
        <v>3153.73</v>
      </c>
      <c r="Q59" s="66" t="n">
        <v>8.91</v>
      </c>
      <c r="R59" s="72" t="n">
        <f aca="false">P59/3600</f>
        <v>0.876036111111111</v>
      </c>
      <c r="S59" s="74"/>
      <c r="T59" s="72" t="n">
        <v>1655.5408</v>
      </c>
      <c r="U59" s="72" t="n">
        <v>38.1338</v>
      </c>
      <c r="V59" s="72" t="n">
        <v>43.2636</v>
      </c>
      <c r="W59" s="72" t="n">
        <v>44.3824</v>
      </c>
      <c r="X59" s="72" t="n">
        <v>3299.38</v>
      </c>
      <c r="Y59" s="66" t="n">
        <v>10.7</v>
      </c>
      <c r="Z59" s="72" t="n">
        <f aca="false">X59/3600</f>
        <v>0.916494444444445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891</v>
      </c>
      <c r="AF59" s="51" t="n">
        <f aca="false">R59/100</f>
        <v>0.00876036111111111</v>
      </c>
      <c r="AG59" s="51" t="n">
        <f aca="false">Y59/100</f>
        <v>0.107</v>
      </c>
      <c r="AH59" s="51" t="n">
        <f aca="false">Z59/100</f>
        <v>0.00916494444444444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651.1752</v>
      </c>
      <c r="E60" s="63" t="n">
        <f aca="false">N60</f>
        <v>41.0716</v>
      </c>
      <c r="F60" s="63" t="n">
        <f aca="false">L60</f>
        <v>651.1752</v>
      </c>
      <c r="G60" s="63" t="n">
        <f aca="false">O60</f>
        <v>42.041</v>
      </c>
      <c r="H60" s="63" t="n">
        <f aca="false">T60</f>
        <v>649.4736</v>
      </c>
      <c r="I60" s="63" t="n">
        <f aca="false">V60</f>
        <v>41.0624</v>
      </c>
      <c r="J60" s="63" t="n">
        <f aca="false">T60</f>
        <v>649.4736</v>
      </c>
      <c r="K60" s="63" t="n">
        <f aca="false">W60</f>
        <v>42.0228</v>
      </c>
      <c r="L60" s="64" t="n">
        <v>651.1752</v>
      </c>
      <c r="M60" s="64" t="n">
        <v>34.8218</v>
      </c>
      <c r="N60" s="64" t="n">
        <v>41.0716</v>
      </c>
      <c r="O60" s="64" t="n">
        <v>42.041</v>
      </c>
      <c r="P60" s="64" t="n">
        <v>2754.05</v>
      </c>
      <c r="Q60" s="66" t="n">
        <v>10.93</v>
      </c>
      <c r="R60" s="64" t="n">
        <f aca="false">P60/3600</f>
        <v>0.765013888888889</v>
      </c>
      <c r="S60" s="65"/>
      <c r="T60" s="64" t="n">
        <v>649.4736</v>
      </c>
      <c r="U60" s="64" t="n">
        <v>34.8201</v>
      </c>
      <c r="V60" s="64" t="n">
        <v>41.0624</v>
      </c>
      <c r="W60" s="64" t="n">
        <v>42.0228</v>
      </c>
      <c r="X60" s="64" t="n">
        <v>2752.25</v>
      </c>
      <c r="Y60" s="66" t="n">
        <v>9.75</v>
      </c>
      <c r="Z60" s="64" t="n">
        <f aca="false">X60/3600</f>
        <v>0.764513888888889</v>
      </c>
      <c r="AA60" s="65"/>
      <c r="AB60" s="65"/>
      <c r="AC60" s="65"/>
      <c r="AE60" s="51" t="n">
        <f aca="false">Q60/100</f>
        <v>0.1093</v>
      </c>
      <c r="AF60" s="51" t="n">
        <f aca="false">R60/100</f>
        <v>0.00765013888888889</v>
      </c>
      <c r="AG60" s="51" t="n">
        <f aca="false">Y60/100</f>
        <v>0.0975</v>
      </c>
      <c r="AH60" s="51" t="n">
        <f aca="false">Z60/100</f>
        <v>0.00764513888888889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295.9424</v>
      </c>
      <c r="E61" s="63" t="n">
        <f aca="false">N61</f>
        <v>39.4053</v>
      </c>
      <c r="F61" s="63" t="n">
        <f aca="false">L61</f>
        <v>295.9424</v>
      </c>
      <c r="G61" s="63" t="n">
        <f aca="false">O61</f>
        <v>40.2995</v>
      </c>
      <c r="H61" s="63" t="n">
        <f aca="false">T61</f>
        <v>294.416</v>
      </c>
      <c r="I61" s="63" t="n">
        <f aca="false">V61</f>
        <v>39.4011</v>
      </c>
      <c r="J61" s="63" t="n">
        <f aca="false">T61</f>
        <v>294.416</v>
      </c>
      <c r="K61" s="63" t="n">
        <f aca="false">W61</f>
        <v>40.3369</v>
      </c>
      <c r="L61" s="64" t="n">
        <v>295.9424</v>
      </c>
      <c r="M61" s="64" t="n">
        <v>31.9424</v>
      </c>
      <c r="N61" s="64" t="n">
        <v>39.4053</v>
      </c>
      <c r="O61" s="64" t="n">
        <v>40.2995</v>
      </c>
      <c r="P61" s="64" t="n">
        <v>2311.89</v>
      </c>
      <c r="Q61" s="66" t="n">
        <v>5.67</v>
      </c>
      <c r="R61" s="64" t="n">
        <f aca="false">P61/3600</f>
        <v>0.642191666666667</v>
      </c>
      <c r="S61" s="65"/>
      <c r="T61" s="64" t="n">
        <v>294.416</v>
      </c>
      <c r="U61" s="64" t="n">
        <v>31.9408</v>
      </c>
      <c r="V61" s="64" t="n">
        <v>39.4011</v>
      </c>
      <c r="W61" s="64" t="n">
        <v>40.3369</v>
      </c>
      <c r="X61" s="64" t="n">
        <v>2290.59</v>
      </c>
      <c r="Y61" s="66" t="n">
        <v>5.91</v>
      </c>
      <c r="Z61" s="64" t="n">
        <f aca="false">X61/3600</f>
        <v>0.636275</v>
      </c>
      <c r="AA61" s="65"/>
      <c r="AB61" s="65"/>
      <c r="AC61" s="65"/>
      <c r="AE61" s="51" t="n">
        <f aca="false">Q61/100</f>
        <v>0.0567</v>
      </c>
      <c r="AF61" s="51" t="n">
        <f aca="false">R61/100</f>
        <v>0.00642191666666667</v>
      </c>
      <c r="AG61" s="51" t="n">
        <f aca="false">Y61/100</f>
        <v>0.0591</v>
      </c>
      <c r="AH61" s="51" t="n">
        <f aca="false">Z61/100</f>
        <v>0.00636275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7.688</v>
      </c>
      <c r="E62" s="70" t="n">
        <f aca="false">N62</f>
        <v>37.993</v>
      </c>
      <c r="F62" s="70" t="n">
        <f aca="false">L62</f>
        <v>147.688</v>
      </c>
      <c r="G62" s="70" t="n">
        <f aca="false">O62</f>
        <v>38.6179</v>
      </c>
      <c r="H62" s="70" t="n">
        <f aca="false">T62</f>
        <v>147.2544</v>
      </c>
      <c r="I62" s="70" t="n">
        <f aca="false">V62</f>
        <v>38.0363</v>
      </c>
      <c r="J62" s="70" t="n">
        <f aca="false">T62</f>
        <v>147.2544</v>
      </c>
      <c r="K62" s="70" t="n">
        <f aca="false">W62</f>
        <v>38.6473</v>
      </c>
      <c r="L62" s="71" t="n">
        <v>147.688</v>
      </c>
      <c r="M62" s="71" t="n">
        <v>29.1505</v>
      </c>
      <c r="N62" s="71" t="n">
        <v>37.993</v>
      </c>
      <c r="O62" s="71" t="n">
        <v>38.6179</v>
      </c>
      <c r="P62" s="71" t="n">
        <v>3040.89</v>
      </c>
      <c r="Q62" s="71" t="n">
        <v>4.27</v>
      </c>
      <c r="R62" s="71" t="n">
        <f aca="false">P62/3600</f>
        <v>0.844691666666667</v>
      </c>
      <c r="S62" s="69"/>
      <c r="T62" s="71" t="n">
        <v>147.2544</v>
      </c>
      <c r="U62" s="71" t="n">
        <v>29.1495</v>
      </c>
      <c r="V62" s="71" t="n">
        <v>38.0363</v>
      </c>
      <c r="W62" s="71" t="n">
        <v>38.6473</v>
      </c>
      <c r="X62" s="71" t="n">
        <v>2152.19</v>
      </c>
      <c r="Y62" s="71" t="n">
        <v>4.37</v>
      </c>
      <c r="Z62" s="71" t="n">
        <f aca="false">X62/3600</f>
        <v>0.597830555555556</v>
      </c>
      <c r="AA62" s="69"/>
      <c r="AB62" s="69"/>
      <c r="AC62" s="69"/>
      <c r="AE62" s="51" t="n">
        <f aca="false">Q62/100</f>
        <v>0.0427</v>
      </c>
      <c r="AF62" s="51" t="n">
        <f aca="false">R62/100</f>
        <v>0.00844691666666667</v>
      </c>
      <c r="AG62" s="51" t="n">
        <f aca="false">Y62/100</f>
        <v>0.0437</v>
      </c>
      <c r="AH62" s="51" t="n">
        <f aca="false">Z62/100</f>
        <v>0.00597830555555556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694.3912</v>
      </c>
      <c r="E63" s="75" t="n">
        <f aca="false">N63</f>
        <v>41.354</v>
      </c>
      <c r="F63" s="75" t="n">
        <f aca="false">L63</f>
        <v>1694.3912</v>
      </c>
      <c r="G63" s="75" t="n">
        <f aca="false">O63</f>
        <v>42.2982</v>
      </c>
      <c r="H63" s="75" t="n">
        <f aca="false">T63</f>
        <v>1690.9136</v>
      </c>
      <c r="I63" s="75" t="n">
        <f aca="false">V63</f>
        <v>41.3599</v>
      </c>
      <c r="J63" s="75" t="n">
        <f aca="false">T63</f>
        <v>1690.9136</v>
      </c>
      <c r="K63" s="75" t="n">
        <f aca="false">W63</f>
        <v>42.2991</v>
      </c>
      <c r="L63" s="72" t="n">
        <v>1694.3912</v>
      </c>
      <c r="M63" s="72" t="n">
        <v>38.341</v>
      </c>
      <c r="N63" s="72" t="n">
        <v>41.354</v>
      </c>
      <c r="O63" s="72" t="n">
        <v>42.2982</v>
      </c>
      <c r="P63" s="72" t="n">
        <v>2638.02</v>
      </c>
      <c r="Q63" s="66" t="n">
        <v>7.25</v>
      </c>
      <c r="R63" s="72" t="n">
        <f aca="false">P63/3600</f>
        <v>0.732783333333333</v>
      </c>
      <c r="S63" s="74"/>
      <c r="T63" s="72" t="n">
        <v>1690.9136</v>
      </c>
      <c r="U63" s="72" t="n">
        <v>38.3443</v>
      </c>
      <c r="V63" s="72" t="n">
        <v>41.3599</v>
      </c>
      <c r="W63" s="72" t="n">
        <v>42.2991</v>
      </c>
      <c r="X63" s="72" t="n">
        <v>3580.44</v>
      </c>
      <c r="Y63" s="66" t="n">
        <v>9.11</v>
      </c>
      <c r="Z63" s="72" t="n">
        <f aca="false">X63/3600</f>
        <v>0.9945666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725</v>
      </c>
      <c r="AF63" s="51" t="n">
        <f aca="false">R63/100</f>
        <v>0.00732783333333333</v>
      </c>
      <c r="AG63" s="51" t="n">
        <f aca="false">Y63/100</f>
        <v>0.0911</v>
      </c>
      <c r="AH63" s="51" t="n">
        <f aca="false">Z63/100</f>
        <v>0.00994566666666667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88.5672</v>
      </c>
      <c r="E64" s="76" t="n">
        <f aca="false">N64</f>
        <v>38.6203</v>
      </c>
      <c r="F64" s="76" t="n">
        <f aca="false">L64</f>
        <v>788.5672</v>
      </c>
      <c r="G64" s="76" t="n">
        <f aca="false">O64</f>
        <v>39.3888</v>
      </c>
      <c r="H64" s="76" t="n">
        <f aca="false">T64</f>
        <v>785.5456</v>
      </c>
      <c r="I64" s="76" t="n">
        <f aca="false">V64</f>
        <v>38.6246</v>
      </c>
      <c r="J64" s="76" t="n">
        <f aca="false">T64</f>
        <v>785.5456</v>
      </c>
      <c r="K64" s="76" t="n">
        <f aca="false">W64</f>
        <v>39.3712</v>
      </c>
      <c r="L64" s="64" t="n">
        <v>788.5672</v>
      </c>
      <c r="M64" s="64" t="n">
        <v>34.9266</v>
      </c>
      <c r="N64" s="64" t="n">
        <v>38.6203</v>
      </c>
      <c r="O64" s="64" t="n">
        <v>39.3888</v>
      </c>
      <c r="P64" s="64" t="n">
        <v>2205.93</v>
      </c>
      <c r="Q64" s="66" t="n">
        <v>5.15</v>
      </c>
      <c r="R64" s="64" t="n">
        <f aca="false">P64/3600</f>
        <v>0.612758333333333</v>
      </c>
      <c r="S64" s="65"/>
      <c r="T64" s="64" t="n">
        <v>785.5456</v>
      </c>
      <c r="U64" s="64" t="n">
        <v>34.9331</v>
      </c>
      <c r="V64" s="64" t="n">
        <v>38.6246</v>
      </c>
      <c r="W64" s="64" t="n">
        <v>39.3712</v>
      </c>
      <c r="X64" s="64" t="n">
        <v>2174.93</v>
      </c>
      <c r="Y64" s="66" t="n">
        <v>5.26</v>
      </c>
      <c r="Z64" s="64" t="n">
        <f aca="false">X64/3600</f>
        <v>0.604147222222222</v>
      </c>
      <c r="AA64" s="65"/>
      <c r="AB64" s="65"/>
      <c r="AC64" s="65"/>
      <c r="AE64" s="51" t="n">
        <f aca="false">Q64/100</f>
        <v>0.0515</v>
      </c>
      <c r="AF64" s="51" t="n">
        <f aca="false">R64/100</f>
        <v>0.00612758333333333</v>
      </c>
      <c r="AG64" s="51" t="n">
        <f aca="false">Y64/100</f>
        <v>0.0526</v>
      </c>
      <c r="AH64" s="51" t="n">
        <f aca="false">Z64/100</f>
        <v>0.00604147222222222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7.6784</v>
      </c>
      <c r="E65" s="76" t="n">
        <f aca="false">N65</f>
        <v>36.3277</v>
      </c>
      <c r="F65" s="76" t="n">
        <f aca="false">L65</f>
        <v>367.6784</v>
      </c>
      <c r="G65" s="76" t="n">
        <f aca="false">O65</f>
        <v>37.0505</v>
      </c>
      <c r="H65" s="76" t="n">
        <f aca="false">T65</f>
        <v>366.7392</v>
      </c>
      <c r="I65" s="76" t="n">
        <f aca="false">V65</f>
        <v>36.33</v>
      </c>
      <c r="J65" s="76" t="n">
        <f aca="false">T65</f>
        <v>366.7392</v>
      </c>
      <c r="K65" s="76" t="n">
        <f aca="false">W65</f>
        <v>37.0541</v>
      </c>
      <c r="L65" s="64" t="n">
        <v>367.6784</v>
      </c>
      <c r="M65" s="64" t="n">
        <v>31.6395</v>
      </c>
      <c r="N65" s="64" t="n">
        <v>36.3277</v>
      </c>
      <c r="O65" s="64" t="n">
        <v>37.0505</v>
      </c>
      <c r="P65" s="64" t="n">
        <v>1913.04</v>
      </c>
      <c r="Q65" s="66" t="n">
        <v>4.01</v>
      </c>
      <c r="R65" s="64" t="n">
        <f aca="false">P65/3600</f>
        <v>0.5314</v>
      </c>
      <c r="S65" s="65"/>
      <c r="T65" s="64" t="n">
        <v>366.7392</v>
      </c>
      <c r="U65" s="64" t="n">
        <v>31.639</v>
      </c>
      <c r="V65" s="64" t="n">
        <v>36.33</v>
      </c>
      <c r="W65" s="64" t="n">
        <v>37.0541</v>
      </c>
      <c r="X65" s="64" t="n">
        <v>1917.99</v>
      </c>
      <c r="Y65" s="66" t="n">
        <v>3.79</v>
      </c>
      <c r="Z65" s="64" t="n">
        <f aca="false">X65/3600</f>
        <v>0.532775</v>
      </c>
      <c r="AA65" s="65"/>
      <c r="AB65" s="65"/>
      <c r="AC65" s="65"/>
      <c r="AE65" s="51" t="n">
        <f aca="false">Q65/100</f>
        <v>0.0401</v>
      </c>
      <c r="AF65" s="51" t="n">
        <f aca="false">R65/100</f>
        <v>0.005314</v>
      </c>
      <c r="AG65" s="51" t="n">
        <f aca="false">Y65/100</f>
        <v>0.0379</v>
      </c>
      <c r="AH65" s="51" t="n">
        <f aca="false">Z65/100</f>
        <v>0.00532775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7.2648</v>
      </c>
      <c r="E66" s="77" t="n">
        <f aca="false">N66</f>
        <v>34.3051</v>
      </c>
      <c r="F66" s="77" t="n">
        <f aca="false">L66</f>
        <v>167.2648</v>
      </c>
      <c r="G66" s="77" t="n">
        <f aca="false">O66</f>
        <v>34.9512</v>
      </c>
      <c r="H66" s="77" t="n">
        <f aca="false">T66</f>
        <v>167.0808</v>
      </c>
      <c r="I66" s="77" t="n">
        <f aca="false">V66</f>
        <v>34.3306</v>
      </c>
      <c r="J66" s="77" t="n">
        <f aca="false">T66</f>
        <v>167.0808</v>
      </c>
      <c r="K66" s="77" t="n">
        <f aca="false">W66</f>
        <v>34.9723</v>
      </c>
      <c r="L66" s="71" t="n">
        <v>167.2648</v>
      </c>
      <c r="M66" s="71" t="n">
        <v>28.6912</v>
      </c>
      <c r="N66" s="71" t="n">
        <v>34.3051</v>
      </c>
      <c r="O66" s="71" t="n">
        <v>34.9512</v>
      </c>
      <c r="P66" s="71" t="n">
        <v>1784.21</v>
      </c>
      <c r="Q66" s="71" t="n">
        <v>3.63</v>
      </c>
      <c r="R66" s="71" t="n">
        <f aca="false">P66/3600</f>
        <v>0.495613888888889</v>
      </c>
      <c r="S66" s="69"/>
      <c r="T66" s="71" t="n">
        <v>167.0808</v>
      </c>
      <c r="U66" s="71" t="n">
        <v>28.6827</v>
      </c>
      <c r="V66" s="71" t="n">
        <v>34.3306</v>
      </c>
      <c r="W66" s="71" t="n">
        <v>34.9723</v>
      </c>
      <c r="X66" s="71" t="n">
        <v>1775.31</v>
      </c>
      <c r="Y66" s="71" t="n">
        <v>2.79</v>
      </c>
      <c r="Z66" s="71" t="n">
        <f aca="false">X66/3600</f>
        <v>0.493141666666667</v>
      </c>
      <c r="AA66" s="69"/>
      <c r="AB66" s="69"/>
      <c r="AC66" s="69"/>
      <c r="AE66" s="51" t="n">
        <f aca="false">Q66/100</f>
        <v>0.0363</v>
      </c>
      <c r="AF66" s="51" t="n">
        <f aca="false">R66/100</f>
        <v>0.00495613888888889</v>
      </c>
      <c r="AG66" s="51" t="n">
        <f aca="false">Y66/100</f>
        <v>0.0279</v>
      </c>
      <c r="AH66" s="51" t="n">
        <f aca="false">Z66/100</f>
        <v>0.00493141666666667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259.8968</v>
      </c>
      <c r="E67" s="73" t="n">
        <f aca="false">N67</f>
        <v>41.5824</v>
      </c>
      <c r="F67" s="73" t="n">
        <f aca="false">L67</f>
        <v>1259.8968</v>
      </c>
      <c r="G67" s="73" t="n">
        <f aca="false">O67</f>
        <v>42.6601</v>
      </c>
      <c r="H67" s="73" t="n">
        <f aca="false">T67</f>
        <v>1251.7624</v>
      </c>
      <c r="I67" s="73" t="n">
        <f aca="false">V67</f>
        <v>41.583</v>
      </c>
      <c r="J67" s="73" t="n">
        <f aca="false">T67</f>
        <v>1251.7624</v>
      </c>
      <c r="K67" s="73" t="n">
        <f aca="false">W67</f>
        <v>42.652</v>
      </c>
      <c r="L67" s="72" t="n">
        <v>1259.8968</v>
      </c>
      <c r="M67" s="72" t="n">
        <v>39.6041</v>
      </c>
      <c r="N67" s="72" t="n">
        <v>41.5824</v>
      </c>
      <c r="O67" s="72" t="n">
        <v>42.6601</v>
      </c>
      <c r="P67" s="72" t="n">
        <v>1843.31</v>
      </c>
      <c r="Q67" s="66" t="n">
        <v>4.89</v>
      </c>
      <c r="R67" s="72" t="n">
        <f aca="false">P67/3600</f>
        <v>0.512030555555556</v>
      </c>
      <c r="S67" s="74"/>
      <c r="T67" s="72" t="n">
        <v>1251.7624</v>
      </c>
      <c r="U67" s="72" t="n">
        <v>39.6028</v>
      </c>
      <c r="V67" s="72" t="n">
        <v>41.583</v>
      </c>
      <c r="W67" s="72" t="n">
        <v>42.652</v>
      </c>
      <c r="X67" s="72" t="n">
        <v>1828.9</v>
      </c>
      <c r="Y67" s="66" t="n">
        <v>6.25</v>
      </c>
      <c r="Z67" s="72" t="n">
        <f aca="false">X67/3600</f>
        <v>0.508027777777778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489</v>
      </c>
      <c r="AF67" s="51" t="n">
        <f aca="false">R67/100</f>
        <v>0.00512030555555556</v>
      </c>
      <c r="AG67" s="51" t="n">
        <f aca="false">Y67/100</f>
        <v>0.0625</v>
      </c>
      <c r="AH67" s="51" t="n">
        <f aca="false">Z67/100</f>
        <v>0.00508027777777778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23.7992</v>
      </c>
      <c r="E68" s="63" t="n">
        <f aca="false">N68</f>
        <v>38.7919</v>
      </c>
      <c r="F68" s="63" t="n">
        <f aca="false">L68</f>
        <v>623.7992</v>
      </c>
      <c r="G68" s="63" t="n">
        <f aca="false">O68</f>
        <v>40.0011</v>
      </c>
      <c r="H68" s="63" t="n">
        <f aca="false">T68</f>
        <v>621.448</v>
      </c>
      <c r="I68" s="63" t="n">
        <f aca="false">V68</f>
        <v>38.8036</v>
      </c>
      <c r="J68" s="63" t="n">
        <f aca="false">T68</f>
        <v>621.448</v>
      </c>
      <c r="K68" s="63" t="n">
        <f aca="false">W68</f>
        <v>40.0054</v>
      </c>
      <c r="L68" s="64" t="n">
        <v>623.7992</v>
      </c>
      <c r="M68" s="64" t="n">
        <v>35.7835</v>
      </c>
      <c r="N68" s="64" t="n">
        <v>38.7919</v>
      </c>
      <c r="O68" s="64" t="n">
        <v>40.0011</v>
      </c>
      <c r="P68" s="64" t="n">
        <v>1536.85</v>
      </c>
      <c r="Q68" s="66" t="n">
        <v>4.65</v>
      </c>
      <c r="R68" s="64" t="n">
        <f aca="false">P68/3600</f>
        <v>0.426902777777778</v>
      </c>
      <c r="S68" s="65"/>
      <c r="T68" s="64" t="n">
        <v>621.448</v>
      </c>
      <c r="U68" s="64" t="n">
        <v>35.7906</v>
      </c>
      <c r="V68" s="64" t="n">
        <v>38.8036</v>
      </c>
      <c r="W68" s="64" t="n">
        <v>40.0054</v>
      </c>
      <c r="X68" s="64" t="n">
        <v>1547.06</v>
      </c>
      <c r="Y68" s="66" t="n">
        <v>4.06</v>
      </c>
      <c r="Z68" s="64" t="n">
        <f aca="false">X68/3600</f>
        <v>0.429738888888889</v>
      </c>
      <c r="AA68" s="65"/>
      <c r="AB68" s="65"/>
      <c r="AC68" s="65"/>
      <c r="AE68" s="51" t="n">
        <f aca="false">Q68/100</f>
        <v>0.0465</v>
      </c>
      <c r="AF68" s="51" t="n">
        <f aca="false">R68/100</f>
        <v>0.00426902777777778</v>
      </c>
      <c r="AG68" s="51" t="n">
        <f aca="false">Y68/100</f>
        <v>0.0406</v>
      </c>
      <c r="AH68" s="51" t="n">
        <f aca="false">Z68/100</f>
        <v>0.00429738888888889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299.8176</v>
      </c>
      <c r="E69" s="63" t="n">
        <f aca="false">N69</f>
        <v>36.4825</v>
      </c>
      <c r="F69" s="63" t="n">
        <f aca="false">L69</f>
        <v>299.8176</v>
      </c>
      <c r="G69" s="63" t="n">
        <f aca="false">O69</f>
        <v>37.6682</v>
      </c>
      <c r="H69" s="63" t="n">
        <f aca="false">T69</f>
        <v>299.0584</v>
      </c>
      <c r="I69" s="63" t="n">
        <f aca="false">V69</f>
        <v>36.4957</v>
      </c>
      <c r="J69" s="63" t="n">
        <f aca="false">T69</f>
        <v>299.0584</v>
      </c>
      <c r="K69" s="63" t="n">
        <f aca="false">W69</f>
        <v>37.686</v>
      </c>
      <c r="L69" s="64" t="n">
        <v>299.8176</v>
      </c>
      <c r="M69" s="64" t="n">
        <v>32.2921</v>
      </c>
      <c r="N69" s="64" t="n">
        <v>36.4825</v>
      </c>
      <c r="O69" s="64" t="n">
        <v>37.6682</v>
      </c>
      <c r="P69" s="64" t="n">
        <v>1332.47</v>
      </c>
      <c r="Q69" s="66" t="n">
        <v>3.09</v>
      </c>
      <c r="R69" s="64" t="n">
        <f aca="false">P69/3600</f>
        <v>0.370130555555556</v>
      </c>
      <c r="S69" s="65"/>
      <c r="T69" s="64" t="n">
        <v>299.0584</v>
      </c>
      <c r="U69" s="64" t="n">
        <v>32.2993</v>
      </c>
      <c r="V69" s="64" t="n">
        <v>36.4957</v>
      </c>
      <c r="W69" s="64" t="n">
        <v>37.686</v>
      </c>
      <c r="X69" s="64" t="n">
        <v>1338.61</v>
      </c>
      <c r="Y69" s="66" t="n">
        <v>3.59</v>
      </c>
      <c r="Z69" s="64" t="n">
        <f aca="false">X69/3600</f>
        <v>0.371836111111111</v>
      </c>
      <c r="AA69" s="65"/>
      <c r="AB69" s="65"/>
      <c r="AC69" s="65"/>
      <c r="AE69" s="51" t="n">
        <f aca="false">Q69/100</f>
        <v>0.0309</v>
      </c>
      <c r="AF69" s="51" t="n">
        <f aca="false">R69/100</f>
        <v>0.00370130555555556</v>
      </c>
      <c r="AG69" s="51" t="n">
        <f aca="false">Y69/100</f>
        <v>0.0359</v>
      </c>
      <c r="AH69" s="51" t="n">
        <f aca="false">Z69/100</f>
        <v>0.00371836111111111</v>
      </c>
    </row>
    <row r="70" customFormat="false" ht="12" hidden="false" customHeight="false" outlineLevel="0" collapsed="false">
      <c r="A70" s="69"/>
      <c r="B70" s="69"/>
      <c r="C70" s="69" t="n">
        <v>37</v>
      </c>
      <c r="D70" s="82" t="n">
        <f aca="false">L70</f>
        <v>142.276</v>
      </c>
      <c r="E70" s="82" t="n">
        <f aca="false">N70</f>
        <v>34.4747</v>
      </c>
      <c r="F70" s="82" t="n">
        <f aca="false">L70</f>
        <v>142.276</v>
      </c>
      <c r="G70" s="82" t="n">
        <f aca="false">O70</f>
        <v>35.5388</v>
      </c>
      <c r="H70" s="82" t="n">
        <f aca="false">T70</f>
        <v>142.5696</v>
      </c>
      <c r="I70" s="82" t="n">
        <f aca="false">V70</f>
        <v>34.476</v>
      </c>
      <c r="J70" s="82" t="n">
        <f aca="false">T70</f>
        <v>142.5696</v>
      </c>
      <c r="K70" s="82" t="n">
        <f aca="false">W70</f>
        <v>35.5218</v>
      </c>
      <c r="L70" s="71" t="n">
        <v>142.276</v>
      </c>
      <c r="M70" s="71" t="n">
        <v>29.46</v>
      </c>
      <c r="N70" s="71" t="n">
        <v>34.4747</v>
      </c>
      <c r="O70" s="71" t="n">
        <v>35.5388</v>
      </c>
      <c r="P70" s="71" t="n">
        <v>1194.5</v>
      </c>
      <c r="Q70" s="71" t="n">
        <v>2.78</v>
      </c>
      <c r="R70" s="71" t="n">
        <f aca="false">P70/3600</f>
        <v>0.331805555555556</v>
      </c>
      <c r="S70" s="69"/>
      <c r="T70" s="71" t="n">
        <v>142.5696</v>
      </c>
      <c r="U70" s="71" t="n">
        <v>29.4689</v>
      </c>
      <c r="V70" s="71" t="n">
        <v>34.476</v>
      </c>
      <c r="W70" s="71" t="n">
        <v>35.5218</v>
      </c>
      <c r="X70" s="71" t="n">
        <v>1294.65</v>
      </c>
      <c r="Y70" s="71" t="n">
        <v>2.35</v>
      </c>
      <c r="Z70" s="71" t="n">
        <f aca="false">X70/3600</f>
        <v>0.359625</v>
      </c>
      <c r="AA70" s="69"/>
      <c r="AB70" s="69"/>
      <c r="AC70" s="69"/>
      <c r="AE70" s="51" t="n">
        <f aca="false">Q70/100</f>
        <v>0.0278</v>
      </c>
      <c r="AF70" s="51" t="n">
        <f aca="false">R70/100</f>
        <v>0.00331805555555556</v>
      </c>
      <c r="AG70" s="51" t="n">
        <f aca="false">Y70/100</f>
        <v>0.0235</v>
      </c>
      <c r="AH70" s="51" t="n">
        <f aca="false">Z70/100</f>
        <v>0.00359625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03"/>
      <c r="B75" s="98" t="s">
        <v>56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103"/>
      <c r="B79" s="98" t="s">
        <v>57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7"/>
      <c r="Q89" s="87" t="n">
        <f aca="false">GEOMEAN(AE3:AE70)*100</f>
        <v>34.3518395039945</v>
      </c>
      <c r="R89" s="87" t="n">
        <f aca="false">GEOMEAN(AF3:AF70)*100</f>
        <v>3.73912530555468</v>
      </c>
      <c r="S89" s="87"/>
      <c r="T89" s="87"/>
      <c r="U89" s="87"/>
      <c r="V89" s="87"/>
      <c r="W89" s="87"/>
      <c r="X89" s="87"/>
      <c r="Y89" s="87" t="n">
        <f aca="false">GEOMEAN(AG3:AG70)*100</f>
        <v>35.0886862438966</v>
      </c>
      <c r="Z89" s="87" t="n">
        <f aca="false">GEOMEAN(AH3:AH70)*100</f>
        <v>3.87699401740209</v>
      </c>
    </row>
    <row r="90" customFormat="false" ht="11.25" hidden="false" customHeight="false" outlineLevel="0" collapsed="false">
      <c r="B90" s="51" t="s">
        <v>59</v>
      </c>
      <c r="X90" s="97"/>
      <c r="Y90" s="97" t="n">
        <f aca="false">Y89/Q89</f>
        <v>1.02144999366967</v>
      </c>
      <c r="Z90" s="97" t="n">
        <f aca="false">Z89/R89</f>
        <v>1.0368719153762</v>
      </c>
    </row>
    <row r="91" customFormat="false" ht="11.25" hidden="false" customHeight="false" outlineLevel="0" collapsed="false">
      <c r="B91" s="51" t="s">
        <v>60</v>
      </c>
      <c r="P91" s="86"/>
      <c r="Q91" s="86" t="n">
        <f aca="false">SUM(Q3:Q70)/3600</f>
        <v>1.28931388888889</v>
      </c>
      <c r="R91" s="86" t="n">
        <f aca="false">SUM(R3:R70)</f>
        <v>499.15435</v>
      </c>
      <c r="X91" s="86"/>
      <c r="Y91" s="86" t="n">
        <f aca="false">SUM(Y3:Y70)/3600</f>
        <v>1.29926111111111</v>
      </c>
      <c r="Z91" s="86" t="n">
        <f aca="false">SUM(Z3:Z70)</f>
        <v>476.17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4350.08</v>
      </c>
      <c r="E3" s="63" t="n">
        <f aca="false">N3</f>
        <v>41.4916</v>
      </c>
      <c r="F3" s="63" t="n">
        <f aca="false">L3</f>
        <v>14350.08</v>
      </c>
      <c r="G3" s="63" t="n">
        <f aca="false">O3</f>
        <v>44.173</v>
      </c>
      <c r="H3" s="63" t="n">
        <f aca="false">T3</f>
        <v>14241.104</v>
      </c>
      <c r="I3" s="63" t="n">
        <f aca="false">V3</f>
        <v>41.4915</v>
      </c>
      <c r="J3" s="63" t="n">
        <f aca="false">T3</f>
        <v>14241.104</v>
      </c>
      <c r="K3" s="63" t="n">
        <f aca="false">W3</f>
        <v>44.1711</v>
      </c>
      <c r="L3" s="72" t="n">
        <v>14350.08</v>
      </c>
      <c r="M3" s="72" t="n">
        <v>41.4187</v>
      </c>
      <c r="N3" s="72" t="n">
        <v>41.4916</v>
      </c>
      <c r="O3" s="72" t="n">
        <v>44.173</v>
      </c>
      <c r="P3" s="64" t="n">
        <v>16679.88</v>
      </c>
      <c r="Q3" s="66" t="n">
        <v>58.17</v>
      </c>
      <c r="R3" s="64" t="n">
        <f aca="false">P3/3600</f>
        <v>4.6333</v>
      </c>
      <c r="S3" s="65"/>
      <c r="T3" s="72" t="n">
        <v>14241.104</v>
      </c>
      <c r="U3" s="72" t="n">
        <v>41.4327</v>
      </c>
      <c r="V3" s="72" t="n">
        <v>41.4915</v>
      </c>
      <c r="W3" s="72" t="n">
        <v>44.1711</v>
      </c>
      <c r="X3" s="64" t="n">
        <v>23174.39</v>
      </c>
      <c r="Y3" s="66" t="n">
        <v>48.91</v>
      </c>
      <c r="Z3" s="64" t="n">
        <f aca="false">X3/3600</f>
        <v>6.43733055555556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5817</v>
      </c>
      <c r="AF3" s="51" t="n">
        <f aca="false">R3/100</f>
        <v>0.046333</v>
      </c>
      <c r="AG3" s="51" t="n">
        <f aca="false">Y3/100</f>
        <v>0.4891</v>
      </c>
      <c r="AH3" s="51" t="n">
        <f aca="false">Z3/100</f>
        <v>0.0643733055555556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967.3232</v>
      </c>
      <c r="E4" s="63" t="n">
        <f aca="false">N4</f>
        <v>39.8273</v>
      </c>
      <c r="F4" s="63" t="n">
        <f aca="false">L4</f>
        <v>5967.3232</v>
      </c>
      <c r="G4" s="63" t="n">
        <f aca="false">O4</f>
        <v>42.3168</v>
      </c>
      <c r="H4" s="63" t="n">
        <f aca="false">T4</f>
        <v>5922.7584</v>
      </c>
      <c r="I4" s="63" t="n">
        <f aca="false">V4</f>
        <v>39.8279</v>
      </c>
      <c r="J4" s="63" t="n">
        <f aca="false">T4</f>
        <v>5922.7584</v>
      </c>
      <c r="K4" s="63" t="n">
        <f aca="false">W4</f>
        <v>42.3196</v>
      </c>
      <c r="L4" s="64" t="n">
        <v>5967.3232</v>
      </c>
      <c r="M4" s="64" t="n">
        <v>38.8911</v>
      </c>
      <c r="N4" s="64" t="n">
        <v>39.8273</v>
      </c>
      <c r="O4" s="64" t="n">
        <v>42.3168</v>
      </c>
      <c r="P4" s="64" t="n">
        <v>21559.99</v>
      </c>
      <c r="Q4" s="66" t="n">
        <v>40.94</v>
      </c>
      <c r="R4" s="64" t="n">
        <f aca="false">P4/3600</f>
        <v>5.98888611111111</v>
      </c>
      <c r="S4" s="65"/>
      <c r="T4" s="64" t="n">
        <v>5922.7584</v>
      </c>
      <c r="U4" s="64" t="n">
        <v>38.9142</v>
      </c>
      <c r="V4" s="64" t="n">
        <v>39.8279</v>
      </c>
      <c r="W4" s="64" t="n">
        <v>42.3196</v>
      </c>
      <c r="X4" s="64" t="n">
        <v>15475.21</v>
      </c>
      <c r="Y4" s="66" t="n">
        <v>40.95</v>
      </c>
      <c r="Z4" s="64" t="n">
        <f aca="false">X4/3600</f>
        <v>4.29866944444444</v>
      </c>
      <c r="AA4" s="65"/>
      <c r="AB4" s="65"/>
      <c r="AC4" s="65"/>
      <c r="AE4" s="51" t="n">
        <f aca="false">Q4/100</f>
        <v>0.4094</v>
      </c>
      <c r="AF4" s="51" t="n">
        <f aca="false">R4/100</f>
        <v>0.0598888611111111</v>
      </c>
      <c r="AG4" s="51" t="n">
        <f aca="false">Y4/100</f>
        <v>0.4095</v>
      </c>
      <c r="AH4" s="51" t="n">
        <f aca="false">Z4/100</f>
        <v>0.0429866944444444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849.0016</v>
      </c>
      <c r="E5" s="63" t="n">
        <f aca="false">N5</f>
        <v>38.3948</v>
      </c>
      <c r="F5" s="63" t="n">
        <f aca="false">L5</f>
        <v>2849.0016</v>
      </c>
      <c r="G5" s="63" t="n">
        <f aca="false">O5</f>
        <v>40.7468</v>
      </c>
      <c r="H5" s="63" t="n">
        <f aca="false">T5</f>
        <v>2844.3072</v>
      </c>
      <c r="I5" s="63" t="n">
        <f aca="false">V5</f>
        <v>38.4001</v>
      </c>
      <c r="J5" s="63" t="n">
        <f aca="false">T5</f>
        <v>2844.3072</v>
      </c>
      <c r="K5" s="63" t="n">
        <f aca="false">W5</f>
        <v>40.7423</v>
      </c>
      <c r="L5" s="64" t="n">
        <v>2849.0016</v>
      </c>
      <c r="M5" s="64" t="n">
        <v>36.3041</v>
      </c>
      <c r="N5" s="64" t="n">
        <v>38.3948</v>
      </c>
      <c r="O5" s="64" t="n">
        <v>40.7468</v>
      </c>
      <c r="P5" s="64" t="n">
        <v>15915.63</v>
      </c>
      <c r="Q5" s="66" t="n">
        <v>34.53</v>
      </c>
      <c r="R5" s="64" t="n">
        <f aca="false">P5/3600</f>
        <v>4.42100833333333</v>
      </c>
      <c r="S5" s="65"/>
      <c r="T5" s="64" t="n">
        <v>2844.3072</v>
      </c>
      <c r="U5" s="64" t="n">
        <v>36.3325</v>
      </c>
      <c r="V5" s="64" t="n">
        <v>38.4001</v>
      </c>
      <c r="W5" s="64" t="n">
        <v>40.7423</v>
      </c>
      <c r="X5" s="64" t="n">
        <v>20645.08</v>
      </c>
      <c r="Y5" s="66" t="n">
        <v>40.89</v>
      </c>
      <c r="Z5" s="64" t="n">
        <f aca="false">X5/3600</f>
        <v>5.73474444444445</v>
      </c>
      <c r="AA5" s="65"/>
      <c r="AB5" s="65"/>
      <c r="AC5" s="65"/>
      <c r="AE5" s="51" t="n">
        <f aca="false">Q5/100</f>
        <v>0.3453</v>
      </c>
      <c r="AF5" s="51" t="n">
        <f aca="false">R5/100</f>
        <v>0.0442100833333333</v>
      </c>
      <c r="AG5" s="51" t="n">
        <f aca="false">Y5/100</f>
        <v>0.4089</v>
      </c>
      <c r="AH5" s="51" t="n">
        <f aca="false">Z5/100</f>
        <v>0.0573474444444445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464.8256</v>
      </c>
      <c r="E6" s="70" t="n">
        <f aca="false">N6</f>
        <v>36.9537</v>
      </c>
      <c r="F6" s="70" t="n">
        <f aca="false">L6</f>
        <v>1464.8256</v>
      </c>
      <c r="G6" s="70" t="n">
        <f aca="false">O6</f>
        <v>39.3036</v>
      </c>
      <c r="H6" s="70" t="n">
        <f aca="false">T6</f>
        <v>1467.0336</v>
      </c>
      <c r="I6" s="70" t="n">
        <f aca="false">V6</f>
        <v>36.9718</v>
      </c>
      <c r="J6" s="70" t="n">
        <f aca="false">T6</f>
        <v>1467.0336</v>
      </c>
      <c r="K6" s="70" t="n">
        <f aca="false">W6</f>
        <v>39.3102</v>
      </c>
      <c r="L6" s="71" t="n">
        <v>1464.8256</v>
      </c>
      <c r="M6" s="71" t="n">
        <v>33.6966</v>
      </c>
      <c r="N6" s="71" t="n">
        <v>36.9537</v>
      </c>
      <c r="O6" s="71" t="n">
        <v>39.3036</v>
      </c>
      <c r="P6" s="71" t="n">
        <v>20404.3</v>
      </c>
      <c r="Q6" s="71" t="n">
        <v>26.51</v>
      </c>
      <c r="R6" s="71" t="n">
        <f aca="false">P6/3600</f>
        <v>5.66786111111111</v>
      </c>
      <c r="S6" s="69"/>
      <c r="T6" s="71" t="n">
        <v>1467.0336</v>
      </c>
      <c r="U6" s="71" t="n">
        <v>33.7254</v>
      </c>
      <c r="V6" s="71" t="n">
        <v>36.9718</v>
      </c>
      <c r="W6" s="71" t="n">
        <v>39.3102</v>
      </c>
      <c r="X6" s="71" t="n">
        <v>15459.97</v>
      </c>
      <c r="Y6" s="71" t="n">
        <v>28</v>
      </c>
      <c r="Z6" s="64" t="n">
        <f aca="false">X6/3600</f>
        <v>4.29443611111111</v>
      </c>
      <c r="AA6" s="69"/>
      <c r="AB6" s="69"/>
      <c r="AC6" s="69"/>
      <c r="AE6" s="51" t="n">
        <f aca="false">Q6/100</f>
        <v>0.2651</v>
      </c>
      <c r="AF6" s="51" t="n">
        <f aca="false">R6/100</f>
        <v>0.0566786111111111</v>
      </c>
      <c r="AG6" s="51" t="n">
        <f aca="false">Y6/100</f>
        <v>0.28</v>
      </c>
      <c r="AH6" s="51" t="n">
        <f aca="false">Z6/100</f>
        <v>0.0429443611111111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36052.7136</v>
      </c>
      <c r="E7" s="63" t="n">
        <f aca="false">N7</f>
        <v>44.9993</v>
      </c>
      <c r="F7" s="63" t="n">
        <f aca="false">L7</f>
        <v>36052.7136</v>
      </c>
      <c r="G7" s="63" t="n">
        <f aca="false">O7</f>
        <v>44.7038</v>
      </c>
      <c r="H7" s="63" t="n">
        <f aca="false">T7</f>
        <v>35749.3328</v>
      </c>
      <c r="I7" s="63" t="n">
        <f aca="false">V7</f>
        <v>44.9868</v>
      </c>
      <c r="J7" s="63" t="n">
        <f aca="false">T7</f>
        <v>35749.3328</v>
      </c>
      <c r="K7" s="63" t="n">
        <f aca="false">W7</f>
        <v>44.6982</v>
      </c>
      <c r="L7" s="64" t="n">
        <v>36052.7136</v>
      </c>
      <c r="M7" s="64" t="n">
        <v>39.8337</v>
      </c>
      <c r="N7" s="64" t="n">
        <v>44.9993</v>
      </c>
      <c r="O7" s="64" t="n">
        <v>44.7038</v>
      </c>
      <c r="P7" s="64" t="n">
        <v>23157.45</v>
      </c>
      <c r="Q7" s="66" t="n">
        <v>83.98</v>
      </c>
      <c r="R7" s="64" t="n">
        <f aca="false">P7/3600</f>
        <v>6.432625</v>
      </c>
      <c r="S7" s="65"/>
      <c r="T7" s="64" t="n">
        <v>35749.3328</v>
      </c>
      <c r="U7" s="64" t="n">
        <v>39.8709</v>
      </c>
      <c r="V7" s="64" t="n">
        <v>44.9868</v>
      </c>
      <c r="W7" s="64" t="n">
        <v>44.6982</v>
      </c>
      <c r="X7" s="64" t="n">
        <v>21753.32</v>
      </c>
      <c r="Y7" s="66" t="n">
        <v>57.55</v>
      </c>
      <c r="Z7" s="64" t="n">
        <f aca="false">X7/3600</f>
        <v>6.04258888888889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8398</v>
      </c>
      <c r="AF7" s="51" t="n">
        <f aca="false">R7/100</f>
        <v>0.06432625</v>
      </c>
      <c r="AG7" s="51" t="n">
        <f aca="false">Y7/100</f>
        <v>0.5755</v>
      </c>
      <c r="AH7" s="51" t="n">
        <f aca="false">Z7/100</f>
        <v>0.0604258888888889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17739.0144</v>
      </c>
      <c r="E8" s="63" t="n">
        <f aca="false">N8</f>
        <v>43.1407</v>
      </c>
      <c r="F8" s="63" t="n">
        <f aca="false">L8</f>
        <v>17739.0144</v>
      </c>
      <c r="G8" s="63" t="n">
        <f aca="false">O8</f>
        <v>43.3917</v>
      </c>
      <c r="H8" s="63" t="n">
        <f aca="false">T8</f>
        <v>17628.208</v>
      </c>
      <c r="I8" s="63" t="n">
        <f aca="false">V8</f>
        <v>43.127</v>
      </c>
      <c r="J8" s="63" t="n">
        <f aca="false">T8</f>
        <v>17628.208</v>
      </c>
      <c r="K8" s="63" t="n">
        <f aca="false">W8</f>
        <v>43.3743</v>
      </c>
      <c r="L8" s="64" t="n">
        <v>17739.0144</v>
      </c>
      <c r="M8" s="64" t="n">
        <v>36.8769</v>
      </c>
      <c r="N8" s="64" t="n">
        <v>43.1407</v>
      </c>
      <c r="O8" s="64" t="n">
        <v>43.3917</v>
      </c>
      <c r="P8" s="64" t="n">
        <v>20069.87</v>
      </c>
      <c r="Q8" s="66" t="n">
        <v>68.77</v>
      </c>
      <c r="R8" s="64" t="n">
        <f aca="false">P8/3600</f>
        <v>5.57496388888889</v>
      </c>
      <c r="S8" s="65"/>
      <c r="T8" s="64" t="n">
        <v>17628.208</v>
      </c>
      <c r="U8" s="64" t="n">
        <v>36.914</v>
      </c>
      <c r="V8" s="64" t="n">
        <v>43.127</v>
      </c>
      <c r="W8" s="64" t="n">
        <v>43.3743</v>
      </c>
      <c r="X8" s="64" t="n">
        <v>19835.95</v>
      </c>
      <c r="Y8" s="66" t="n">
        <v>50.64</v>
      </c>
      <c r="Z8" s="64" t="n">
        <f aca="false">X8/3600</f>
        <v>5.50998611111111</v>
      </c>
      <c r="AA8" s="65"/>
      <c r="AB8" s="65"/>
      <c r="AC8" s="65"/>
      <c r="AE8" s="51" t="n">
        <f aca="false">Q8/100</f>
        <v>0.6877</v>
      </c>
      <c r="AF8" s="51" t="n">
        <f aca="false">R8/100</f>
        <v>0.0557496388888889</v>
      </c>
      <c r="AG8" s="51" t="n">
        <f aca="false">Y8/100</f>
        <v>0.5064</v>
      </c>
      <c r="AH8" s="51" t="n">
        <f aca="false">Z8/100</f>
        <v>0.0550998611111111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9369.56</v>
      </c>
      <c r="E9" s="63" t="n">
        <f aca="false">N9</f>
        <v>41.3868</v>
      </c>
      <c r="F9" s="63" t="n">
        <f aca="false">L9</f>
        <v>9369.56</v>
      </c>
      <c r="G9" s="63" t="n">
        <f aca="false">O9</f>
        <v>42.0138</v>
      </c>
      <c r="H9" s="63" t="n">
        <f aca="false">T9</f>
        <v>9340.1008</v>
      </c>
      <c r="I9" s="63" t="n">
        <f aca="false">V9</f>
        <v>41.3776</v>
      </c>
      <c r="J9" s="63" t="n">
        <f aca="false">T9</f>
        <v>9340.1008</v>
      </c>
      <c r="K9" s="63" t="n">
        <f aca="false">W9</f>
        <v>41.9951</v>
      </c>
      <c r="L9" s="64" t="n">
        <v>9369.56</v>
      </c>
      <c r="M9" s="64" t="n">
        <v>33.9058</v>
      </c>
      <c r="N9" s="64" t="n">
        <v>41.3868</v>
      </c>
      <c r="O9" s="64" t="n">
        <v>42.0138</v>
      </c>
      <c r="P9" s="64" t="n">
        <v>25753.63</v>
      </c>
      <c r="Q9" s="66" t="n">
        <v>49.48</v>
      </c>
      <c r="R9" s="64" t="n">
        <f aca="false">P9/3600</f>
        <v>7.15378611111111</v>
      </c>
      <c r="S9" s="65"/>
      <c r="T9" s="64" t="n">
        <v>9340.1008</v>
      </c>
      <c r="U9" s="64" t="n">
        <v>33.9363</v>
      </c>
      <c r="V9" s="64" t="n">
        <v>41.3776</v>
      </c>
      <c r="W9" s="64" t="n">
        <v>41.9951</v>
      </c>
      <c r="X9" s="64" t="n">
        <v>19833.63</v>
      </c>
      <c r="Y9" s="66" t="n">
        <v>40.69</v>
      </c>
      <c r="Z9" s="64" t="n">
        <f aca="false">X9/3600</f>
        <v>5.50934166666667</v>
      </c>
      <c r="AA9" s="65"/>
      <c r="AB9" s="65"/>
      <c r="AC9" s="65"/>
      <c r="AE9" s="51" t="n">
        <f aca="false">Q9/100</f>
        <v>0.4948</v>
      </c>
      <c r="AF9" s="51" t="n">
        <f aca="false">R9/100</f>
        <v>0.0715378611111111</v>
      </c>
      <c r="AG9" s="51" t="n">
        <f aca="false">Y9/100</f>
        <v>0.4069</v>
      </c>
      <c r="AH9" s="51" t="n">
        <f aca="false">Z9/100</f>
        <v>0.0550934166666667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5200.0224</v>
      </c>
      <c r="E10" s="70" t="n">
        <f aca="false">N10</f>
        <v>39.7006</v>
      </c>
      <c r="F10" s="70" t="n">
        <f aca="false">L10</f>
        <v>5200.0224</v>
      </c>
      <c r="G10" s="70" t="n">
        <f aca="false">O10</f>
        <v>40.6106</v>
      </c>
      <c r="H10" s="70" t="n">
        <f aca="false">T10</f>
        <v>5198.2832</v>
      </c>
      <c r="I10" s="70" t="n">
        <f aca="false">V10</f>
        <v>39.6975</v>
      </c>
      <c r="J10" s="70" t="n">
        <f aca="false">T10</f>
        <v>5198.2832</v>
      </c>
      <c r="K10" s="70" t="n">
        <f aca="false">W10</f>
        <v>40.5802</v>
      </c>
      <c r="L10" s="71" t="n">
        <v>5200.0224</v>
      </c>
      <c r="M10" s="71" t="n">
        <v>31.1368</v>
      </c>
      <c r="N10" s="71" t="n">
        <v>39.7006</v>
      </c>
      <c r="O10" s="71" t="n">
        <v>40.6106</v>
      </c>
      <c r="P10" s="71" t="n">
        <v>17699.98</v>
      </c>
      <c r="Q10" s="71" t="n">
        <v>42.82</v>
      </c>
      <c r="R10" s="71" t="n">
        <f aca="false">P10/3600</f>
        <v>4.91666111111111</v>
      </c>
      <c r="S10" s="69"/>
      <c r="T10" s="71" t="n">
        <v>5198.2832</v>
      </c>
      <c r="U10" s="71" t="n">
        <v>31.161</v>
      </c>
      <c r="V10" s="71" t="n">
        <v>39.6975</v>
      </c>
      <c r="W10" s="71" t="n">
        <v>40.5802</v>
      </c>
      <c r="X10" s="71" t="n">
        <v>24512.37</v>
      </c>
      <c r="Y10" s="71" t="n">
        <v>44.09</v>
      </c>
      <c r="Z10" s="64" t="n">
        <f aca="false">X10/3600</f>
        <v>6.80899166666667</v>
      </c>
      <c r="AA10" s="69"/>
      <c r="AB10" s="69"/>
      <c r="AC10" s="69"/>
      <c r="AE10" s="51" t="n">
        <f aca="false">Q10/100</f>
        <v>0.4282</v>
      </c>
      <c r="AF10" s="51" t="n">
        <f aca="false">R10/100</f>
        <v>0.0491666111111111</v>
      </c>
      <c r="AG10" s="51" t="n">
        <f aca="false">Y10/100</f>
        <v>0.4409</v>
      </c>
      <c r="AH10" s="51" t="n">
        <f aca="false">Z10/100</f>
        <v>0.0680899166666667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249506.6</v>
      </c>
      <c r="E11" s="63" t="n">
        <f aca="false">N11</f>
        <v>39.1755</v>
      </c>
      <c r="F11" s="63" t="n">
        <f aca="false">L11</f>
        <v>249506.6</v>
      </c>
      <c r="G11" s="63" t="n">
        <f aca="false">O11</f>
        <v>37.6973</v>
      </c>
      <c r="H11" s="63" t="n">
        <f aca="false">T11</f>
        <v>251069.4608</v>
      </c>
      <c r="I11" s="63" t="n">
        <f aca="false">V11</f>
        <v>39.1607</v>
      </c>
      <c r="J11" s="63" t="n">
        <f aca="false">T11</f>
        <v>251069.4608</v>
      </c>
      <c r="K11" s="63" t="n">
        <f aca="false">W11</f>
        <v>37.6904</v>
      </c>
      <c r="L11" s="72" t="n">
        <v>249506.6</v>
      </c>
      <c r="M11" s="72" t="n">
        <v>37.3299</v>
      </c>
      <c r="N11" s="72" t="n">
        <v>39.1755</v>
      </c>
      <c r="O11" s="72" t="n">
        <v>37.6973</v>
      </c>
      <c r="P11" s="64" t="n">
        <v>54805.33</v>
      </c>
      <c r="Q11" s="66" t="n">
        <v>137.19</v>
      </c>
      <c r="R11" s="64" t="n">
        <f aca="false">P11/3600</f>
        <v>15.2237027777778</v>
      </c>
      <c r="S11" s="65"/>
      <c r="T11" s="72" t="n">
        <v>251069.4608</v>
      </c>
      <c r="U11" s="72" t="n">
        <v>37.4126</v>
      </c>
      <c r="V11" s="72" t="n">
        <v>39.1607</v>
      </c>
      <c r="W11" s="72" t="n">
        <v>37.6904</v>
      </c>
      <c r="X11" s="64" t="n">
        <v>54955.41</v>
      </c>
      <c r="Y11" s="66" t="n">
        <v>142.59</v>
      </c>
      <c r="Z11" s="64" t="n">
        <f aca="false">X11/3600</f>
        <v>15.2653916666667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1.3719</v>
      </c>
      <c r="AF11" s="51" t="n">
        <f aca="false">R11/100</f>
        <v>0.152237027777778</v>
      </c>
      <c r="AG11" s="51" t="n">
        <f aca="false">Y11/100</f>
        <v>1.4259</v>
      </c>
      <c r="AH11" s="51" t="n">
        <f aca="false">Z11/100</f>
        <v>0.152653916666667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105844.4608</v>
      </c>
      <c r="E12" s="63" t="n">
        <f aca="false">N12</f>
        <v>37.8977</v>
      </c>
      <c r="F12" s="63" t="n">
        <f aca="false">L12</f>
        <v>105844.4608</v>
      </c>
      <c r="G12" s="63" t="n">
        <f aca="false">O12</f>
        <v>36.4142</v>
      </c>
      <c r="H12" s="63" t="n">
        <f aca="false">T12</f>
        <v>106633.976</v>
      </c>
      <c r="I12" s="63" t="n">
        <f aca="false">V12</f>
        <v>37.8943</v>
      </c>
      <c r="J12" s="63" t="n">
        <f aca="false">T12</f>
        <v>106633.976</v>
      </c>
      <c r="K12" s="63" t="n">
        <f aca="false">W12</f>
        <v>36.4099</v>
      </c>
      <c r="L12" s="64" t="n">
        <v>105844.4608</v>
      </c>
      <c r="M12" s="64" t="n">
        <v>32.3889</v>
      </c>
      <c r="N12" s="64" t="n">
        <v>37.8977</v>
      </c>
      <c r="O12" s="64" t="n">
        <v>36.4142</v>
      </c>
      <c r="P12" s="64" t="n">
        <v>47109.64</v>
      </c>
      <c r="Q12" s="66" t="n">
        <v>132.48</v>
      </c>
      <c r="R12" s="64" t="n">
        <f aca="false">P12/3600</f>
        <v>13.0860111111111</v>
      </c>
      <c r="S12" s="65"/>
      <c r="T12" s="64" t="n">
        <v>106633.976</v>
      </c>
      <c r="U12" s="64" t="n">
        <v>32.4173</v>
      </c>
      <c r="V12" s="64" t="n">
        <v>37.8943</v>
      </c>
      <c r="W12" s="64" t="n">
        <v>36.4099</v>
      </c>
      <c r="X12" s="64" t="n">
        <v>47132.98</v>
      </c>
      <c r="Y12" s="66" t="n">
        <v>172.45</v>
      </c>
      <c r="Z12" s="64" t="n">
        <f aca="false">X12/3600</f>
        <v>13.0924944444444</v>
      </c>
      <c r="AA12" s="65"/>
      <c r="AB12" s="65"/>
      <c r="AC12" s="65"/>
      <c r="AE12" s="51" t="n">
        <f aca="false">Q12/100</f>
        <v>1.3248</v>
      </c>
      <c r="AF12" s="51" t="n">
        <f aca="false">R12/100</f>
        <v>0.130860111111111</v>
      </c>
      <c r="AG12" s="51" t="n">
        <f aca="false">Y12/100</f>
        <v>1.7245</v>
      </c>
      <c r="AH12" s="51" t="n">
        <f aca="false">Z12/100</f>
        <v>0.130924944444444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25681.2608</v>
      </c>
      <c r="E13" s="63" t="n">
        <f aca="false">N13</f>
        <v>36.6817</v>
      </c>
      <c r="F13" s="63" t="n">
        <f aca="false">L13</f>
        <v>25681.2608</v>
      </c>
      <c r="G13" s="63" t="n">
        <f aca="false">O13</f>
        <v>35.3134</v>
      </c>
      <c r="H13" s="63" t="n">
        <f aca="false">T13</f>
        <v>25806.1472</v>
      </c>
      <c r="I13" s="63" t="n">
        <f aca="false">V13</f>
        <v>36.7043</v>
      </c>
      <c r="J13" s="63" t="n">
        <f aca="false">T13</f>
        <v>25806.1472</v>
      </c>
      <c r="K13" s="63" t="n">
        <f aca="false">W13</f>
        <v>35.3247</v>
      </c>
      <c r="L13" s="64" t="n">
        <v>25681.2608</v>
      </c>
      <c r="M13" s="64" t="n">
        <v>28.9359</v>
      </c>
      <c r="N13" s="64" t="n">
        <v>36.6817</v>
      </c>
      <c r="O13" s="64" t="n">
        <v>35.3134</v>
      </c>
      <c r="P13" s="64" t="n">
        <v>56017.79</v>
      </c>
      <c r="Q13" s="66" t="n">
        <v>88.01</v>
      </c>
      <c r="R13" s="64" t="n">
        <f aca="false">P13/3600</f>
        <v>15.5604972222222</v>
      </c>
      <c r="S13" s="65"/>
      <c r="T13" s="64" t="n">
        <v>25806.1472</v>
      </c>
      <c r="U13" s="64" t="n">
        <v>28.9415</v>
      </c>
      <c r="V13" s="64" t="n">
        <v>36.7043</v>
      </c>
      <c r="W13" s="64" t="n">
        <v>35.3247</v>
      </c>
      <c r="X13" s="64" t="n">
        <v>41397.33</v>
      </c>
      <c r="Y13" s="66" t="n">
        <v>116.63</v>
      </c>
      <c r="Z13" s="64" t="n">
        <f aca="false">X13/3600</f>
        <v>11.4992583333333</v>
      </c>
      <c r="AA13" s="65"/>
      <c r="AB13" s="65"/>
      <c r="AC13" s="65"/>
      <c r="AE13" s="51" t="n">
        <f aca="false">Q13/100</f>
        <v>0.8801</v>
      </c>
      <c r="AF13" s="51" t="n">
        <f aca="false">R13/100</f>
        <v>0.155604972222222</v>
      </c>
      <c r="AG13" s="51" t="n">
        <f aca="false">Y13/100</f>
        <v>1.1663</v>
      </c>
      <c r="AH13" s="51" t="n">
        <f aca="false">Z13/100</f>
        <v>0.114992583333333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982.552</v>
      </c>
      <c r="E14" s="70" t="n">
        <f aca="false">N14</f>
        <v>35.2544</v>
      </c>
      <c r="F14" s="70" t="n">
        <f aca="false">L14</f>
        <v>6982.552</v>
      </c>
      <c r="G14" s="70" t="n">
        <f aca="false">O14</f>
        <v>34.0282</v>
      </c>
      <c r="H14" s="70" t="n">
        <f aca="false">T14</f>
        <v>6993.3232</v>
      </c>
      <c r="I14" s="70" t="n">
        <f aca="false">V14</f>
        <v>35.2945</v>
      </c>
      <c r="J14" s="70" t="n">
        <f aca="false">T14</f>
        <v>6993.3232</v>
      </c>
      <c r="K14" s="70" t="n">
        <f aca="false">W14</f>
        <v>34.0507</v>
      </c>
      <c r="L14" s="71" t="n">
        <v>6982.552</v>
      </c>
      <c r="M14" s="71" t="n">
        <v>27.7744</v>
      </c>
      <c r="N14" s="71" t="n">
        <v>35.2544</v>
      </c>
      <c r="O14" s="71" t="n">
        <v>34.0282</v>
      </c>
      <c r="P14" s="71" t="n">
        <v>36716.51</v>
      </c>
      <c r="Q14" s="71" t="n">
        <v>59.18</v>
      </c>
      <c r="R14" s="71" t="n">
        <f aca="false">P14/3600</f>
        <v>10.1990305555556</v>
      </c>
      <c r="S14" s="69"/>
      <c r="T14" s="71" t="n">
        <v>6993.3232</v>
      </c>
      <c r="U14" s="71" t="n">
        <v>27.7774</v>
      </c>
      <c r="V14" s="71" t="n">
        <v>35.2945</v>
      </c>
      <c r="W14" s="71" t="n">
        <v>34.0507</v>
      </c>
      <c r="X14" s="71" t="n">
        <v>35156.8</v>
      </c>
      <c r="Y14" s="71" t="n">
        <v>64.82</v>
      </c>
      <c r="Z14" s="64" t="n">
        <f aca="false">X14/3600</f>
        <v>9.76577777777778</v>
      </c>
      <c r="AA14" s="69"/>
      <c r="AB14" s="69"/>
      <c r="AC14" s="69"/>
      <c r="AE14" s="51" t="n">
        <f aca="false">Q14/100</f>
        <v>0.5918</v>
      </c>
      <c r="AF14" s="51" t="n">
        <f aca="false">R14/100</f>
        <v>0.101990305555556</v>
      </c>
      <c r="AG14" s="51" t="n">
        <f aca="false">Y14/100</f>
        <v>0.6482</v>
      </c>
      <c r="AH14" s="51" t="n">
        <f aca="false">Z14/100</f>
        <v>0.0976577777777778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23640.6</v>
      </c>
      <c r="E15" s="63" t="n">
        <f aca="false">N15</f>
        <v>46.3441</v>
      </c>
      <c r="F15" s="63" t="n">
        <f aca="false">L15</f>
        <v>23640.6</v>
      </c>
      <c r="G15" s="63" t="n">
        <f aca="false">O15</f>
        <v>45.9934</v>
      </c>
      <c r="H15" s="63" t="n">
        <f aca="false">T15</f>
        <v>23746.536</v>
      </c>
      <c r="I15" s="63" t="n">
        <f aca="false">V15</f>
        <v>46.3452</v>
      </c>
      <c r="J15" s="63" t="n">
        <f aca="false">T15</f>
        <v>23746.536</v>
      </c>
      <c r="K15" s="63" t="n">
        <f aca="false">W15</f>
        <v>45.9953</v>
      </c>
      <c r="L15" s="72" t="n">
        <v>23640.6</v>
      </c>
      <c r="M15" s="72" t="n">
        <v>41.0761</v>
      </c>
      <c r="N15" s="72" t="n">
        <v>46.3441</v>
      </c>
      <c r="O15" s="72" t="n">
        <v>45.9934</v>
      </c>
      <c r="P15" s="72" t="n">
        <v>40299.3</v>
      </c>
      <c r="Q15" s="66" t="n">
        <v>111.32</v>
      </c>
      <c r="R15" s="64" t="n">
        <f aca="false">P15/3600</f>
        <v>11.19425</v>
      </c>
      <c r="S15" s="65"/>
      <c r="T15" s="64" t="n">
        <v>23746.536</v>
      </c>
      <c r="U15" s="64" t="n">
        <v>41.0803</v>
      </c>
      <c r="V15" s="64" t="n">
        <v>46.3452</v>
      </c>
      <c r="W15" s="64" t="n">
        <v>45.9953</v>
      </c>
      <c r="X15" s="64" t="n">
        <v>40482.04</v>
      </c>
      <c r="Y15" s="66" t="n">
        <v>89.7</v>
      </c>
      <c r="Z15" s="64" t="n">
        <f aca="false">X15/3600</f>
        <v>11.2450111111111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1132</v>
      </c>
      <c r="AF15" s="51" t="n">
        <f aca="false">R15/100</f>
        <v>0.1119425</v>
      </c>
      <c r="AG15" s="51" t="n">
        <f aca="false">Y15/100</f>
        <v>0.897</v>
      </c>
      <c r="AH15" s="51" t="n">
        <f aca="false">Z15/100</f>
        <v>0.112450111111111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6650.1776</v>
      </c>
      <c r="E16" s="63" t="n">
        <f aca="false">N16</f>
        <v>45.6639</v>
      </c>
      <c r="F16" s="63" t="n">
        <f aca="false">L16</f>
        <v>6650.1776</v>
      </c>
      <c r="G16" s="63" t="n">
        <f aca="false">O16</f>
        <v>45.4245</v>
      </c>
      <c r="H16" s="63" t="n">
        <f aca="false">T16</f>
        <v>6638.3344</v>
      </c>
      <c r="I16" s="63" t="n">
        <f aca="false">V16</f>
        <v>45.6695</v>
      </c>
      <c r="J16" s="63" t="n">
        <f aca="false">T16</f>
        <v>6638.3344</v>
      </c>
      <c r="K16" s="63" t="n">
        <f aca="false">W16</f>
        <v>45.4249</v>
      </c>
      <c r="L16" s="64" t="n">
        <v>6650.1776</v>
      </c>
      <c r="M16" s="64" t="n">
        <v>39.8245</v>
      </c>
      <c r="N16" s="64" t="n">
        <v>45.6639</v>
      </c>
      <c r="O16" s="64" t="n">
        <v>45.4245</v>
      </c>
      <c r="P16" s="64" t="n">
        <v>35869.55</v>
      </c>
      <c r="Q16" s="66" t="n">
        <v>60.48</v>
      </c>
      <c r="R16" s="64" t="n">
        <f aca="false">P16/3600</f>
        <v>9.96376388888889</v>
      </c>
      <c r="S16" s="65"/>
      <c r="T16" s="64" t="n">
        <v>6638.3344</v>
      </c>
      <c r="U16" s="64" t="n">
        <v>39.8287</v>
      </c>
      <c r="V16" s="64" t="n">
        <v>45.6695</v>
      </c>
      <c r="W16" s="64" t="n">
        <v>45.4249</v>
      </c>
      <c r="X16" s="64" t="n">
        <v>35875.77</v>
      </c>
      <c r="Y16" s="66" t="n">
        <v>83.86</v>
      </c>
      <c r="Z16" s="64" t="n">
        <f aca="false">X16/3600</f>
        <v>9.96549166666667</v>
      </c>
      <c r="AA16" s="65"/>
      <c r="AB16" s="65"/>
      <c r="AC16" s="65"/>
      <c r="AE16" s="51" t="n">
        <f aca="false">Q16/100</f>
        <v>0.6048</v>
      </c>
      <c r="AF16" s="51" t="n">
        <f aca="false">R16/100</f>
        <v>0.0996376388888889</v>
      </c>
      <c r="AG16" s="51" t="n">
        <f aca="false">Y16/100</f>
        <v>0.8386</v>
      </c>
      <c r="AH16" s="51" t="n">
        <f aca="false">Z16/100</f>
        <v>0.0996549166666667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870.7072</v>
      </c>
      <c r="E17" s="63" t="n">
        <f aca="false">N17</f>
        <v>45.0574</v>
      </c>
      <c r="F17" s="63" t="n">
        <f aca="false">L17</f>
        <v>2870.7072</v>
      </c>
      <c r="G17" s="63" t="n">
        <f aca="false">O17</f>
        <v>44.9632</v>
      </c>
      <c r="H17" s="63" t="n">
        <f aca="false">T17</f>
        <v>2874.8544</v>
      </c>
      <c r="I17" s="63" t="n">
        <f aca="false">V17</f>
        <v>45.0445</v>
      </c>
      <c r="J17" s="63" t="n">
        <f aca="false">T17</f>
        <v>2874.8544</v>
      </c>
      <c r="K17" s="63" t="n">
        <f aca="false">W17</f>
        <v>44.9536</v>
      </c>
      <c r="L17" s="64" t="n">
        <v>2870.7072</v>
      </c>
      <c r="M17" s="64" t="n">
        <v>38.5208</v>
      </c>
      <c r="N17" s="64" t="n">
        <v>45.0574</v>
      </c>
      <c r="O17" s="64" t="n">
        <v>44.9632</v>
      </c>
      <c r="P17" s="64" t="n">
        <v>33565.42</v>
      </c>
      <c r="Q17" s="66" t="n">
        <v>58.79</v>
      </c>
      <c r="R17" s="64" t="n">
        <f aca="false">P17/3600</f>
        <v>9.32372777777778</v>
      </c>
      <c r="S17" s="65"/>
      <c r="T17" s="64" t="n">
        <v>2874.8544</v>
      </c>
      <c r="U17" s="64" t="n">
        <v>38.5257</v>
      </c>
      <c r="V17" s="64" t="n">
        <v>45.0445</v>
      </c>
      <c r="W17" s="64" t="n">
        <v>44.9536</v>
      </c>
      <c r="X17" s="64" t="n">
        <v>33561.71</v>
      </c>
      <c r="Y17" s="66" t="n">
        <v>66.97</v>
      </c>
      <c r="Z17" s="64" t="n">
        <f aca="false">X17/3600</f>
        <v>9.32269722222222</v>
      </c>
      <c r="AA17" s="65"/>
      <c r="AB17" s="65"/>
      <c r="AC17" s="65"/>
      <c r="AE17" s="51" t="n">
        <f aca="false">Q17/100</f>
        <v>0.5879</v>
      </c>
      <c r="AF17" s="51" t="n">
        <f aca="false">R17/100</f>
        <v>0.0932372777777778</v>
      </c>
      <c r="AG17" s="51" t="n">
        <f aca="false">Y17/100</f>
        <v>0.6697</v>
      </c>
      <c r="AH17" s="51" t="n">
        <f aca="false">Z17/100</f>
        <v>0.0932269722222222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424.4864</v>
      </c>
      <c r="E18" s="70" t="n">
        <f aca="false">N18</f>
        <v>44.4627</v>
      </c>
      <c r="F18" s="70" t="n">
        <f aca="false">L18</f>
        <v>1424.4864</v>
      </c>
      <c r="G18" s="70" t="n">
        <f aca="false">O18</f>
        <v>44.5116</v>
      </c>
      <c r="H18" s="70" t="n">
        <f aca="false">T18</f>
        <v>1432.8032</v>
      </c>
      <c r="I18" s="70" t="n">
        <f aca="false">V18</f>
        <v>44.4463</v>
      </c>
      <c r="J18" s="70" t="n">
        <f aca="false">T18</f>
        <v>1432.8032</v>
      </c>
      <c r="K18" s="70" t="n">
        <f aca="false">W18</f>
        <v>44.4892</v>
      </c>
      <c r="L18" s="71" t="n">
        <v>1424.4864</v>
      </c>
      <c r="M18" s="71" t="n">
        <v>36.8409</v>
      </c>
      <c r="N18" s="71" t="n">
        <v>44.4627</v>
      </c>
      <c r="O18" s="71" t="n">
        <v>44.5116</v>
      </c>
      <c r="P18" s="71" t="n">
        <v>32121.79</v>
      </c>
      <c r="Q18" s="71" t="n">
        <v>64.45</v>
      </c>
      <c r="R18" s="71" t="n">
        <f aca="false">P18/3600</f>
        <v>8.92271944444445</v>
      </c>
      <c r="S18" s="69"/>
      <c r="T18" s="71" t="n">
        <v>1432.8032</v>
      </c>
      <c r="U18" s="71" t="n">
        <v>36.8445</v>
      </c>
      <c r="V18" s="71" t="n">
        <v>44.4463</v>
      </c>
      <c r="W18" s="71" t="n">
        <v>44.4892</v>
      </c>
      <c r="X18" s="71" t="n">
        <v>32168.87</v>
      </c>
      <c r="Y18" s="71" t="n">
        <v>59.53</v>
      </c>
      <c r="Z18" s="64" t="n">
        <f aca="false">X18/3600</f>
        <v>8.93579722222222</v>
      </c>
      <c r="AA18" s="69"/>
      <c r="AB18" s="69"/>
      <c r="AC18" s="69"/>
      <c r="AE18" s="51" t="n">
        <f aca="false">Q18/100</f>
        <v>0.6445</v>
      </c>
      <c r="AF18" s="51" t="n">
        <f aca="false">R18/100</f>
        <v>0.0892271944444445</v>
      </c>
      <c r="AG18" s="51" t="n">
        <f aca="false">Y18/100</f>
        <v>0.5953</v>
      </c>
      <c r="AH18" s="51" t="n">
        <f aca="false">Z18/100</f>
        <v>0.0893579722222222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241.696</v>
      </c>
      <c r="E19" s="63" t="n">
        <f aca="false">N19</f>
        <v>43.443</v>
      </c>
      <c r="F19" s="63" t="n">
        <f aca="false">L19</f>
        <v>5241.696</v>
      </c>
      <c r="G19" s="63" t="n">
        <f aca="false">O19</f>
        <v>45.2361</v>
      </c>
      <c r="H19" s="63" t="n">
        <f aca="false">T19</f>
        <v>5246.5896</v>
      </c>
      <c r="I19" s="63" t="n">
        <f aca="false">V19</f>
        <v>43.4452</v>
      </c>
      <c r="J19" s="63" t="n">
        <f aca="false">T19</f>
        <v>5246.5896</v>
      </c>
      <c r="K19" s="63" t="n">
        <f aca="false">W19</f>
        <v>45.2438</v>
      </c>
      <c r="L19" s="64" t="n">
        <v>5241.696</v>
      </c>
      <c r="M19" s="64" t="n">
        <v>41.4099</v>
      </c>
      <c r="N19" s="64" t="n">
        <v>43.443</v>
      </c>
      <c r="O19" s="64" t="n">
        <v>45.2361</v>
      </c>
      <c r="P19" s="64" t="n">
        <v>16582.39</v>
      </c>
      <c r="Q19" s="66" t="n">
        <v>36.74</v>
      </c>
      <c r="R19" s="64" t="n">
        <f aca="false">P19/3600</f>
        <v>4.60621944444444</v>
      </c>
      <c r="S19" s="65"/>
      <c r="T19" s="64" t="n">
        <v>5246.5896</v>
      </c>
      <c r="U19" s="64" t="n">
        <v>41.419</v>
      </c>
      <c r="V19" s="64" t="n">
        <v>43.4452</v>
      </c>
      <c r="W19" s="64" t="n">
        <v>45.2438</v>
      </c>
      <c r="X19" s="64" t="n">
        <v>21550.48</v>
      </c>
      <c r="Y19" s="66" t="n">
        <v>46.74</v>
      </c>
      <c r="Z19" s="64" t="n">
        <f aca="false">X19/3600</f>
        <v>5.98624444444444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3674</v>
      </c>
      <c r="AF19" s="51" t="n">
        <f aca="false">R19/100</f>
        <v>0.0460621944444444</v>
      </c>
      <c r="AG19" s="51" t="n">
        <f aca="false">Y19/100</f>
        <v>0.4674</v>
      </c>
      <c r="AH19" s="51" t="n">
        <f aca="false">Z19/100</f>
        <v>0.0598624444444444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408.7088</v>
      </c>
      <c r="E20" s="63" t="n">
        <f aca="false">N20</f>
        <v>42.1291</v>
      </c>
      <c r="F20" s="63" t="n">
        <f aca="false">L20</f>
        <v>2408.7088</v>
      </c>
      <c r="G20" s="63" t="n">
        <f aca="false">O20</f>
        <v>43.4352</v>
      </c>
      <c r="H20" s="63" t="n">
        <f aca="false">T20</f>
        <v>2411.1336</v>
      </c>
      <c r="I20" s="63" t="n">
        <f aca="false">V20</f>
        <v>42.1374</v>
      </c>
      <c r="J20" s="63" t="n">
        <f aca="false">T20</f>
        <v>2411.1336</v>
      </c>
      <c r="K20" s="63" t="n">
        <f aca="false">W20</f>
        <v>43.4532</v>
      </c>
      <c r="L20" s="64" t="n">
        <v>2408.7088</v>
      </c>
      <c r="M20" s="64" t="n">
        <v>39.5301</v>
      </c>
      <c r="N20" s="64" t="n">
        <v>42.1291</v>
      </c>
      <c r="O20" s="64" t="n">
        <v>43.4352</v>
      </c>
      <c r="P20" s="64" t="n">
        <v>14321.31</v>
      </c>
      <c r="Q20" s="66" t="n">
        <v>29.04</v>
      </c>
      <c r="R20" s="64" t="n">
        <f aca="false">P20/3600</f>
        <v>3.97814166666667</v>
      </c>
      <c r="S20" s="65"/>
      <c r="T20" s="64" t="n">
        <v>2411.1336</v>
      </c>
      <c r="U20" s="64" t="n">
        <v>39.542</v>
      </c>
      <c r="V20" s="64" t="n">
        <v>42.1374</v>
      </c>
      <c r="W20" s="64" t="n">
        <v>43.4532</v>
      </c>
      <c r="X20" s="64" t="n">
        <v>15254.22</v>
      </c>
      <c r="Y20" s="66" t="n">
        <v>31.9</v>
      </c>
      <c r="Z20" s="64" t="n">
        <f aca="false">X20/3600</f>
        <v>4.23728333333333</v>
      </c>
      <c r="AA20" s="65"/>
      <c r="AB20" s="65"/>
      <c r="AC20" s="65"/>
      <c r="AE20" s="51" t="n">
        <f aca="false">Q20/100</f>
        <v>0.2904</v>
      </c>
      <c r="AF20" s="51" t="n">
        <f aca="false">R20/100</f>
        <v>0.0397814166666667</v>
      </c>
      <c r="AG20" s="51" t="n">
        <f aca="false">Y20/100</f>
        <v>0.319</v>
      </c>
      <c r="AH20" s="51" t="n">
        <f aca="false">Z20/100</f>
        <v>0.0423728333333333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81.7064</v>
      </c>
      <c r="E21" s="63" t="n">
        <f aca="false">N21</f>
        <v>40.8515</v>
      </c>
      <c r="F21" s="63" t="n">
        <f aca="false">L21</f>
        <v>1181.7064</v>
      </c>
      <c r="G21" s="63" t="n">
        <f aca="false">O21</f>
        <v>42.0092</v>
      </c>
      <c r="H21" s="63" t="n">
        <f aca="false">T21</f>
        <v>1183.2888</v>
      </c>
      <c r="I21" s="63" t="n">
        <f aca="false">V21</f>
        <v>40.8533</v>
      </c>
      <c r="J21" s="63" t="n">
        <f aca="false">T21</f>
        <v>1183.2888</v>
      </c>
      <c r="K21" s="63" t="n">
        <f aca="false">W21</f>
        <v>42.0153</v>
      </c>
      <c r="L21" s="64" t="n">
        <v>1181.7064</v>
      </c>
      <c r="M21" s="64" t="n">
        <v>37.2225</v>
      </c>
      <c r="N21" s="64" t="n">
        <v>40.8515</v>
      </c>
      <c r="O21" s="64" t="n">
        <v>42.0092</v>
      </c>
      <c r="P21" s="64" t="n">
        <v>18572.92</v>
      </c>
      <c r="Q21" s="66" t="n">
        <v>30.73</v>
      </c>
      <c r="R21" s="64" t="n">
        <f aca="false">P21/3600</f>
        <v>5.15914444444444</v>
      </c>
      <c r="S21" s="65"/>
      <c r="T21" s="64" t="n">
        <v>1183.2888</v>
      </c>
      <c r="U21" s="64" t="n">
        <v>37.2371</v>
      </c>
      <c r="V21" s="64" t="n">
        <v>40.8533</v>
      </c>
      <c r="W21" s="64" t="n">
        <v>42.0153</v>
      </c>
      <c r="X21" s="64" t="n">
        <v>13359.31</v>
      </c>
      <c r="Y21" s="66" t="n">
        <v>28.42</v>
      </c>
      <c r="Z21" s="64" t="n">
        <f aca="false">X21/3600</f>
        <v>3.71091944444444</v>
      </c>
      <c r="AA21" s="65"/>
      <c r="AB21" s="65"/>
      <c r="AC21" s="65"/>
      <c r="AE21" s="51" t="n">
        <f aca="false">Q21/100</f>
        <v>0.3073</v>
      </c>
      <c r="AF21" s="51" t="n">
        <f aca="false">R21/100</f>
        <v>0.0515914444444444</v>
      </c>
      <c r="AG21" s="51" t="n">
        <f aca="false">Y21/100</f>
        <v>0.2842</v>
      </c>
      <c r="AH21" s="51" t="n">
        <f aca="false">Z21/100</f>
        <v>0.0371091944444444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607.136</v>
      </c>
      <c r="E22" s="70" t="n">
        <f aca="false">N22</f>
        <v>39.6723</v>
      </c>
      <c r="F22" s="70" t="n">
        <f aca="false">L22</f>
        <v>607.136</v>
      </c>
      <c r="G22" s="70" t="n">
        <f aca="false">O22</f>
        <v>40.9412</v>
      </c>
      <c r="H22" s="70" t="n">
        <f aca="false">T22</f>
        <v>607.664</v>
      </c>
      <c r="I22" s="70" t="n">
        <f aca="false">V22</f>
        <v>39.6682</v>
      </c>
      <c r="J22" s="70" t="n">
        <f aca="false">T22</f>
        <v>607.664</v>
      </c>
      <c r="K22" s="70" t="n">
        <f aca="false">W22</f>
        <v>40.9454</v>
      </c>
      <c r="L22" s="71" t="n">
        <v>607.136</v>
      </c>
      <c r="M22" s="71" t="n">
        <v>34.913</v>
      </c>
      <c r="N22" s="71" t="n">
        <v>39.6723</v>
      </c>
      <c r="O22" s="71" t="n">
        <v>40.9412</v>
      </c>
      <c r="P22" s="71" t="n">
        <v>12636.25</v>
      </c>
      <c r="Q22" s="71" t="n">
        <v>26.19</v>
      </c>
      <c r="R22" s="71" t="n">
        <f aca="false">P22/3600</f>
        <v>3.51006944444444</v>
      </c>
      <c r="S22" s="69"/>
      <c r="T22" s="71" t="n">
        <v>607.664</v>
      </c>
      <c r="U22" s="71" t="n">
        <v>34.9269</v>
      </c>
      <c r="V22" s="71" t="n">
        <v>39.6682</v>
      </c>
      <c r="W22" s="71" t="n">
        <v>40.9454</v>
      </c>
      <c r="X22" s="71" t="n">
        <v>17721.17</v>
      </c>
      <c r="Y22" s="71" t="n">
        <v>33.99</v>
      </c>
      <c r="Z22" s="64" t="n">
        <f aca="false">X22/3600</f>
        <v>4.92254722222222</v>
      </c>
      <c r="AA22" s="69"/>
      <c r="AB22" s="69"/>
      <c r="AC22" s="69"/>
      <c r="AE22" s="51" t="n">
        <f aca="false">Q22/100</f>
        <v>0.2619</v>
      </c>
      <c r="AF22" s="51" t="n">
        <f aca="false">R22/100</f>
        <v>0.0351006944444444</v>
      </c>
      <c r="AG22" s="51" t="n">
        <f aca="false">Y22/100</f>
        <v>0.3399</v>
      </c>
      <c r="AH22" s="51" t="n">
        <f aca="false">Z22/100</f>
        <v>0.0492254722222222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8441.2464</v>
      </c>
      <c r="E23" s="73" t="n">
        <f aca="false">N23</f>
        <v>42.4291</v>
      </c>
      <c r="F23" s="73" t="n">
        <f aca="false">L23</f>
        <v>8441.2464</v>
      </c>
      <c r="G23" s="73" t="n">
        <f aca="false">O23</f>
        <v>43.8363</v>
      </c>
      <c r="H23" s="73" t="n">
        <f aca="false">T23</f>
        <v>8375.2968</v>
      </c>
      <c r="I23" s="73" t="n">
        <f aca="false">V23</f>
        <v>42.429</v>
      </c>
      <c r="J23" s="73" t="n">
        <f aca="false">T23</f>
        <v>8375.2968</v>
      </c>
      <c r="K23" s="73" t="n">
        <f aca="false">W23</f>
        <v>43.8368</v>
      </c>
      <c r="L23" s="72" t="n">
        <v>8441.2464</v>
      </c>
      <c r="M23" s="72" t="n">
        <v>39.9053</v>
      </c>
      <c r="N23" s="72" t="n">
        <v>42.4291</v>
      </c>
      <c r="O23" s="72" t="n">
        <v>43.8363</v>
      </c>
      <c r="P23" s="72" t="n">
        <v>14157.15</v>
      </c>
      <c r="Q23" s="66" t="n">
        <v>55.08</v>
      </c>
      <c r="R23" s="72" t="n">
        <f aca="false">P23/3600</f>
        <v>3.93254166666667</v>
      </c>
      <c r="S23" s="74"/>
      <c r="T23" s="72" t="n">
        <v>8375.2968</v>
      </c>
      <c r="U23" s="72" t="n">
        <v>39.9143</v>
      </c>
      <c r="V23" s="72" t="n">
        <v>42.429</v>
      </c>
      <c r="W23" s="72" t="n">
        <v>43.8368</v>
      </c>
      <c r="X23" s="72" t="n">
        <v>19589.12</v>
      </c>
      <c r="Y23" s="66" t="n">
        <v>40.37</v>
      </c>
      <c r="Z23" s="64" t="n">
        <f aca="false">X23/3600</f>
        <v>5.44142222222222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5508</v>
      </c>
      <c r="AF23" s="51" t="n">
        <f aca="false">R23/100</f>
        <v>0.0393254166666667</v>
      </c>
      <c r="AG23" s="51" t="n">
        <f aca="false">Y23/100</f>
        <v>0.4037</v>
      </c>
      <c r="AH23" s="51" t="n">
        <f aca="false">Z23/100</f>
        <v>0.0544142222222222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745.7536</v>
      </c>
      <c r="E24" s="63" t="n">
        <f aca="false">N24</f>
        <v>40.5912</v>
      </c>
      <c r="F24" s="63" t="n">
        <f aca="false">L24</f>
        <v>3745.7536</v>
      </c>
      <c r="G24" s="63" t="n">
        <f aca="false">O24</f>
        <v>41.6344</v>
      </c>
      <c r="H24" s="63" t="n">
        <f aca="false">T24</f>
        <v>3723.2608</v>
      </c>
      <c r="I24" s="63" t="n">
        <f aca="false">V24</f>
        <v>40.5947</v>
      </c>
      <c r="J24" s="63" t="n">
        <f aca="false">T24</f>
        <v>3723.2608</v>
      </c>
      <c r="K24" s="63" t="n">
        <f aca="false">W24</f>
        <v>41.6365</v>
      </c>
      <c r="L24" s="64" t="n">
        <v>3745.7536</v>
      </c>
      <c r="M24" s="64" t="n">
        <v>37.3848</v>
      </c>
      <c r="N24" s="64" t="n">
        <v>40.5912</v>
      </c>
      <c r="O24" s="64" t="n">
        <v>41.6344</v>
      </c>
      <c r="P24" s="64" t="n">
        <v>13075.46</v>
      </c>
      <c r="Q24" s="66" t="n">
        <v>29.74</v>
      </c>
      <c r="R24" s="64" t="n">
        <f aca="false">P24/3600</f>
        <v>3.63207222222222</v>
      </c>
      <c r="S24" s="65"/>
      <c r="T24" s="64" t="n">
        <v>3723.2608</v>
      </c>
      <c r="U24" s="64" t="n">
        <v>37.4035</v>
      </c>
      <c r="V24" s="64" t="n">
        <v>40.5947</v>
      </c>
      <c r="W24" s="64" t="n">
        <v>41.6365</v>
      </c>
      <c r="X24" s="64" t="n">
        <v>18123.75</v>
      </c>
      <c r="Y24" s="66" t="n">
        <v>42.81</v>
      </c>
      <c r="Z24" s="64" t="n">
        <f aca="false">X24/3600</f>
        <v>5.034375</v>
      </c>
      <c r="AA24" s="65"/>
      <c r="AB24" s="65"/>
      <c r="AC24" s="65"/>
      <c r="AE24" s="51" t="n">
        <f aca="false">Q24/100</f>
        <v>0.2974</v>
      </c>
      <c r="AF24" s="51" t="n">
        <f aca="false">R24/100</f>
        <v>0.0363207222222222</v>
      </c>
      <c r="AG24" s="51" t="n">
        <f aca="false">Y24/100</f>
        <v>0.4281</v>
      </c>
      <c r="AH24" s="51" t="n">
        <f aca="false">Z24/100</f>
        <v>0.05034375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725.092</v>
      </c>
      <c r="E25" s="63" t="n">
        <f aca="false">N25</f>
        <v>38.8536</v>
      </c>
      <c r="F25" s="63" t="n">
        <f aca="false">L25</f>
        <v>1725.092</v>
      </c>
      <c r="G25" s="63" t="n">
        <f aca="false">O25</f>
        <v>39.9806</v>
      </c>
      <c r="H25" s="63" t="n">
        <f aca="false">T25</f>
        <v>1725.8112</v>
      </c>
      <c r="I25" s="63" t="n">
        <f aca="false">V25</f>
        <v>38.8663</v>
      </c>
      <c r="J25" s="63" t="n">
        <f aca="false">T25</f>
        <v>1725.8112</v>
      </c>
      <c r="K25" s="63" t="n">
        <f aca="false">W25</f>
        <v>39.9909</v>
      </c>
      <c r="L25" s="64" t="n">
        <v>1725.092</v>
      </c>
      <c r="M25" s="64" t="n">
        <v>34.7492</v>
      </c>
      <c r="N25" s="64" t="n">
        <v>38.8536</v>
      </c>
      <c r="O25" s="64" t="n">
        <v>39.9806</v>
      </c>
      <c r="P25" s="64" t="n">
        <v>12370.12</v>
      </c>
      <c r="Q25" s="66" t="n">
        <v>40.18</v>
      </c>
      <c r="R25" s="64" t="n">
        <f aca="false">P25/3600</f>
        <v>3.43614444444444</v>
      </c>
      <c r="S25" s="65"/>
      <c r="T25" s="64" t="n">
        <v>1725.8112</v>
      </c>
      <c r="U25" s="64" t="n">
        <v>34.7823</v>
      </c>
      <c r="V25" s="64" t="n">
        <v>38.8663</v>
      </c>
      <c r="W25" s="64" t="n">
        <v>39.9909</v>
      </c>
      <c r="X25" s="64" t="n">
        <v>17315.44</v>
      </c>
      <c r="Y25" s="66" t="n">
        <v>28.23</v>
      </c>
      <c r="Z25" s="64" t="n">
        <f aca="false">X25/3600</f>
        <v>4.80984444444444</v>
      </c>
      <c r="AA25" s="65"/>
      <c r="AB25" s="65"/>
      <c r="AC25" s="65"/>
      <c r="AE25" s="51" t="n">
        <f aca="false">Q25/100</f>
        <v>0.4018</v>
      </c>
      <c r="AF25" s="51" t="n">
        <f aca="false">R25/100</f>
        <v>0.0343614444444444</v>
      </c>
      <c r="AG25" s="51" t="n">
        <f aca="false">Y25/100</f>
        <v>0.2823</v>
      </c>
      <c r="AH25" s="51" t="n">
        <f aca="false">Z25/100</f>
        <v>0.0480984444444444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98.9136</v>
      </c>
      <c r="E26" s="70" t="n">
        <f aca="false">N26</f>
        <v>37.2594</v>
      </c>
      <c r="F26" s="70" t="n">
        <f aca="false">L26</f>
        <v>798.9136</v>
      </c>
      <c r="G26" s="70" t="n">
        <f aca="false">O26</f>
        <v>38.8486</v>
      </c>
      <c r="H26" s="70" t="n">
        <f aca="false">T26</f>
        <v>805.1792</v>
      </c>
      <c r="I26" s="70" t="n">
        <f aca="false">V26</f>
        <v>37.2863</v>
      </c>
      <c r="J26" s="70" t="n">
        <f aca="false">T26</f>
        <v>805.1792</v>
      </c>
      <c r="K26" s="70" t="n">
        <f aca="false">W26</f>
        <v>38.8405</v>
      </c>
      <c r="L26" s="71" t="n">
        <v>798.9136</v>
      </c>
      <c r="M26" s="71" t="n">
        <v>32.2604</v>
      </c>
      <c r="N26" s="71" t="n">
        <v>37.2594</v>
      </c>
      <c r="O26" s="71" t="n">
        <v>38.8486</v>
      </c>
      <c r="P26" s="71" t="n">
        <v>12833.74</v>
      </c>
      <c r="Q26" s="71" t="n">
        <v>25.05</v>
      </c>
      <c r="R26" s="71" t="n">
        <f aca="false">P26/3600</f>
        <v>3.56492777777778</v>
      </c>
      <c r="S26" s="69"/>
      <c r="T26" s="71" t="n">
        <v>805.1792</v>
      </c>
      <c r="U26" s="71" t="n">
        <v>32.3005</v>
      </c>
      <c r="V26" s="71" t="n">
        <v>37.2863</v>
      </c>
      <c r="W26" s="71" t="n">
        <v>38.8405</v>
      </c>
      <c r="X26" s="71" t="n">
        <v>11957.21</v>
      </c>
      <c r="Y26" s="71" t="n">
        <v>34.49</v>
      </c>
      <c r="Z26" s="64" t="n">
        <f aca="false">X26/3600</f>
        <v>3.32144722222222</v>
      </c>
      <c r="AA26" s="69"/>
      <c r="AB26" s="69"/>
      <c r="AC26" s="69"/>
      <c r="AE26" s="51" t="n">
        <f aca="false">Q26/100</f>
        <v>0.2505</v>
      </c>
      <c r="AF26" s="51" t="n">
        <f aca="false">R26/100</f>
        <v>0.0356492777777778</v>
      </c>
      <c r="AG26" s="51" t="n">
        <f aca="false">Y26/100</f>
        <v>0.3449</v>
      </c>
      <c r="AH26" s="51" t="n">
        <f aca="false">Z26/100</f>
        <v>0.0332144722222222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9053.2152</v>
      </c>
      <c r="E27" s="73" t="n">
        <f aca="false">N27</f>
        <v>39.9503</v>
      </c>
      <c r="F27" s="73" t="n">
        <f aca="false">L27</f>
        <v>19053.2152</v>
      </c>
      <c r="G27" s="73" t="n">
        <f aca="false">O27</f>
        <v>43.539</v>
      </c>
      <c r="H27" s="73" t="n">
        <f aca="false">T27</f>
        <v>19018.1424</v>
      </c>
      <c r="I27" s="73" t="n">
        <f aca="false">V27</f>
        <v>39.9539</v>
      </c>
      <c r="J27" s="73" t="n">
        <f aca="false">T27</f>
        <v>19018.1424</v>
      </c>
      <c r="K27" s="73" t="n">
        <f aca="false">W27</f>
        <v>43.5371</v>
      </c>
      <c r="L27" s="72" t="n">
        <v>19053.2152</v>
      </c>
      <c r="M27" s="72" t="n">
        <v>38.287</v>
      </c>
      <c r="N27" s="72" t="n">
        <v>39.9503</v>
      </c>
      <c r="O27" s="72" t="n">
        <v>43.539</v>
      </c>
      <c r="P27" s="72" t="n">
        <v>32539.41</v>
      </c>
      <c r="Q27" s="66" t="n">
        <v>111.69</v>
      </c>
      <c r="R27" s="72" t="n">
        <f aca="false">P27/3600</f>
        <v>9.038725</v>
      </c>
      <c r="S27" s="74"/>
      <c r="T27" s="72" t="n">
        <v>19018.1424</v>
      </c>
      <c r="U27" s="72" t="n">
        <v>38.2954</v>
      </c>
      <c r="V27" s="72" t="n">
        <v>39.9539</v>
      </c>
      <c r="W27" s="72" t="n">
        <v>43.5371</v>
      </c>
      <c r="X27" s="72" t="n">
        <v>43836.25</v>
      </c>
      <c r="Y27" s="66" t="n">
        <v>73.68</v>
      </c>
      <c r="Z27" s="64" t="n">
        <f aca="false">X27/3600</f>
        <v>12.1767361111111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1169</v>
      </c>
      <c r="AF27" s="51" t="n">
        <f aca="false">R27/100</f>
        <v>0.09038725</v>
      </c>
      <c r="AG27" s="51" t="n">
        <f aca="false">Y27/100</f>
        <v>0.7368</v>
      </c>
      <c r="AH27" s="51" t="n">
        <f aca="false">Z27/100</f>
        <v>0.121767361111111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432.8512</v>
      </c>
      <c r="E28" s="63" t="n">
        <f aca="false">N28</f>
        <v>39.0268</v>
      </c>
      <c r="F28" s="63" t="n">
        <f aca="false">L28</f>
        <v>6432.8512</v>
      </c>
      <c r="G28" s="63" t="n">
        <f aca="false">O28</f>
        <v>41.8261</v>
      </c>
      <c r="H28" s="63" t="n">
        <f aca="false">T28</f>
        <v>6411.3144</v>
      </c>
      <c r="I28" s="63" t="n">
        <f aca="false">V28</f>
        <v>39.0257</v>
      </c>
      <c r="J28" s="63" t="n">
        <f aca="false">T28</f>
        <v>6411.3144</v>
      </c>
      <c r="K28" s="63" t="n">
        <f aca="false">W28</f>
        <v>41.8269</v>
      </c>
      <c r="L28" s="64" t="n">
        <v>6432.8512</v>
      </c>
      <c r="M28" s="64" t="n">
        <v>36.6792</v>
      </c>
      <c r="N28" s="64" t="n">
        <v>39.0268</v>
      </c>
      <c r="O28" s="64" t="n">
        <v>41.8261</v>
      </c>
      <c r="P28" s="64" t="n">
        <v>39381.37</v>
      </c>
      <c r="Q28" s="66" t="n">
        <v>66.58</v>
      </c>
      <c r="R28" s="64" t="n">
        <f aca="false">P28/3600</f>
        <v>10.9392694444444</v>
      </c>
      <c r="S28" s="65"/>
      <c r="T28" s="64" t="n">
        <v>6411.3144</v>
      </c>
      <c r="U28" s="64" t="n">
        <v>36.6933</v>
      </c>
      <c r="V28" s="64" t="n">
        <v>39.0257</v>
      </c>
      <c r="W28" s="64" t="n">
        <v>41.8269</v>
      </c>
      <c r="X28" s="64" t="n">
        <v>30067.56</v>
      </c>
      <c r="Y28" s="66" t="n">
        <v>63.93</v>
      </c>
      <c r="Z28" s="64" t="n">
        <f aca="false">X28/3600</f>
        <v>8.3521</v>
      </c>
      <c r="AA28" s="65"/>
      <c r="AB28" s="65"/>
      <c r="AC28" s="65"/>
      <c r="AE28" s="51" t="n">
        <f aca="false">Q28/100</f>
        <v>0.6658</v>
      </c>
      <c r="AF28" s="51" t="n">
        <f aca="false">R28/100</f>
        <v>0.109392694444444</v>
      </c>
      <c r="AG28" s="51" t="n">
        <f aca="false">Y28/100</f>
        <v>0.6393</v>
      </c>
      <c r="AH28" s="51" t="n">
        <f aca="false">Z28/100</f>
        <v>0.083521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3016.756</v>
      </c>
      <c r="E29" s="63" t="n">
        <f aca="false">N29</f>
        <v>38.148</v>
      </c>
      <c r="F29" s="63" t="n">
        <f aca="false">L29</f>
        <v>3016.756</v>
      </c>
      <c r="G29" s="63" t="n">
        <f aca="false">O29</f>
        <v>40.1276</v>
      </c>
      <c r="H29" s="63" t="n">
        <f aca="false">T29</f>
        <v>3014.4336</v>
      </c>
      <c r="I29" s="63" t="n">
        <f aca="false">V29</f>
        <v>38.1499</v>
      </c>
      <c r="J29" s="63" t="n">
        <f aca="false">T29</f>
        <v>3014.4336</v>
      </c>
      <c r="K29" s="63" t="n">
        <f aca="false">W29</f>
        <v>40.1296</v>
      </c>
      <c r="L29" s="64" t="n">
        <v>3016.756</v>
      </c>
      <c r="M29" s="64" t="n">
        <v>34.7403</v>
      </c>
      <c r="N29" s="64" t="n">
        <v>38.148</v>
      </c>
      <c r="O29" s="64" t="n">
        <v>40.1276</v>
      </c>
      <c r="P29" s="64" t="n">
        <v>28224.41</v>
      </c>
      <c r="Q29" s="66" t="n">
        <v>65.51</v>
      </c>
      <c r="R29" s="64" t="n">
        <f aca="false">P29/3600</f>
        <v>7.84011388888889</v>
      </c>
      <c r="S29" s="65"/>
      <c r="T29" s="64" t="n">
        <v>3014.4336</v>
      </c>
      <c r="U29" s="64" t="n">
        <v>34.7601</v>
      </c>
      <c r="V29" s="64" t="n">
        <v>38.1499</v>
      </c>
      <c r="W29" s="64" t="n">
        <v>40.1296</v>
      </c>
      <c r="X29" s="64" t="n">
        <v>26622.85</v>
      </c>
      <c r="Y29" s="66" t="n">
        <v>49.58</v>
      </c>
      <c r="Z29" s="64" t="n">
        <f aca="false">X29/3600</f>
        <v>7.39523611111111</v>
      </c>
      <c r="AA29" s="65"/>
      <c r="AB29" s="65"/>
      <c r="AC29" s="65"/>
      <c r="AE29" s="51" t="n">
        <f aca="false">Q29/100</f>
        <v>0.6551</v>
      </c>
      <c r="AF29" s="51" t="n">
        <f aca="false">R29/100</f>
        <v>0.0784011388888889</v>
      </c>
      <c r="AG29" s="51" t="n">
        <f aca="false">Y29/100</f>
        <v>0.4958</v>
      </c>
      <c r="AH29" s="51" t="n">
        <f aca="false">Z29/100</f>
        <v>0.0739523611111111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526.5552</v>
      </c>
      <c r="E30" s="70" t="n">
        <f aca="false">N30</f>
        <v>37.1189</v>
      </c>
      <c r="F30" s="70" t="n">
        <f aca="false">L30</f>
        <v>1526.5552</v>
      </c>
      <c r="G30" s="70" t="n">
        <f aca="false">O30</f>
        <v>38.4184</v>
      </c>
      <c r="H30" s="70" t="n">
        <f aca="false">T30</f>
        <v>1528.0104</v>
      </c>
      <c r="I30" s="70" t="n">
        <f aca="false">V30</f>
        <v>37.1279</v>
      </c>
      <c r="J30" s="70" t="n">
        <f aca="false">T30</f>
        <v>1528.0104</v>
      </c>
      <c r="K30" s="70" t="n">
        <f aca="false">W30</f>
        <v>38.4158</v>
      </c>
      <c r="L30" s="71" t="n">
        <v>1526.5552</v>
      </c>
      <c r="M30" s="71" t="n">
        <v>32.5684</v>
      </c>
      <c r="N30" s="71" t="n">
        <v>37.1189</v>
      </c>
      <c r="O30" s="71" t="n">
        <v>38.4184</v>
      </c>
      <c r="P30" s="71" t="n">
        <v>35272.87</v>
      </c>
      <c r="Q30" s="71" t="n">
        <v>67.45</v>
      </c>
      <c r="R30" s="71" t="n">
        <f aca="false">P30/3600</f>
        <v>9.79801944444445</v>
      </c>
      <c r="S30" s="69"/>
      <c r="T30" s="71" t="n">
        <v>1528.0104</v>
      </c>
      <c r="U30" s="71" t="n">
        <v>32.5847</v>
      </c>
      <c r="V30" s="71" t="n">
        <v>37.1279</v>
      </c>
      <c r="W30" s="71" t="n">
        <v>38.4158</v>
      </c>
      <c r="X30" s="71" t="n">
        <v>25289.15</v>
      </c>
      <c r="Y30" s="71" t="n">
        <v>58.92</v>
      </c>
      <c r="Z30" s="64" t="n">
        <f aca="false">X30/3600</f>
        <v>7.02476388888889</v>
      </c>
      <c r="AA30" s="69"/>
      <c r="AB30" s="69"/>
      <c r="AC30" s="69"/>
      <c r="AE30" s="51" t="n">
        <f aca="false">Q30/100</f>
        <v>0.6745</v>
      </c>
      <c r="AF30" s="51" t="n">
        <f aca="false">R30/100</f>
        <v>0.0979801944444445</v>
      </c>
      <c r="AG30" s="51" t="n">
        <f aca="false">Y30/100</f>
        <v>0.5892</v>
      </c>
      <c r="AH30" s="51" t="n">
        <f aca="false">Z30/100</f>
        <v>0.0702476388888889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18434.0016</v>
      </c>
      <c r="E31" s="75" t="n">
        <f aca="false">N31</f>
        <v>43.7625</v>
      </c>
      <c r="F31" s="75" t="n">
        <f aca="false">L31</f>
        <v>18434.0016</v>
      </c>
      <c r="G31" s="75" t="n">
        <f aca="false">O31</f>
        <v>44.9632</v>
      </c>
      <c r="H31" s="75" t="n">
        <f aca="false">T31</f>
        <v>18278.9768</v>
      </c>
      <c r="I31" s="75" t="n">
        <f aca="false">V31</f>
        <v>43.7607</v>
      </c>
      <c r="J31" s="75" t="n">
        <f aca="false">T31</f>
        <v>18278.9768</v>
      </c>
      <c r="K31" s="75" t="n">
        <f aca="false">W31</f>
        <v>44.9569</v>
      </c>
      <c r="L31" s="72" t="n">
        <v>18434.0016</v>
      </c>
      <c r="M31" s="72" t="n">
        <v>38.9248</v>
      </c>
      <c r="N31" s="72" t="n">
        <v>43.7625</v>
      </c>
      <c r="O31" s="72" t="n">
        <v>44.9632</v>
      </c>
      <c r="P31" s="72" t="n">
        <v>36086.91</v>
      </c>
      <c r="Q31" s="66" t="n">
        <v>75.02</v>
      </c>
      <c r="R31" s="72" t="n">
        <f aca="false">P31/3600</f>
        <v>10.0241416666667</v>
      </c>
      <c r="S31" s="74"/>
      <c r="T31" s="72" t="n">
        <v>18278.9768</v>
      </c>
      <c r="U31" s="72" t="n">
        <v>38.9203</v>
      </c>
      <c r="V31" s="72" t="n">
        <v>43.7607</v>
      </c>
      <c r="W31" s="72" t="n">
        <v>44.9569</v>
      </c>
      <c r="X31" s="72" t="n">
        <v>36273.19</v>
      </c>
      <c r="Y31" s="66" t="n">
        <v>110</v>
      </c>
      <c r="Z31" s="64" t="n">
        <f aca="false">X31/3600</f>
        <v>10.0758861111111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.7502</v>
      </c>
      <c r="AF31" s="51" t="n">
        <f aca="false">R31/100</f>
        <v>0.100241416666667</v>
      </c>
      <c r="AG31" s="51" t="n">
        <f aca="false">Y31/100</f>
        <v>1.1</v>
      </c>
      <c r="AH31" s="51" t="n">
        <f aca="false">Z31/100</f>
        <v>0.100758861111111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732.9528</v>
      </c>
      <c r="E32" s="76" t="n">
        <f aca="false">N32</f>
        <v>42.4967</v>
      </c>
      <c r="F32" s="76" t="n">
        <f aca="false">L32</f>
        <v>6732.9528</v>
      </c>
      <c r="G32" s="76" t="n">
        <f aca="false">O32</f>
        <v>42.9512</v>
      </c>
      <c r="H32" s="76" t="n">
        <f aca="false">T32</f>
        <v>6684.4176</v>
      </c>
      <c r="I32" s="76" t="n">
        <f aca="false">V32</f>
        <v>42.4905</v>
      </c>
      <c r="J32" s="76" t="n">
        <f aca="false">T32</f>
        <v>6684.4176</v>
      </c>
      <c r="K32" s="76" t="n">
        <f aca="false">W32</f>
        <v>42.9431</v>
      </c>
      <c r="L32" s="64" t="n">
        <v>6732.9528</v>
      </c>
      <c r="M32" s="64" t="n">
        <v>37.2776</v>
      </c>
      <c r="N32" s="64" t="n">
        <v>42.4967</v>
      </c>
      <c r="O32" s="64" t="n">
        <v>42.9512</v>
      </c>
      <c r="P32" s="64" t="n">
        <v>32935.52</v>
      </c>
      <c r="Q32" s="66" t="n">
        <v>74.77</v>
      </c>
      <c r="R32" s="64" t="n">
        <f aca="false">P32/3600</f>
        <v>9.14875555555556</v>
      </c>
      <c r="S32" s="65"/>
      <c r="T32" s="64" t="n">
        <v>6684.4176</v>
      </c>
      <c r="U32" s="64" t="n">
        <v>37.2739</v>
      </c>
      <c r="V32" s="64" t="n">
        <v>42.4905</v>
      </c>
      <c r="W32" s="64" t="n">
        <v>42.9431</v>
      </c>
      <c r="X32" s="64" t="n">
        <v>32845.65</v>
      </c>
      <c r="Y32" s="66" t="n">
        <v>74.94</v>
      </c>
      <c r="Z32" s="64" t="n">
        <f aca="false">X32/3600</f>
        <v>9.12379166666667</v>
      </c>
      <c r="AA32" s="65"/>
      <c r="AB32" s="65"/>
      <c r="AC32" s="65"/>
      <c r="AE32" s="51" t="n">
        <f aca="false">Q32/100</f>
        <v>0.7477</v>
      </c>
      <c r="AF32" s="51" t="n">
        <f aca="false">R32/100</f>
        <v>0.0914875555555555</v>
      </c>
      <c r="AG32" s="51" t="n">
        <f aca="false">Y32/100</f>
        <v>0.7494</v>
      </c>
      <c r="AH32" s="51" t="n">
        <f aca="false">Z32/100</f>
        <v>0.0912379166666667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152.348</v>
      </c>
      <c r="E33" s="76" t="n">
        <f aca="false">N33</f>
        <v>41.106</v>
      </c>
      <c r="F33" s="76" t="n">
        <f aca="false">L33</f>
        <v>3152.348</v>
      </c>
      <c r="G33" s="76" t="n">
        <f aca="false">O33</f>
        <v>40.8449</v>
      </c>
      <c r="H33" s="76" t="n">
        <f aca="false">T33</f>
        <v>3135.1496</v>
      </c>
      <c r="I33" s="76" t="n">
        <f aca="false">V33</f>
        <v>41.0958</v>
      </c>
      <c r="J33" s="76" t="n">
        <f aca="false">T33</f>
        <v>3135.1496</v>
      </c>
      <c r="K33" s="76" t="n">
        <f aca="false">W33</f>
        <v>40.8335</v>
      </c>
      <c r="L33" s="64" t="n">
        <v>3152.348</v>
      </c>
      <c r="M33" s="64" t="n">
        <v>35.4022</v>
      </c>
      <c r="N33" s="64" t="n">
        <v>41.106</v>
      </c>
      <c r="O33" s="64" t="n">
        <v>40.8449</v>
      </c>
      <c r="P33" s="64" t="n">
        <v>42621.16</v>
      </c>
      <c r="Q33" s="66" t="n">
        <v>55.09</v>
      </c>
      <c r="R33" s="64" t="n">
        <f aca="false">P33/3600</f>
        <v>11.8392111111111</v>
      </c>
      <c r="S33" s="65"/>
      <c r="T33" s="64" t="n">
        <v>3135.1496</v>
      </c>
      <c r="U33" s="64" t="n">
        <v>35.3967</v>
      </c>
      <c r="V33" s="64" t="n">
        <v>41.0958</v>
      </c>
      <c r="W33" s="64" t="n">
        <v>40.8335</v>
      </c>
      <c r="X33" s="64" t="n">
        <v>30835.62</v>
      </c>
      <c r="Y33" s="66" t="n">
        <v>57.88</v>
      </c>
      <c r="Z33" s="64" t="n">
        <f aca="false">X33/3600</f>
        <v>8.56545</v>
      </c>
      <c r="AA33" s="65"/>
      <c r="AB33" s="65"/>
      <c r="AC33" s="65"/>
      <c r="AE33" s="51" t="n">
        <f aca="false">Q33/100</f>
        <v>0.5509</v>
      </c>
      <c r="AF33" s="51" t="n">
        <f aca="false">R33/100</f>
        <v>0.118392111111111</v>
      </c>
      <c r="AG33" s="51" t="n">
        <f aca="false">Y33/100</f>
        <v>0.5788</v>
      </c>
      <c r="AH33" s="51" t="n">
        <f aca="false">Z33/100</f>
        <v>0.0856545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634.5824</v>
      </c>
      <c r="E34" s="77" t="n">
        <f aca="false">N34</f>
        <v>39.6812</v>
      </c>
      <c r="F34" s="77" t="n">
        <f aca="false">L34</f>
        <v>1634.5824</v>
      </c>
      <c r="G34" s="77" t="n">
        <f aca="false">O34</f>
        <v>38.8359</v>
      </c>
      <c r="H34" s="77" t="n">
        <f aca="false">T34</f>
        <v>1633.8504</v>
      </c>
      <c r="I34" s="77" t="n">
        <f aca="false">V34</f>
        <v>39.6772</v>
      </c>
      <c r="J34" s="77" t="n">
        <f aca="false">T34</f>
        <v>1633.8504</v>
      </c>
      <c r="K34" s="77" t="n">
        <f aca="false">W34</f>
        <v>38.8378</v>
      </c>
      <c r="L34" s="71" t="n">
        <v>1634.5824</v>
      </c>
      <c r="M34" s="71" t="n">
        <v>33.4186</v>
      </c>
      <c r="N34" s="71" t="n">
        <v>39.6812</v>
      </c>
      <c r="O34" s="71" t="n">
        <v>38.8359</v>
      </c>
      <c r="P34" s="71" t="n">
        <v>29578.81</v>
      </c>
      <c r="Q34" s="71" t="n">
        <v>58.64</v>
      </c>
      <c r="R34" s="71" t="n">
        <f aca="false">P34/3600</f>
        <v>8.21633611111111</v>
      </c>
      <c r="S34" s="69"/>
      <c r="T34" s="71" t="n">
        <v>1633.8504</v>
      </c>
      <c r="U34" s="71" t="n">
        <v>33.4113</v>
      </c>
      <c r="V34" s="71" t="n">
        <v>39.6772</v>
      </c>
      <c r="W34" s="71" t="n">
        <v>38.8378</v>
      </c>
      <c r="X34" s="71" t="n">
        <v>29439.51</v>
      </c>
      <c r="Y34" s="71" t="n">
        <v>68.14</v>
      </c>
      <c r="Z34" s="64" t="n">
        <f aca="false">X34/3600</f>
        <v>8.17764166666667</v>
      </c>
      <c r="AA34" s="69"/>
      <c r="AB34" s="69"/>
      <c r="AC34" s="69"/>
      <c r="AE34" s="51" t="n">
        <f aca="false">Q34/100</f>
        <v>0.5864</v>
      </c>
      <c r="AF34" s="51" t="n">
        <f aca="false">R34/100</f>
        <v>0.0821633611111111</v>
      </c>
      <c r="AG34" s="51" t="n">
        <f aca="false">Y34/100</f>
        <v>0.6814</v>
      </c>
      <c r="AH34" s="51" t="n">
        <f aca="false">Z34/100</f>
        <v>0.0817764166666667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38894.4896</v>
      </c>
      <c r="E35" s="75" t="n">
        <f aca="false">N35</f>
        <v>42.174</v>
      </c>
      <c r="F35" s="75" t="n">
        <f aca="false">L35</f>
        <v>38894.4896</v>
      </c>
      <c r="G35" s="75" t="n">
        <f aca="false">O35</f>
        <v>44.3305</v>
      </c>
      <c r="H35" s="75" t="n">
        <f aca="false">T35</f>
        <v>38612.7568</v>
      </c>
      <c r="I35" s="75" t="n">
        <f aca="false">V35</f>
        <v>42.174</v>
      </c>
      <c r="J35" s="75" t="n">
        <f aca="false">T35</f>
        <v>38612.7568</v>
      </c>
      <c r="K35" s="75" t="n">
        <f aca="false">W35</f>
        <v>44.328</v>
      </c>
      <c r="L35" s="72" t="n">
        <v>38894.4896</v>
      </c>
      <c r="M35" s="72" t="n">
        <v>37.0148</v>
      </c>
      <c r="N35" s="72" t="n">
        <v>42.174</v>
      </c>
      <c r="O35" s="72" t="n">
        <v>44.3305</v>
      </c>
      <c r="P35" s="72" t="n">
        <v>55247.1</v>
      </c>
      <c r="Q35" s="66" t="n">
        <v>129.51</v>
      </c>
      <c r="R35" s="72" t="n">
        <f aca="false">P35/3600</f>
        <v>15.3464166666667</v>
      </c>
      <c r="S35" s="74"/>
      <c r="T35" s="72" t="n">
        <v>38612.7568</v>
      </c>
      <c r="U35" s="72" t="n">
        <v>37.0013</v>
      </c>
      <c r="V35" s="72" t="n">
        <v>42.174</v>
      </c>
      <c r="W35" s="72" t="n">
        <v>44.328</v>
      </c>
      <c r="X35" s="72" t="n">
        <v>55249.72</v>
      </c>
      <c r="Y35" s="66" t="n">
        <v>158.9</v>
      </c>
      <c r="Z35" s="64" t="n">
        <f aca="false">X35/3600</f>
        <v>15.347144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2951</v>
      </c>
      <c r="AF35" s="51" t="n">
        <f aca="false">R35/100</f>
        <v>0.153464166666667</v>
      </c>
      <c r="AG35" s="51" t="n">
        <f aca="false">Y35/100</f>
        <v>1.589</v>
      </c>
      <c r="AH35" s="51" t="n">
        <f aca="false">Z35/100</f>
        <v>0.153471444444444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738.476</v>
      </c>
      <c r="E36" s="76" t="n">
        <f aca="false">N36</f>
        <v>40.9226</v>
      </c>
      <c r="F36" s="76" t="n">
        <f aca="false">L36</f>
        <v>7738.476</v>
      </c>
      <c r="G36" s="76" t="n">
        <f aca="false">O36</f>
        <v>43.2058</v>
      </c>
      <c r="H36" s="76" t="n">
        <f aca="false">T36</f>
        <v>7715.6536</v>
      </c>
      <c r="I36" s="76" t="n">
        <f aca="false">V36</f>
        <v>40.9175</v>
      </c>
      <c r="J36" s="76" t="n">
        <f aca="false">T36</f>
        <v>7715.6536</v>
      </c>
      <c r="K36" s="76" t="n">
        <f aca="false">W36</f>
        <v>43.1993</v>
      </c>
      <c r="L36" s="64" t="n">
        <v>7738.476</v>
      </c>
      <c r="M36" s="64" t="n">
        <v>35.1017</v>
      </c>
      <c r="N36" s="64" t="n">
        <v>40.9226</v>
      </c>
      <c r="O36" s="64" t="n">
        <v>43.2058</v>
      </c>
      <c r="P36" s="64" t="n">
        <v>33736.84</v>
      </c>
      <c r="Q36" s="66" t="n">
        <v>71.03</v>
      </c>
      <c r="R36" s="64" t="n">
        <f aca="false">P36/3600</f>
        <v>9.37134444444444</v>
      </c>
      <c r="S36" s="65"/>
      <c r="T36" s="64" t="n">
        <v>7715.6536</v>
      </c>
      <c r="U36" s="64" t="n">
        <v>35.1025</v>
      </c>
      <c r="V36" s="64" t="n">
        <v>40.9175</v>
      </c>
      <c r="W36" s="64" t="n">
        <v>43.1993</v>
      </c>
      <c r="X36" s="64" t="n">
        <v>33441.73</v>
      </c>
      <c r="Y36" s="66" t="n">
        <v>75.15</v>
      </c>
      <c r="Z36" s="64" t="n">
        <f aca="false">X36/3600</f>
        <v>9.28936944444445</v>
      </c>
      <c r="AA36" s="65"/>
      <c r="AB36" s="65"/>
      <c r="AC36" s="65"/>
      <c r="AE36" s="51" t="n">
        <f aca="false">Q36/100</f>
        <v>0.7103</v>
      </c>
      <c r="AF36" s="51" t="n">
        <f aca="false">R36/100</f>
        <v>0.0937134444444444</v>
      </c>
      <c r="AG36" s="51" t="n">
        <f aca="false">Y36/100</f>
        <v>0.7515</v>
      </c>
      <c r="AH36" s="51" t="n">
        <f aca="false">Z36/100</f>
        <v>0.0928936944444445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564.4536</v>
      </c>
      <c r="E37" s="76" t="n">
        <f aca="false">N37</f>
        <v>39.6126</v>
      </c>
      <c r="F37" s="76" t="n">
        <f aca="false">L37</f>
        <v>2564.4536</v>
      </c>
      <c r="G37" s="76" t="n">
        <f aca="false">O37</f>
        <v>42.0759</v>
      </c>
      <c r="H37" s="76" t="n">
        <f aca="false">T37</f>
        <v>2557.6528</v>
      </c>
      <c r="I37" s="76" t="n">
        <f aca="false">V37</f>
        <v>39.6123</v>
      </c>
      <c r="J37" s="76" t="n">
        <f aca="false">T37</f>
        <v>2557.6528</v>
      </c>
      <c r="K37" s="76" t="n">
        <f aca="false">W37</f>
        <v>42.08</v>
      </c>
      <c r="L37" s="64" t="n">
        <v>2564.4536</v>
      </c>
      <c r="M37" s="64" t="n">
        <v>33.6445</v>
      </c>
      <c r="N37" s="64" t="n">
        <v>39.6126</v>
      </c>
      <c r="O37" s="64" t="n">
        <v>42.0759</v>
      </c>
      <c r="P37" s="64" t="n">
        <v>31662.75</v>
      </c>
      <c r="Q37" s="66" t="n">
        <v>85.24</v>
      </c>
      <c r="R37" s="64" t="n">
        <f aca="false">P37/3600</f>
        <v>8.79520833333333</v>
      </c>
      <c r="S37" s="65"/>
      <c r="T37" s="64" t="n">
        <v>2557.6528</v>
      </c>
      <c r="U37" s="64" t="n">
        <v>33.647</v>
      </c>
      <c r="V37" s="64" t="n">
        <v>39.6123</v>
      </c>
      <c r="W37" s="64" t="n">
        <v>42.08</v>
      </c>
      <c r="X37" s="64" t="n">
        <v>43763.14</v>
      </c>
      <c r="Y37" s="66" t="n">
        <v>62.57</v>
      </c>
      <c r="Z37" s="64" t="n">
        <f aca="false">X37/3600</f>
        <v>12.1564277777778</v>
      </c>
      <c r="AA37" s="65"/>
      <c r="AB37" s="65"/>
      <c r="AC37" s="65"/>
      <c r="AE37" s="51" t="n">
        <f aca="false">Q37/100</f>
        <v>0.8524</v>
      </c>
      <c r="AF37" s="51" t="n">
        <f aca="false">R37/100</f>
        <v>0.0879520833333333</v>
      </c>
      <c r="AG37" s="51" t="n">
        <f aca="false">Y37/100</f>
        <v>0.6257</v>
      </c>
      <c r="AH37" s="51" t="n">
        <f aca="false">Z37/100</f>
        <v>0.121564277777778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1169.0712</v>
      </c>
      <c r="E38" s="77" t="n">
        <f aca="false">N38</f>
        <v>38.4064</v>
      </c>
      <c r="F38" s="77" t="n">
        <f aca="false">L38</f>
        <v>1169.0712</v>
      </c>
      <c r="G38" s="77" t="n">
        <f aca="false">O38</f>
        <v>40.9899</v>
      </c>
      <c r="H38" s="77" t="n">
        <f aca="false">T38</f>
        <v>1169.7848</v>
      </c>
      <c r="I38" s="77" t="n">
        <f aca="false">V38</f>
        <v>38.3956</v>
      </c>
      <c r="J38" s="77" t="n">
        <f aca="false">T38</f>
        <v>1169.7848</v>
      </c>
      <c r="K38" s="77" t="n">
        <f aca="false">W38</f>
        <v>40.9683</v>
      </c>
      <c r="L38" s="71" t="n">
        <v>1169.0712</v>
      </c>
      <c r="M38" s="71" t="n">
        <v>31.7636</v>
      </c>
      <c r="N38" s="71" t="n">
        <v>38.4064</v>
      </c>
      <c r="O38" s="71" t="n">
        <v>40.9899</v>
      </c>
      <c r="P38" s="71" t="n">
        <v>32868.05</v>
      </c>
      <c r="Q38" s="71" t="n">
        <v>56.45</v>
      </c>
      <c r="R38" s="71" t="n">
        <f aca="false">P38/3600</f>
        <v>9.13001388888889</v>
      </c>
      <c r="S38" s="69"/>
      <c r="T38" s="71" t="n">
        <v>1169.7848</v>
      </c>
      <c r="U38" s="71" t="n">
        <v>31.7675</v>
      </c>
      <c r="V38" s="71" t="n">
        <v>38.3956</v>
      </c>
      <c r="W38" s="71" t="n">
        <v>40.9683</v>
      </c>
      <c r="X38" s="71" t="n">
        <v>30562.15</v>
      </c>
      <c r="Y38" s="71" t="n">
        <v>64.63</v>
      </c>
      <c r="Z38" s="64" t="n">
        <f aca="false">X38/3600</f>
        <v>8.48948611111111</v>
      </c>
      <c r="AA38" s="69"/>
      <c r="AB38" s="69"/>
      <c r="AC38" s="69"/>
      <c r="AE38" s="51" t="n">
        <f aca="false">Q38/100</f>
        <v>0.5645</v>
      </c>
      <c r="AF38" s="51" t="n">
        <f aca="false">R38/100</f>
        <v>0.0913001388888889</v>
      </c>
      <c r="AG38" s="51" t="n">
        <f aca="false">Y38/100</f>
        <v>0.6463</v>
      </c>
      <c r="AH38" s="51" t="n">
        <f aca="false">Z38/100</f>
        <v>0.0848948611111111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818.5976</v>
      </c>
      <c r="E39" s="75" t="n">
        <f aca="false">N39</f>
        <v>42.9274</v>
      </c>
      <c r="F39" s="75" t="n">
        <f aca="false">L39</f>
        <v>3818.5976</v>
      </c>
      <c r="G39" s="75" t="n">
        <f aca="false">O39</f>
        <v>43.4013</v>
      </c>
      <c r="H39" s="75" t="n">
        <f aca="false">T39</f>
        <v>3777.0144</v>
      </c>
      <c r="I39" s="75" t="n">
        <f aca="false">V39</f>
        <v>42.9202</v>
      </c>
      <c r="J39" s="75" t="n">
        <f aca="false">T39</f>
        <v>3777.0144</v>
      </c>
      <c r="K39" s="75" t="n">
        <f aca="false">W39</f>
        <v>43.3927</v>
      </c>
      <c r="L39" s="72" t="n">
        <v>3818.5976</v>
      </c>
      <c r="M39" s="72" t="n">
        <v>40.0385</v>
      </c>
      <c r="N39" s="72" t="n">
        <v>42.9274</v>
      </c>
      <c r="O39" s="72" t="n">
        <v>43.4013</v>
      </c>
      <c r="P39" s="72" t="n">
        <v>6811.13</v>
      </c>
      <c r="Q39" s="66" t="n">
        <v>14.16</v>
      </c>
      <c r="R39" s="72" t="n">
        <f aca="false">P39/3600</f>
        <v>1.89198055555556</v>
      </c>
      <c r="S39" s="74"/>
      <c r="T39" s="72" t="n">
        <v>3777.0144</v>
      </c>
      <c r="U39" s="72" t="n">
        <v>40.06</v>
      </c>
      <c r="V39" s="72" t="n">
        <v>42.9202</v>
      </c>
      <c r="W39" s="72" t="n">
        <v>43.3927</v>
      </c>
      <c r="X39" s="72" t="n">
        <v>8846.64</v>
      </c>
      <c r="Y39" s="66" t="n">
        <v>14.89</v>
      </c>
      <c r="Z39" s="64" t="n">
        <f aca="false">X39/3600</f>
        <v>2.4574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1416</v>
      </c>
      <c r="AF39" s="51" t="n">
        <f aca="false">R39/100</f>
        <v>0.0189198055555556</v>
      </c>
      <c r="AG39" s="51" t="n">
        <f aca="false">Y39/100</f>
        <v>0.1489</v>
      </c>
      <c r="AH39" s="51" t="n">
        <f aca="false">Z39/100</f>
        <v>0.024574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841.7176</v>
      </c>
      <c r="E40" s="76" t="n">
        <f aca="false">N40</f>
        <v>40.4744</v>
      </c>
      <c r="F40" s="76" t="n">
        <f aca="false">L40</f>
        <v>1841.7176</v>
      </c>
      <c r="G40" s="76" t="n">
        <f aca="false">O40</f>
        <v>40.5262</v>
      </c>
      <c r="H40" s="76" t="n">
        <f aca="false">T40</f>
        <v>1826.9024</v>
      </c>
      <c r="I40" s="76" t="n">
        <f aca="false">V40</f>
        <v>40.4779</v>
      </c>
      <c r="J40" s="76" t="n">
        <f aca="false">T40</f>
        <v>1826.9024</v>
      </c>
      <c r="K40" s="76" t="n">
        <f aca="false">W40</f>
        <v>40.527</v>
      </c>
      <c r="L40" s="64" t="n">
        <v>1841.7176</v>
      </c>
      <c r="M40" s="64" t="n">
        <v>36.9042</v>
      </c>
      <c r="N40" s="64" t="n">
        <v>40.4744</v>
      </c>
      <c r="O40" s="64" t="n">
        <v>40.5262</v>
      </c>
      <c r="P40" s="64" t="n">
        <v>5858.98</v>
      </c>
      <c r="Q40" s="66" t="n">
        <v>11.51</v>
      </c>
      <c r="R40" s="64" t="n">
        <f aca="false">P40/3600</f>
        <v>1.62749444444444</v>
      </c>
      <c r="S40" s="65"/>
      <c r="T40" s="64" t="n">
        <v>1826.9024</v>
      </c>
      <c r="U40" s="64" t="n">
        <v>36.9346</v>
      </c>
      <c r="V40" s="64" t="n">
        <v>40.4779</v>
      </c>
      <c r="W40" s="64" t="n">
        <v>40.527</v>
      </c>
      <c r="X40" s="64" t="n">
        <v>6281.06</v>
      </c>
      <c r="Y40" s="66" t="n">
        <v>13.61</v>
      </c>
      <c r="Z40" s="64" t="n">
        <f aca="false">X40/3600</f>
        <v>1.74473888888889</v>
      </c>
      <c r="AA40" s="65"/>
      <c r="AB40" s="65"/>
      <c r="AC40" s="65"/>
      <c r="AE40" s="51" t="n">
        <f aca="false">Q40/100</f>
        <v>0.1151</v>
      </c>
      <c r="AF40" s="51" t="n">
        <f aca="false">R40/100</f>
        <v>0.0162749444444444</v>
      </c>
      <c r="AG40" s="51" t="n">
        <f aca="false">Y40/100</f>
        <v>0.1361</v>
      </c>
      <c r="AH40" s="51" t="n">
        <f aca="false">Z40/100</f>
        <v>0.0174473888888889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87.5392</v>
      </c>
      <c r="E41" s="76" t="n">
        <f aca="false">N41</f>
        <v>38.1967</v>
      </c>
      <c r="F41" s="76" t="n">
        <f aca="false">L41</f>
        <v>887.5392</v>
      </c>
      <c r="G41" s="76" t="n">
        <f aca="false">O41</f>
        <v>37.9627</v>
      </c>
      <c r="H41" s="76" t="n">
        <f aca="false">T41</f>
        <v>883.5352</v>
      </c>
      <c r="I41" s="76" t="n">
        <f aca="false">V41</f>
        <v>38.1963</v>
      </c>
      <c r="J41" s="76" t="n">
        <f aca="false">T41</f>
        <v>883.5352</v>
      </c>
      <c r="K41" s="76" t="n">
        <f aca="false">W41</f>
        <v>37.9519</v>
      </c>
      <c r="L41" s="64" t="n">
        <v>887.5392</v>
      </c>
      <c r="M41" s="64" t="n">
        <v>34.0263</v>
      </c>
      <c r="N41" s="64" t="n">
        <v>38.1967</v>
      </c>
      <c r="O41" s="64" t="n">
        <v>37.9627</v>
      </c>
      <c r="P41" s="64" t="n">
        <v>5438.12</v>
      </c>
      <c r="Q41" s="66" t="n">
        <v>9.95</v>
      </c>
      <c r="R41" s="64" t="n">
        <f aca="false">P41/3600</f>
        <v>1.51058888888889</v>
      </c>
      <c r="S41" s="65"/>
      <c r="T41" s="64" t="n">
        <v>883.5352</v>
      </c>
      <c r="U41" s="64" t="n">
        <v>34.0477</v>
      </c>
      <c r="V41" s="64" t="n">
        <v>38.1963</v>
      </c>
      <c r="W41" s="64" t="n">
        <v>37.9519</v>
      </c>
      <c r="X41" s="64" t="n">
        <v>5484.81</v>
      </c>
      <c r="Y41" s="66" t="n">
        <v>11.43</v>
      </c>
      <c r="Z41" s="64" t="n">
        <f aca="false">X41/3600</f>
        <v>1.52355833333333</v>
      </c>
      <c r="AA41" s="65"/>
      <c r="AB41" s="65"/>
      <c r="AC41" s="65"/>
      <c r="AE41" s="51" t="n">
        <f aca="false">Q41/100</f>
        <v>0.0995</v>
      </c>
      <c r="AF41" s="51" t="n">
        <f aca="false">R41/100</f>
        <v>0.0151058888888889</v>
      </c>
      <c r="AG41" s="51" t="n">
        <f aca="false">Y41/100</f>
        <v>0.1143</v>
      </c>
      <c r="AH41" s="51" t="n">
        <f aca="false">Z41/100</f>
        <v>0.0152355833333333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46.6896</v>
      </c>
      <c r="E42" s="77" t="n">
        <f aca="false">N42</f>
        <v>36.0856</v>
      </c>
      <c r="F42" s="77" t="n">
        <f aca="false">L42</f>
        <v>446.6896</v>
      </c>
      <c r="G42" s="77" t="n">
        <f aca="false">O42</f>
        <v>35.6082</v>
      </c>
      <c r="H42" s="77" t="n">
        <f aca="false">T42</f>
        <v>446.2496</v>
      </c>
      <c r="I42" s="77" t="n">
        <f aca="false">V42</f>
        <v>36.0672</v>
      </c>
      <c r="J42" s="77" t="n">
        <f aca="false">T42</f>
        <v>446.2496</v>
      </c>
      <c r="K42" s="77" t="n">
        <f aca="false">W42</f>
        <v>35.5927</v>
      </c>
      <c r="L42" s="71" t="n">
        <v>446.6896</v>
      </c>
      <c r="M42" s="71" t="n">
        <v>31.5371</v>
      </c>
      <c r="N42" s="71" t="n">
        <v>36.0856</v>
      </c>
      <c r="O42" s="71" t="n">
        <v>35.6082</v>
      </c>
      <c r="P42" s="71" t="n">
        <v>7303.63</v>
      </c>
      <c r="Q42" s="71" t="n">
        <v>8.66</v>
      </c>
      <c r="R42" s="71" t="n">
        <f aca="false">P42/3600</f>
        <v>2.02878611111111</v>
      </c>
      <c r="S42" s="69"/>
      <c r="T42" s="71" t="n">
        <v>446.2496</v>
      </c>
      <c r="U42" s="71" t="n">
        <v>31.5496</v>
      </c>
      <c r="V42" s="71" t="n">
        <v>36.0672</v>
      </c>
      <c r="W42" s="71" t="n">
        <v>35.5927</v>
      </c>
      <c r="X42" s="71" t="n">
        <v>5564.75</v>
      </c>
      <c r="Y42" s="71" t="n">
        <v>11.71</v>
      </c>
      <c r="Z42" s="64" t="n">
        <f aca="false">X42/3600</f>
        <v>1.54576388888889</v>
      </c>
      <c r="AA42" s="69"/>
      <c r="AB42" s="69"/>
      <c r="AC42" s="69"/>
      <c r="AE42" s="51" t="n">
        <f aca="false">Q42/100</f>
        <v>0.0866</v>
      </c>
      <c r="AF42" s="51" t="n">
        <f aca="false">R42/100</f>
        <v>0.0202878611111111</v>
      </c>
      <c r="AG42" s="51" t="n">
        <f aca="false">Y42/100</f>
        <v>0.1171</v>
      </c>
      <c r="AH42" s="51" t="n">
        <f aca="false">Z42/100</f>
        <v>0.0154576388888889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4013.8664</v>
      </c>
      <c r="E43" s="75" t="n">
        <f aca="false">N43</f>
        <v>43.547</v>
      </c>
      <c r="F43" s="75" t="n">
        <f aca="false">L43</f>
        <v>4013.8664</v>
      </c>
      <c r="G43" s="75" t="n">
        <f aca="false">O43</f>
        <v>45.0216</v>
      </c>
      <c r="H43" s="75" t="n">
        <f aca="false">T43</f>
        <v>3977.6488</v>
      </c>
      <c r="I43" s="75" t="n">
        <f aca="false">V43</f>
        <v>43.5506</v>
      </c>
      <c r="J43" s="75" t="n">
        <f aca="false">T43</f>
        <v>3977.6488</v>
      </c>
      <c r="K43" s="75" t="n">
        <f aca="false">W43</f>
        <v>45.0209</v>
      </c>
      <c r="L43" s="72" t="n">
        <v>4013.8664</v>
      </c>
      <c r="M43" s="72" t="n">
        <v>40.0043</v>
      </c>
      <c r="N43" s="72" t="n">
        <v>43.547</v>
      </c>
      <c r="O43" s="72" t="n">
        <v>45.0216</v>
      </c>
      <c r="P43" s="72" t="n">
        <v>10217.56</v>
      </c>
      <c r="Q43" s="66" t="n">
        <v>24.79</v>
      </c>
      <c r="R43" s="72" t="n">
        <f aca="false">P43/3600</f>
        <v>2.83821111111111</v>
      </c>
      <c r="S43" s="74"/>
      <c r="T43" s="72" t="n">
        <v>3977.6488</v>
      </c>
      <c r="U43" s="72" t="n">
        <v>40.0064</v>
      </c>
      <c r="V43" s="72" t="n">
        <v>43.5506</v>
      </c>
      <c r="W43" s="72" t="n">
        <v>45.0209</v>
      </c>
      <c r="X43" s="72" t="n">
        <v>7349.19</v>
      </c>
      <c r="Y43" s="66" t="n">
        <v>20.26</v>
      </c>
      <c r="Z43" s="64" t="n">
        <f aca="false">X43/3600</f>
        <v>2.04144166666667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2479</v>
      </c>
      <c r="AF43" s="51" t="n">
        <f aca="false">R43/100</f>
        <v>0.0283821111111111</v>
      </c>
      <c r="AG43" s="51" t="n">
        <f aca="false">Y43/100</f>
        <v>0.2026</v>
      </c>
      <c r="AH43" s="51" t="n">
        <f aca="false">Z43/100</f>
        <v>0.0204144166666667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02.9936</v>
      </c>
      <c r="E44" s="76" t="n">
        <f aca="false">N44</f>
        <v>41.6772</v>
      </c>
      <c r="F44" s="76" t="n">
        <f aca="false">L44</f>
        <v>1902.9936</v>
      </c>
      <c r="G44" s="76" t="n">
        <f aca="false">O44</f>
        <v>42.7858</v>
      </c>
      <c r="H44" s="76" t="n">
        <f aca="false">T44</f>
        <v>1887.7624</v>
      </c>
      <c r="I44" s="76" t="n">
        <f aca="false">V44</f>
        <v>41.6828</v>
      </c>
      <c r="J44" s="76" t="n">
        <f aca="false">T44</f>
        <v>1887.7624</v>
      </c>
      <c r="K44" s="76" t="n">
        <f aca="false">W44</f>
        <v>42.7865</v>
      </c>
      <c r="L44" s="64" t="n">
        <v>1902.9936</v>
      </c>
      <c r="M44" s="64" t="n">
        <v>37.466</v>
      </c>
      <c r="N44" s="64" t="n">
        <v>41.6772</v>
      </c>
      <c r="O44" s="64" t="n">
        <v>42.7858</v>
      </c>
      <c r="P44" s="64" t="n">
        <v>6778.4</v>
      </c>
      <c r="Q44" s="66" t="n">
        <v>13.32</v>
      </c>
      <c r="R44" s="64" t="n">
        <f aca="false">P44/3600</f>
        <v>1.88288888888889</v>
      </c>
      <c r="S44" s="65"/>
      <c r="T44" s="64" t="n">
        <v>1887.7624</v>
      </c>
      <c r="U44" s="64" t="n">
        <v>37.4687</v>
      </c>
      <c r="V44" s="64" t="n">
        <v>41.6828</v>
      </c>
      <c r="W44" s="64" t="n">
        <v>42.7865</v>
      </c>
      <c r="X44" s="64" t="n">
        <v>9441.35</v>
      </c>
      <c r="Y44" s="66" t="n">
        <v>16.22</v>
      </c>
      <c r="Z44" s="64" t="n">
        <f aca="false">X44/3600</f>
        <v>2.62259722222222</v>
      </c>
      <c r="AA44" s="65"/>
      <c r="AB44" s="65"/>
      <c r="AC44" s="65"/>
      <c r="AE44" s="51" t="n">
        <f aca="false">Q44/100</f>
        <v>0.1332</v>
      </c>
      <c r="AF44" s="51" t="n">
        <f aca="false">R44/100</f>
        <v>0.0188288888888889</v>
      </c>
      <c r="AG44" s="51" t="n">
        <f aca="false">Y44/100</f>
        <v>0.1622</v>
      </c>
      <c r="AH44" s="51" t="n">
        <f aca="false">Z44/100</f>
        <v>0.0262259722222222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55.8384</v>
      </c>
      <c r="E45" s="76" t="n">
        <f aca="false">N45</f>
        <v>39.8349</v>
      </c>
      <c r="F45" s="76" t="n">
        <f aca="false">L45</f>
        <v>955.8384</v>
      </c>
      <c r="G45" s="76" t="n">
        <f aca="false">O45</f>
        <v>40.687</v>
      </c>
      <c r="H45" s="76" t="n">
        <f aca="false">T45</f>
        <v>951.5</v>
      </c>
      <c r="I45" s="76" t="n">
        <f aca="false">V45</f>
        <v>39.8358</v>
      </c>
      <c r="J45" s="76" t="n">
        <f aca="false">T45</f>
        <v>951.5</v>
      </c>
      <c r="K45" s="76" t="n">
        <f aca="false">W45</f>
        <v>40.7071</v>
      </c>
      <c r="L45" s="64" t="n">
        <v>955.8384</v>
      </c>
      <c r="M45" s="64" t="n">
        <v>34.6859</v>
      </c>
      <c r="N45" s="64" t="n">
        <v>39.8349</v>
      </c>
      <c r="O45" s="64" t="n">
        <v>40.687</v>
      </c>
      <c r="P45" s="64" t="n">
        <v>6441.71</v>
      </c>
      <c r="Q45" s="66" t="n">
        <v>19.75</v>
      </c>
      <c r="R45" s="64" t="n">
        <f aca="false">P45/3600</f>
        <v>1.78936388888889</v>
      </c>
      <c r="S45" s="65"/>
      <c r="T45" s="64" t="n">
        <v>951.5</v>
      </c>
      <c r="U45" s="64" t="n">
        <v>34.6868</v>
      </c>
      <c r="V45" s="64" t="n">
        <v>39.8358</v>
      </c>
      <c r="W45" s="64" t="n">
        <v>40.7071</v>
      </c>
      <c r="X45" s="64" t="n">
        <v>8969.9</v>
      </c>
      <c r="Y45" s="66" t="n">
        <v>13.95</v>
      </c>
      <c r="Z45" s="64" t="n">
        <f aca="false">X45/3600</f>
        <v>2.49163888888889</v>
      </c>
      <c r="AA45" s="65"/>
      <c r="AB45" s="65"/>
      <c r="AC45" s="65"/>
      <c r="AE45" s="51" t="n">
        <f aca="false">Q45/100</f>
        <v>0.1975</v>
      </c>
      <c r="AF45" s="51" t="n">
        <f aca="false">R45/100</f>
        <v>0.0178936388888889</v>
      </c>
      <c r="AG45" s="51" t="n">
        <f aca="false">Y45/100</f>
        <v>0.1395</v>
      </c>
      <c r="AH45" s="51" t="n">
        <f aca="false">Z45/100</f>
        <v>0.0249163888888889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96.9408</v>
      </c>
      <c r="E46" s="77" t="n">
        <f aca="false">N46</f>
        <v>38.0576</v>
      </c>
      <c r="F46" s="77" t="n">
        <f aca="false">L46</f>
        <v>496.9408</v>
      </c>
      <c r="G46" s="77" t="n">
        <f aca="false">O46</f>
        <v>38.7552</v>
      </c>
      <c r="H46" s="77" t="n">
        <f aca="false">T46</f>
        <v>497.0392</v>
      </c>
      <c r="I46" s="77" t="n">
        <f aca="false">V46</f>
        <v>38.067</v>
      </c>
      <c r="J46" s="77" t="n">
        <f aca="false">T46</f>
        <v>497.0392</v>
      </c>
      <c r="K46" s="77" t="n">
        <f aca="false">W46</f>
        <v>38.7167</v>
      </c>
      <c r="L46" s="71" t="n">
        <v>496.9408</v>
      </c>
      <c r="M46" s="71" t="n">
        <v>31.9281</v>
      </c>
      <c r="N46" s="71" t="n">
        <v>38.0576</v>
      </c>
      <c r="O46" s="71" t="n">
        <v>38.7552</v>
      </c>
      <c r="P46" s="71" t="n">
        <v>6180.31</v>
      </c>
      <c r="Q46" s="71" t="n">
        <v>11.17</v>
      </c>
      <c r="R46" s="71" t="n">
        <f aca="false">P46/3600</f>
        <v>1.71675277777778</v>
      </c>
      <c r="S46" s="69"/>
      <c r="T46" s="71" t="n">
        <v>497.0392</v>
      </c>
      <c r="U46" s="71" t="n">
        <v>31.9122</v>
      </c>
      <c r="V46" s="71" t="n">
        <v>38.067</v>
      </c>
      <c r="W46" s="71" t="n">
        <v>38.7167</v>
      </c>
      <c r="X46" s="71" t="n">
        <v>6224.71</v>
      </c>
      <c r="Y46" s="71" t="n">
        <v>13.31</v>
      </c>
      <c r="Z46" s="64" t="n">
        <f aca="false">X46/3600</f>
        <v>1.72908611111111</v>
      </c>
      <c r="AA46" s="69"/>
      <c r="AB46" s="69"/>
      <c r="AC46" s="69"/>
      <c r="AE46" s="51" t="n">
        <f aca="false">Q46/100</f>
        <v>0.1117</v>
      </c>
      <c r="AF46" s="51" t="n">
        <f aca="false">R46/100</f>
        <v>0.0171675277777778</v>
      </c>
      <c r="AG46" s="51" t="n">
        <f aca="false">Y46/100</f>
        <v>0.1331</v>
      </c>
      <c r="AH46" s="51" t="n">
        <f aca="false">Z46/100</f>
        <v>0.0172908611111111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7298.5864</v>
      </c>
      <c r="E47" s="75" t="n">
        <f aca="false">N47</f>
        <v>41.4034</v>
      </c>
      <c r="F47" s="75" t="n">
        <f aca="false">L47</f>
        <v>7298.5864</v>
      </c>
      <c r="G47" s="75" t="n">
        <f aca="false">O47</f>
        <v>42.4103</v>
      </c>
      <c r="H47" s="75" t="n">
        <f aca="false">T47</f>
        <v>7262.2992</v>
      </c>
      <c r="I47" s="75" t="n">
        <f aca="false">V47</f>
        <v>41.4066</v>
      </c>
      <c r="J47" s="75" t="n">
        <f aca="false">T47</f>
        <v>7262.2992</v>
      </c>
      <c r="K47" s="75" t="n">
        <f aca="false">W47</f>
        <v>42.4109</v>
      </c>
      <c r="L47" s="72" t="n">
        <v>7298.5864</v>
      </c>
      <c r="M47" s="72" t="n">
        <v>37.988</v>
      </c>
      <c r="N47" s="72" t="n">
        <v>41.4034</v>
      </c>
      <c r="O47" s="72" t="n">
        <v>42.4103</v>
      </c>
      <c r="P47" s="72" t="n">
        <v>6238.22</v>
      </c>
      <c r="Q47" s="66" t="n">
        <v>17.19</v>
      </c>
      <c r="R47" s="72" t="n">
        <f aca="false">P47/3600</f>
        <v>1.73283888888889</v>
      </c>
      <c r="S47" s="74"/>
      <c r="T47" s="72" t="n">
        <v>7262.2992</v>
      </c>
      <c r="U47" s="72" t="n">
        <v>37.9948</v>
      </c>
      <c r="V47" s="72" t="n">
        <v>41.4066</v>
      </c>
      <c r="W47" s="72" t="n">
        <v>42.4109</v>
      </c>
      <c r="X47" s="72" t="n">
        <v>6255.53</v>
      </c>
      <c r="Y47" s="66" t="n">
        <v>18.74</v>
      </c>
      <c r="Z47" s="64" t="n">
        <f aca="false">X47/3600</f>
        <v>1.73764722222222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1719</v>
      </c>
      <c r="AF47" s="51" t="n">
        <f aca="false">R47/100</f>
        <v>0.0173283888888889</v>
      </c>
      <c r="AG47" s="51" t="n">
        <f aca="false">Y47/100</f>
        <v>0.1874</v>
      </c>
      <c r="AH47" s="51" t="n">
        <f aca="false">Z47/100</f>
        <v>0.0173764722222222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349.9008</v>
      </c>
      <c r="E48" s="76" t="n">
        <f aca="false">N48</f>
        <v>38.8721</v>
      </c>
      <c r="F48" s="76" t="n">
        <f aca="false">L48</f>
        <v>3349.9008</v>
      </c>
      <c r="G48" s="76" t="n">
        <f aca="false">O48</f>
        <v>39.7695</v>
      </c>
      <c r="H48" s="76" t="n">
        <f aca="false">T48</f>
        <v>3331.6336</v>
      </c>
      <c r="I48" s="76" t="n">
        <f aca="false">V48</f>
        <v>38.8713</v>
      </c>
      <c r="J48" s="76" t="n">
        <f aca="false">T48</f>
        <v>3331.6336</v>
      </c>
      <c r="K48" s="76" t="n">
        <f aca="false">W48</f>
        <v>39.7692</v>
      </c>
      <c r="L48" s="64" t="n">
        <v>3349.9008</v>
      </c>
      <c r="M48" s="64" t="n">
        <v>34.5172</v>
      </c>
      <c r="N48" s="64" t="n">
        <v>38.8721</v>
      </c>
      <c r="O48" s="64" t="n">
        <v>39.7695</v>
      </c>
      <c r="P48" s="64" t="n">
        <v>5694.12</v>
      </c>
      <c r="Q48" s="66" t="n">
        <v>19.01</v>
      </c>
      <c r="R48" s="64" t="n">
        <f aca="false">P48/3600</f>
        <v>1.5817</v>
      </c>
      <c r="S48" s="65"/>
      <c r="T48" s="64" t="n">
        <v>3331.6336</v>
      </c>
      <c r="U48" s="64" t="n">
        <v>34.5193</v>
      </c>
      <c r="V48" s="64" t="n">
        <v>38.8713</v>
      </c>
      <c r="W48" s="64" t="n">
        <v>39.7692</v>
      </c>
      <c r="X48" s="64" t="n">
        <v>7928.52</v>
      </c>
      <c r="Y48" s="66" t="n">
        <v>17.19</v>
      </c>
      <c r="Z48" s="64" t="n">
        <f aca="false">X48/3600</f>
        <v>2.20236666666667</v>
      </c>
      <c r="AA48" s="65"/>
      <c r="AB48" s="65"/>
      <c r="AC48" s="65"/>
      <c r="AE48" s="51" t="n">
        <f aca="false">Q48/100</f>
        <v>0.1901</v>
      </c>
      <c r="AF48" s="51" t="n">
        <f aca="false">R48/100</f>
        <v>0.015817</v>
      </c>
      <c r="AG48" s="51" t="n">
        <f aca="false">Y48/100</f>
        <v>0.1719</v>
      </c>
      <c r="AH48" s="51" t="n">
        <f aca="false">Z48/100</f>
        <v>0.0220236666666667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67.9608</v>
      </c>
      <c r="E49" s="76" t="n">
        <f aca="false">N49</f>
        <v>36.7804</v>
      </c>
      <c r="F49" s="76" t="n">
        <f aca="false">L49</f>
        <v>1567.9608</v>
      </c>
      <c r="G49" s="76" t="n">
        <f aca="false">O49</f>
        <v>37.5639</v>
      </c>
      <c r="H49" s="76" t="n">
        <f aca="false">T49</f>
        <v>1563.8248</v>
      </c>
      <c r="I49" s="76" t="n">
        <f aca="false">V49</f>
        <v>36.7739</v>
      </c>
      <c r="J49" s="76" t="n">
        <f aca="false">T49</f>
        <v>1563.8248</v>
      </c>
      <c r="K49" s="76" t="n">
        <f aca="false">W49</f>
        <v>37.5668</v>
      </c>
      <c r="L49" s="64" t="n">
        <v>1567.9608</v>
      </c>
      <c r="M49" s="64" t="n">
        <v>31.3792</v>
      </c>
      <c r="N49" s="64" t="n">
        <v>36.7804</v>
      </c>
      <c r="O49" s="64" t="n">
        <v>37.5639</v>
      </c>
      <c r="P49" s="64" t="n">
        <v>5355.39</v>
      </c>
      <c r="Q49" s="66" t="n">
        <v>11.9</v>
      </c>
      <c r="R49" s="64" t="n">
        <f aca="false">P49/3600</f>
        <v>1.48760833333333</v>
      </c>
      <c r="S49" s="65"/>
      <c r="T49" s="64" t="n">
        <v>1563.8248</v>
      </c>
      <c r="U49" s="64" t="n">
        <v>31.3793</v>
      </c>
      <c r="V49" s="64" t="n">
        <v>36.7739</v>
      </c>
      <c r="W49" s="64" t="n">
        <v>37.5668</v>
      </c>
      <c r="X49" s="64" t="n">
        <v>5349.9</v>
      </c>
      <c r="Y49" s="66" t="n">
        <v>17.67</v>
      </c>
      <c r="Z49" s="64" t="n">
        <f aca="false">X49/3600</f>
        <v>1.48608333333333</v>
      </c>
      <c r="AA49" s="65"/>
      <c r="AB49" s="65"/>
      <c r="AC49" s="65"/>
      <c r="AE49" s="51" t="n">
        <f aca="false">Q49/100</f>
        <v>0.119</v>
      </c>
      <c r="AF49" s="51" t="n">
        <f aca="false">R49/100</f>
        <v>0.0148760833333333</v>
      </c>
      <c r="AG49" s="51" t="n">
        <f aca="false">Y49/100</f>
        <v>0.1767</v>
      </c>
      <c r="AH49" s="51" t="n">
        <f aca="false">Z49/100</f>
        <v>0.0148608333333333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723.0248</v>
      </c>
      <c r="E50" s="77" t="n">
        <f aca="false">N50</f>
        <v>35.0001</v>
      </c>
      <c r="F50" s="77" t="n">
        <f aca="false">L50</f>
        <v>723.0248</v>
      </c>
      <c r="G50" s="77" t="n">
        <f aca="false">O50</f>
        <v>35.6737</v>
      </c>
      <c r="H50" s="77" t="n">
        <f aca="false">T50</f>
        <v>722.7368</v>
      </c>
      <c r="I50" s="77" t="n">
        <f aca="false">V50</f>
        <v>35.0029</v>
      </c>
      <c r="J50" s="77" t="n">
        <f aca="false">T50</f>
        <v>722.7368</v>
      </c>
      <c r="K50" s="77" t="n">
        <f aca="false">W50</f>
        <v>35.6677</v>
      </c>
      <c r="L50" s="71" t="n">
        <v>723.0248</v>
      </c>
      <c r="M50" s="71" t="n">
        <v>28.4712</v>
      </c>
      <c r="N50" s="71" t="n">
        <v>35.0001</v>
      </c>
      <c r="O50" s="71" t="n">
        <v>35.6737</v>
      </c>
      <c r="P50" s="71" t="n">
        <v>5218.32</v>
      </c>
      <c r="Q50" s="71" t="n">
        <v>16.43</v>
      </c>
      <c r="R50" s="71" t="n">
        <f aca="false">P50/3600</f>
        <v>1.44953333333333</v>
      </c>
      <c r="S50" s="69"/>
      <c r="T50" s="71" t="n">
        <v>722.7368</v>
      </c>
      <c r="U50" s="71" t="n">
        <v>28.4588</v>
      </c>
      <c r="V50" s="71" t="n">
        <v>35.0029</v>
      </c>
      <c r="W50" s="71" t="n">
        <v>35.6677</v>
      </c>
      <c r="X50" s="71" t="n">
        <v>5526.07</v>
      </c>
      <c r="Y50" s="71" t="n">
        <v>13.06</v>
      </c>
      <c r="Z50" s="64" t="n">
        <f aca="false">X50/3600</f>
        <v>1.53501944444444</v>
      </c>
      <c r="AA50" s="69"/>
      <c r="AB50" s="69"/>
      <c r="AC50" s="69"/>
      <c r="AE50" s="51" t="n">
        <f aca="false">Q50/100</f>
        <v>0.1643</v>
      </c>
      <c r="AF50" s="51" t="n">
        <f aca="false">R50/100</f>
        <v>0.0144953333333333</v>
      </c>
      <c r="AG50" s="51" t="n">
        <f aca="false">Y50/100</f>
        <v>0.1306</v>
      </c>
      <c r="AH50" s="51" t="n">
        <f aca="false">Z50/100</f>
        <v>0.0153501944444444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5154.48</v>
      </c>
      <c r="E51" s="75" t="n">
        <f aca="false">N51</f>
        <v>41.3701</v>
      </c>
      <c r="F51" s="75" t="n">
        <f aca="false">L51</f>
        <v>5154.48</v>
      </c>
      <c r="G51" s="75" t="n">
        <f aca="false">O51</f>
        <v>42.7828</v>
      </c>
      <c r="H51" s="75" t="n">
        <f aca="false">T51</f>
        <v>5131.9768</v>
      </c>
      <c r="I51" s="75" t="n">
        <f aca="false">V51</f>
        <v>41.3656</v>
      </c>
      <c r="J51" s="75" t="n">
        <f aca="false">T51</f>
        <v>5131.9768</v>
      </c>
      <c r="K51" s="75" t="n">
        <f aca="false">W51</f>
        <v>42.7811</v>
      </c>
      <c r="L51" s="72" t="n">
        <v>5154.48</v>
      </c>
      <c r="M51" s="72" t="n">
        <v>38.716</v>
      </c>
      <c r="N51" s="72" t="n">
        <v>41.3701</v>
      </c>
      <c r="O51" s="72" t="n">
        <v>42.7828</v>
      </c>
      <c r="P51" s="72" t="n">
        <v>5109.66</v>
      </c>
      <c r="Q51" s="66" t="n">
        <v>11.63</v>
      </c>
      <c r="R51" s="72" t="n">
        <f aca="false">P51/3600</f>
        <v>1.41935</v>
      </c>
      <c r="S51" s="74"/>
      <c r="T51" s="72" t="n">
        <v>5131.9768</v>
      </c>
      <c r="U51" s="72" t="n">
        <v>38.7315</v>
      </c>
      <c r="V51" s="72" t="n">
        <v>41.3656</v>
      </c>
      <c r="W51" s="72" t="n">
        <v>42.7811</v>
      </c>
      <c r="X51" s="72" t="n">
        <v>4887.57</v>
      </c>
      <c r="Y51" s="66" t="n">
        <v>11.62</v>
      </c>
      <c r="Z51" s="64" t="n">
        <f aca="false">X51/3600</f>
        <v>1.35765833333333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163</v>
      </c>
      <c r="AF51" s="51" t="n">
        <f aca="false">R51/100</f>
        <v>0.0141935</v>
      </c>
      <c r="AG51" s="51" t="n">
        <f aca="false">Y51/100</f>
        <v>0.1162</v>
      </c>
      <c r="AH51" s="51" t="n">
        <f aca="false">Z51/100</f>
        <v>0.0135765833333333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240.7576</v>
      </c>
      <c r="E52" s="76" t="n">
        <f aca="false">N52</f>
        <v>39.0187</v>
      </c>
      <c r="F52" s="76" t="n">
        <f aca="false">L52</f>
        <v>2240.7576</v>
      </c>
      <c r="G52" s="76" t="n">
        <f aca="false">O52</f>
        <v>40.6073</v>
      </c>
      <c r="H52" s="76" t="n">
        <f aca="false">T52</f>
        <v>2225.3176</v>
      </c>
      <c r="I52" s="76" t="n">
        <f aca="false">V52</f>
        <v>39.0166</v>
      </c>
      <c r="J52" s="76" t="n">
        <f aca="false">T52</f>
        <v>2225.3176</v>
      </c>
      <c r="K52" s="76" t="n">
        <f aca="false">W52</f>
        <v>40.5977</v>
      </c>
      <c r="L52" s="64" t="n">
        <v>2240.7576</v>
      </c>
      <c r="M52" s="64" t="n">
        <v>35.5841</v>
      </c>
      <c r="N52" s="64" t="n">
        <v>39.0187</v>
      </c>
      <c r="O52" s="64" t="n">
        <v>40.6073</v>
      </c>
      <c r="P52" s="64" t="n">
        <v>4251.92</v>
      </c>
      <c r="Q52" s="66" t="n">
        <v>10.58</v>
      </c>
      <c r="R52" s="64" t="n">
        <f aca="false">P52/3600</f>
        <v>1.18108888888889</v>
      </c>
      <c r="S52" s="65"/>
      <c r="T52" s="64" t="n">
        <v>2225.3176</v>
      </c>
      <c r="U52" s="64" t="n">
        <v>35.5978</v>
      </c>
      <c r="V52" s="64" t="n">
        <v>39.0166</v>
      </c>
      <c r="W52" s="64" t="n">
        <v>40.5977</v>
      </c>
      <c r="X52" s="64" t="n">
        <v>4279.64</v>
      </c>
      <c r="Y52" s="66" t="n">
        <v>13.53</v>
      </c>
      <c r="Z52" s="64" t="n">
        <f aca="false">X52/3600</f>
        <v>1.18878888888889</v>
      </c>
      <c r="AA52" s="65"/>
      <c r="AB52" s="65"/>
      <c r="AC52" s="65"/>
      <c r="AE52" s="51" t="n">
        <f aca="false">Q52/100</f>
        <v>0.1058</v>
      </c>
      <c r="AF52" s="51" t="n">
        <f aca="false">R52/100</f>
        <v>0.0118108888888889</v>
      </c>
      <c r="AG52" s="51" t="n">
        <f aca="false">Y52/100</f>
        <v>0.1353</v>
      </c>
      <c r="AH52" s="51" t="n">
        <f aca="false">Z52/100</f>
        <v>0.0118878888888889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48.4608</v>
      </c>
      <c r="E53" s="76" t="n">
        <f aca="false">N53</f>
        <v>36.9242</v>
      </c>
      <c r="F53" s="76" t="n">
        <f aca="false">L53</f>
        <v>1048.4608</v>
      </c>
      <c r="G53" s="76" t="n">
        <f aca="false">O53</f>
        <v>38.6074</v>
      </c>
      <c r="H53" s="76" t="n">
        <f aca="false">T53</f>
        <v>1044.7016</v>
      </c>
      <c r="I53" s="76" t="n">
        <f aca="false">V53</f>
        <v>36.9277</v>
      </c>
      <c r="J53" s="76" t="n">
        <f aca="false">T53</f>
        <v>1044.7016</v>
      </c>
      <c r="K53" s="76" t="n">
        <f aca="false">W53</f>
        <v>38.6102</v>
      </c>
      <c r="L53" s="64" t="n">
        <v>1048.4608</v>
      </c>
      <c r="M53" s="64" t="n">
        <v>32.7051</v>
      </c>
      <c r="N53" s="64" t="n">
        <v>36.9242</v>
      </c>
      <c r="O53" s="64" t="n">
        <v>38.6074</v>
      </c>
      <c r="P53" s="64" t="n">
        <v>3854.57</v>
      </c>
      <c r="Q53" s="66" t="n">
        <v>11.1</v>
      </c>
      <c r="R53" s="64" t="n">
        <f aca="false">P53/3600</f>
        <v>1.07071388888889</v>
      </c>
      <c r="S53" s="65"/>
      <c r="T53" s="64" t="n">
        <v>1044.7016</v>
      </c>
      <c r="U53" s="64" t="n">
        <v>32.7206</v>
      </c>
      <c r="V53" s="64" t="n">
        <v>36.9277</v>
      </c>
      <c r="W53" s="64" t="n">
        <v>38.6102</v>
      </c>
      <c r="X53" s="64" t="n">
        <v>3875.02</v>
      </c>
      <c r="Y53" s="66" t="n">
        <v>7.91</v>
      </c>
      <c r="Z53" s="64" t="n">
        <f aca="false">X53/3600</f>
        <v>1.07639444444444</v>
      </c>
      <c r="AA53" s="65"/>
      <c r="AB53" s="65"/>
      <c r="AC53" s="65"/>
      <c r="AE53" s="51" t="n">
        <f aca="false">Q53/100</f>
        <v>0.111</v>
      </c>
      <c r="AF53" s="51" t="n">
        <f aca="false">R53/100</f>
        <v>0.0107071388888889</v>
      </c>
      <c r="AG53" s="51" t="n">
        <f aca="false">Y53/100</f>
        <v>0.0791</v>
      </c>
      <c r="AH53" s="51" t="n">
        <f aca="false">Z53/100</f>
        <v>0.0107639444444444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93.4336</v>
      </c>
      <c r="E54" s="77" t="n">
        <f aca="false">N54</f>
        <v>35.1028</v>
      </c>
      <c r="F54" s="77" t="n">
        <f aca="false">L54</f>
        <v>493.4336</v>
      </c>
      <c r="G54" s="77" t="n">
        <f aca="false">O54</f>
        <v>36.7372</v>
      </c>
      <c r="H54" s="77" t="n">
        <f aca="false">T54</f>
        <v>494.7448</v>
      </c>
      <c r="I54" s="77" t="n">
        <f aca="false">V54</f>
        <v>35.1239</v>
      </c>
      <c r="J54" s="77" t="n">
        <f aca="false">T54</f>
        <v>494.7448</v>
      </c>
      <c r="K54" s="77" t="n">
        <f aca="false">W54</f>
        <v>36.7268</v>
      </c>
      <c r="L54" s="71" t="n">
        <v>493.4336</v>
      </c>
      <c r="M54" s="71" t="n">
        <v>30.0455</v>
      </c>
      <c r="N54" s="71" t="n">
        <v>35.1028</v>
      </c>
      <c r="O54" s="71" t="n">
        <v>36.7372</v>
      </c>
      <c r="P54" s="71" t="n">
        <v>3661.62</v>
      </c>
      <c r="Q54" s="71" t="n">
        <v>7.37</v>
      </c>
      <c r="R54" s="71" t="n">
        <f aca="false">P54/3600</f>
        <v>1.01711666666667</v>
      </c>
      <c r="S54" s="69"/>
      <c r="T54" s="71" t="n">
        <v>494.7448</v>
      </c>
      <c r="U54" s="71" t="n">
        <v>30.0724</v>
      </c>
      <c r="V54" s="71" t="n">
        <v>35.1239</v>
      </c>
      <c r="W54" s="71" t="n">
        <v>36.7268</v>
      </c>
      <c r="X54" s="71" t="n">
        <v>3608.87</v>
      </c>
      <c r="Y54" s="71" t="n">
        <v>7.79</v>
      </c>
      <c r="Z54" s="64" t="n">
        <f aca="false">X54/3600</f>
        <v>1.00246388888889</v>
      </c>
      <c r="AA54" s="69"/>
      <c r="AB54" s="69"/>
      <c r="AC54" s="69"/>
      <c r="AE54" s="51" t="n">
        <f aca="false">Q54/100</f>
        <v>0.0737</v>
      </c>
      <c r="AF54" s="51" t="n">
        <f aca="false">R54/100</f>
        <v>0.0101711666666667</v>
      </c>
      <c r="AG54" s="51" t="n">
        <f aca="false">Y54/100</f>
        <v>0.0779</v>
      </c>
      <c r="AH54" s="51" t="n">
        <f aca="false">Z54/100</f>
        <v>0.0100246388888889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646.556</v>
      </c>
      <c r="E55" s="75" t="n">
        <f aca="false">N55</f>
        <v>43.8703</v>
      </c>
      <c r="F55" s="75" t="n">
        <f aca="false">L55</f>
        <v>1646.556</v>
      </c>
      <c r="G55" s="75" t="n">
        <f aca="false">O55</f>
        <v>42.9992</v>
      </c>
      <c r="H55" s="75" t="n">
        <f aca="false">T55</f>
        <v>1629.2392</v>
      </c>
      <c r="I55" s="75" t="n">
        <f aca="false">V55</f>
        <v>43.8668</v>
      </c>
      <c r="J55" s="75" t="n">
        <f aca="false">T55</f>
        <v>1629.2392</v>
      </c>
      <c r="K55" s="75" t="n">
        <f aca="false">W55</f>
        <v>42.9951</v>
      </c>
      <c r="L55" s="72" t="n">
        <v>1646.556</v>
      </c>
      <c r="M55" s="72" t="n">
        <v>40.3759</v>
      </c>
      <c r="N55" s="72" t="n">
        <v>43.8703</v>
      </c>
      <c r="O55" s="72" t="n">
        <v>42.9992</v>
      </c>
      <c r="P55" s="72" t="n">
        <v>1671.75</v>
      </c>
      <c r="Q55" s="66" t="n">
        <v>6.85</v>
      </c>
      <c r="R55" s="72" t="n">
        <f aca="false">P55/3600</f>
        <v>0.464375</v>
      </c>
      <c r="S55" s="74"/>
      <c r="T55" s="72" t="n">
        <v>1629.2392</v>
      </c>
      <c r="U55" s="72" t="n">
        <v>40.3901</v>
      </c>
      <c r="V55" s="72" t="n">
        <v>43.8668</v>
      </c>
      <c r="W55" s="72" t="n">
        <v>42.9951</v>
      </c>
      <c r="X55" s="72" t="n">
        <v>1704.43</v>
      </c>
      <c r="Y55" s="66" t="n">
        <v>7</v>
      </c>
      <c r="Z55" s="64" t="n">
        <f aca="false">X55/3600</f>
        <v>0.473452777777778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685</v>
      </c>
      <c r="AF55" s="51" t="n">
        <f aca="false">R55/100</f>
        <v>0.00464375</v>
      </c>
      <c r="AG55" s="51" t="n">
        <f aca="false">Y55/100</f>
        <v>0.07</v>
      </c>
      <c r="AH55" s="51" t="n">
        <f aca="false">Z55/100</f>
        <v>0.00473452777777778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825.5608</v>
      </c>
      <c r="E56" s="76" t="n">
        <f aca="false">N56</f>
        <v>41.259</v>
      </c>
      <c r="F56" s="76" t="n">
        <f aca="false">L56</f>
        <v>825.5608</v>
      </c>
      <c r="G56" s="76" t="n">
        <f aca="false">O56</f>
        <v>39.94</v>
      </c>
      <c r="H56" s="76" t="n">
        <f aca="false">T56</f>
        <v>819.3616</v>
      </c>
      <c r="I56" s="76" t="n">
        <f aca="false">V56</f>
        <v>41.2597</v>
      </c>
      <c r="J56" s="76" t="n">
        <f aca="false">T56</f>
        <v>819.3616</v>
      </c>
      <c r="K56" s="76" t="n">
        <f aca="false">W56</f>
        <v>39.9541</v>
      </c>
      <c r="L56" s="64" t="n">
        <v>825.5608</v>
      </c>
      <c r="M56" s="64" t="n">
        <v>36.641</v>
      </c>
      <c r="N56" s="64" t="n">
        <v>41.259</v>
      </c>
      <c r="O56" s="64" t="n">
        <v>39.94</v>
      </c>
      <c r="P56" s="64" t="n">
        <v>1544.14</v>
      </c>
      <c r="Q56" s="66" t="n">
        <v>3.34</v>
      </c>
      <c r="R56" s="64" t="n">
        <f aca="false">P56/3600</f>
        <v>0.428927777777778</v>
      </c>
      <c r="S56" s="65"/>
      <c r="T56" s="64" t="n">
        <v>819.3616</v>
      </c>
      <c r="U56" s="64" t="n">
        <v>36.6566</v>
      </c>
      <c r="V56" s="64" t="n">
        <v>41.2597</v>
      </c>
      <c r="W56" s="64" t="n">
        <v>39.9541</v>
      </c>
      <c r="X56" s="64" t="n">
        <v>1534.6</v>
      </c>
      <c r="Y56" s="66" t="n">
        <v>4.03</v>
      </c>
      <c r="Z56" s="64" t="n">
        <f aca="false">X56/3600</f>
        <v>0.426277777777778</v>
      </c>
      <c r="AA56" s="65"/>
      <c r="AB56" s="65"/>
      <c r="AC56" s="65"/>
      <c r="AE56" s="51" t="n">
        <f aca="false">Q56/100</f>
        <v>0.0334</v>
      </c>
      <c r="AF56" s="51" t="n">
        <f aca="false">R56/100</f>
        <v>0.00428927777777778</v>
      </c>
      <c r="AG56" s="51" t="n">
        <f aca="false">Y56/100</f>
        <v>0.0403</v>
      </c>
      <c r="AH56" s="51" t="n">
        <f aca="false">Z56/100</f>
        <v>0.00426277777777778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05.9352</v>
      </c>
      <c r="E57" s="76" t="n">
        <f aca="false">N57</f>
        <v>38.9756</v>
      </c>
      <c r="F57" s="76" t="n">
        <f aca="false">L57</f>
        <v>405.9352</v>
      </c>
      <c r="G57" s="76" t="n">
        <f aca="false">O57</f>
        <v>37.2849</v>
      </c>
      <c r="H57" s="76" t="n">
        <f aca="false">T57</f>
        <v>404.5768</v>
      </c>
      <c r="I57" s="76" t="n">
        <f aca="false">V57</f>
        <v>38.981</v>
      </c>
      <c r="J57" s="76" t="n">
        <f aca="false">T57</f>
        <v>404.5768</v>
      </c>
      <c r="K57" s="76" t="n">
        <f aca="false">W57</f>
        <v>37.269</v>
      </c>
      <c r="L57" s="64" t="n">
        <v>405.9352</v>
      </c>
      <c r="M57" s="64" t="n">
        <v>33.307</v>
      </c>
      <c r="N57" s="64" t="n">
        <v>38.9756</v>
      </c>
      <c r="O57" s="64" t="n">
        <v>37.2849</v>
      </c>
      <c r="P57" s="64" t="n">
        <v>1450.55</v>
      </c>
      <c r="Q57" s="66" t="n">
        <v>3.94</v>
      </c>
      <c r="R57" s="64" t="n">
        <f aca="false">P57/3600</f>
        <v>0.402930555555556</v>
      </c>
      <c r="S57" s="65"/>
      <c r="T57" s="64" t="n">
        <v>404.5768</v>
      </c>
      <c r="U57" s="64" t="n">
        <v>33.3097</v>
      </c>
      <c r="V57" s="64" t="n">
        <v>38.981</v>
      </c>
      <c r="W57" s="64" t="n">
        <v>37.269</v>
      </c>
      <c r="X57" s="64" t="n">
        <v>1990.62</v>
      </c>
      <c r="Y57" s="66" t="n">
        <v>3.72</v>
      </c>
      <c r="Z57" s="64" t="n">
        <f aca="false">X57/3600</f>
        <v>0.55295</v>
      </c>
      <c r="AA57" s="65"/>
      <c r="AB57" s="65"/>
      <c r="AC57" s="65"/>
      <c r="AE57" s="51" t="n">
        <f aca="false">Q57/100</f>
        <v>0.0394</v>
      </c>
      <c r="AF57" s="51" t="n">
        <f aca="false">R57/100</f>
        <v>0.00402930555555556</v>
      </c>
      <c r="AG57" s="51" t="n">
        <f aca="false">Y57/100</f>
        <v>0.0372</v>
      </c>
      <c r="AH57" s="51" t="n">
        <f aca="false">Z57/100</f>
        <v>0.0055295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04.5472</v>
      </c>
      <c r="E58" s="77" t="n">
        <f aca="false">N58</f>
        <v>36.9376</v>
      </c>
      <c r="F58" s="77" t="n">
        <f aca="false">L58</f>
        <v>204.5472</v>
      </c>
      <c r="G58" s="77" t="n">
        <f aca="false">O58</f>
        <v>34.9467</v>
      </c>
      <c r="H58" s="77" t="n">
        <f aca="false">T58</f>
        <v>203.94</v>
      </c>
      <c r="I58" s="77" t="n">
        <f aca="false">V58</f>
        <v>36.9052</v>
      </c>
      <c r="J58" s="77" t="n">
        <f aca="false">T58</f>
        <v>203.94</v>
      </c>
      <c r="K58" s="77" t="n">
        <f aca="false">W58</f>
        <v>34.9385</v>
      </c>
      <c r="L58" s="71" t="n">
        <v>204.5472</v>
      </c>
      <c r="M58" s="71" t="n">
        <v>30.5301</v>
      </c>
      <c r="N58" s="71" t="n">
        <v>36.9376</v>
      </c>
      <c r="O58" s="71" t="n">
        <v>34.9467</v>
      </c>
      <c r="P58" s="71" t="n">
        <v>1343.24</v>
      </c>
      <c r="Q58" s="71" t="n">
        <v>4.85</v>
      </c>
      <c r="R58" s="71" t="n">
        <f aca="false">P58/3600</f>
        <v>0.373122222222222</v>
      </c>
      <c r="S58" s="69"/>
      <c r="T58" s="71" t="n">
        <v>203.94</v>
      </c>
      <c r="U58" s="71" t="n">
        <v>30.5297</v>
      </c>
      <c r="V58" s="71" t="n">
        <v>36.9052</v>
      </c>
      <c r="W58" s="71" t="n">
        <v>34.9385</v>
      </c>
      <c r="X58" s="71" t="n">
        <v>1349.55</v>
      </c>
      <c r="Y58" s="71" t="n">
        <v>2.77</v>
      </c>
      <c r="Z58" s="64" t="n">
        <f aca="false">X58/3600</f>
        <v>0.374875</v>
      </c>
      <c r="AA58" s="69"/>
      <c r="AB58" s="69"/>
      <c r="AC58" s="69"/>
      <c r="AE58" s="51" t="n">
        <f aca="false">Q58/100</f>
        <v>0.0485</v>
      </c>
      <c r="AF58" s="51" t="n">
        <f aca="false">R58/100</f>
        <v>0.00373122222222222</v>
      </c>
      <c r="AG58" s="51" t="n">
        <f aca="false">Y58/100</f>
        <v>0.0277</v>
      </c>
      <c r="AH58" s="51" t="n">
        <f aca="false">Z58/100</f>
        <v>0.00374875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715.2672</v>
      </c>
      <c r="E59" s="73" t="n">
        <f aca="false">N59</f>
        <v>43.2021</v>
      </c>
      <c r="F59" s="73" t="n">
        <f aca="false">L59</f>
        <v>1715.2672</v>
      </c>
      <c r="G59" s="73" t="n">
        <f aca="false">O59</f>
        <v>44.1925</v>
      </c>
      <c r="H59" s="73" t="n">
        <f aca="false">T59</f>
        <v>1713.7272</v>
      </c>
      <c r="I59" s="73" t="n">
        <f aca="false">V59</f>
        <v>43.2053</v>
      </c>
      <c r="J59" s="73" t="n">
        <f aca="false">T59</f>
        <v>1713.7272</v>
      </c>
      <c r="K59" s="73" t="n">
        <f aca="false">W59</f>
        <v>44.1952</v>
      </c>
      <c r="L59" s="72" t="n">
        <v>1715.2672</v>
      </c>
      <c r="M59" s="72" t="n">
        <v>37.6705</v>
      </c>
      <c r="N59" s="72" t="n">
        <v>43.2021</v>
      </c>
      <c r="O59" s="72" t="n">
        <v>44.1925</v>
      </c>
      <c r="P59" s="72" t="n">
        <v>1699.35</v>
      </c>
      <c r="Q59" s="66" t="n">
        <v>7.82</v>
      </c>
      <c r="R59" s="72" t="n">
        <f aca="false">P59/3600</f>
        <v>0.472041666666667</v>
      </c>
      <c r="S59" s="74"/>
      <c r="T59" s="72" t="n">
        <v>1713.7272</v>
      </c>
      <c r="U59" s="72" t="n">
        <v>37.6754</v>
      </c>
      <c r="V59" s="72" t="n">
        <v>43.2053</v>
      </c>
      <c r="W59" s="72" t="n">
        <v>44.1952</v>
      </c>
      <c r="X59" s="72" t="n">
        <v>1702.48</v>
      </c>
      <c r="Y59" s="66" t="n">
        <v>5.42</v>
      </c>
      <c r="Z59" s="64" t="n">
        <f aca="false">X59/3600</f>
        <v>0.472911111111111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782</v>
      </c>
      <c r="AF59" s="51" t="n">
        <f aca="false">R59/100</f>
        <v>0.00472041666666667</v>
      </c>
      <c r="AG59" s="51" t="n">
        <f aca="false">Y59/100</f>
        <v>0.0542</v>
      </c>
      <c r="AH59" s="51" t="n">
        <f aca="false">Z59/100</f>
        <v>0.00472911111111111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669.952</v>
      </c>
      <c r="E60" s="63" t="n">
        <f aca="false">N60</f>
        <v>41.1918</v>
      </c>
      <c r="F60" s="63" t="n">
        <f aca="false">L60</f>
        <v>669.952</v>
      </c>
      <c r="G60" s="63" t="n">
        <f aca="false">O60</f>
        <v>42.0953</v>
      </c>
      <c r="H60" s="63" t="n">
        <f aca="false">T60</f>
        <v>668.9744</v>
      </c>
      <c r="I60" s="63" t="n">
        <f aca="false">V60</f>
        <v>41.2068</v>
      </c>
      <c r="J60" s="63" t="n">
        <f aca="false">T60</f>
        <v>668.9744</v>
      </c>
      <c r="K60" s="63" t="n">
        <f aca="false">W60</f>
        <v>42.1048</v>
      </c>
      <c r="L60" s="64" t="n">
        <v>669.952</v>
      </c>
      <c r="M60" s="64" t="n">
        <v>34.3757</v>
      </c>
      <c r="N60" s="64" t="n">
        <v>41.1918</v>
      </c>
      <c r="O60" s="64" t="n">
        <v>42.0953</v>
      </c>
      <c r="P60" s="64" t="n">
        <v>1530.57</v>
      </c>
      <c r="Q60" s="66" t="n">
        <v>3.65</v>
      </c>
      <c r="R60" s="64" t="n">
        <f aca="false">P60/3600</f>
        <v>0.425158333333333</v>
      </c>
      <c r="S60" s="65"/>
      <c r="T60" s="64" t="n">
        <v>668.9744</v>
      </c>
      <c r="U60" s="64" t="n">
        <v>34.3806</v>
      </c>
      <c r="V60" s="64" t="n">
        <v>41.2068</v>
      </c>
      <c r="W60" s="64" t="n">
        <v>42.1048</v>
      </c>
      <c r="X60" s="64" t="n">
        <v>1546.54</v>
      </c>
      <c r="Y60" s="66" t="n">
        <v>5.22</v>
      </c>
      <c r="Z60" s="64" t="n">
        <f aca="false">X60/3600</f>
        <v>0.429594444444444</v>
      </c>
      <c r="AA60" s="65"/>
      <c r="AB60" s="65"/>
      <c r="AC60" s="65"/>
      <c r="AE60" s="51" t="n">
        <f aca="false">Q60/100</f>
        <v>0.0365</v>
      </c>
      <c r="AF60" s="51" t="n">
        <f aca="false">R60/100</f>
        <v>0.00425158333333333</v>
      </c>
      <c r="AG60" s="51" t="n">
        <f aca="false">Y60/100</f>
        <v>0.0522</v>
      </c>
      <c r="AH60" s="51" t="n">
        <f aca="false">Z60/100</f>
        <v>0.00429594444444444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03.928</v>
      </c>
      <c r="E61" s="63" t="n">
        <f aca="false">N61</f>
        <v>39.4597</v>
      </c>
      <c r="F61" s="63" t="n">
        <f aca="false">L61</f>
        <v>303.928</v>
      </c>
      <c r="G61" s="63" t="n">
        <f aca="false">O61</f>
        <v>40.3329</v>
      </c>
      <c r="H61" s="63" t="n">
        <f aca="false">T61</f>
        <v>303.5864</v>
      </c>
      <c r="I61" s="63" t="n">
        <f aca="false">V61</f>
        <v>39.4782</v>
      </c>
      <c r="J61" s="63" t="n">
        <f aca="false">T61</f>
        <v>303.5864</v>
      </c>
      <c r="K61" s="63" t="n">
        <f aca="false">W61</f>
        <v>40.3734</v>
      </c>
      <c r="L61" s="64" t="n">
        <v>303.928</v>
      </c>
      <c r="M61" s="64" t="n">
        <v>31.6356</v>
      </c>
      <c r="N61" s="64" t="n">
        <v>39.4597</v>
      </c>
      <c r="O61" s="64" t="n">
        <v>40.3329</v>
      </c>
      <c r="P61" s="64" t="n">
        <v>1484.46</v>
      </c>
      <c r="Q61" s="66" t="n">
        <v>3.26</v>
      </c>
      <c r="R61" s="64" t="n">
        <f aca="false">P61/3600</f>
        <v>0.41235</v>
      </c>
      <c r="S61" s="65"/>
      <c r="T61" s="64" t="n">
        <v>303.5864</v>
      </c>
      <c r="U61" s="64" t="n">
        <v>31.6436</v>
      </c>
      <c r="V61" s="64" t="n">
        <v>39.4782</v>
      </c>
      <c r="W61" s="64" t="n">
        <v>40.3734</v>
      </c>
      <c r="X61" s="64" t="n">
        <v>1490.19</v>
      </c>
      <c r="Y61" s="66" t="n">
        <v>4.08</v>
      </c>
      <c r="Z61" s="64" t="n">
        <f aca="false">X61/3600</f>
        <v>0.413941666666667</v>
      </c>
      <c r="AA61" s="65"/>
      <c r="AB61" s="65"/>
      <c r="AC61" s="65"/>
      <c r="AE61" s="51" t="n">
        <f aca="false">Q61/100</f>
        <v>0.0326</v>
      </c>
      <c r="AF61" s="51" t="n">
        <f aca="false">R61/100</f>
        <v>0.0041235</v>
      </c>
      <c r="AG61" s="51" t="n">
        <f aca="false">Y61/100</f>
        <v>0.0408</v>
      </c>
      <c r="AH61" s="51" t="n">
        <f aca="false">Z61/100</f>
        <v>0.00413941666666667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53.5024</v>
      </c>
      <c r="E62" s="70" t="n">
        <f aca="false">N62</f>
        <v>38.0149</v>
      </c>
      <c r="F62" s="70" t="n">
        <f aca="false">L62</f>
        <v>153.5024</v>
      </c>
      <c r="G62" s="70" t="n">
        <f aca="false">O62</f>
        <v>38.7857</v>
      </c>
      <c r="H62" s="70" t="n">
        <f aca="false">T62</f>
        <v>152.8736</v>
      </c>
      <c r="I62" s="70" t="n">
        <f aca="false">V62</f>
        <v>38.0208</v>
      </c>
      <c r="J62" s="70" t="n">
        <f aca="false">T62</f>
        <v>152.8736</v>
      </c>
      <c r="K62" s="70" t="n">
        <f aca="false">W62</f>
        <v>38.8069</v>
      </c>
      <c r="L62" s="71" t="n">
        <v>153.5024</v>
      </c>
      <c r="M62" s="71" t="n">
        <v>28.9763</v>
      </c>
      <c r="N62" s="71" t="n">
        <v>38.0149</v>
      </c>
      <c r="O62" s="71" t="n">
        <v>38.7857</v>
      </c>
      <c r="P62" s="71" t="n">
        <v>1412.35</v>
      </c>
      <c r="Q62" s="71" t="n">
        <v>2.95</v>
      </c>
      <c r="R62" s="71" t="n">
        <f aca="false">P62/3600</f>
        <v>0.392319444444444</v>
      </c>
      <c r="S62" s="69"/>
      <c r="T62" s="71" t="n">
        <v>152.8736</v>
      </c>
      <c r="U62" s="71" t="n">
        <v>28.9732</v>
      </c>
      <c r="V62" s="71" t="n">
        <v>38.0208</v>
      </c>
      <c r="W62" s="71" t="n">
        <v>38.8069</v>
      </c>
      <c r="X62" s="71" t="n">
        <v>1421.73</v>
      </c>
      <c r="Y62" s="71" t="n">
        <v>4.82</v>
      </c>
      <c r="Z62" s="64" t="n">
        <f aca="false">X62/3600</f>
        <v>0.394925</v>
      </c>
      <c r="AA62" s="69"/>
      <c r="AB62" s="69"/>
      <c r="AC62" s="69"/>
      <c r="AE62" s="51" t="n">
        <f aca="false">Q62/100</f>
        <v>0.0295</v>
      </c>
      <c r="AF62" s="51" t="n">
        <f aca="false">R62/100</f>
        <v>0.00392319444444444</v>
      </c>
      <c r="AG62" s="51" t="n">
        <f aca="false">Y62/100</f>
        <v>0.0482</v>
      </c>
      <c r="AH62" s="51" t="n">
        <f aca="false">Z62/100</f>
        <v>0.00394925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740.3344</v>
      </c>
      <c r="E63" s="75" t="n">
        <f aca="false">N63</f>
        <v>41.2766</v>
      </c>
      <c r="F63" s="75" t="n">
        <f aca="false">L63</f>
        <v>1740.3344</v>
      </c>
      <c r="G63" s="75" t="n">
        <f aca="false">O63</f>
        <v>42.2176</v>
      </c>
      <c r="H63" s="75" t="n">
        <f aca="false">T63</f>
        <v>1732.9072</v>
      </c>
      <c r="I63" s="75" t="n">
        <f aca="false">V63</f>
        <v>41.2793</v>
      </c>
      <c r="J63" s="75" t="n">
        <f aca="false">T63</f>
        <v>1732.9072</v>
      </c>
      <c r="K63" s="75" t="n">
        <f aca="false">W63</f>
        <v>42.2311</v>
      </c>
      <c r="L63" s="72" t="n">
        <v>1740.3344</v>
      </c>
      <c r="M63" s="72" t="n">
        <v>38.0098</v>
      </c>
      <c r="N63" s="72" t="n">
        <v>41.2766</v>
      </c>
      <c r="O63" s="72" t="n">
        <v>42.2176</v>
      </c>
      <c r="P63" s="72" t="n">
        <v>1439.15</v>
      </c>
      <c r="Q63" s="66" t="n">
        <v>4.24</v>
      </c>
      <c r="R63" s="72" t="n">
        <f aca="false">P63/3600</f>
        <v>0.399763888888889</v>
      </c>
      <c r="S63" s="74"/>
      <c r="T63" s="72" t="n">
        <v>1732.9072</v>
      </c>
      <c r="U63" s="72" t="n">
        <v>38.0136</v>
      </c>
      <c r="V63" s="72" t="n">
        <v>41.2793</v>
      </c>
      <c r="W63" s="72" t="n">
        <v>42.2311</v>
      </c>
      <c r="X63" s="72" t="n">
        <v>1448.25</v>
      </c>
      <c r="Y63" s="66" t="n">
        <v>6.64</v>
      </c>
      <c r="Z63" s="64" t="n">
        <f aca="false">X63/3600</f>
        <v>0.4022916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424</v>
      </c>
      <c r="AF63" s="51" t="n">
        <f aca="false">R63/100</f>
        <v>0.00399763888888889</v>
      </c>
      <c r="AG63" s="51" t="n">
        <f aca="false">Y63/100</f>
        <v>0.0664</v>
      </c>
      <c r="AH63" s="51" t="n">
        <f aca="false">Z63/100</f>
        <v>0.00402291666666667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09.372</v>
      </c>
      <c r="E64" s="76" t="n">
        <f aca="false">N64</f>
        <v>38.7097</v>
      </c>
      <c r="F64" s="76" t="n">
        <f aca="false">L64</f>
        <v>809.372</v>
      </c>
      <c r="G64" s="76" t="n">
        <f aca="false">O64</f>
        <v>39.4713</v>
      </c>
      <c r="H64" s="76" t="n">
        <f aca="false">T64</f>
        <v>805.2064</v>
      </c>
      <c r="I64" s="76" t="n">
        <f aca="false">V64</f>
        <v>38.7175</v>
      </c>
      <c r="J64" s="76" t="n">
        <f aca="false">T64</f>
        <v>805.2064</v>
      </c>
      <c r="K64" s="76" t="n">
        <f aca="false">W64</f>
        <v>39.494</v>
      </c>
      <c r="L64" s="64" t="n">
        <v>809.372</v>
      </c>
      <c r="M64" s="64" t="n">
        <v>34.6817</v>
      </c>
      <c r="N64" s="64" t="n">
        <v>38.7097</v>
      </c>
      <c r="O64" s="64" t="n">
        <v>39.4713</v>
      </c>
      <c r="P64" s="64" t="n">
        <v>1307.4</v>
      </c>
      <c r="Q64" s="66" t="n">
        <v>4.06</v>
      </c>
      <c r="R64" s="64" t="n">
        <f aca="false">P64/3600</f>
        <v>0.363166666666667</v>
      </c>
      <c r="S64" s="65"/>
      <c r="T64" s="64" t="n">
        <v>805.2064</v>
      </c>
      <c r="U64" s="64" t="n">
        <v>34.69</v>
      </c>
      <c r="V64" s="64" t="n">
        <v>38.7175</v>
      </c>
      <c r="W64" s="64" t="n">
        <v>39.494</v>
      </c>
      <c r="X64" s="64" t="n">
        <v>1311.52</v>
      </c>
      <c r="Y64" s="66" t="n">
        <v>3.71</v>
      </c>
      <c r="Z64" s="64" t="n">
        <f aca="false">X64/3600</f>
        <v>0.364311111111111</v>
      </c>
      <c r="AA64" s="65"/>
      <c r="AB64" s="65"/>
      <c r="AC64" s="65"/>
      <c r="AE64" s="51" t="n">
        <f aca="false">Q64/100</f>
        <v>0.0406</v>
      </c>
      <c r="AF64" s="51" t="n">
        <f aca="false">R64/100</f>
        <v>0.00363166666666667</v>
      </c>
      <c r="AG64" s="51" t="n">
        <f aca="false">Y64/100</f>
        <v>0.0371</v>
      </c>
      <c r="AH64" s="51" t="n">
        <f aca="false">Z64/100</f>
        <v>0.00364311111111111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78.2912</v>
      </c>
      <c r="E65" s="76" t="n">
        <f aca="false">N65</f>
        <v>36.4961</v>
      </c>
      <c r="F65" s="76" t="n">
        <f aca="false">L65</f>
        <v>378.2912</v>
      </c>
      <c r="G65" s="76" t="n">
        <f aca="false">O65</f>
        <v>37.1976</v>
      </c>
      <c r="H65" s="76" t="n">
        <f aca="false">T65</f>
        <v>377.7264</v>
      </c>
      <c r="I65" s="76" t="n">
        <f aca="false">V65</f>
        <v>36.5018</v>
      </c>
      <c r="J65" s="76" t="n">
        <f aca="false">T65</f>
        <v>377.7264</v>
      </c>
      <c r="K65" s="76" t="n">
        <f aca="false">W65</f>
        <v>37.2032</v>
      </c>
      <c r="L65" s="64" t="n">
        <v>378.2912</v>
      </c>
      <c r="M65" s="64" t="n">
        <v>31.4886</v>
      </c>
      <c r="N65" s="64" t="n">
        <v>36.4961</v>
      </c>
      <c r="O65" s="64" t="n">
        <v>37.1976</v>
      </c>
      <c r="P65" s="64" t="n">
        <v>1235.11</v>
      </c>
      <c r="Q65" s="66" t="n">
        <v>4.34</v>
      </c>
      <c r="R65" s="64" t="n">
        <f aca="false">P65/3600</f>
        <v>0.343086111111111</v>
      </c>
      <c r="S65" s="65"/>
      <c r="T65" s="64" t="n">
        <v>377.7264</v>
      </c>
      <c r="U65" s="64" t="n">
        <v>31.5041</v>
      </c>
      <c r="V65" s="64" t="n">
        <v>36.5018</v>
      </c>
      <c r="W65" s="64" t="n">
        <v>37.2032</v>
      </c>
      <c r="X65" s="64" t="n">
        <v>1238.9</v>
      </c>
      <c r="Y65" s="66" t="n">
        <v>4.46</v>
      </c>
      <c r="Z65" s="64" t="n">
        <f aca="false">X65/3600</f>
        <v>0.344138888888889</v>
      </c>
      <c r="AA65" s="65"/>
      <c r="AB65" s="65"/>
      <c r="AC65" s="65"/>
      <c r="AE65" s="51" t="n">
        <f aca="false">Q65/100</f>
        <v>0.0434</v>
      </c>
      <c r="AF65" s="51" t="n">
        <f aca="false">R65/100</f>
        <v>0.00343086111111111</v>
      </c>
      <c r="AG65" s="51" t="n">
        <f aca="false">Y65/100</f>
        <v>0.0446</v>
      </c>
      <c r="AH65" s="51" t="n">
        <f aca="false">Z65/100</f>
        <v>0.00344138888888889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74.3816</v>
      </c>
      <c r="E66" s="77" t="n">
        <f aca="false">N66</f>
        <v>34.5555</v>
      </c>
      <c r="F66" s="77" t="n">
        <f aca="false">L66</f>
        <v>174.3816</v>
      </c>
      <c r="G66" s="77" t="n">
        <f aca="false">O66</f>
        <v>35.1912</v>
      </c>
      <c r="H66" s="77" t="n">
        <f aca="false">T66</f>
        <v>175.036</v>
      </c>
      <c r="I66" s="77" t="n">
        <f aca="false">V66</f>
        <v>34.5477</v>
      </c>
      <c r="J66" s="77" t="n">
        <f aca="false">T66</f>
        <v>175.036</v>
      </c>
      <c r="K66" s="77" t="n">
        <f aca="false">W66</f>
        <v>35.1704</v>
      </c>
      <c r="L66" s="71" t="n">
        <v>174.3816</v>
      </c>
      <c r="M66" s="71" t="n">
        <v>28.6011</v>
      </c>
      <c r="N66" s="71" t="n">
        <v>34.5555</v>
      </c>
      <c r="O66" s="71" t="n">
        <v>35.1912</v>
      </c>
      <c r="P66" s="71" t="n">
        <v>1657.66</v>
      </c>
      <c r="Q66" s="71" t="n">
        <v>3.33</v>
      </c>
      <c r="R66" s="71" t="n">
        <f aca="false">P66/3600</f>
        <v>0.460461111111111</v>
      </c>
      <c r="S66" s="69"/>
      <c r="T66" s="71" t="n">
        <v>175.036</v>
      </c>
      <c r="U66" s="71" t="n">
        <v>28.6031</v>
      </c>
      <c r="V66" s="71" t="n">
        <v>34.5477</v>
      </c>
      <c r="W66" s="71" t="n">
        <v>35.1704</v>
      </c>
      <c r="X66" s="71" t="n">
        <v>1651.96</v>
      </c>
      <c r="Y66" s="71" t="n">
        <v>4.01</v>
      </c>
      <c r="Z66" s="64" t="n">
        <f aca="false">X66/3600</f>
        <v>0.458877777777778</v>
      </c>
      <c r="AA66" s="69"/>
      <c r="AB66" s="69"/>
      <c r="AC66" s="69"/>
      <c r="AE66" s="51" t="n">
        <f aca="false">Q66/100</f>
        <v>0.0333</v>
      </c>
      <c r="AF66" s="51" t="n">
        <f aca="false">R66/100</f>
        <v>0.00460461111111111</v>
      </c>
      <c r="AG66" s="51" t="n">
        <f aca="false">Y66/100</f>
        <v>0.0401</v>
      </c>
      <c r="AH66" s="51" t="n">
        <f aca="false">Z66/100</f>
        <v>0.00458877777777778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314.2024</v>
      </c>
      <c r="E67" s="73" t="n">
        <f aca="false">N67</f>
        <v>41.5379</v>
      </c>
      <c r="F67" s="73" t="n">
        <f aca="false">L67</f>
        <v>1314.2024</v>
      </c>
      <c r="G67" s="73" t="n">
        <f aca="false">O67</f>
        <v>42.5885</v>
      </c>
      <c r="H67" s="73" t="n">
        <f aca="false">T67</f>
        <v>1304.6888</v>
      </c>
      <c r="I67" s="73" t="n">
        <f aca="false">V67</f>
        <v>41.5384</v>
      </c>
      <c r="J67" s="73" t="n">
        <f aca="false">T67</f>
        <v>1304.6888</v>
      </c>
      <c r="K67" s="73" t="n">
        <f aca="false">W67</f>
        <v>42.5925</v>
      </c>
      <c r="L67" s="72" t="n">
        <v>1314.2024</v>
      </c>
      <c r="M67" s="72" t="n">
        <v>39.2332</v>
      </c>
      <c r="N67" s="72" t="n">
        <v>41.5379</v>
      </c>
      <c r="O67" s="72" t="n">
        <v>42.5885</v>
      </c>
      <c r="P67" s="72" t="n">
        <v>1101.28</v>
      </c>
      <c r="Q67" s="66" t="n">
        <v>5.17</v>
      </c>
      <c r="R67" s="72" t="n">
        <f aca="false">P67/3600</f>
        <v>0.305911111111111</v>
      </c>
      <c r="S67" s="74"/>
      <c r="T67" s="72" t="n">
        <v>1304.6888</v>
      </c>
      <c r="U67" s="72" t="n">
        <v>39.2603</v>
      </c>
      <c r="V67" s="72" t="n">
        <v>41.5384</v>
      </c>
      <c r="W67" s="72" t="n">
        <v>42.5925</v>
      </c>
      <c r="X67" s="72" t="n">
        <v>1109.99</v>
      </c>
      <c r="Y67" s="66" t="n">
        <v>3.84</v>
      </c>
      <c r="Z67" s="64" t="n">
        <f aca="false">X67/3600</f>
        <v>0.308330555555556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517</v>
      </c>
      <c r="AF67" s="51" t="n">
        <f aca="false">R67/100</f>
        <v>0.00305911111111111</v>
      </c>
      <c r="AG67" s="51" t="n">
        <f aca="false">Y67/100</f>
        <v>0.0384</v>
      </c>
      <c r="AH67" s="51" t="n">
        <f aca="false">Z67/100</f>
        <v>0.00308330555555556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52.5416</v>
      </c>
      <c r="E68" s="63" t="n">
        <f aca="false">N68</f>
        <v>38.8065</v>
      </c>
      <c r="F68" s="63" t="n">
        <f aca="false">L68</f>
        <v>652.5416</v>
      </c>
      <c r="G68" s="63" t="n">
        <f aca="false">O68</f>
        <v>40.0069</v>
      </c>
      <c r="H68" s="63" t="n">
        <f aca="false">T68</f>
        <v>649.1672</v>
      </c>
      <c r="I68" s="63" t="n">
        <f aca="false">V68</f>
        <v>38.8052</v>
      </c>
      <c r="J68" s="63" t="n">
        <f aca="false">T68</f>
        <v>649.1672</v>
      </c>
      <c r="K68" s="63" t="n">
        <f aca="false">W68</f>
        <v>39.985</v>
      </c>
      <c r="L68" s="64" t="n">
        <v>652.5416</v>
      </c>
      <c r="M68" s="64" t="n">
        <v>35.499</v>
      </c>
      <c r="N68" s="64" t="n">
        <v>38.8065</v>
      </c>
      <c r="O68" s="64" t="n">
        <v>40.0069</v>
      </c>
      <c r="P68" s="64" t="n">
        <v>1062.76</v>
      </c>
      <c r="Q68" s="66" t="n">
        <v>4.26</v>
      </c>
      <c r="R68" s="64" t="n">
        <f aca="false">P68/3600</f>
        <v>0.295211111111111</v>
      </c>
      <c r="S68" s="65"/>
      <c r="T68" s="64" t="n">
        <v>649.1672</v>
      </c>
      <c r="U68" s="64" t="n">
        <v>35.5234</v>
      </c>
      <c r="V68" s="64" t="n">
        <v>38.8052</v>
      </c>
      <c r="W68" s="64" t="n">
        <v>39.985</v>
      </c>
      <c r="X68" s="64" t="n">
        <v>1012.39</v>
      </c>
      <c r="Y68" s="66" t="n">
        <v>3.86</v>
      </c>
      <c r="Z68" s="64" t="n">
        <f aca="false">X68/3600</f>
        <v>0.281219444444444</v>
      </c>
      <c r="AA68" s="65"/>
      <c r="AB68" s="65"/>
      <c r="AC68" s="65"/>
      <c r="AE68" s="51" t="n">
        <f aca="false">Q68/100</f>
        <v>0.0426</v>
      </c>
      <c r="AF68" s="51" t="n">
        <f aca="false">R68/100</f>
        <v>0.00295211111111111</v>
      </c>
      <c r="AG68" s="51" t="n">
        <f aca="false">Y68/100</f>
        <v>0.0386</v>
      </c>
      <c r="AH68" s="51" t="n">
        <f aca="false">Z68/100</f>
        <v>0.00281219444444445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14.5952</v>
      </c>
      <c r="E69" s="63" t="n">
        <f aca="false">N69</f>
        <v>36.5416</v>
      </c>
      <c r="F69" s="63" t="n">
        <f aca="false">L69</f>
        <v>314.5952</v>
      </c>
      <c r="G69" s="63" t="n">
        <f aca="false">O69</f>
        <v>37.7186</v>
      </c>
      <c r="H69" s="63" t="n">
        <f aca="false">T69</f>
        <v>313.5256</v>
      </c>
      <c r="I69" s="63" t="n">
        <f aca="false">V69</f>
        <v>36.5427</v>
      </c>
      <c r="J69" s="63" t="n">
        <f aca="false">T69</f>
        <v>313.5256</v>
      </c>
      <c r="K69" s="63" t="n">
        <f aca="false">W69</f>
        <v>37.729</v>
      </c>
      <c r="L69" s="64" t="n">
        <v>314.5952</v>
      </c>
      <c r="M69" s="64" t="n">
        <v>32.0581</v>
      </c>
      <c r="N69" s="64" t="n">
        <v>36.5416</v>
      </c>
      <c r="O69" s="64" t="n">
        <v>37.7186</v>
      </c>
      <c r="P69" s="64" t="n">
        <v>899.75</v>
      </c>
      <c r="Q69" s="66" t="n">
        <v>2.1</v>
      </c>
      <c r="R69" s="64" t="n">
        <f aca="false">P69/3600</f>
        <v>0.249930555555556</v>
      </c>
      <c r="S69" s="65"/>
      <c r="T69" s="64" t="n">
        <v>313.5256</v>
      </c>
      <c r="U69" s="64" t="n">
        <v>32.0887</v>
      </c>
      <c r="V69" s="64" t="n">
        <v>36.5427</v>
      </c>
      <c r="W69" s="64" t="n">
        <v>37.729</v>
      </c>
      <c r="X69" s="64" t="n">
        <v>917.17</v>
      </c>
      <c r="Y69" s="66" t="n">
        <v>3.24</v>
      </c>
      <c r="Z69" s="64" t="n">
        <f aca="false">X69/3600</f>
        <v>0.254769444444444</v>
      </c>
      <c r="AA69" s="65"/>
      <c r="AB69" s="65"/>
      <c r="AC69" s="65"/>
      <c r="AE69" s="51" t="n">
        <f aca="false">Q69/100</f>
        <v>0.021</v>
      </c>
      <c r="AF69" s="51" t="n">
        <f aca="false">R69/100</f>
        <v>0.00249930555555556</v>
      </c>
      <c r="AG69" s="51" t="n">
        <f aca="false">Y69/100</f>
        <v>0.0324</v>
      </c>
      <c r="AH69" s="51" t="n">
        <f aca="false">Z69/100</f>
        <v>0.00254769444444444</v>
      </c>
    </row>
    <row r="70" customFormat="false" ht="12" hidden="false" customHeight="false" outlineLevel="0" collapsed="false">
      <c r="A70" s="69"/>
      <c r="B70" s="69"/>
      <c r="C70" s="69" t="n">
        <v>37</v>
      </c>
      <c r="D70" s="82" t="n">
        <f aca="false">L70</f>
        <v>150.052</v>
      </c>
      <c r="E70" s="82" t="n">
        <f aca="false">N70</f>
        <v>34.5654</v>
      </c>
      <c r="F70" s="82" t="n">
        <f aca="false">L70</f>
        <v>150.052</v>
      </c>
      <c r="G70" s="82" t="n">
        <f aca="false">O70</f>
        <v>35.6154</v>
      </c>
      <c r="H70" s="82" t="n">
        <f aca="false">T70</f>
        <v>149.4288</v>
      </c>
      <c r="I70" s="82" t="n">
        <f aca="false">V70</f>
        <v>34.5595</v>
      </c>
      <c r="J70" s="82" t="n">
        <f aca="false">T70</f>
        <v>149.4288</v>
      </c>
      <c r="K70" s="82" t="n">
        <f aca="false">W70</f>
        <v>35.5765</v>
      </c>
      <c r="L70" s="71" t="n">
        <v>150.052</v>
      </c>
      <c r="M70" s="71" t="n">
        <v>29.2987</v>
      </c>
      <c r="N70" s="71" t="n">
        <v>34.5654</v>
      </c>
      <c r="O70" s="71" t="n">
        <v>35.6154</v>
      </c>
      <c r="P70" s="71" t="n">
        <v>835.65</v>
      </c>
      <c r="Q70" s="71" t="n">
        <v>1.89</v>
      </c>
      <c r="R70" s="71" t="n">
        <f aca="false">P70/3600</f>
        <v>0.232125</v>
      </c>
      <c r="S70" s="69"/>
      <c r="T70" s="71" t="n">
        <v>149.4288</v>
      </c>
      <c r="U70" s="71" t="n">
        <v>29.3128</v>
      </c>
      <c r="V70" s="71" t="n">
        <v>34.5595</v>
      </c>
      <c r="W70" s="71" t="n">
        <v>35.5765</v>
      </c>
      <c r="X70" s="71" t="n">
        <v>835.26</v>
      </c>
      <c r="Y70" s="71" t="n">
        <v>2.74</v>
      </c>
      <c r="Z70" s="64" t="n">
        <f aca="false">X70/3600</f>
        <v>0.232016666666667</v>
      </c>
      <c r="AA70" s="69"/>
      <c r="AB70" s="69"/>
      <c r="AC70" s="69"/>
      <c r="AE70" s="51" t="n">
        <f aca="false">Q70/100</f>
        <v>0.0189</v>
      </c>
      <c r="AF70" s="51" t="n">
        <f aca="false">R70/100</f>
        <v>0.00232125</v>
      </c>
      <c r="AG70" s="51" t="n">
        <f aca="false">Y70/100</f>
        <v>0.0274</v>
      </c>
      <c r="AH70" s="51" t="n">
        <f aca="false">Z70/100</f>
        <v>0.00232016666666667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03"/>
      <c r="B75" s="98" t="s">
        <v>56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103"/>
      <c r="B79" s="98" t="s">
        <v>57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7"/>
      <c r="Q89" s="87" t="n">
        <f aca="false">GEOMEAN(AE3:AE70)*100</f>
        <v>21.5071636796802</v>
      </c>
      <c r="R89" s="87" t="n">
        <f aca="false">GEOMEAN(AF3:AF70)*100</f>
        <v>2.52539946641024</v>
      </c>
      <c r="S89" s="87"/>
      <c r="T89" s="87"/>
      <c r="U89" s="87"/>
      <c r="V89" s="87"/>
      <c r="W89" s="87"/>
      <c r="X89" s="87"/>
      <c r="Y89" s="87" t="n">
        <f aca="false">GEOMEAN(AG3:AG70)*100</f>
        <v>22.2303020471744</v>
      </c>
      <c r="Z89" s="87" t="n">
        <f aca="false">GEOMEAN(AH3:AH70)*100</f>
        <v>2.58294787562803</v>
      </c>
    </row>
    <row r="90" customFormat="false" ht="11.25" hidden="false" customHeight="false" outlineLevel="0" collapsed="false">
      <c r="B90" s="51" t="s">
        <v>59</v>
      </c>
      <c r="X90" s="97"/>
      <c r="Y90" s="97" t="n">
        <f aca="false">Y89/Q89</f>
        <v>1.03362313963219</v>
      </c>
      <c r="Z90" s="97" t="n">
        <f aca="false">Z89/R89</f>
        <v>1.02278784405526</v>
      </c>
    </row>
    <row r="91" customFormat="false" ht="11.25" hidden="false" customHeight="false" outlineLevel="0" collapsed="false">
      <c r="B91" s="51" t="s">
        <v>60</v>
      </c>
      <c r="P91" s="86"/>
      <c r="Q91" s="86" t="n">
        <f aca="false">SUM(Q3:Q70)/3600</f>
        <v>0.719833333333333</v>
      </c>
      <c r="R91" s="86" t="n">
        <f aca="false">SUM(R3:R70)</f>
        <v>321.816508333333</v>
      </c>
      <c r="X91" s="86"/>
      <c r="Y91" s="86" t="n">
        <f aca="false">SUM(Y3:Y70)/3600</f>
        <v>0.734997222222222</v>
      </c>
      <c r="Z91" s="86" t="n">
        <f aca="false">SUM(Z3:Z70)</f>
        <v>321.293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103"/>
      <c r="B11" s="98" t="s">
        <v>36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80"/>
      <c r="M19" s="80"/>
      <c r="N19" s="80"/>
      <c r="O19" s="80"/>
      <c r="P19" s="80"/>
      <c r="Q19" s="80"/>
      <c r="R19" s="64"/>
      <c r="S19" s="65"/>
      <c r="T19" s="64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80"/>
      <c r="M20" s="80"/>
      <c r="N20" s="80"/>
      <c r="O20" s="80"/>
      <c r="P20" s="80"/>
      <c r="Q20" s="80"/>
      <c r="R20" s="64"/>
      <c r="S20" s="65"/>
      <c r="T20" s="64"/>
      <c r="U20" s="64"/>
      <c r="V20" s="64"/>
      <c r="W20" s="64"/>
      <c r="X20" s="64"/>
      <c r="Y20" s="64"/>
      <c r="Z20" s="64" t="n">
        <f aca="false">X20/3600</f>
        <v>0</v>
      </c>
      <c r="AA20" s="65"/>
      <c r="AB20" s="65"/>
      <c r="AC20" s="65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80"/>
      <c r="M21" s="80"/>
      <c r="N21" s="80"/>
      <c r="O21" s="80"/>
      <c r="P21" s="80"/>
      <c r="Q21" s="80"/>
      <c r="R21" s="64"/>
      <c r="S21" s="65"/>
      <c r="T21" s="64"/>
      <c r="U21" s="64"/>
      <c r="V21" s="64"/>
      <c r="W21" s="64"/>
      <c r="X21" s="64"/>
      <c r="Y21" s="64"/>
      <c r="Z21" s="64" t="n">
        <f aca="false">X21/3600</f>
        <v>0</v>
      </c>
      <c r="AA21" s="65"/>
      <c r="AB21" s="65"/>
      <c r="AC21" s="65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81"/>
      <c r="M22" s="81"/>
      <c r="N22" s="81"/>
      <c r="O22" s="81"/>
      <c r="P22" s="81"/>
      <c r="Q22" s="81"/>
      <c r="R22" s="71"/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8"/>
      <c r="M23" s="78"/>
      <c r="N23" s="78"/>
      <c r="O23" s="78"/>
      <c r="P23" s="78"/>
      <c r="Q23" s="80"/>
      <c r="R23" s="72"/>
      <c r="S23" s="74"/>
      <c r="T23" s="72"/>
      <c r="U23" s="72"/>
      <c r="V23" s="72"/>
      <c r="W23" s="72"/>
      <c r="X23" s="72"/>
      <c r="Y23" s="72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80"/>
      <c r="M24" s="80"/>
      <c r="N24" s="80"/>
      <c r="O24" s="80"/>
      <c r="P24" s="80"/>
      <c r="Q24" s="80"/>
      <c r="R24" s="64"/>
      <c r="S24" s="65"/>
      <c r="T24" s="64"/>
      <c r="U24" s="64"/>
      <c r="V24" s="64"/>
      <c r="W24" s="64"/>
      <c r="X24" s="64"/>
      <c r="Y24" s="64"/>
      <c r="Z24" s="64" t="n">
        <f aca="false">X24/3600</f>
        <v>0</v>
      </c>
      <c r="AA24" s="65"/>
      <c r="AB24" s="65"/>
      <c r="AC24" s="65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80"/>
      <c r="M25" s="80"/>
      <c r="N25" s="80"/>
      <c r="O25" s="80"/>
      <c r="P25" s="80"/>
      <c r="Q25" s="80"/>
      <c r="R25" s="64"/>
      <c r="S25" s="65"/>
      <c r="T25" s="64"/>
      <c r="U25" s="64"/>
      <c r="V25" s="64"/>
      <c r="W25" s="64"/>
      <c r="X25" s="64"/>
      <c r="Y25" s="64"/>
      <c r="Z25" s="64" t="n">
        <f aca="false">X25/3600</f>
        <v>0</v>
      </c>
      <c r="AA25" s="65"/>
      <c r="AB25" s="65"/>
      <c r="AC25" s="65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81"/>
      <c r="M26" s="81"/>
      <c r="N26" s="81"/>
      <c r="O26" s="81"/>
      <c r="P26" s="81"/>
      <c r="Q26" s="81"/>
      <c r="R26" s="71"/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8"/>
      <c r="M27" s="78"/>
      <c r="N27" s="78"/>
      <c r="O27" s="78"/>
      <c r="P27" s="78"/>
      <c r="Q27" s="80"/>
      <c r="R27" s="72"/>
      <c r="S27" s="74"/>
      <c r="T27" s="72"/>
      <c r="U27" s="72"/>
      <c r="V27" s="72"/>
      <c r="W27" s="72"/>
      <c r="X27" s="72"/>
      <c r="Y27" s="72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80"/>
      <c r="M28" s="80"/>
      <c r="N28" s="80"/>
      <c r="O28" s="80"/>
      <c r="P28" s="80"/>
      <c r="Q28" s="80"/>
      <c r="R28" s="64"/>
      <c r="S28" s="65"/>
      <c r="T28" s="64"/>
      <c r="U28" s="64"/>
      <c r="V28" s="64"/>
      <c r="W28" s="64"/>
      <c r="X28" s="64"/>
      <c r="Y28" s="64"/>
      <c r="Z28" s="64" t="n">
        <f aca="false">X28/3600</f>
        <v>0</v>
      </c>
      <c r="AA28" s="65"/>
      <c r="AB28" s="65"/>
      <c r="AC28" s="65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80"/>
      <c r="M29" s="80"/>
      <c r="N29" s="80"/>
      <c r="O29" s="80"/>
      <c r="P29" s="80"/>
      <c r="Q29" s="80"/>
      <c r="R29" s="64"/>
      <c r="S29" s="65"/>
      <c r="T29" s="64"/>
      <c r="U29" s="64"/>
      <c r="V29" s="64"/>
      <c r="W29" s="64"/>
      <c r="X29" s="64"/>
      <c r="Y29" s="64"/>
      <c r="Z29" s="64" t="n">
        <f aca="false">X29/3600</f>
        <v>0</v>
      </c>
      <c r="AA29" s="65"/>
      <c r="AB29" s="65"/>
      <c r="AC29" s="65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81"/>
      <c r="M30" s="81"/>
      <c r="N30" s="81"/>
      <c r="O30" s="81"/>
      <c r="P30" s="81"/>
      <c r="Q30" s="81"/>
      <c r="R30" s="71"/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8"/>
      <c r="M31" s="78"/>
      <c r="N31" s="78"/>
      <c r="O31" s="78"/>
      <c r="P31" s="78"/>
      <c r="Q31" s="80"/>
      <c r="R31" s="72"/>
      <c r="S31" s="74"/>
      <c r="T31" s="72"/>
      <c r="U31" s="72"/>
      <c r="V31" s="72"/>
      <c r="W31" s="72"/>
      <c r="X31" s="72"/>
      <c r="Y31" s="72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80"/>
      <c r="M32" s="80"/>
      <c r="N32" s="80"/>
      <c r="O32" s="80"/>
      <c r="P32" s="80"/>
      <c r="Q32" s="80"/>
      <c r="R32" s="64"/>
      <c r="S32" s="65"/>
      <c r="T32" s="64"/>
      <c r="U32" s="64"/>
      <c r="V32" s="64"/>
      <c r="W32" s="64"/>
      <c r="X32" s="64"/>
      <c r="Y32" s="64"/>
      <c r="Z32" s="64" t="n">
        <f aca="false">X32/3600</f>
        <v>0</v>
      </c>
      <c r="AA32" s="65"/>
      <c r="AB32" s="65"/>
      <c r="AC32" s="65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80"/>
      <c r="M33" s="80"/>
      <c r="N33" s="80"/>
      <c r="O33" s="80"/>
      <c r="P33" s="80"/>
      <c r="Q33" s="80"/>
      <c r="R33" s="64"/>
      <c r="S33" s="65"/>
      <c r="T33" s="64"/>
      <c r="U33" s="64"/>
      <c r="V33" s="64"/>
      <c r="W33" s="64"/>
      <c r="X33" s="64"/>
      <c r="Y33" s="64"/>
      <c r="Z33" s="64" t="n">
        <f aca="false">X33/3600</f>
        <v>0</v>
      </c>
      <c r="AA33" s="65"/>
      <c r="AB33" s="65"/>
      <c r="AC33" s="65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81"/>
      <c r="M34" s="81"/>
      <c r="N34" s="81"/>
      <c r="O34" s="81"/>
      <c r="P34" s="81"/>
      <c r="Q34" s="81"/>
      <c r="R34" s="71"/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8"/>
      <c r="M35" s="78"/>
      <c r="N35" s="78"/>
      <c r="O35" s="78"/>
      <c r="P35" s="78"/>
      <c r="Q35" s="80"/>
      <c r="R35" s="72"/>
      <c r="S35" s="74"/>
      <c r="T35" s="72"/>
      <c r="U35" s="72"/>
      <c r="V35" s="72"/>
      <c r="W35" s="72"/>
      <c r="X35" s="72"/>
      <c r="Y35" s="72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80"/>
      <c r="M36" s="80"/>
      <c r="N36" s="80"/>
      <c r="O36" s="80"/>
      <c r="P36" s="80"/>
      <c r="Q36" s="80"/>
      <c r="R36" s="64"/>
      <c r="S36" s="65"/>
      <c r="T36" s="64"/>
      <c r="U36" s="64"/>
      <c r="V36" s="64"/>
      <c r="W36" s="64"/>
      <c r="X36" s="64"/>
      <c r="Y36" s="64"/>
      <c r="Z36" s="64" t="n">
        <f aca="false">X36/3600</f>
        <v>0</v>
      </c>
      <c r="AA36" s="65"/>
      <c r="AB36" s="65"/>
      <c r="AC36" s="65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80"/>
      <c r="M37" s="80"/>
      <c r="N37" s="80"/>
      <c r="O37" s="80"/>
      <c r="P37" s="80"/>
      <c r="Q37" s="80"/>
      <c r="R37" s="64"/>
      <c r="S37" s="65"/>
      <c r="T37" s="64"/>
      <c r="U37" s="64"/>
      <c r="V37" s="64"/>
      <c r="W37" s="64"/>
      <c r="X37" s="64"/>
      <c r="Y37" s="64"/>
      <c r="Z37" s="64" t="n">
        <f aca="false">X37/3600</f>
        <v>0</v>
      </c>
      <c r="AA37" s="65"/>
      <c r="AB37" s="65"/>
      <c r="AC37" s="65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81"/>
      <c r="M38" s="81"/>
      <c r="N38" s="81"/>
      <c r="O38" s="81"/>
      <c r="P38" s="81"/>
      <c r="Q38" s="81"/>
      <c r="R38" s="71"/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8"/>
      <c r="M39" s="78"/>
      <c r="N39" s="78"/>
      <c r="O39" s="78"/>
      <c r="P39" s="78"/>
      <c r="Q39" s="80"/>
      <c r="R39" s="72"/>
      <c r="S39" s="74"/>
      <c r="T39" s="72"/>
      <c r="U39" s="72"/>
      <c r="V39" s="72"/>
      <c r="W39" s="72"/>
      <c r="X39" s="72"/>
      <c r="Y39" s="72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80"/>
      <c r="M40" s="80"/>
      <c r="N40" s="80"/>
      <c r="O40" s="80"/>
      <c r="P40" s="80"/>
      <c r="Q40" s="80"/>
      <c r="R40" s="64"/>
      <c r="S40" s="65"/>
      <c r="T40" s="64"/>
      <c r="U40" s="64"/>
      <c r="V40" s="64"/>
      <c r="W40" s="64"/>
      <c r="X40" s="64"/>
      <c r="Y40" s="64"/>
      <c r="Z40" s="64" t="n">
        <f aca="false">X40/3600</f>
        <v>0</v>
      </c>
      <c r="AA40" s="65"/>
      <c r="AB40" s="65"/>
      <c r="AC40" s="65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80"/>
      <c r="M41" s="80"/>
      <c r="N41" s="80"/>
      <c r="O41" s="80"/>
      <c r="P41" s="80"/>
      <c r="Q41" s="80"/>
      <c r="R41" s="64"/>
      <c r="S41" s="65"/>
      <c r="T41" s="64"/>
      <c r="U41" s="64"/>
      <c r="V41" s="64"/>
      <c r="W41" s="64"/>
      <c r="X41" s="64"/>
      <c r="Y41" s="64"/>
      <c r="Z41" s="64" t="n">
        <f aca="false">X41/3600</f>
        <v>0</v>
      </c>
      <c r="AA41" s="65"/>
      <c r="AB41" s="65"/>
      <c r="AC41" s="65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81"/>
      <c r="M42" s="81"/>
      <c r="N42" s="81"/>
      <c r="O42" s="81"/>
      <c r="P42" s="81"/>
      <c r="Q42" s="81"/>
      <c r="R42" s="71"/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8"/>
      <c r="M43" s="78"/>
      <c r="N43" s="78"/>
      <c r="O43" s="78"/>
      <c r="P43" s="78"/>
      <c r="Q43" s="80"/>
      <c r="R43" s="72"/>
      <c r="S43" s="74"/>
      <c r="T43" s="72"/>
      <c r="U43" s="72"/>
      <c r="V43" s="72"/>
      <c r="W43" s="72"/>
      <c r="X43" s="72"/>
      <c r="Y43" s="72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80"/>
      <c r="M44" s="80"/>
      <c r="N44" s="80"/>
      <c r="O44" s="80"/>
      <c r="P44" s="80"/>
      <c r="Q44" s="80"/>
      <c r="R44" s="64"/>
      <c r="S44" s="65"/>
      <c r="T44" s="64"/>
      <c r="U44" s="64"/>
      <c r="V44" s="64"/>
      <c r="W44" s="64"/>
      <c r="X44" s="64"/>
      <c r="Y44" s="64"/>
      <c r="Z44" s="64" t="n">
        <f aca="false">X44/3600</f>
        <v>0</v>
      </c>
      <c r="AA44" s="65"/>
      <c r="AB44" s="65"/>
      <c r="AC44" s="65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80"/>
      <c r="M45" s="80"/>
      <c r="N45" s="80"/>
      <c r="O45" s="80"/>
      <c r="P45" s="80"/>
      <c r="Q45" s="80"/>
      <c r="R45" s="64"/>
      <c r="S45" s="65"/>
      <c r="T45" s="64"/>
      <c r="U45" s="64"/>
      <c r="V45" s="64"/>
      <c r="W45" s="64"/>
      <c r="X45" s="64"/>
      <c r="Y45" s="64"/>
      <c r="Z45" s="64" t="n">
        <f aca="false">X45/3600</f>
        <v>0</v>
      </c>
      <c r="AA45" s="65"/>
      <c r="AB45" s="65"/>
      <c r="AC45" s="65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81"/>
      <c r="M46" s="81"/>
      <c r="N46" s="81"/>
      <c r="O46" s="81"/>
      <c r="P46" s="81"/>
      <c r="Q46" s="81"/>
      <c r="R46" s="71"/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8"/>
      <c r="M47" s="78"/>
      <c r="N47" s="78"/>
      <c r="O47" s="78"/>
      <c r="P47" s="78"/>
      <c r="Q47" s="80"/>
      <c r="R47" s="72"/>
      <c r="S47" s="74"/>
      <c r="T47" s="72"/>
      <c r="U47" s="72"/>
      <c r="V47" s="72"/>
      <c r="W47" s="72"/>
      <c r="X47" s="72"/>
      <c r="Y47" s="72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80"/>
      <c r="M48" s="80"/>
      <c r="N48" s="80"/>
      <c r="O48" s="80"/>
      <c r="P48" s="80"/>
      <c r="Q48" s="80"/>
      <c r="R48" s="64"/>
      <c r="S48" s="65"/>
      <c r="T48" s="64"/>
      <c r="U48" s="64"/>
      <c r="V48" s="64"/>
      <c r="W48" s="64"/>
      <c r="X48" s="64"/>
      <c r="Y48" s="64"/>
      <c r="Z48" s="64" t="n">
        <f aca="false">X48/3600</f>
        <v>0</v>
      </c>
      <c r="AA48" s="65"/>
      <c r="AB48" s="65"/>
      <c r="AC48" s="65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80"/>
      <c r="M49" s="80"/>
      <c r="N49" s="80"/>
      <c r="O49" s="80"/>
      <c r="P49" s="80"/>
      <c r="Q49" s="80"/>
      <c r="R49" s="64"/>
      <c r="S49" s="65"/>
      <c r="T49" s="64"/>
      <c r="U49" s="64"/>
      <c r="V49" s="64"/>
      <c r="W49" s="64"/>
      <c r="X49" s="64"/>
      <c r="Y49" s="64"/>
      <c r="Z49" s="64" t="n">
        <f aca="false">X49/3600</f>
        <v>0</v>
      </c>
      <c r="AA49" s="65"/>
      <c r="AB49" s="65"/>
      <c r="AC49" s="65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81"/>
      <c r="M50" s="81"/>
      <c r="N50" s="81"/>
      <c r="O50" s="81"/>
      <c r="P50" s="81"/>
      <c r="Q50" s="81"/>
      <c r="R50" s="71"/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8"/>
      <c r="M51" s="78"/>
      <c r="N51" s="78"/>
      <c r="O51" s="78"/>
      <c r="P51" s="78"/>
      <c r="Q51" s="80"/>
      <c r="R51" s="72"/>
      <c r="S51" s="74"/>
      <c r="T51" s="72"/>
      <c r="U51" s="72"/>
      <c r="V51" s="72"/>
      <c r="W51" s="72"/>
      <c r="X51" s="72"/>
      <c r="Y51" s="72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80"/>
      <c r="M52" s="80"/>
      <c r="N52" s="80"/>
      <c r="O52" s="80"/>
      <c r="P52" s="80"/>
      <c r="Q52" s="80"/>
      <c r="R52" s="64"/>
      <c r="S52" s="65"/>
      <c r="T52" s="64"/>
      <c r="U52" s="64"/>
      <c r="V52" s="64"/>
      <c r="W52" s="64"/>
      <c r="X52" s="64"/>
      <c r="Y52" s="64"/>
      <c r="Z52" s="64" t="n">
        <f aca="false">X52/3600</f>
        <v>0</v>
      </c>
      <c r="AA52" s="65"/>
      <c r="AB52" s="65"/>
      <c r="AC52" s="65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80"/>
      <c r="M53" s="80"/>
      <c r="N53" s="80"/>
      <c r="O53" s="80"/>
      <c r="P53" s="80"/>
      <c r="Q53" s="80"/>
      <c r="R53" s="64"/>
      <c r="S53" s="65"/>
      <c r="T53" s="64"/>
      <c r="U53" s="64"/>
      <c r="V53" s="64"/>
      <c r="W53" s="64"/>
      <c r="X53" s="64"/>
      <c r="Y53" s="64"/>
      <c r="Z53" s="64" t="n">
        <f aca="false">X53/3600</f>
        <v>0</v>
      </c>
      <c r="AA53" s="65"/>
      <c r="AB53" s="65"/>
      <c r="AC53" s="65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81"/>
      <c r="M54" s="81"/>
      <c r="N54" s="81"/>
      <c r="O54" s="81"/>
      <c r="P54" s="81"/>
      <c r="Q54" s="81"/>
      <c r="R54" s="71"/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8"/>
      <c r="M55" s="78"/>
      <c r="N55" s="78"/>
      <c r="O55" s="78"/>
      <c r="P55" s="78"/>
      <c r="Q55" s="80"/>
      <c r="R55" s="72"/>
      <c r="S55" s="74"/>
      <c r="T55" s="72"/>
      <c r="U55" s="72"/>
      <c r="V55" s="72"/>
      <c r="W55" s="72"/>
      <c r="X55" s="72"/>
      <c r="Y55" s="72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80"/>
      <c r="M56" s="80"/>
      <c r="N56" s="80"/>
      <c r="O56" s="80"/>
      <c r="P56" s="80"/>
      <c r="Q56" s="80"/>
      <c r="R56" s="64"/>
      <c r="S56" s="65"/>
      <c r="T56" s="64"/>
      <c r="U56" s="64"/>
      <c r="V56" s="64"/>
      <c r="W56" s="64"/>
      <c r="X56" s="64"/>
      <c r="Y56" s="64"/>
      <c r="Z56" s="64" t="n">
        <f aca="false">X56/3600</f>
        <v>0</v>
      </c>
      <c r="AA56" s="65"/>
      <c r="AB56" s="65"/>
      <c r="AC56" s="65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80"/>
      <c r="M57" s="80"/>
      <c r="N57" s="80"/>
      <c r="O57" s="80"/>
      <c r="P57" s="80"/>
      <c r="Q57" s="80"/>
      <c r="R57" s="64"/>
      <c r="S57" s="65"/>
      <c r="T57" s="64"/>
      <c r="U57" s="64"/>
      <c r="V57" s="64"/>
      <c r="W57" s="64"/>
      <c r="X57" s="64"/>
      <c r="Y57" s="64"/>
      <c r="Z57" s="64" t="n">
        <f aca="false">X57/3600</f>
        <v>0</v>
      </c>
      <c r="AA57" s="65"/>
      <c r="AB57" s="65"/>
      <c r="AC57" s="65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81"/>
      <c r="M58" s="81"/>
      <c r="N58" s="81"/>
      <c r="O58" s="81"/>
      <c r="P58" s="81"/>
      <c r="Q58" s="81"/>
      <c r="R58" s="71"/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8"/>
      <c r="M59" s="78"/>
      <c r="N59" s="78"/>
      <c r="O59" s="78"/>
      <c r="P59" s="78"/>
      <c r="Q59" s="80"/>
      <c r="R59" s="72"/>
      <c r="S59" s="74"/>
      <c r="T59" s="72"/>
      <c r="U59" s="72"/>
      <c r="V59" s="72"/>
      <c r="W59" s="72"/>
      <c r="X59" s="72"/>
      <c r="Y59" s="72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80"/>
      <c r="M60" s="80"/>
      <c r="N60" s="80"/>
      <c r="O60" s="80"/>
      <c r="P60" s="80"/>
      <c r="Q60" s="80"/>
      <c r="R60" s="64"/>
      <c r="S60" s="65"/>
      <c r="T60" s="64"/>
      <c r="U60" s="64"/>
      <c r="V60" s="64"/>
      <c r="W60" s="64"/>
      <c r="X60" s="64"/>
      <c r="Y60" s="64"/>
      <c r="Z60" s="64" t="n">
        <f aca="false">X60/3600</f>
        <v>0</v>
      </c>
      <c r="AA60" s="65"/>
      <c r="AB60" s="65"/>
      <c r="AC60" s="65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80"/>
      <c r="M61" s="80"/>
      <c r="N61" s="80"/>
      <c r="O61" s="80"/>
      <c r="P61" s="80"/>
      <c r="Q61" s="80"/>
      <c r="R61" s="64"/>
      <c r="S61" s="65"/>
      <c r="T61" s="64"/>
      <c r="U61" s="64"/>
      <c r="V61" s="64"/>
      <c r="W61" s="64"/>
      <c r="X61" s="64"/>
      <c r="Y61" s="64"/>
      <c r="Z61" s="64" t="n">
        <f aca="false">X61/3600</f>
        <v>0</v>
      </c>
      <c r="AA61" s="65"/>
      <c r="AB61" s="65"/>
      <c r="AC61" s="65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81"/>
      <c r="M62" s="81"/>
      <c r="N62" s="81"/>
      <c r="O62" s="81"/>
      <c r="P62" s="81"/>
      <c r="Q62" s="81"/>
      <c r="R62" s="71"/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8"/>
      <c r="M63" s="78"/>
      <c r="N63" s="78"/>
      <c r="O63" s="78"/>
      <c r="P63" s="78"/>
      <c r="Q63" s="80"/>
      <c r="R63" s="72"/>
      <c r="S63" s="74"/>
      <c r="T63" s="72"/>
      <c r="U63" s="72"/>
      <c r="V63" s="72"/>
      <c r="W63" s="72"/>
      <c r="X63" s="72"/>
      <c r="Y63" s="72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80"/>
      <c r="M64" s="80"/>
      <c r="N64" s="80"/>
      <c r="O64" s="80"/>
      <c r="P64" s="80"/>
      <c r="Q64" s="80"/>
      <c r="R64" s="64"/>
      <c r="S64" s="65"/>
      <c r="T64" s="64"/>
      <c r="U64" s="64"/>
      <c r="V64" s="64"/>
      <c r="W64" s="64"/>
      <c r="X64" s="64"/>
      <c r="Y64" s="64"/>
      <c r="Z64" s="64" t="n">
        <f aca="false">X64/3600</f>
        <v>0</v>
      </c>
      <c r="AA64" s="65"/>
      <c r="AB64" s="65"/>
      <c r="AC64" s="65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80"/>
      <c r="M65" s="80"/>
      <c r="N65" s="80"/>
      <c r="O65" s="80"/>
      <c r="P65" s="80"/>
      <c r="Q65" s="80"/>
      <c r="R65" s="64"/>
      <c r="S65" s="65"/>
      <c r="T65" s="64"/>
      <c r="U65" s="64"/>
      <c r="V65" s="64"/>
      <c r="W65" s="64"/>
      <c r="X65" s="64"/>
      <c r="Y65" s="64"/>
      <c r="Z65" s="64" t="n">
        <f aca="false">X65/3600</f>
        <v>0</v>
      </c>
      <c r="AA65" s="65"/>
      <c r="AB65" s="65"/>
      <c r="AC65" s="65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81"/>
      <c r="M66" s="81"/>
      <c r="N66" s="81"/>
      <c r="O66" s="81"/>
      <c r="P66" s="81"/>
      <c r="Q66" s="81"/>
      <c r="R66" s="71"/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8"/>
      <c r="M67" s="78"/>
      <c r="N67" s="78"/>
      <c r="O67" s="78"/>
      <c r="P67" s="78"/>
      <c r="Q67" s="80"/>
      <c r="R67" s="72"/>
      <c r="S67" s="74"/>
      <c r="T67" s="72"/>
      <c r="U67" s="72"/>
      <c r="V67" s="72"/>
      <c r="W67" s="72"/>
      <c r="X67" s="72"/>
      <c r="Y67" s="72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80"/>
      <c r="M68" s="80"/>
      <c r="N68" s="80"/>
      <c r="O68" s="80"/>
      <c r="P68" s="80"/>
      <c r="Q68" s="80"/>
      <c r="R68" s="64"/>
      <c r="S68" s="65"/>
      <c r="T68" s="64"/>
      <c r="U68" s="64"/>
      <c r="V68" s="64"/>
      <c r="W68" s="64"/>
      <c r="X68" s="64"/>
      <c r="Y68" s="64"/>
      <c r="Z68" s="64" t="n">
        <f aca="false">X68/3600</f>
        <v>0</v>
      </c>
      <c r="AA68" s="65"/>
      <c r="AB68" s="65"/>
      <c r="AC68" s="65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80"/>
      <c r="M69" s="80"/>
      <c r="N69" s="80"/>
      <c r="O69" s="80"/>
      <c r="P69" s="80"/>
      <c r="Q69" s="80"/>
      <c r="R69" s="64"/>
      <c r="S69" s="65"/>
      <c r="T69" s="64"/>
      <c r="U69" s="64"/>
      <c r="V69" s="64"/>
      <c r="W69" s="64"/>
      <c r="X69" s="64"/>
      <c r="Y69" s="64"/>
      <c r="Z69" s="64" t="n">
        <f aca="false">X69/3600</f>
        <v>0</v>
      </c>
      <c r="AA69" s="65"/>
      <c r="AB69" s="65"/>
      <c r="AC69" s="65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81"/>
      <c r="M70" s="81"/>
      <c r="N70" s="81"/>
      <c r="O70" s="81"/>
      <c r="P70" s="81"/>
      <c r="Q70" s="81"/>
      <c r="R70" s="71"/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8"/>
      <c r="M71" s="78"/>
      <c r="N71" s="78"/>
      <c r="O71" s="78"/>
      <c r="P71" s="78"/>
      <c r="Q71" s="80"/>
      <c r="R71" s="72"/>
      <c r="S71" s="74"/>
      <c r="T71" s="72"/>
      <c r="U71" s="72"/>
      <c r="V71" s="72"/>
      <c r="W71" s="72"/>
      <c r="X71" s="72"/>
      <c r="Y71" s="72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80"/>
      <c r="M72" s="80"/>
      <c r="N72" s="80"/>
      <c r="O72" s="80"/>
      <c r="P72" s="80"/>
      <c r="Q72" s="80"/>
      <c r="R72" s="64"/>
      <c r="S72" s="65"/>
      <c r="T72" s="64"/>
      <c r="U72" s="64"/>
      <c r="V72" s="64"/>
      <c r="W72" s="64"/>
      <c r="X72" s="64"/>
      <c r="Y72" s="64"/>
      <c r="Z72" s="64" t="n">
        <f aca="false">X72/3600</f>
        <v>0</v>
      </c>
      <c r="AA72" s="65"/>
      <c r="AB72" s="65"/>
      <c r="AC72" s="65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80"/>
      <c r="M73" s="80"/>
      <c r="N73" s="80"/>
      <c r="O73" s="80"/>
      <c r="P73" s="80"/>
      <c r="Q73" s="80"/>
      <c r="R73" s="64"/>
      <c r="S73" s="65"/>
      <c r="T73" s="64"/>
      <c r="U73" s="64"/>
      <c r="V73" s="64"/>
      <c r="W73" s="64"/>
      <c r="X73" s="64"/>
      <c r="Y73" s="64"/>
      <c r="Z73" s="64" t="n">
        <f aca="false">X73/3600</f>
        <v>0</v>
      </c>
      <c r="AA73" s="65"/>
      <c r="AB73" s="65"/>
      <c r="AC73" s="65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81"/>
      <c r="M74" s="81"/>
      <c r="N74" s="81"/>
      <c r="O74" s="81"/>
      <c r="P74" s="81"/>
      <c r="Q74" s="81"/>
      <c r="R74" s="71"/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8"/>
      <c r="M75" s="78"/>
      <c r="N75" s="78"/>
      <c r="O75" s="78"/>
      <c r="P75" s="78"/>
      <c r="Q75" s="80"/>
      <c r="R75" s="72"/>
      <c r="S75" s="74"/>
      <c r="T75" s="72"/>
      <c r="U75" s="72"/>
      <c r="V75" s="72"/>
      <c r="W75" s="72"/>
      <c r="X75" s="72"/>
      <c r="Y75" s="72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80"/>
      <c r="M76" s="80"/>
      <c r="N76" s="80"/>
      <c r="O76" s="80"/>
      <c r="P76" s="80"/>
      <c r="Q76" s="80"/>
      <c r="R76" s="64"/>
      <c r="S76" s="65"/>
      <c r="T76" s="64"/>
      <c r="U76" s="64"/>
      <c r="V76" s="64"/>
      <c r="W76" s="64"/>
      <c r="X76" s="64"/>
      <c r="Y76" s="64"/>
      <c r="Z76" s="64" t="n">
        <f aca="false">X76/3600</f>
        <v>0</v>
      </c>
      <c r="AA76" s="65"/>
      <c r="AB76" s="65"/>
      <c r="AC76" s="65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80"/>
      <c r="M77" s="80"/>
      <c r="N77" s="80"/>
      <c r="O77" s="80"/>
      <c r="P77" s="80"/>
      <c r="Q77" s="80"/>
      <c r="R77" s="64"/>
      <c r="S77" s="65"/>
      <c r="T77" s="64"/>
      <c r="U77" s="64"/>
      <c r="V77" s="64"/>
      <c r="W77" s="64"/>
      <c r="X77" s="64"/>
      <c r="Y77" s="64"/>
      <c r="Z77" s="64" t="n">
        <f aca="false">X77/3600</f>
        <v>0</v>
      </c>
      <c r="AA77" s="65"/>
      <c r="AB77" s="65"/>
      <c r="AC77" s="65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81"/>
      <c r="M78" s="81"/>
      <c r="N78" s="81"/>
      <c r="O78" s="81"/>
      <c r="P78" s="81"/>
      <c r="Q78" s="81"/>
      <c r="R78" s="71"/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8"/>
      <c r="M79" s="78"/>
      <c r="N79" s="78"/>
      <c r="O79" s="78"/>
      <c r="P79" s="78"/>
      <c r="Q79" s="80"/>
      <c r="R79" s="72"/>
      <c r="S79" s="74"/>
      <c r="T79" s="72"/>
      <c r="U79" s="72"/>
      <c r="V79" s="72"/>
      <c r="W79" s="72"/>
      <c r="X79" s="72"/>
      <c r="Y79" s="72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80"/>
      <c r="M80" s="80"/>
      <c r="N80" s="80"/>
      <c r="O80" s="80"/>
      <c r="P80" s="80"/>
      <c r="Q80" s="80"/>
      <c r="R80" s="64"/>
      <c r="S80" s="65"/>
      <c r="T80" s="64"/>
      <c r="U80" s="64"/>
      <c r="V80" s="64"/>
      <c r="W80" s="64"/>
      <c r="X80" s="64"/>
      <c r="Y80" s="64"/>
      <c r="Z80" s="64" t="n">
        <f aca="false">X80/3600</f>
        <v>0</v>
      </c>
      <c r="AA80" s="65"/>
      <c r="AB80" s="65"/>
      <c r="AC80" s="65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80"/>
      <c r="M81" s="80"/>
      <c r="N81" s="80"/>
      <c r="O81" s="80"/>
      <c r="P81" s="80"/>
      <c r="Q81" s="80"/>
      <c r="R81" s="64"/>
      <c r="S81" s="65"/>
      <c r="T81" s="64"/>
      <c r="U81" s="64"/>
      <c r="V81" s="64"/>
      <c r="W81" s="64"/>
      <c r="X81" s="64"/>
      <c r="Y81" s="64"/>
      <c r="Z81" s="64" t="n">
        <f aca="false">X81/3600</f>
        <v>0</v>
      </c>
      <c r="AA81" s="65"/>
      <c r="AB81" s="65"/>
      <c r="AC81" s="65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81"/>
      <c r="M82" s="81"/>
      <c r="N82" s="81"/>
      <c r="O82" s="81"/>
      <c r="P82" s="81"/>
      <c r="Q82" s="81"/>
      <c r="R82" s="71"/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51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7"/>
      <c r="Q89" s="87" t="n">
        <f aca="false">GEOMEAN(AE19:AE82)*100</f>
        <v>0</v>
      </c>
      <c r="R89" s="87" t="n">
        <f aca="false">GEOMEAN(AF19:AF82)*100</f>
        <v>0</v>
      </c>
      <c r="S89" s="87"/>
      <c r="T89" s="87"/>
      <c r="U89" s="87"/>
      <c r="V89" s="87"/>
      <c r="W89" s="87"/>
      <c r="X89" s="87"/>
      <c r="Y89" s="87" t="n">
        <f aca="false">GEOMEAN(AG19:AG82)*100</f>
        <v>0</v>
      </c>
      <c r="Z89" s="87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7"/>
      <c r="Y90" s="97" t="e">
        <f aca="false">Y89/Q89</f>
        <v>#DIV/0!</v>
      </c>
      <c r="Z90" s="97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6"/>
      <c r="Q91" s="86" t="n">
        <f aca="false">SUM(Q19:Q82)/3600</f>
        <v>0</v>
      </c>
      <c r="R91" s="86" t="n">
        <f aca="false">SUM(R19:R82)</f>
        <v>0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103"/>
      <c r="B11" s="98" t="s">
        <v>36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122"/>
      <c r="M19" s="80"/>
      <c r="N19" s="80"/>
      <c r="O19" s="80"/>
      <c r="P19" s="80"/>
      <c r="Q19" s="80"/>
      <c r="R19" s="64"/>
      <c r="S19" s="65"/>
      <c r="T19" s="64"/>
      <c r="U19" s="64"/>
      <c r="V19" s="64"/>
      <c r="W19" s="64"/>
      <c r="X19" s="64"/>
      <c r="Y19" s="66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122"/>
      <c r="M20" s="80"/>
      <c r="N20" s="80"/>
      <c r="O20" s="80"/>
      <c r="P20" s="80"/>
      <c r="Q20" s="80"/>
      <c r="R20" s="64"/>
      <c r="S20" s="65"/>
      <c r="T20" s="64"/>
      <c r="U20" s="64"/>
      <c r="V20" s="64"/>
      <c r="W20" s="64"/>
      <c r="X20" s="64"/>
      <c r="Y20" s="66"/>
      <c r="Z20" s="64" t="n">
        <f aca="false">X20/3600</f>
        <v>0</v>
      </c>
      <c r="AA20" s="65"/>
      <c r="AB20" s="65"/>
      <c r="AC20" s="65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122"/>
      <c r="M21" s="80"/>
      <c r="N21" s="80"/>
      <c r="O21" s="80"/>
      <c r="P21" s="80"/>
      <c r="Q21" s="80"/>
      <c r="R21" s="64"/>
      <c r="S21" s="65"/>
      <c r="T21" s="64"/>
      <c r="U21" s="64"/>
      <c r="V21" s="64"/>
      <c r="W21" s="64"/>
      <c r="X21" s="64"/>
      <c r="Y21" s="66"/>
      <c r="Z21" s="64" t="n">
        <f aca="false">X21/3600</f>
        <v>0</v>
      </c>
      <c r="AA21" s="65"/>
      <c r="AB21" s="65"/>
      <c r="AC21" s="65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123"/>
      <c r="M22" s="81"/>
      <c r="N22" s="81"/>
      <c r="O22" s="81"/>
      <c r="P22" s="81"/>
      <c r="Q22" s="81"/>
      <c r="R22" s="71"/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124"/>
      <c r="M23" s="78"/>
      <c r="N23" s="78"/>
      <c r="O23" s="78"/>
      <c r="P23" s="78"/>
      <c r="Q23" s="80"/>
      <c r="R23" s="72"/>
      <c r="S23" s="74"/>
      <c r="T23" s="72"/>
      <c r="U23" s="72"/>
      <c r="V23" s="72"/>
      <c r="W23" s="72"/>
      <c r="X23" s="72"/>
      <c r="Y23" s="66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122"/>
      <c r="M24" s="80"/>
      <c r="N24" s="80"/>
      <c r="O24" s="80"/>
      <c r="P24" s="80"/>
      <c r="Q24" s="80"/>
      <c r="R24" s="64"/>
      <c r="S24" s="65"/>
      <c r="T24" s="64"/>
      <c r="U24" s="64"/>
      <c r="V24" s="64"/>
      <c r="W24" s="64"/>
      <c r="X24" s="64"/>
      <c r="Y24" s="66"/>
      <c r="Z24" s="64" t="n">
        <f aca="false">X24/3600</f>
        <v>0</v>
      </c>
      <c r="AA24" s="65"/>
      <c r="AB24" s="65"/>
      <c r="AC24" s="65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122"/>
      <c r="M25" s="80"/>
      <c r="N25" s="80"/>
      <c r="O25" s="80"/>
      <c r="P25" s="80"/>
      <c r="Q25" s="80"/>
      <c r="R25" s="64"/>
      <c r="S25" s="65"/>
      <c r="T25" s="64"/>
      <c r="U25" s="64"/>
      <c r="V25" s="64"/>
      <c r="W25" s="64"/>
      <c r="X25" s="64"/>
      <c r="Y25" s="66"/>
      <c r="Z25" s="64" t="n">
        <f aca="false">X25/3600</f>
        <v>0</v>
      </c>
      <c r="AA25" s="65"/>
      <c r="AB25" s="65"/>
      <c r="AC25" s="65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123"/>
      <c r="M26" s="81"/>
      <c r="N26" s="81"/>
      <c r="O26" s="81"/>
      <c r="P26" s="81"/>
      <c r="Q26" s="81"/>
      <c r="R26" s="71"/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124"/>
      <c r="M27" s="78"/>
      <c r="N27" s="78"/>
      <c r="O27" s="78"/>
      <c r="P27" s="78"/>
      <c r="Q27" s="80"/>
      <c r="R27" s="72"/>
      <c r="S27" s="74"/>
      <c r="T27" s="72"/>
      <c r="U27" s="72"/>
      <c r="V27" s="72"/>
      <c r="W27" s="72"/>
      <c r="X27" s="72"/>
      <c r="Y27" s="66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122"/>
      <c r="M28" s="80"/>
      <c r="N28" s="80"/>
      <c r="O28" s="80"/>
      <c r="P28" s="80"/>
      <c r="Q28" s="80"/>
      <c r="R28" s="64"/>
      <c r="S28" s="65"/>
      <c r="T28" s="64"/>
      <c r="U28" s="64"/>
      <c r="V28" s="64"/>
      <c r="W28" s="64"/>
      <c r="X28" s="64"/>
      <c r="Y28" s="66"/>
      <c r="Z28" s="64" t="n">
        <f aca="false">X28/3600</f>
        <v>0</v>
      </c>
      <c r="AA28" s="65"/>
      <c r="AB28" s="65"/>
      <c r="AC28" s="65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122"/>
      <c r="M29" s="80"/>
      <c r="N29" s="80"/>
      <c r="O29" s="80"/>
      <c r="P29" s="80"/>
      <c r="Q29" s="80"/>
      <c r="R29" s="64"/>
      <c r="S29" s="65"/>
      <c r="T29" s="64"/>
      <c r="U29" s="64"/>
      <c r="V29" s="64"/>
      <c r="W29" s="64"/>
      <c r="X29" s="64"/>
      <c r="Y29" s="66"/>
      <c r="Z29" s="64" t="n">
        <f aca="false">X29/3600</f>
        <v>0</v>
      </c>
      <c r="AA29" s="65"/>
      <c r="AB29" s="65"/>
      <c r="AC29" s="65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123"/>
      <c r="M30" s="81"/>
      <c r="N30" s="81"/>
      <c r="O30" s="81"/>
      <c r="P30" s="81"/>
      <c r="Q30" s="81"/>
      <c r="R30" s="71"/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124"/>
      <c r="M31" s="78"/>
      <c r="N31" s="78"/>
      <c r="O31" s="78"/>
      <c r="P31" s="78"/>
      <c r="Q31" s="80"/>
      <c r="R31" s="72"/>
      <c r="S31" s="74"/>
      <c r="T31" s="72"/>
      <c r="U31" s="72"/>
      <c r="V31" s="72"/>
      <c r="W31" s="72"/>
      <c r="X31" s="72"/>
      <c r="Y31" s="66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122"/>
      <c r="M32" s="80"/>
      <c r="N32" s="80"/>
      <c r="O32" s="80"/>
      <c r="P32" s="80"/>
      <c r="Q32" s="80"/>
      <c r="R32" s="64"/>
      <c r="S32" s="65"/>
      <c r="T32" s="64"/>
      <c r="U32" s="64"/>
      <c r="V32" s="64"/>
      <c r="W32" s="64"/>
      <c r="X32" s="64"/>
      <c r="Y32" s="66"/>
      <c r="Z32" s="64" t="n">
        <f aca="false">X32/3600</f>
        <v>0</v>
      </c>
      <c r="AA32" s="65"/>
      <c r="AB32" s="65"/>
      <c r="AC32" s="65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122"/>
      <c r="M33" s="80"/>
      <c r="N33" s="80"/>
      <c r="O33" s="80"/>
      <c r="P33" s="80"/>
      <c r="Q33" s="80"/>
      <c r="R33" s="64"/>
      <c r="S33" s="65"/>
      <c r="T33" s="64"/>
      <c r="U33" s="64"/>
      <c r="V33" s="64"/>
      <c r="W33" s="64"/>
      <c r="X33" s="64"/>
      <c r="Y33" s="66"/>
      <c r="Z33" s="64" t="n">
        <f aca="false">X33/3600</f>
        <v>0</v>
      </c>
      <c r="AA33" s="65"/>
      <c r="AB33" s="65"/>
      <c r="AC33" s="65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123"/>
      <c r="M34" s="81"/>
      <c r="N34" s="81"/>
      <c r="O34" s="81"/>
      <c r="P34" s="81"/>
      <c r="Q34" s="81"/>
      <c r="R34" s="71"/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124"/>
      <c r="M35" s="78"/>
      <c r="N35" s="78"/>
      <c r="O35" s="78"/>
      <c r="P35" s="78"/>
      <c r="Q35" s="80"/>
      <c r="R35" s="72"/>
      <c r="S35" s="74"/>
      <c r="T35" s="72"/>
      <c r="U35" s="72"/>
      <c r="V35" s="72"/>
      <c r="W35" s="72"/>
      <c r="X35" s="72"/>
      <c r="Y35" s="66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122"/>
      <c r="M36" s="80"/>
      <c r="N36" s="80"/>
      <c r="O36" s="80"/>
      <c r="P36" s="80"/>
      <c r="Q36" s="80"/>
      <c r="R36" s="64"/>
      <c r="S36" s="65"/>
      <c r="T36" s="64"/>
      <c r="U36" s="64"/>
      <c r="V36" s="64"/>
      <c r="W36" s="64"/>
      <c r="X36" s="64"/>
      <c r="Y36" s="66"/>
      <c r="Z36" s="64" t="n">
        <f aca="false">X36/3600</f>
        <v>0</v>
      </c>
      <c r="AA36" s="65"/>
      <c r="AB36" s="65"/>
      <c r="AC36" s="65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122"/>
      <c r="M37" s="80"/>
      <c r="N37" s="80"/>
      <c r="O37" s="80"/>
      <c r="P37" s="80"/>
      <c r="Q37" s="80"/>
      <c r="R37" s="64"/>
      <c r="S37" s="65"/>
      <c r="T37" s="64"/>
      <c r="U37" s="64"/>
      <c r="V37" s="64"/>
      <c r="W37" s="64"/>
      <c r="X37" s="64"/>
      <c r="Y37" s="66"/>
      <c r="Z37" s="64" t="n">
        <f aca="false">X37/3600</f>
        <v>0</v>
      </c>
      <c r="AA37" s="65"/>
      <c r="AB37" s="65"/>
      <c r="AC37" s="65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123"/>
      <c r="M38" s="81"/>
      <c r="N38" s="81"/>
      <c r="O38" s="81"/>
      <c r="P38" s="81"/>
      <c r="Q38" s="81"/>
      <c r="R38" s="71"/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124"/>
      <c r="M39" s="78"/>
      <c r="N39" s="78"/>
      <c r="O39" s="78"/>
      <c r="P39" s="78"/>
      <c r="Q39" s="80"/>
      <c r="R39" s="72"/>
      <c r="S39" s="74"/>
      <c r="T39" s="72"/>
      <c r="U39" s="72"/>
      <c r="V39" s="72"/>
      <c r="W39" s="72"/>
      <c r="X39" s="72"/>
      <c r="Y39" s="66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122"/>
      <c r="M40" s="80"/>
      <c r="N40" s="80"/>
      <c r="O40" s="80"/>
      <c r="P40" s="80"/>
      <c r="Q40" s="80"/>
      <c r="R40" s="64"/>
      <c r="S40" s="65"/>
      <c r="T40" s="64"/>
      <c r="U40" s="64"/>
      <c r="V40" s="64"/>
      <c r="W40" s="64"/>
      <c r="X40" s="64"/>
      <c r="Y40" s="66"/>
      <c r="Z40" s="64" t="n">
        <f aca="false">X40/3600</f>
        <v>0</v>
      </c>
      <c r="AA40" s="65"/>
      <c r="AB40" s="65"/>
      <c r="AC40" s="65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122"/>
      <c r="M41" s="80"/>
      <c r="N41" s="80"/>
      <c r="O41" s="80"/>
      <c r="P41" s="80"/>
      <c r="Q41" s="80"/>
      <c r="R41" s="64"/>
      <c r="S41" s="65"/>
      <c r="T41" s="64"/>
      <c r="U41" s="64"/>
      <c r="V41" s="64"/>
      <c r="W41" s="64"/>
      <c r="X41" s="64"/>
      <c r="Y41" s="66"/>
      <c r="Z41" s="64" t="n">
        <f aca="false">X41/3600</f>
        <v>0</v>
      </c>
      <c r="AA41" s="65"/>
      <c r="AB41" s="65"/>
      <c r="AC41" s="65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123"/>
      <c r="M42" s="81"/>
      <c r="N42" s="81"/>
      <c r="O42" s="81"/>
      <c r="P42" s="81"/>
      <c r="Q42" s="81"/>
      <c r="R42" s="71"/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124"/>
      <c r="M43" s="78"/>
      <c r="N43" s="78"/>
      <c r="O43" s="78"/>
      <c r="P43" s="78"/>
      <c r="Q43" s="80"/>
      <c r="R43" s="72"/>
      <c r="S43" s="74"/>
      <c r="T43" s="72"/>
      <c r="U43" s="72"/>
      <c r="V43" s="72"/>
      <c r="W43" s="72"/>
      <c r="X43" s="72"/>
      <c r="Y43" s="66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122"/>
      <c r="M44" s="80"/>
      <c r="N44" s="80"/>
      <c r="O44" s="80"/>
      <c r="P44" s="80"/>
      <c r="Q44" s="80"/>
      <c r="R44" s="64"/>
      <c r="S44" s="65"/>
      <c r="T44" s="64"/>
      <c r="U44" s="64"/>
      <c r="V44" s="64"/>
      <c r="W44" s="64"/>
      <c r="X44" s="64"/>
      <c r="Y44" s="66"/>
      <c r="Z44" s="64" t="n">
        <f aca="false">X44/3600</f>
        <v>0</v>
      </c>
      <c r="AA44" s="65"/>
      <c r="AB44" s="65"/>
      <c r="AC44" s="65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122"/>
      <c r="M45" s="80"/>
      <c r="N45" s="80"/>
      <c r="O45" s="80"/>
      <c r="P45" s="80"/>
      <c r="Q45" s="80"/>
      <c r="R45" s="64"/>
      <c r="S45" s="65"/>
      <c r="T45" s="64"/>
      <c r="U45" s="64"/>
      <c r="V45" s="64"/>
      <c r="W45" s="64"/>
      <c r="X45" s="64"/>
      <c r="Y45" s="66"/>
      <c r="Z45" s="64" t="n">
        <f aca="false">X45/3600</f>
        <v>0</v>
      </c>
      <c r="AA45" s="65"/>
      <c r="AB45" s="65"/>
      <c r="AC45" s="65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123"/>
      <c r="M46" s="81"/>
      <c r="N46" s="81"/>
      <c r="O46" s="81"/>
      <c r="P46" s="81"/>
      <c r="Q46" s="81"/>
      <c r="R46" s="71"/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124"/>
      <c r="M47" s="78"/>
      <c r="N47" s="78"/>
      <c r="O47" s="78"/>
      <c r="P47" s="78"/>
      <c r="Q47" s="80"/>
      <c r="R47" s="72"/>
      <c r="S47" s="74"/>
      <c r="T47" s="72"/>
      <c r="U47" s="72"/>
      <c r="V47" s="72"/>
      <c r="W47" s="72"/>
      <c r="X47" s="72"/>
      <c r="Y47" s="66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122"/>
      <c r="M48" s="80"/>
      <c r="N48" s="80"/>
      <c r="O48" s="80"/>
      <c r="P48" s="80"/>
      <c r="Q48" s="80"/>
      <c r="R48" s="64"/>
      <c r="S48" s="65"/>
      <c r="T48" s="64"/>
      <c r="U48" s="64"/>
      <c r="V48" s="64"/>
      <c r="W48" s="64"/>
      <c r="X48" s="64"/>
      <c r="Y48" s="66"/>
      <c r="Z48" s="64" t="n">
        <f aca="false">X48/3600</f>
        <v>0</v>
      </c>
      <c r="AA48" s="65"/>
      <c r="AB48" s="65"/>
      <c r="AC48" s="65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122"/>
      <c r="M49" s="80"/>
      <c r="N49" s="80"/>
      <c r="O49" s="80"/>
      <c r="P49" s="80"/>
      <c r="Q49" s="80"/>
      <c r="R49" s="64"/>
      <c r="S49" s="65"/>
      <c r="T49" s="64"/>
      <c r="U49" s="64"/>
      <c r="V49" s="64"/>
      <c r="W49" s="64"/>
      <c r="X49" s="64"/>
      <c r="Y49" s="66"/>
      <c r="Z49" s="64" t="n">
        <f aca="false">X49/3600</f>
        <v>0</v>
      </c>
      <c r="AA49" s="65"/>
      <c r="AB49" s="65"/>
      <c r="AC49" s="65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123"/>
      <c r="M50" s="81"/>
      <c r="N50" s="81"/>
      <c r="O50" s="81"/>
      <c r="P50" s="81"/>
      <c r="Q50" s="81"/>
      <c r="R50" s="71"/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124"/>
      <c r="M51" s="78"/>
      <c r="N51" s="78"/>
      <c r="O51" s="78"/>
      <c r="P51" s="78"/>
      <c r="Q51" s="80"/>
      <c r="R51" s="72"/>
      <c r="S51" s="74"/>
      <c r="T51" s="72"/>
      <c r="U51" s="72"/>
      <c r="V51" s="72"/>
      <c r="W51" s="72"/>
      <c r="X51" s="72"/>
      <c r="Y51" s="66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122"/>
      <c r="M52" s="80"/>
      <c r="N52" s="80"/>
      <c r="O52" s="80"/>
      <c r="P52" s="80"/>
      <c r="Q52" s="80"/>
      <c r="R52" s="64"/>
      <c r="S52" s="65"/>
      <c r="T52" s="64"/>
      <c r="U52" s="64"/>
      <c r="V52" s="64"/>
      <c r="W52" s="64"/>
      <c r="X52" s="64"/>
      <c r="Y52" s="66"/>
      <c r="Z52" s="64" t="n">
        <f aca="false">X52/3600</f>
        <v>0</v>
      </c>
      <c r="AA52" s="65"/>
      <c r="AB52" s="65"/>
      <c r="AC52" s="65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122"/>
      <c r="M53" s="80"/>
      <c r="N53" s="80"/>
      <c r="O53" s="80"/>
      <c r="P53" s="80"/>
      <c r="Q53" s="80"/>
      <c r="R53" s="64"/>
      <c r="S53" s="65"/>
      <c r="T53" s="64"/>
      <c r="U53" s="64"/>
      <c r="V53" s="64"/>
      <c r="W53" s="64"/>
      <c r="X53" s="64"/>
      <c r="Y53" s="66"/>
      <c r="Z53" s="64" t="n">
        <f aca="false">X53/3600</f>
        <v>0</v>
      </c>
      <c r="AA53" s="65"/>
      <c r="AB53" s="65"/>
      <c r="AC53" s="65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123"/>
      <c r="M54" s="81"/>
      <c r="N54" s="81"/>
      <c r="O54" s="81"/>
      <c r="P54" s="81"/>
      <c r="Q54" s="81"/>
      <c r="R54" s="71"/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124"/>
      <c r="M55" s="78"/>
      <c r="N55" s="78"/>
      <c r="O55" s="78"/>
      <c r="P55" s="78"/>
      <c r="Q55" s="80"/>
      <c r="R55" s="72"/>
      <c r="S55" s="74"/>
      <c r="T55" s="72"/>
      <c r="U55" s="72"/>
      <c r="V55" s="72"/>
      <c r="W55" s="72"/>
      <c r="X55" s="72"/>
      <c r="Y55" s="66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122"/>
      <c r="M56" s="80"/>
      <c r="N56" s="80"/>
      <c r="O56" s="80"/>
      <c r="P56" s="80"/>
      <c r="Q56" s="80"/>
      <c r="R56" s="64"/>
      <c r="S56" s="65"/>
      <c r="T56" s="64"/>
      <c r="U56" s="64"/>
      <c r="V56" s="64"/>
      <c r="W56" s="64"/>
      <c r="X56" s="64"/>
      <c r="Y56" s="66"/>
      <c r="Z56" s="64" t="n">
        <f aca="false">X56/3600</f>
        <v>0</v>
      </c>
      <c r="AA56" s="65"/>
      <c r="AB56" s="65"/>
      <c r="AC56" s="65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122"/>
      <c r="M57" s="80"/>
      <c r="N57" s="80"/>
      <c r="O57" s="80"/>
      <c r="P57" s="80"/>
      <c r="Q57" s="80"/>
      <c r="R57" s="64"/>
      <c r="S57" s="65"/>
      <c r="T57" s="64"/>
      <c r="U57" s="64"/>
      <c r="V57" s="64"/>
      <c r="W57" s="64"/>
      <c r="X57" s="64"/>
      <c r="Y57" s="66"/>
      <c r="Z57" s="64" t="n">
        <f aca="false">X57/3600</f>
        <v>0</v>
      </c>
      <c r="AA57" s="65"/>
      <c r="AB57" s="65"/>
      <c r="AC57" s="65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123"/>
      <c r="M58" s="81"/>
      <c r="N58" s="81"/>
      <c r="O58" s="81"/>
      <c r="P58" s="81"/>
      <c r="Q58" s="81"/>
      <c r="R58" s="71"/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124"/>
      <c r="M59" s="78"/>
      <c r="N59" s="78"/>
      <c r="O59" s="78"/>
      <c r="P59" s="78"/>
      <c r="Q59" s="80"/>
      <c r="R59" s="72"/>
      <c r="S59" s="74"/>
      <c r="T59" s="72"/>
      <c r="U59" s="72"/>
      <c r="V59" s="72"/>
      <c r="W59" s="72"/>
      <c r="X59" s="72"/>
      <c r="Y59" s="66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122"/>
      <c r="M60" s="80"/>
      <c r="N60" s="80"/>
      <c r="O60" s="80"/>
      <c r="P60" s="80"/>
      <c r="Q60" s="80"/>
      <c r="R60" s="64"/>
      <c r="S60" s="65"/>
      <c r="T60" s="64"/>
      <c r="U60" s="64"/>
      <c r="V60" s="64"/>
      <c r="W60" s="64"/>
      <c r="X60" s="64"/>
      <c r="Y60" s="66"/>
      <c r="Z60" s="64" t="n">
        <f aca="false">X60/3600</f>
        <v>0</v>
      </c>
      <c r="AA60" s="65"/>
      <c r="AB60" s="65"/>
      <c r="AC60" s="65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122"/>
      <c r="M61" s="80"/>
      <c r="N61" s="80"/>
      <c r="O61" s="80"/>
      <c r="P61" s="80"/>
      <c r="Q61" s="80"/>
      <c r="R61" s="64"/>
      <c r="S61" s="65"/>
      <c r="T61" s="64"/>
      <c r="U61" s="64"/>
      <c r="V61" s="64"/>
      <c r="W61" s="64"/>
      <c r="X61" s="64"/>
      <c r="Y61" s="66"/>
      <c r="Z61" s="64" t="n">
        <f aca="false">X61/3600</f>
        <v>0</v>
      </c>
      <c r="AA61" s="65"/>
      <c r="AB61" s="65"/>
      <c r="AC61" s="65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123"/>
      <c r="M62" s="81"/>
      <c r="N62" s="81"/>
      <c r="O62" s="81"/>
      <c r="P62" s="81"/>
      <c r="Q62" s="81"/>
      <c r="R62" s="71"/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124"/>
      <c r="M63" s="78"/>
      <c r="N63" s="78"/>
      <c r="O63" s="78"/>
      <c r="P63" s="78"/>
      <c r="Q63" s="80"/>
      <c r="R63" s="72"/>
      <c r="S63" s="74"/>
      <c r="T63" s="72"/>
      <c r="U63" s="72"/>
      <c r="V63" s="72"/>
      <c r="W63" s="72"/>
      <c r="X63" s="72"/>
      <c r="Y63" s="66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122"/>
      <c r="M64" s="80"/>
      <c r="N64" s="80"/>
      <c r="O64" s="80"/>
      <c r="P64" s="80"/>
      <c r="Q64" s="80"/>
      <c r="R64" s="64"/>
      <c r="S64" s="65"/>
      <c r="T64" s="64"/>
      <c r="U64" s="64"/>
      <c r="V64" s="64"/>
      <c r="W64" s="64"/>
      <c r="X64" s="64"/>
      <c r="Y64" s="66"/>
      <c r="Z64" s="64" t="n">
        <f aca="false">X64/3600</f>
        <v>0</v>
      </c>
      <c r="AA64" s="65"/>
      <c r="AB64" s="65"/>
      <c r="AC64" s="65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122"/>
      <c r="M65" s="80"/>
      <c r="N65" s="80"/>
      <c r="O65" s="80"/>
      <c r="P65" s="80"/>
      <c r="Q65" s="80"/>
      <c r="R65" s="64"/>
      <c r="S65" s="65"/>
      <c r="T65" s="64"/>
      <c r="U65" s="64"/>
      <c r="V65" s="64"/>
      <c r="W65" s="64"/>
      <c r="X65" s="64"/>
      <c r="Y65" s="66"/>
      <c r="Z65" s="64" t="n">
        <f aca="false">X65/3600</f>
        <v>0</v>
      </c>
      <c r="AA65" s="65"/>
      <c r="AB65" s="65"/>
      <c r="AC65" s="65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123"/>
      <c r="M66" s="81"/>
      <c r="N66" s="81"/>
      <c r="O66" s="81"/>
      <c r="P66" s="81"/>
      <c r="Q66" s="81"/>
      <c r="R66" s="71"/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124"/>
      <c r="M67" s="78"/>
      <c r="N67" s="78"/>
      <c r="O67" s="78"/>
      <c r="P67" s="78"/>
      <c r="Q67" s="80"/>
      <c r="R67" s="72"/>
      <c r="S67" s="74"/>
      <c r="T67" s="72"/>
      <c r="U67" s="72"/>
      <c r="V67" s="72"/>
      <c r="W67" s="72"/>
      <c r="X67" s="72"/>
      <c r="Y67" s="66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122"/>
      <c r="M68" s="80"/>
      <c r="N68" s="80"/>
      <c r="O68" s="80"/>
      <c r="P68" s="80"/>
      <c r="Q68" s="80"/>
      <c r="R68" s="64"/>
      <c r="S68" s="65"/>
      <c r="T68" s="64"/>
      <c r="U68" s="64"/>
      <c r="V68" s="64"/>
      <c r="W68" s="64"/>
      <c r="X68" s="64"/>
      <c r="Y68" s="66"/>
      <c r="Z68" s="64" t="n">
        <f aca="false">X68/3600</f>
        <v>0</v>
      </c>
      <c r="AA68" s="65"/>
      <c r="AB68" s="65"/>
      <c r="AC68" s="65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122"/>
      <c r="M69" s="80"/>
      <c r="N69" s="80"/>
      <c r="O69" s="80"/>
      <c r="P69" s="80"/>
      <c r="Q69" s="80"/>
      <c r="R69" s="64"/>
      <c r="S69" s="65"/>
      <c r="T69" s="64"/>
      <c r="U69" s="64"/>
      <c r="V69" s="64"/>
      <c r="W69" s="64"/>
      <c r="X69" s="64"/>
      <c r="Y69" s="66"/>
      <c r="Z69" s="64" t="n">
        <f aca="false">X69/3600</f>
        <v>0</v>
      </c>
      <c r="AA69" s="65"/>
      <c r="AB69" s="65"/>
      <c r="AC69" s="65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123"/>
      <c r="M70" s="81"/>
      <c r="N70" s="81"/>
      <c r="O70" s="81"/>
      <c r="P70" s="81"/>
      <c r="Q70" s="81"/>
      <c r="R70" s="71"/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124"/>
      <c r="M71" s="78"/>
      <c r="N71" s="78"/>
      <c r="O71" s="78"/>
      <c r="P71" s="78"/>
      <c r="Q71" s="80"/>
      <c r="R71" s="72"/>
      <c r="S71" s="74"/>
      <c r="T71" s="72"/>
      <c r="U71" s="72"/>
      <c r="V71" s="72"/>
      <c r="W71" s="72"/>
      <c r="X71" s="72"/>
      <c r="Y71" s="66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122"/>
      <c r="M72" s="80"/>
      <c r="N72" s="80"/>
      <c r="O72" s="80"/>
      <c r="P72" s="80"/>
      <c r="Q72" s="80"/>
      <c r="R72" s="64"/>
      <c r="S72" s="65"/>
      <c r="T72" s="64"/>
      <c r="U72" s="64"/>
      <c r="V72" s="64"/>
      <c r="W72" s="64"/>
      <c r="X72" s="64"/>
      <c r="Y72" s="66"/>
      <c r="Z72" s="64" t="n">
        <f aca="false">X72/3600</f>
        <v>0</v>
      </c>
      <c r="AA72" s="65"/>
      <c r="AB72" s="65"/>
      <c r="AC72" s="65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122"/>
      <c r="M73" s="80"/>
      <c r="N73" s="80"/>
      <c r="O73" s="80"/>
      <c r="P73" s="80"/>
      <c r="Q73" s="80"/>
      <c r="R73" s="64"/>
      <c r="S73" s="65"/>
      <c r="T73" s="64"/>
      <c r="U73" s="64"/>
      <c r="V73" s="64"/>
      <c r="W73" s="64"/>
      <c r="X73" s="64"/>
      <c r="Y73" s="66"/>
      <c r="Z73" s="64" t="n">
        <f aca="false">X73/3600</f>
        <v>0</v>
      </c>
      <c r="AA73" s="65"/>
      <c r="AB73" s="65"/>
      <c r="AC73" s="65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123"/>
      <c r="M74" s="81"/>
      <c r="N74" s="81"/>
      <c r="O74" s="81"/>
      <c r="P74" s="81"/>
      <c r="Q74" s="81"/>
      <c r="R74" s="71"/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124"/>
      <c r="M75" s="78"/>
      <c r="N75" s="78"/>
      <c r="O75" s="78"/>
      <c r="P75" s="78"/>
      <c r="Q75" s="80"/>
      <c r="R75" s="72"/>
      <c r="S75" s="74"/>
      <c r="T75" s="72"/>
      <c r="U75" s="72"/>
      <c r="V75" s="72"/>
      <c r="W75" s="72"/>
      <c r="X75" s="72"/>
      <c r="Y75" s="66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122"/>
      <c r="M76" s="80"/>
      <c r="N76" s="80"/>
      <c r="O76" s="80"/>
      <c r="P76" s="80"/>
      <c r="Q76" s="80"/>
      <c r="R76" s="64"/>
      <c r="S76" s="65"/>
      <c r="T76" s="64"/>
      <c r="U76" s="64"/>
      <c r="V76" s="64"/>
      <c r="W76" s="64"/>
      <c r="X76" s="64"/>
      <c r="Y76" s="66"/>
      <c r="Z76" s="64" t="n">
        <f aca="false">X76/3600</f>
        <v>0</v>
      </c>
      <c r="AA76" s="65"/>
      <c r="AB76" s="65"/>
      <c r="AC76" s="65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122"/>
      <c r="M77" s="80"/>
      <c r="N77" s="80"/>
      <c r="O77" s="80"/>
      <c r="P77" s="80"/>
      <c r="Q77" s="80"/>
      <c r="R77" s="64"/>
      <c r="S77" s="65"/>
      <c r="T77" s="64"/>
      <c r="U77" s="64"/>
      <c r="V77" s="64"/>
      <c r="W77" s="64"/>
      <c r="X77" s="64"/>
      <c r="Y77" s="66"/>
      <c r="Z77" s="64" t="n">
        <f aca="false">X77/3600</f>
        <v>0</v>
      </c>
      <c r="AA77" s="65"/>
      <c r="AB77" s="65"/>
      <c r="AC77" s="65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123"/>
      <c r="M78" s="81"/>
      <c r="N78" s="81"/>
      <c r="O78" s="81"/>
      <c r="P78" s="81"/>
      <c r="Q78" s="81"/>
      <c r="R78" s="71"/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124"/>
      <c r="M79" s="78"/>
      <c r="N79" s="78"/>
      <c r="O79" s="78"/>
      <c r="P79" s="78"/>
      <c r="Q79" s="80"/>
      <c r="R79" s="72"/>
      <c r="S79" s="74"/>
      <c r="T79" s="72"/>
      <c r="U79" s="72"/>
      <c r="V79" s="72"/>
      <c r="W79" s="72"/>
      <c r="X79" s="72"/>
      <c r="Y79" s="66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122"/>
      <c r="M80" s="80"/>
      <c r="N80" s="80"/>
      <c r="O80" s="80"/>
      <c r="P80" s="80"/>
      <c r="Q80" s="80"/>
      <c r="R80" s="64"/>
      <c r="S80" s="65"/>
      <c r="T80" s="64"/>
      <c r="U80" s="64"/>
      <c r="V80" s="64"/>
      <c r="W80" s="64"/>
      <c r="X80" s="64"/>
      <c r="Y80" s="66"/>
      <c r="Z80" s="64" t="n">
        <f aca="false">X80/3600</f>
        <v>0</v>
      </c>
      <c r="AA80" s="65"/>
      <c r="AB80" s="65"/>
      <c r="AC80" s="65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122"/>
      <c r="M81" s="80"/>
      <c r="N81" s="80"/>
      <c r="O81" s="80"/>
      <c r="P81" s="80"/>
      <c r="Q81" s="80"/>
      <c r="R81" s="64"/>
      <c r="S81" s="65"/>
      <c r="T81" s="64"/>
      <c r="U81" s="64"/>
      <c r="V81" s="64"/>
      <c r="W81" s="64"/>
      <c r="X81" s="64"/>
      <c r="Y81" s="66"/>
      <c r="Z81" s="64" t="n">
        <f aca="false">X81/3600</f>
        <v>0</v>
      </c>
      <c r="AA81" s="65"/>
      <c r="AB81" s="65"/>
      <c r="AC81" s="65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123"/>
      <c r="M82" s="81"/>
      <c r="N82" s="81"/>
      <c r="O82" s="81"/>
      <c r="P82" s="81"/>
      <c r="Q82" s="81"/>
      <c r="R82" s="71"/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51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7"/>
      <c r="Q89" s="87" t="n">
        <f aca="false">GEOMEAN(AE19:AE82)*100</f>
        <v>0</v>
      </c>
      <c r="R89" s="87" t="n">
        <f aca="false">GEOMEAN(AF19:AF82)*100</f>
        <v>0</v>
      </c>
      <c r="S89" s="87"/>
      <c r="T89" s="87"/>
      <c r="U89" s="87"/>
      <c r="V89" s="87"/>
      <c r="W89" s="87"/>
      <c r="X89" s="87"/>
      <c r="Y89" s="87" t="n">
        <f aca="false">GEOMEAN(AG19:AG82)*100</f>
        <v>0</v>
      </c>
      <c r="Z89" s="87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7"/>
      <c r="Y90" s="97" t="e">
        <f aca="false">Y89/Q89</f>
        <v>#DIV/0!</v>
      </c>
      <c r="Z90" s="97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6"/>
      <c r="Q91" s="86" t="n">
        <f aca="false">SUM(Q19:Q82)/3600</f>
        <v>0</v>
      </c>
      <c r="R91" s="86" t="n">
        <f aca="false">SUM(R19:R82)</f>
        <v>0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3-10T22:54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