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705662014178113</v>
      </c>
      <c r="D4" s="12" t="n">
        <f aca="false">Intra!AH83</f>
        <v>0.246070708307595</v>
      </c>
      <c r="E4" s="12" t="n">
        <f aca="false">Intra!AI83</f>
        <v>0.152664719800395</v>
      </c>
      <c r="F4" s="12" t="n">
        <f aca="false">Intra!AJ83</f>
        <v>0.410539984363456</v>
      </c>
      <c r="G4" s="12" t="n">
        <f aca="false">Intra!AK83</f>
        <v>0.663757794491322</v>
      </c>
      <c r="H4" s="13" t="n">
        <f aca="false">Intra!AL83</f>
        <v>0.336171234206564</v>
      </c>
      <c r="J4" s="11" t="n">
        <f aca="false">Intra!T83</f>
        <v>0.230938864850106</v>
      </c>
      <c r="K4" s="12" t="n">
        <f aca="false">Intra!U83</f>
        <v>0.141887438638482</v>
      </c>
      <c r="L4" s="12" t="n">
        <f aca="false">Intra!V83</f>
        <v>0.451140060220811</v>
      </c>
      <c r="M4" s="12" t="n">
        <f aca="false">Intra!W83</f>
        <v>0.818418589225406</v>
      </c>
      <c r="N4" s="13" t="n">
        <f aca="false">Intra!X83</f>
        <v>0.181514306978011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491026444479593</v>
      </c>
      <c r="D5" s="16" t="n">
        <f aca="false">Intra!AH84</f>
        <v>0.25877025597079</v>
      </c>
      <c r="E5" s="16" t="n">
        <f aca="false">Intra!AI84</f>
        <v>0.154000885109385</v>
      </c>
      <c r="F5" s="16" t="n">
        <f aca="false">Intra!AJ84</f>
        <v>0.387721873455932</v>
      </c>
      <c r="G5" s="16" t="n">
        <f aca="false">Intra!AK84</f>
        <v>0.687947580114209</v>
      </c>
      <c r="H5" s="17" t="n">
        <f aca="false">Intra!AL84</f>
        <v>0.311992758032966</v>
      </c>
      <c r="J5" s="15" t="n">
        <f aca="false">Intra!T84</f>
        <v>0.248494180167472</v>
      </c>
      <c r="K5" s="16" t="n">
        <f aca="false">Intra!U84</f>
        <v>0.146496217510215</v>
      </c>
      <c r="L5" s="16" t="n">
        <f aca="false">Intra!V84</f>
        <v>0.416860800996095</v>
      </c>
      <c r="M5" s="16" t="n">
        <f aca="false">Intra!W84</f>
        <v>0.827640716677142</v>
      </c>
      <c r="N5" s="17" t="n">
        <f aca="false">Intra!X84</f>
        <v>0.172301915253202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741275134633621</v>
      </c>
      <c r="D6" s="16" t="n">
        <f aca="false">Intra!AH85</f>
        <v>0.214904045663281</v>
      </c>
      <c r="E6" s="16" t="n">
        <f aca="false">Intra!AI85</f>
        <v>0.148943168194494</v>
      </c>
      <c r="F6" s="16" t="n">
        <f aca="false">Intra!AJ85</f>
        <v>0.430233338293787</v>
      </c>
      <c r="G6" s="16" t="n">
        <f aca="false">Intra!AK85</f>
        <v>0.650407548394162</v>
      </c>
      <c r="H6" s="17" t="n">
        <f aca="false">Intra!AL85</f>
        <v>0.349537283117819</v>
      </c>
      <c r="J6" s="15" t="n">
        <f aca="false">Intra!T85</f>
        <v>0.201331146792767</v>
      </c>
      <c r="K6" s="16" t="n">
        <f aca="false">Intra!U85</f>
        <v>0.138424021183373</v>
      </c>
      <c r="L6" s="16" t="n">
        <f aca="false">Intra!V85</f>
        <v>0.469584424337281</v>
      </c>
      <c r="M6" s="16" t="n">
        <f aca="false">Intra!W85</f>
        <v>0.822733412867582</v>
      </c>
      <c r="N6" s="17" t="n">
        <f aca="false">Intra!X85</f>
        <v>0.177214494628163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953017693550994</v>
      </c>
      <c r="D7" s="16" t="n">
        <f aca="false">Intra!AH86</f>
        <v>0.191494908095703</v>
      </c>
      <c r="E7" s="16" t="n">
        <f aca="false">Intra!AI86</f>
        <v>0.141830237698356</v>
      </c>
      <c r="F7" s="16" t="n">
        <f aca="false">Intra!AJ86</f>
        <v>0.46959961161127</v>
      </c>
      <c r="G7" s="16" t="n">
        <f aca="false">Intra!AK86</f>
        <v>0.615924124828991</v>
      </c>
      <c r="H7" s="17" t="n">
        <f aca="false">Intra!AL86</f>
        <v>0.384021708533938</v>
      </c>
      <c r="J7" s="15" t="n">
        <f aca="false">Intra!T86</f>
        <v>0.175440098315764</v>
      </c>
      <c r="K7" s="16" t="n">
        <f aca="false">Intra!U86</f>
        <v>0.128986631325248</v>
      </c>
      <c r="L7" s="16" t="n">
        <f aca="false">Intra!V86</f>
        <v>0.516907832620689</v>
      </c>
      <c r="M7" s="16" t="n">
        <f aca="false">Intra!W86</f>
        <v>0.820296904508028</v>
      </c>
      <c r="N7" s="17" t="n">
        <f aca="false">Intra!X86</f>
        <v>0.179652952579081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432261718843392</v>
      </c>
      <c r="D8" s="16" t="n">
        <f aca="false">Intra!AH87</f>
        <v>0.273211807443138</v>
      </c>
      <c r="E8" s="16" t="n">
        <f aca="false">Intra!AI87</f>
        <v>0.155638614751471</v>
      </c>
      <c r="F8" s="16" t="n">
        <f aca="false">Intra!AJ87</f>
        <v>0.336015140708489</v>
      </c>
      <c r="G8" s="16" t="n">
        <f aca="false">Intra!AK87</f>
        <v>0.724440871105225</v>
      </c>
      <c r="H8" s="17" t="n">
        <f aca="false">Intra!AL87</f>
        <v>0.275428143189268</v>
      </c>
      <c r="J8" s="15" t="n">
        <f aca="false">Intra!T87</f>
        <v>0.262038691431426</v>
      </c>
      <c r="K8" s="16" t="n">
        <f aca="false">Intra!U87</f>
        <v>0.148664210754799</v>
      </c>
      <c r="L8" s="16" t="n">
        <f aca="false">Intra!V87</f>
        <v>0.36528232056433</v>
      </c>
      <c r="M8" s="16" t="n">
        <f aca="false">Intra!W87</f>
        <v>0.828367341581736</v>
      </c>
      <c r="N8" s="17" t="n">
        <f aca="false">Intra!X87</f>
        <v>0.171506629870933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667586837418953</v>
      </c>
      <c r="D9" s="21" t="n">
        <f aca="false">Intra!AH88</f>
        <v>0.236168267522484</v>
      </c>
      <c r="E9" s="21" t="n">
        <f aca="false">Intra!AI88</f>
        <v>0.150533638628716</v>
      </c>
      <c r="F9" s="21" t="n">
        <f aca="false">Intra!AJ88</f>
        <v>0.409407326323959</v>
      </c>
      <c r="G9" s="21" t="n">
        <f aca="false">Intra!AK88</f>
        <v>0.666670919237231</v>
      </c>
      <c r="H9" s="22" t="n">
        <f aca="false">Intra!AL88</f>
        <v>0.333258456158296</v>
      </c>
      <c r="J9" s="20" t="n">
        <f aca="false">Intra!T88</f>
        <v>0.222971370748309</v>
      </c>
      <c r="K9" s="21" t="n">
        <f aca="false">Intra!U88</f>
        <v>0.140783304220194</v>
      </c>
      <c r="L9" s="21" t="n">
        <f aca="false">Intra!V88</f>
        <v>0.446534011769429</v>
      </c>
      <c r="M9" s="21" t="n">
        <f aca="false">Intra!W88</f>
        <v>0.823455061726749</v>
      </c>
      <c r="N9" s="22" t="n">
        <f aca="false">Intra!X88</f>
        <v>0.176477824130991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27410948315862</v>
      </c>
      <c r="D13" s="12" t="n">
        <f aca="false">'Random access'!AH83</f>
        <v>0.287458849587965</v>
      </c>
      <c r="E13" s="12" t="n">
        <f aca="false">'Random access'!AI83</f>
        <v>0.159038352337022</v>
      </c>
      <c r="F13" s="12" t="n">
        <f aca="false">'Random access'!AJ83</f>
        <v>0.320827040635444</v>
      </c>
      <c r="G13" s="12" t="n">
        <f aca="false">'Random access'!AK83</f>
        <v>0.734157971656505</v>
      </c>
      <c r="H13" s="13" t="n">
        <f aca="false">'Random access'!AL83</f>
        <v>0.265665508012726</v>
      </c>
      <c r="J13" s="11" t="n">
        <f aca="false">'Random access'!T83</f>
        <v>0.281309275787316</v>
      </c>
      <c r="K13" s="12" t="n">
        <f aca="false">'Random access'!U83</f>
        <v>0.154696085098182</v>
      </c>
      <c r="L13" s="12" t="n">
        <f aca="false">'Random access'!V83</f>
        <v>0.337912909615817</v>
      </c>
      <c r="M13" s="12" t="n">
        <f aca="false">'Random access'!W83</f>
        <v>0.827206024836156</v>
      </c>
      <c r="N13" s="13" t="n">
        <f aca="false">'Random access'!X83</f>
        <v>0.172619785071762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0650280442591</v>
      </c>
      <c r="D14" s="16" t="n">
        <f aca="false">'Random access'!AH84</f>
        <v>0.315960254296139</v>
      </c>
      <c r="E14" s="16" t="n">
        <f aca="false">'Random access'!AI84</f>
        <v>0.157778233320625</v>
      </c>
      <c r="F14" s="16" t="n">
        <f aca="false">'Random access'!AJ84</f>
        <v>0.286483150319942</v>
      </c>
      <c r="G14" s="16" t="n">
        <f aca="false">'Random access'!AK84</f>
        <v>0.766094497379244</v>
      </c>
      <c r="H14" s="17" t="n">
        <f aca="false">'Random access'!AL84</f>
        <v>0.233759456685923</v>
      </c>
      <c r="J14" s="15" t="n">
        <f aca="false">'Random access'!T84</f>
        <v>0.313188395532731</v>
      </c>
      <c r="K14" s="16" t="n">
        <f aca="false">'Random access'!U84</f>
        <v>0.156201329368257</v>
      </c>
      <c r="L14" s="16" t="n">
        <f aca="false">'Random access'!V84</f>
        <v>0.29421175935094</v>
      </c>
      <c r="M14" s="16" t="n">
        <f aca="false">'Random access'!W84</f>
        <v>0.833735981899546</v>
      </c>
      <c r="N14" s="17" t="n">
        <f aca="false">'Random access'!X84</f>
        <v>0.16611941465733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88571319597656</v>
      </c>
      <c r="D15" s="16" t="n">
        <f aca="false">'Random access'!AH85</f>
        <v>0.295291721938874</v>
      </c>
      <c r="E15" s="16" t="n">
        <f aca="false">'Random access'!AI85</f>
        <v>0.155561828017423</v>
      </c>
      <c r="F15" s="16" t="n">
        <f aca="false">'Random access'!AJ85</f>
        <v>0.292250528307757</v>
      </c>
      <c r="G15" s="16" t="n">
        <f aca="false">'Random access'!AK85</f>
        <v>0.756353487022414</v>
      </c>
      <c r="H15" s="17" t="n">
        <f aca="false">'Random access'!AL85</f>
        <v>0.243477422336927</v>
      </c>
      <c r="J15" s="15" t="n">
        <f aca="false">'Random access'!T85</f>
        <v>0.290068808114603</v>
      </c>
      <c r="K15" s="16" t="n">
        <f aca="false">'Random access'!U85</f>
        <v>0.152496595581429</v>
      </c>
      <c r="L15" s="16" t="n">
        <f aca="false">'Random access'!V85</f>
        <v>0.305401381270636</v>
      </c>
      <c r="M15" s="16" t="n">
        <f aca="false">'Random access'!W85</f>
        <v>0.830286448041492</v>
      </c>
      <c r="N15" s="17" t="n">
        <f aca="false">'Random access'!X85</f>
        <v>0.169546588593974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244715854638671</v>
      </c>
      <c r="D16" s="16" t="n">
        <f aca="false">'Random access'!AH86</f>
        <v>0.264770258461689</v>
      </c>
      <c r="E16" s="16" t="n">
        <f aca="false">'Random access'!AI86</f>
        <v>0.1525194261039</v>
      </c>
      <c r="F16" s="16" t="n">
        <f aca="false">'Random access'!AJ86</f>
        <v>0.312275325730744</v>
      </c>
      <c r="G16" s="16" t="n">
        <f aca="false">'Random access'!AK86</f>
        <v>0.739370969721346</v>
      </c>
      <c r="H16" s="17" t="n">
        <f aca="false">'Random access'!AL86</f>
        <v>0.260465325036764</v>
      </c>
      <c r="J16" s="15" t="n">
        <f aca="false">'Random access'!T86</f>
        <v>0.258777823931566</v>
      </c>
      <c r="K16" s="16" t="n">
        <f aca="false">'Random access'!U86</f>
        <v>0.148702488598276</v>
      </c>
      <c r="L16" s="16" t="n">
        <f aca="false">'Random access'!V86</f>
        <v>0.328796334189658</v>
      </c>
      <c r="M16" s="16" t="n">
        <f aca="false">'Random access'!W86</f>
        <v>0.829134667568089</v>
      </c>
      <c r="N16" s="17" t="n">
        <f aca="false">'Random access'!X86</f>
        <v>0.170704626908049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197770626571138</v>
      </c>
      <c r="D18" s="27" t="n">
        <f aca="false">'Random access'!$AH$88</f>
        <v>0.292346152437342</v>
      </c>
      <c r="E18" s="27" t="n">
        <f aca="false">'Random access'!$AI$88</f>
        <v>0.156315858378618</v>
      </c>
      <c r="F18" s="27" t="n">
        <f aca="false">'Random access'!$AJ$88</f>
        <v>0.301989842958558</v>
      </c>
      <c r="G18" s="27" t="n">
        <f aca="false">'Random access'!$AK$88</f>
        <v>0.750000129441017</v>
      </c>
      <c r="H18" s="28" t="n">
        <f aca="false">'Random access'!$AL$88</f>
        <v>0.249837076763252</v>
      </c>
      <c r="J18" s="20" t="n">
        <f aca="false">'Random access'!T88</f>
        <v>0.287445035823388</v>
      </c>
      <c r="K18" s="21" t="n">
        <f aca="false">'Random access'!U88</f>
        <v>0.153211019056049</v>
      </c>
      <c r="L18" s="21" t="n">
        <f aca="false">'Random access'!V88</f>
        <v>0.31526478217995</v>
      </c>
      <c r="M18" s="21" t="n">
        <f aca="false">'Random access'!W88</f>
        <v>0.830305204192981</v>
      </c>
      <c r="N18" s="22" t="n">
        <f aca="false">'Random access'!X88</f>
        <v>0.16953418091657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74715502346628</v>
      </c>
      <c r="D23" s="16" t="n">
        <f aca="false">'Low delay'!AH84</f>
        <v>0.319924842504261</v>
      </c>
      <c r="E23" s="16" t="n">
        <f aca="false">'Low delay'!AI84</f>
        <v>0.160307267568126</v>
      </c>
      <c r="F23" s="16" t="n">
        <f aca="false">'Low delay'!AJ84</f>
        <v>0.286662132908001</v>
      </c>
      <c r="G23" s="16" t="n">
        <f aca="false">'Low delay'!AK84</f>
        <v>0.766206010744743</v>
      </c>
      <c r="H23" s="17" t="n">
        <f aca="false">'Low delay'!AL84</f>
        <v>0.233668684094418</v>
      </c>
      <c r="J23" s="15" t="n">
        <f aca="false">'Low delay'!T84</f>
        <v>0.318222825998845</v>
      </c>
      <c r="K23" s="16" t="n">
        <f aca="false">'Low delay'!U84</f>
        <v>0.159334692884311</v>
      </c>
      <c r="L23" s="16" t="n">
        <f aca="false">'Low delay'!V84</f>
        <v>0.29191605714402</v>
      </c>
      <c r="M23" s="16" t="n">
        <f aca="false">'Low delay'!W84</f>
        <v>0.832602743389515</v>
      </c>
      <c r="N23" s="17" t="n">
        <f aca="false">'Low delay'!X84</f>
        <v>0.167272647456222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137435394998886</v>
      </c>
      <c r="D24" s="16" t="n">
        <f aca="false">'Low delay'!AH85</f>
        <v>0.305332135844406</v>
      </c>
      <c r="E24" s="16" t="n">
        <f aca="false">'Low delay'!AI85</f>
        <v>0.158628397787261</v>
      </c>
      <c r="F24" s="16" t="n">
        <f aca="false">'Low delay'!AJ85</f>
        <v>0.284693855820059</v>
      </c>
      <c r="G24" s="16" t="n">
        <f aca="false">'Low delay'!AK85</f>
        <v>0.762586974100556</v>
      </c>
      <c r="H24" s="17" t="n">
        <f aca="false">'Low delay'!AL85</f>
        <v>0.237268842340259</v>
      </c>
      <c r="J24" s="15" t="n">
        <f aca="false">'Low delay'!T85</f>
        <v>0.301691922419448</v>
      </c>
      <c r="K24" s="16" t="n">
        <f aca="false">'Low delay'!U85</f>
        <v>0.156361984493914</v>
      </c>
      <c r="L24" s="16" t="n">
        <f aca="false">'Low delay'!V85</f>
        <v>0.294143626288966</v>
      </c>
      <c r="M24" s="16" t="n">
        <f aca="false">'Low delay'!W85</f>
        <v>0.829058012417877</v>
      </c>
      <c r="N24" s="17" t="n">
        <f aca="false">'Low delay'!X85</f>
        <v>0.170798975714047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159103257106559</v>
      </c>
      <c r="D25" s="16" t="n">
        <f aca="false">'Low delay'!AH86</f>
        <v>0.28050414788135</v>
      </c>
      <c r="E25" s="16" t="n">
        <f aca="false">'Low delay'!AI86</f>
        <v>0.156687949319265</v>
      </c>
      <c r="F25" s="16" t="n">
        <f aca="false">'Low delay'!AJ86</f>
        <v>0.296017073201918</v>
      </c>
      <c r="G25" s="16" t="n">
        <f aca="false">'Low delay'!AK86</f>
        <v>0.752634556829085</v>
      </c>
      <c r="H25" s="17" t="n">
        <f aca="false">'Low delay'!AL86</f>
        <v>0.247227981201483</v>
      </c>
      <c r="J25" s="15" t="n">
        <f aca="false">'Low delay'!T86</f>
        <v>0.276525960514549</v>
      </c>
      <c r="K25" s="16" t="n">
        <f aca="false">'Low delay'!U86</f>
        <v>0.154183949281837</v>
      </c>
      <c r="L25" s="16" t="n">
        <f aca="false">'Low delay'!V86</f>
        <v>0.30688131744129</v>
      </c>
      <c r="M25" s="16" t="n">
        <f aca="false">'Low delay'!W86</f>
        <v>0.828382935104048</v>
      </c>
      <c r="N25" s="17" t="n">
        <f aca="false">'Low delay'!X86</f>
        <v>0.171481162544985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200461676972398</v>
      </c>
      <c r="D26" s="16" t="n">
        <f aca="false">'Low delay'!AH87</f>
        <v>0.330282547432576</v>
      </c>
      <c r="E26" s="16" t="n">
        <f aca="false">'Low delay'!AI87</f>
        <v>0.156525825149229</v>
      </c>
      <c r="F26" s="16" t="n">
        <f aca="false">'Low delay'!AJ87</f>
        <v>0.213889448834528</v>
      </c>
      <c r="G26" s="16" t="n">
        <f aca="false">'Low delay'!AK87</f>
        <v>0.812762455699485</v>
      </c>
      <c r="H26" s="17" t="n">
        <f aca="false">'Low delay'!AL87</f>
        <v>0.186735327886549</v>
      </c>
      <c r="J26" s="15" t="n">
        <f aca="false">'Low delay'!T87</f>
        <v>0.329717656790011</v>
      </c>
      <c r="K26" s="16" t="n">
        <f aca="false">'Low delay'!U87</f>
        <v>0.156198069227183</v>
      </c>
      <c r="L26" s="16" t="n">
        <f aca="false">'Low delay'!V87</f>
        <v>0.215365408985947</v>
      </c>
      <c r="M26" s="16" t="n">
        <f aca="false">'Low delay'!W87</f>
        <v>0.836859833996305</v>
      </c>
      <c r="N26" s="17" t="n">
        <f aca="false">'Low delay'!X87</f>
        <v>0.162638543218267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101241913952915</v>
      </c>
      <c r="D27" s="21" t="n">
        <f aca="false">'Low delay'!AH88</f>
        <v>0.308363561857629</v>
      </c>
      <c r="E27" s="21" t="n">
        <f aca="false">'Low delay'!AI88</f>
        <v>0.158273700107151</v>
      </c>
      <c r="F27" s="21" t="n">
        <f aca="false">'Low delay'!AJ88</f>
        <v>0.274863920445719</v>
      </c>
      <c r="G27" s="21" t="n">
        <f aca="false">'Low delay'!AK88</f>
        <v>0.770637721533796</v>
      </c>
      <c r="H27" s="22" t="n">
        <f aca="false">'Low delay'!AL88</f>
        <v>0.229158543643669</v>
      </c>
      <c r="J27" s="20" t="n">
        <f aca="false">'Low delay'!T88</f>
        <v>0.305821164506265</v>
      </c>
      <c r="K27" s="21" t="n">
        <f aca="false">'Low delay'!U88</f>
        <v>0.156715712950381</v>
      </c>
      <c r="L27" s="21" t="n">
        <f aca="false">'Low delay'!V88</f>
        <v>0.281861017974935</v>
      </c>
      <c r="M27" s="21" t="n">
        <f aca="false">'Low delay'!W88</f>
        <v>0.831459813064012</v>
      </c>
      <c r="N27" s="22" t="n">
        <f aca="false">'Low delay'!X88</f>
        <v>0.168337463748253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T31" colorId="64" zoomScale="100" zoomScaleNormal="100" zoomScalePageLayoutView="100" workbookViewId="0">
      <selection pane="topLeft" activeCell="Z67" activeCellId="0" sqref="Z67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true" hidden="false" outlineLevel="0" max="31" min="31" style="9" width="12.14"/>
    <col collapsed="false" customWidth="true" hidden="false" outlineLevel="0" max="32" min="32" style="9" width="9.28"/>
    <col collapsed="false" customWidth="false" hidden="false" outlineLevel="0" max="35" min="33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2119760560</v>
      </c>
      <c r="E3" s="48" t="n">
        <f aca="false">N3</f>
        <v>324872329</v>
      </c>
      <c r="F3" s="48" t="n">
        <f aca="false">L3</f>
        <v>2119760560</v>
      </c>
      <c r="G3" s="48" t="n">
        <f aca="false">O3</f>
        <v>803025079</v>
      </c>
      <c r="H3" s="48" t="n">
        <f aca="false">Z3</f>
        <v>2036730163</v>
      </c>
      <c r="I3" s="48" t="n">
        <f aca="false">AB3</f>
        <v>325181960</v>
      </c>
      <c r="J3" s="48" t="n">
        <f aca="false">Z3</f>
        <v>2036730163</v>
      </c>
      <c r="K3" s="48" t="n">
        <f aca="false">AC3</f>
        <v>718929571</v>
      </c>
      <c r="L3" s="49" t="n">
        <v>2119760560</v>
      </c>
      <c r="M3" s="49" t="n">
        <v>514130890</v>
      </c>
      <c r="N3" s="49" t="n">
        <v>324872329</v>
      </c>
      <c r="O3" s="49" t="n">
        <v>803025079</v>
      </c>
      <c r="P3" s="49" t="n">
        <v>1759797282</v>
      </c>
      <c r="Q3" s="50" t="n">
        <v>359813278</v>
      </c>
      <c r="R3" s="51" t="n">
        <v>150000</v>
      </c>
      <c r="S3" s="51"/>
      <c r="T3" s="52" t="n">
        <f aca="false">M3/L3</f>
        <v>0.242541964267889</v>
      </c>
      <c r="U3" s="52" t="n">
        <f aca="false">N3/L3</f>
        <v>0.153258974211691</v>
      </c>
      <c r="V3" s="8" t="n">
        <f aca="false">O3/L3</f>
        <v>0.378828200766222</v>
      </c>
      <c r="W3" s="8" t="n">
        <f aca="false">P3/L3</f>
        <v>0.830186821666311</v>
      </c>
      <c r="X3" s="8" t="n">
        <f aca="false">Q3/L3</f>
        <v>0.169742415624527</v>
      </c>
      <c r="Y3" s="53"/>
      <c r="Z3" s="51" t="n">
        <v>2036730163</v>
      </c>
      <c r="AA3" s="51" t="n">
        <v>513936811</v>
      </c>
      <c r="AB3" s="51" t="n">
        <v>325181960</v>
      </c>
      <c r="AC3" s="51" t="n">
        <v>718929571</v>
      </c>
      <c r="AD3" s="51" t="n">
        <v>1455374508</v>
      </c>
      <c r="AE3" s="51" t="n">
        <v>581205655</v>
      </c>
      <c r="AF3" s="51" t="n">
        <v>150000</v>
      </c>
      <c r="AG3" s="8" t="n">
        <f aca="false">Z3/L3-1</f>
        <v>-0.0391697055633491</v>
      </c>
      <c r="AH3" s="52" t="n">
        <f aca="false">AA3/Z3</f>
        <v>0.252334266137149</v>
      </c>
      <c r="AI3" s="52" t="n">
        <f aca="false">AB3/Z3</f>
        <v>0.159658832528421</v>
      </c>
      <c r="AJ3" s="8" t="n">
        <f aca="false">AC3/Z3</f>
        <v>0.352982237932321</v>
      </c>
      <c r="AK3" s="8" t="n">
        <f aca="false">AD3/Z3</f>
        <v>0.714564223793056</v>
      </c>
      <c r="AL3" s="8" t="n">
        <f aca="false">AE3/Z3</f>
        <v>0.28536212874852</v>
      </c>
      <c r="AM3" s="9" t="n">
        <f aca="false">AE3/100</f>
        <v>5812056.55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1234536788</v>
      </c>
      <c r="E4" s="48" t="n">
        <f aca="false">N4</f>
        <v>191301037</v>
      </c>
      <c r="F4" s="48" t="n">
        <f aca="false">L4</f>
        <v>1234536788</v>
      </c>
      <c r="G4" s="48" t="n">
        <f aca="false">O4</f>
        <v>422136017</v>
      </c>
      <c r="H4" s="48" t="n">
        <f aca="false">Z4</f>
        <v>1201460755</v>
      </c>
      <c r="I4" s="48" t="n">
        <f aca="false">AB4</f>
        <v>191548442</v>
      </c>
      <c r="J4" s="48" t="n">
        <f aca="false">Z4</f>
        <v>1201460755</v>
      </c>
      <c r="K4" s="48" t="n">
        <f aca="false">AC4</f>
        <v>388482498</v>
      </c>
      <c r="L4" s="49" t="n">
        <v>1234536788</v>
      </c>
      <c r="M4" s="49" t="n">
        <v>328965788</v>
      </c>
      <c r="N4" s="49" t="n">
        <v>191301037</v>
      </c>
      <c r="O4" s="49" t="n">
        <v>422136017</v>
      </c>
      <c r="P4" s="49" t="n">
        <v>1031065158</v>
      </c>
      <c r="Q4" s="50" t="n">
        <v>203321630</v>
      </c>
      <c r="R4" s="51" t="n">
        <v>150000</v>
      </c>
      <c r="S4" s="51"/>
      <c r="T4" s="55" t="n">
        <f aca="false">M4/L4</f>
        <v>0.266469003757221</v>
      </c>
      <c r="U4" s="55" t="n">
        <f aca="false">N4/L4</f>
        <v>0.154957745171706</v>
      </c>
      <c r="V4" s="56" t="n">
        <f aca="false">O4/L4</f>
        <v>0.341938791215673</v>
      </c>
      <c r="W4" s="56" t="n">
        <f aca="false">P4/L4</f>
        <v>0.835183826048933</v>
      </c>
      <c r="X4" s="56" t="n">
        <f aca="false">Q4/L4</f>
        <v>0.164694670888981</v>
      </c>
      <c r="Y4" s="53"/>
      <c r="Z4" s="51" t="n">
        <v>1201460755</v>
      </c>
      <c r="AA4" s="51" t="n">
        <v>328470313</v>
      </c>
      <c r="AB4" s="51" t="n">
        <v>191548442</v>
      </c>
      <c r="AC4" s="51" t="n">
        <v>388482498</v>
      </c>
      <c r="AD4" s="51" t="n">
        <v>887189758</v>
      </c>
      <c r="AE4" s="51" t="n">
        <v>314120997</v>
      </c>
      <c r="AF4" s="51" t="n">
        <v>150000</v>
      </c>
      <c r="AG4" s="56" t="n">
        <f aca="false">Z4/L4-1</f>
        <v>-0.0267922619410836</v>
      </c>
      <c r="AH4" s="55" t="n">
        <f aca="false">AA4/Z4</f>
        <v>0.273392461329292</v>
      </c>
      <c r="AI4" s="55" t="n">
        <f aca="false">AB4/Z4</f>
        <v>0.159429628644008</v>
      </c>
      <c r="AJ4" s="56" t="n">
        <f aca="false">AC4/Z4</f>
        <v>0.323341812359073</v>
      </c>
      <c r="AK4" s="56" t="n">
        <f aca="false">AD4/Z4</f>
        <v>0.738425915543117</v>
      </c>
      <c r="AL4" s="56" t="n">
        <f aca="false">AE4/Z4</f>
        <v>0.261449236433861</v>
      </c>
      <c r="AM4" s="9" t="n">
        <f aca="false">AE4/100</f>
        <v>3141209.97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4844983490</v>
      </c>
      <c r="E5" s="48" t="n">
        <f aca="false">N5</f>
        <v>652318836</v>
      </c>
      <c r="F5" s="48" t="n">
        <f aca="false">L5</f>
        <v>4844983490</v>
      </c>
      <c r="G5" s="48" t="n">
        <f aca="false">O5</f>
        <v>2577926804</v>
      </c>
      <c r="H5" s="48" t="n">
        <f aca="false">Z5</f>
        <v>4368197423</v>
      </c>
      <c r="I5" s="48" t="n">
        <f aca="false">AB5</f>
        <v>651931117</v>
      </c>
      <c r="J5" s="48" t="n">
        <f aca="false">Z5</f>
        <v>4368197423</v>
      </c>
      <c r="K5" s="48" t="n">
        <f aca="false">AC5</f>
        <v>2089767926</v>
      </c>
      <c r="L5" s="49" t="n">
        <v>4844983490</v>
      </c>
      <c r="M5" s="49" t="n">
        <v>862092001</v>
      </c>
      <c r="N5" s="49" t="n">
        <v>652318836</v>
      </c>
      <c r="O5" s="49" t="n">
        <v>2577926804</v>
      </c>
      <c r="P5" s="49" t="n">
        <v>3920239968</v>
      </c>
      <c r="Q5" s="50" t="n">
        <v>924593522</v>
      </c>
      <c r="R5" s="51" t="n">
        <v>150000</v>
      </c>
      <c r="S5" s="51"/>
      <c r="T5" s="55" t="n">
        <f aca="false">M5/L5</f>
        <v>0.177934971869223</v>
      </c>
      <c r="U5" s="55" t="n">
        <f aca="false">N5/L5</f>
        <v>0.134637989447514</v>
      </c>
      <c r="V5" s="56" t="n">
        <f aca="false">O5/L5</f>
        <v>0.532081648847889</v>
      </c>
      <c r="W5" s="56" t="n">
        <f aca="false">P5/L5</f>
        <v>0.809133813580859</v>
      </c>
      <c r="X5" s="56" t="n">
        <f aca="false">Q5/L5</f>
        <v>0.190835226561319</v>
      </c>
      <c r="Y5" s="53"/>
      <c r="Z5" s="51" t="n">
        <v>4368197423</v>
      </c>
      <c r="AA5" s="51" t="n">
        <v>856594431</v>
      </c>
      <c r="AB5" s="51" t="n">
        <v>651931117</v>
      </c>
      <c r="AC5" s="51" t="n">
        <v>2089767926</v>
      </c>
      <c r="AD5" s="51" t="n">
        <v>2668198887</v>
      </c>
      <c r="AE5" s="51" t="n">
        <v>1699848536</v>
      </c>
      <c r="AF5" s="51" t="n">
        <v>150000</v>
      </c>
      <c r="AG5" s="56" t="n">
        <f aca="false">Z5/L5-1</f>
        <v>-0.0984081923053158</v>
      </c>
      <c r="AH5" s="55" t="n">
        <f aca="false">AA5/Z5</f>
        <v>0.196097920503718</v>
      </c>
      <c r="AI5" s="55" t="n">
        <f aca="false">AB5/Z5</f>
        <v>0.149244883843246</v>
      </c>
      <c r="AJ5" s="56" t="n">
        <f aca="false">AC5/Z5</f>
        <v>0.478405100235782</v>
      </c>
      <c r="AK5" s="56" t="n">
        <f aca="false">AD5/Z5</f>
        <v>0.610823785791149</v>
      </c>
      <c r="AL5" s="56" t="n">
        <f aca="false">AE5/Z5</f>
        <v>0.389141875101555</v>
      </c>
      <c r="AM5" s="9" t="n">
        <f aca="false">AE5/100</f>
        <v>16998485.36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3383781391</v>
      </c>
      <c r="E6" s="58" t="n">
        <f aca="false">N6</f>
        <v>501031839</v>
      </c>
      <c r="F6" s="58" t="n">
        <f aca="false">L6</f>
        <v>3383781391</v>
      </c>
      <c r="G6" s="58" t="n">
        <f aca="false">O6</f>
        <v>1500143157</v>
      </c>
      <c r="H6" s="58" t="n">
        <f aca="false">Z6</f>
        <v>3175721461</v>
      </c>
      <c r="I6" s="58" t="n">
        <f aca="false">AB6</f>
        <v>501438089</v>
      </c>
      <c r="J6" s="58" t="n">
        <f aca="false">Z6</f>
        <v>3175721461</v>
      </c>
      <c r="K6" s="58" t="n">
        <f aca="false">AC6</f>
        <v>1288938922</v>
      </c>
      <c r="L6" s="59" t="n">
        <v>3383781391</v>
      </c>
      <c r="M6" s="59" t="n">
        <v>704281875</v>
      </c>
      <c r="N6" s="59" t="n">
        <v>501031839</v>
      </c>
      <c r="O6" s="59" t="n">
        <v>1500143157</v>
      </c>
      <c r="P6" s="59" t="n">
        <v>2781727653</v>
      </c>
      <c r="Q6" s="59" t="n">
        <v>601903738</v>
      </c>
      <c r="R6" s="60" t="n">
        <v>150000</v>
      </c>
      <c r="S6" s="60"/>
      <c r="T6" s="61" t="n">
        <f aca="false">M6/L6</f>
        <v>0.20813456710685</v>
      </c>
      <c r="U6" s="61" t="n">
        <f aca="false">N6/L6</f>
        <v>0.148068619424593</v>
      </c>
      <c r="V6" s="62" t="n">
        <f aca="false">O6/L6</f>
        <v>0.443333355100894</v>
      </c>
      <c r="W6" s="62" t="n">
        <f aca="false">P6/L6</f>
        <v>0.822076644903447</v>
      </c>
      <c r="X6" s="62" t="n">
        <f aca="false">Q6/L6</f>
        <v>0.177879025991724</v>
      </c>
      <c r="Y6" s="57"/>
      <c r="Z6" s="60" t="n">
        <v>3175721461</v>
      </c>
      <c r="AA6" s="60" t="n">
        <v>704328555</v>
      </c>
      <c r="AB6" s="60" t="n">
        <v>501438089</v>
      </c>
      <c r="AC6" s="60" t="n">
        <v>1288938922</v>
      </c>
      <c r="AD6" s="60" t="n">
        <v>2134344297</v>
      </c>
      <c r="AE6" s="60" t="n">
        <v>1041227164</v>
      </c>
      <c r="AF6" s="60" t="n">
        <v>150000</v>
      </c>
      <c r="AG6" s="62" t="n">
        <f aca="false">Z6/L6-1</f>
        <v>-0.0614874029845387</v>
      </c>
      <c r="AH6" s="61" t="n">
        <f aca="false">AA6/Z6</f>
        <v>0.221785368663351</v>
      </c>
      <c r="AI6" s="61" t="n">
        <f aca="false">AB6/Z6</f>
        <v>0.157897377071005</v>
      </c>
      <c r="AJ6" s="62" t="n">
        <f aca="false">AC6/Z6</f>
        <v>0.405872787594579</v>
      </c>
      <c r="AK6" s="62" t="n">
        <f aca="false">AD6/Z6</f>
        <v>0.672081705908779</v>
      </c>
      <c r="AL6" s="62" t="n">
        <f aca="false">AE6/Z6</f>
        <v>0.327871060729655</v>
      </c>
      <c r="AM6" s="9" t="n">
        <f aca="false">AE6/100</f>
        <v>10412271.64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072297831</v>
      </c>
      <c r="E7" s="48" t="n">
        <f aca="false">N7</f>
        <v>304381308</v>
      </c>
      <c r="F7" s="48" t="n">
        <f aca="false">L7</f>
        <v>2072297831</v>
      </c>
      <c r="G7" s="48" t="n">
        <f aca="false">O7</f>
        <v>846869810</v>
      </c>
      <c r="H7" s="48" t="n">
        <f aca="false">Z7</f>
        <v>1963770037</v>
      </c>
      <c r="I7" s="48" t="n">
        <f aca="false">AB7</f>
        <v>305034047</v>
      </c>
      <c r="J7" s="48" t="n">
        <f aca="false">Z7</f>
        <v>1963770037</v>
      </c>
      <c r="K7" s="48" t="n">
        <f aca="false">AC7</f>
        <v>734887741</v>
      </c>
      <c r="L7" s="63" t="n">
        <v>2072297831</v>
      </c>
      <c r="M7" s="63" t="n">
        <v>480457726</v>
      </c>
      <c r="N7" s="63" t="n">
        <v>304381308</v>
      </c>
      <c r="O7" s="63" t="n">
        <v>846869810</v>
      </c>
      <c r="P7" s="49" t="n">
        <v>1716507363</v>
      </c>
      <c r="Q7" s="50" t="n">
        <v>355640468</v>
      </c>
      <c r="R7" s="51" t="n">
        <v>150000</v>
      </c>
      <c r="S7" s="64"/>
      <c r="T7" s="8" t="n">
        <f aca="false">M7/L7</f>
        <v>0.231847815894375</v>
      </c>
      <c r="U7" s="8" t="n">
        <f aca="false">N7/L7</f>
        <v>0.14688106286977</v>
      </c>
      <c r="V7" s="8" t="n">
        <f aca="false">O7/L7</f>
        <v>0.408662209326995</v>
      </c>
      <c r="W7" s="8" t="n">
        <f aca="false">P7/L7</f>
        <v>0.828311132368309</v>
      </c>
      <c r="X7" s="8" t="n">
        <f aca="false">Q7/L7</f>
        <v>0.17161648421375</v>
      </c>
      <c r="Y7" s="53"/>
      <c r="Z7" s="64" t="n">
        <v>1963770037</v>
      </c>
      <c r="AA7" s="64" t="n">
        <v>480021938</v>
      </c>
      <c r="AB7" s="64" t="n">
        <v>305034047</v>
      </c>
      <c r="AC7" s="64" t="n">
        <v>734887741</v>
      </c>
      <c r="AD7" s="51" t="n">
        <v>1368334586</v>
      </c>
      <c r="AE7" s="51" t="n">
        <v>595285451</v>
      </c>
      <c r="AF7" s="51" t="n">
        <v>150000</v>
      </c>
      <c r="AG7" s="8" t="n">
        <f aca="false">Z7/L7-1</f>
        <v>-0.052370751142286</v>
      </c>
      <c r="AH7" s="8" t="n">
        <f aca="false">AA7/Z7</f>
        <v>0.244438976537862</v>
      </c>
      <c r="AI7" s="8" t="n">
        <f aca="false">AB7/Z7</f>
        <v>0.155330838770711</v>
      </c>
      <c r="AJ7" s="8" t="n">
        <f aca="false">AC7/Z7</f>
        <v>0.374222911620889</v>
      </c>
      <c r="AK7" s="8" t="n">
        <f aca="false">AD7/Z7</f>
        <v>0.696789624150885</v>
      </c>
      <c r="AL7" s="8" t="n">
        <f aca="false">AE7/Z7</f>
        <v>0.30313399216</v>
      </c>
      <c r="AM7" s="9" t="n">
        <f aca="false">AE7/100</f>
        <v>5952854.51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232084095</v>
      </c>
      <c r="E8" s="48" t="n">
        <f aca="false">N8</f>
        <v>185275340</v>
      </c>
      <c r="F8" s="48" t="n">
        <f aca="false">L8</f>
        <v>1232084095</v>
      </c>
      <c r="G8" s="48" t="n">
        <f aca="false">O8</f>
        <v>462590351</v>
      </c>
      <c r="H8" s="48" t="n">
        <f aca="false">Z8</f>
        <v>1182303501</v>
      </c>
      <c r="I8" s="48" t="n">
        <f aca="false">AB8</f>
        <v>185585820</v>
      </c>
      <c r="J8" s="48" t="n">
        <f aca="false">Z8</f>
        <v>1182303501</v>
      </c>
      <c r="K8" s="48" t="n">
        <f aca="false">AC8</f>
        <v>410707861</v>
      </c>
      <c r="L8" s="49" t="n">
        <v>1232084095</v>
      </c>
      <c r="M8" s="49" t="n">
        <v>305832331</v>
      </c>
      <c r="N8" s="49" t="n">
        <v>185275340</v>
      </c>
      <c r="O8" s="49" t="n">
        <v>462590351</v>
      </c>
      <c r="P8" s="49" t="n">
        <v>1025351064</v>
      </c>
      <c r="Q8" s="50" t="n">
        <v>206583031</v>
      </c>
      <c r="R8" s="51" t="n">
        <v>150000</v>
      </c>
      <c r="S8" s="51"/>
      <c r="T8" s="56" t="n">
        <f aca="false">M8/L8</f>
        <v>0.248223584933137</v>
      </c>
      <c r="U8" s="56" t="n">
        <f aca="false">N8/L8</f>
        <v>0.150375563447234</v>
      </c>
      <c r="V8" s="56" t="n">
        <f aca="false">O8/L8</f>
        <v>0.375453552949241</v>
      </c>
      <c r="W8" s="56" t="n">
        <f aca="false">P8/L8</f>
        <v>0.832208668353924</v>
      </c>
      <c r="X8" s="56" t="n">
        <f aca="false">Q8/L8</f>
        <v>0.167669586709501</v>
      </c>
      <c r="Y8" s="53"/>
      <c r="Z8" s="51" t="n">
        <v>1182303501</v>
      </c>
      <c r="AA8" s="51" t="n">
        <v>305830247</v>
      </c>
      <c r="AB8" s="51" t="n">
        <v>185585820</v>
      </c>
      <c r="AC8" s="51" t="n">
        <v>410707861</v>
      </c>
      <c r="AD8" s="51" t="n">
        <v>850481031</v>
      </c>
      <c r="AE8" s="51" t="n">
        <v>331672470</v>
      </c>
      <c r="AF8" s="51" t="n">
        <v>150000</v>
      </c>
      <c r="AG8" s="56" t="n">
        <f aca="false">Z8/L8-1</f>
        <v>-0.0404035683944123</v>
      </c>
      <c r="AH8" s="56" t="n">
        <f aca="false">AA8/Z8</f>
        <v>0.258673214399963</v>
      </c>
      <c r="AI8" s="56" t="n">
        <f aca="false">AB8/Z8</f>
        <v>0.156969695042796</v>
      </c>
      <c r="AJ8" s="56" t="n">
        <f aca="false">AC8/Z8</f>
        <v>0.347379383257024</v>
      </c>
      <c r="AK8" s="56" t="n">
        <f aca="false">AD8/Z8</f>
        <v>0.719342394132012</v>
      </c>
      <c r="AL8" s="56" t="n">
        <f aca="false">AE8/Z8</f>
        <v>0.280530734891227</v>
      </c>
      <c r="AM8" s="9" t="n">
        <f aca="false">AE8/100</f>
        <v>3316724.7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4735446191</v>
      </c>
      <c r="E9" s="48" t="n">
        <f aca="false">N9</f>
        <v>618417577</v>
      </c>
      <c r="F9" s="48" t="n">
        <f aca="false">L9</f>
        <v>4735446191</v>
      </c>
      <c r="G9" s="48" t="n">
        <f aca="false">O9</f>
        <v>2564899999</v>
      </c>
      <c r="H9" s="48" t="n">
        <f aca="false">Z9</f>
        <v>4218401357</v>
      </c>
      <c r="I9" s="48" t="n">
        <f aca="false">AB9</f>
        <v>618890002</v>
      </c>
      <c r="J9" s="48" t="n">
        <f aca="false">Z9</f>
        <v>4218401357</v>
      </c>
      <c r="K9" s="48" t="n">
        <f aca="false">AC9</f>
        <v>2037661148</v>
      </c>
      <c r="L9" s="49" t="n">
        <v>4735446191</v>
      </c>
      <c r="M9" s="49" t="n">
        <v>833975732</v>
      </c>
      <c r="N9" s="49" t="n">
        <v>618417577</v>
      </c>
      <c r="O9" s="49" t="n">
        <v>2564899999</v>
      </c>
      <c r="P9" s="49" t="n">
        <v>3810729795</v>
      </c>
      <c r="Q9" s="50" t="n">
        <v>924566396</v>
      </c>
      <c r="R9" s="51" t="n">
        <v>150000</v>
      </c>
      <c r="S9" s="51"/>
      <c r="T9" s="56" t="n">
        <f aca="false">M9/L9</f>
        <v>0.176113442822985</v>
      </c>
      <c r="U9" s="56" t="n">
        <f aca="false">N9/L9</f>
        <v>0.130593306745907</v>
      </c>
      <c r="V9" s="56" t="n">
        <f aca="false">O9/L9</f>
        <v>0.541638505759974</v>
      </c>
      <c r="W9" s="56" t="n">
        <f aca="false">P9/L9</f>
        <v>0.804724547866793</v>
      </c>
      <c r="X9" s="56" t="n">
        <f aca="false">Q9/L9</f>
        <v>0.195243776131845</v>
      </c>
      <c r="Y9" s="53"/>
      <c r="Z9" s="51" t="n">
        <v>4218401357</v>
      </c>
      <c r="AA9" s="51" t="n">
        <v>829787834</v>
      </c>
      <c r="AB9" s="51" t="n">
        <v>618890002</v>
      </c>
      <c r="AC9" s="51" t="n">
        <v>2037661148</v>
      </c>
      <c r="AD9" s="51" t="n">
        <v>2544865832</v>
      </c>
      <c r="AE9" s="51" t="n">
        <v>1673385525</v>
      </c>
      <c r="AF9" s="51" t="n">
        <v>150000</v>
      </c>
      <c r="AG9" s="56" t="n">
        <f aca="false">Z9/L9-1</f>
        <v>-0.109186085776389</v>
      </c>
      <c r="AH9" s="56" t="n">
        <f aca="false">AA9/Z9</f>
        <v>0.196706705639342</v>
      </c>
      <c r="AI9" s="56" t="n">
        <f aca="false">AB9/Z9</f>
        <v>0.146711976794957</v>
      </c>
      <c r="AJ9" s="56" t="n">
        <f aca="false">AC9/Z9</f>
        <v>0.483041080152014</v>
      </c>
      <c r="AK9" s="56" t="n">
        <f aca="false">AD9/Z9</f>
        <v>0.603277312097641</v>
      </c>
      <c r="AL9" s="56" t="n">
        <f aca="false">AE9/Z9</f>
        <v>0.396687129408203</v>
      </c>
      <c r="AM9" s="9" t="n">
        <f aca="false">AE9/100</f>
        <v>16733855.25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08077446</v>
      </c>
      <c r="E10" s="58" t="n">
        <f aca="false">N10</f>
        <v>469541110</v>
      </c>
      <c r="F10" s="58" t="n">
        <f aca="false">L10</f>
        <v>3308077446</v>
      </c>
      <c r="G10" s="58" t="n">
        <f aca="false">O10</f>
        <v>1528437595</v>
      </c>
      <c r="H10" s="58" t="n">
        <f aca="false">Z10</f>
        <v>3069231143</v>
      </c>
      <c r="I10" s="58" t="n">
        <f aca="false">AB10</f>
        <v>470527863</v>
      </c>
      <c r="J10" s="58" t="n">
        <f aca="false">Z10</f>
        <v>3069231143</v>
      </c>
      <c r="K10" s="58" t="n">
        <f aca="false">AC10</f>
        <v>1283048085</v>
      </c>
      <c r="L10" s="59" t="n">
        <v>3308077446</v>
      </c>
      <c r="M10" s="59" t="n">
        <v>676577560</v>
      </c>
      <c r="N10" s="59" t="n">
        <v>469541110</v>
      </c>
      <c r="O10" s="59" t="n">
        <v>1528437595</v>
      </c>
      <c r="P10" s="59" t="n">
        <v>2714167216</v>
      </c>
      <c r="Q10" s="59" t="n">
        <v>593760230</v>
      </c>
      <c r="R10" s="60" t="n">
        <v>150000</v>
      </c>
      <c r="S10" s="60"/>
      <c r="T10" s="62" t="n">
        <f aca="false">M10/L10</f>
        <v>0.204522890120995</v>
      </c>
      <c r="U10" s="62" t="n">
        <f aca="false">N10/L10</f>
        <v>0.141937762239439</v>
      </c>
      <c r="V10" s="62" t="n">
        <f aca="false">O10/L10</f>
        <v>0.462031986841217</v>
      </c>
      <c r="W10" s="62" t="n">
        <f aca="false">P10/L10</f>
        <v>0.820466648772648</v>
      </c>
      <c r="X10" s="62" t="n">
        <f aca="false">Q10/L10</f>
        <v>0.179488007669818</v>
      </c>
      <c r="Y10" s="57"/>
      <c r="Z10" s="60" t="n">
        <v>3069231143</v>
      </c>
      <c r="AA10" s="60" t="n">
        <v>675491234</v>
      </c>
      <c r="AB10" s="60" t="n">
        <v>470527863</v>
      </c>
      <c r="AC10" s="60" t="n">
        <v>1283048085</v>
      </c>
      <c r="AD10" s="60" t="n">
        <v>2025234117</v>
      </c>
      <c r="AE10" s="60" t="n">
        <v>1043847026</v>
      </c>
      <c r="AF10" s="60" t="n">
        <v>150000</v>
      </c>
      <c r="AG10" s="62" t="n">
        <f aca="false">Z10/L10-1</f>
        <v>-0.0722009405459366</v>
      </c>
      <c r="AH10" s="62" t="n">
        <f aca="false">AA10/Z10</f>
        <v>0.22008483640621</v>
      </c>
      <c r="AI10" s="62" t="n">
        <f aca="false">AB10/Z10</f>
        <v>0.153304798849423</v>
      </c>
      <c r="AJ10" s="62" t="n">
        <f aca="false">AC10/Z10</f>
        <v>0.41803566600914</v>
      </c>
      <c r="AK10" s="62" t="n">
        <f aca="false">AD10/Z10</f>
        <v>0.659850634455784</v>
      </c>
      <c r="AL10" s="62" t="n">
        <f aca="false">AE10/Z10</f>
        <v>0.340100493369717</v>
      </c>
      <c r="AM10" s="9" t="n">
        <f aca="false">AE10/100</f>
        <v>10438470.26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7612418827</v>
      </c>
      <c r="E11" s="48" t="n">
        <f aca="false">N11</f>
        <v>1017729094</v>
      </c>
      <c r="F11" s="48" t="n">
        <f aca="false">L11</f>
        <v>7612418827</v>
      </c>
      <c r="G11" s="48" t="n">
        <f aca="false">O11</f>
        <v>3858580604</v>
      </c>
      <c r="H11" s="48" t="n">
        <f aca="false">Z11</f>
        <v>6887541218</v>
      </c>
      <c r="I11" s="48" t="n">
        <f aca="false">AB11</f>
        <v>1022040478</v>
      </c>
      <c r="J11" s="48" t="n">
        <f aca="false">Z11</f>
        <v>6887541218</v>
      </c>
      <c r="K11" s="48" t="n">
        <f aca="false">AC11</f>
        <v>3117303304</v>
      </c>
      <c r="L11" s="49" t="n">
        <v>7612418827</v>
      </c>
      <c r="M11" s="49" t="n">
        <v>1645661947</v>
      </c>
      <c r="N11" s="49" t="n">
        <v>1017729094</v>
      </c>
      <c r="O11" s="49" t="n">
        <v>3858580604</v>
      </c>
      <c r="P11" s="49" t="n">
        <v>6251566315</v>
      </c>
      <c r="Q11" s="50" t="n">
        <v>1360552512</v>
      </c>
      <c r="R11" s="51" t="n">
        <v>300000</v>
      </c>
      <c r="S11" s="64"/>
      <c r="T11" s="8" t="n">
        <f aca="false">M11/L11</f>
        <v>0.216181214460128</v>
      </c>
      <c r="U11" s="8" t="n">
        <f aca="false">N11/L11</f>
        <v>0.133693260595474</v>
      </c>
      <c r="V11" s="8" t="n">
        <f aca="false">O11/L11</f>
        <v>0.506879704295072</v>
      </c>
      <c r="W11" s="8" t="n">
        <f aca="false">P11/L11</f>
        <v>0.821232574963784</v>
      </c>
      <c r="X11" s="8" t="n">
        <f aca="false">Q11/L11</f>
        <v>0.178728015748995</v>
      </c>
      <c r="Y11" s="53"/>
      <c r="Z11" s="51" t="n">
        <v>6887541218</v>
      </c>
      <c r="AA11" s="51" t="n">
        <v>1643452369</v>
      </c>
      <c r="AB11" s="51" t="n">
        <v>1022040478</v>
      </c>
      <c r="AC11" s="51" t="n">
        <v>3117303304</v>
      </c>
      <c r="AD11" s="51" t="n">
        <v>4318416825</v>
      </c>
      <c r="AE11" s="51" t="n">
        <v>2568824393</v>
      </c>
      <c r="AF11" s="51" t="n">
        <v>300000</v>
      </c>
      <c r="AG11" s="8" t="n">
        <f aca="false">Z11/L11-1</f>
        <v>-0.0952230329772421</v>
      </c>
      <c r="AH11" s="8" t="n">
        <f aca="false">AA11/Z11</f>
        <v>0.238612346116344</v>
      </c>
      <c r="AI11" s="8" t="n">
        <f aca="false">AB11/Z11</f>
        <v>0.148389743981348</v>
      </c>
      <c r="AJ11" s="8" t="n">
        <f aca="false">AC11/Z11</f>
        <v>0.452600311973915</v>
      </c>
      <c r="AK11" s="8" t="n">
        <f aca="false">AD11/Z11</f>
        <v>0.626989616223884</v>
      </c>
      <c r="AL11" s="8" t="n">
        <f aca="false">AE11/Z11</f>
        <v>0.372966826867997</v>
      </c>
      <c r="AM11" s="9" t="n">
        <f aca="false">AE11/100</f>
        <v>25688243.93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4963407852</v>
      </c>
      <c r="E12" s="48" t="n">
        <f aca="false">N12</f>
        <v>687164886</v>
      </c>
      <c r="F12" s="48" t="n">
        <f aca="false">L12</f>
        <v>4963407852</v>
      </c>
      <c r="G12" s="48" t="n">
        <f aca="false">O12</f>
        <v>2201037926</v>
      </c>
      <c r="H12" s="48" t="n">
        <f aca="false">Z12</f>
        <v>4675331310</v>
      </c>
      <c r="I12" s="48" t="n">
        <f aca="false">AB12</f>
        <v>688906320</v>
      </c>
      <c r="J12" s="48" t="n">
        <f aca="false">Z12</f>
        <v>4675331310</v>
      </c>
      <c r="K12" s="48" t="n">
        <f aca="false">AC12</f>
        <v>1908219520</v>
      </c>
      <c r="L12" s="49" t="n">
        <v>4963407852</v>
      </c>
      <c r="M12" s="49" t="n">
        <v>1341122668</v>
      </c>
      <c r="N12" s="49" t="n">
        <v>687164886</v>
      </c>
      <c r="O12" s="49" t="n">
        <v>2201037926</v>
      </c>
      <c r="P12" s="49" t="n">
        <v>4134303161</v>
      </c>
      <c r="Q12" s="50" t="n">
        <v>828804691</v>
      </c>
      <c r="R12" s="51" t="n">
        <v>300000</v>
      </c>
      <c r="S12" s="51"/>
      <c r="T12" s="56" t="n">
        <f aca="false">M12/L12</f>
        <v>0.270201987825682</v>
      </c>
      <c r="U12" s="56" t="n">
        <f aca="false">N12/L12</f>
        <v>0.138446185864639</v>
      </c>
      <c r="V12" s="56" t="n">
        <f aca="false">O12/L12</f>
        <v>0.443452964501616</v>
      </c>
      <c r="W12" s="56" t="n">
        <f aca="false">P12/L12</f>
        <v>0.832956566189516</v>
      </c>
      <c r="X12" s="56" t="n">
        <f aca="false">Q12/L12</f>
        <v>0.166982991467452</v>
      </c>
      <c r="Y12" s="53"/>
      <c r="Z12" s="51" t="n">
        <v>4675331310</v>
      </c>
      <c r="AA12" s="51" t="n">
        <v>1338507569</v>
      </c>
      <c r="AB12" s="51" t="n">
        <v>688906320</v>
      </c>
      <c r="AC12" s="51" t="n">
        <v>1908219520</v>
      </c>
      <c r="AD12" s="51" t="n">
        <v>3109548855</v>
      </c>
      <c r="AE12" s="51" t="n">
        <v>1565482455</v>
      </c>
      <c r="AF12" s="51" t="n">
        <v>300000</v>
      </c>
      <c r="AG12" s="56" t="n">
        <f aca="false">Z12/L12-1</f>
        <v>-0.0580400705704489</v>
      </c>
      <c r="AH12" s="56" t="n">
        <f aca="false">AA12/Z12</f>
        <v>0.286291490431295</v>
      </c>
      <c r="AI12" s="56" t="n">
        <f aca="false">AB12/Z12</f>
        <v>0.147349198232542</v>
      </c>
      <c r="AJ12" s="56" t="n">
        <f aca="false">AC12/Z12</f>
        <v>0.408146373695172</v>
      </c>
      <c r="AK12" s="56" t="n">
        <f aca="false">AD12/Z12</f>
        <v>0.665097005713591</v>
      </c>
      <c r="AL12" s="56" t="n">
        <f aca="false">AE12/Z12</f>
        <v>0.3348388277108</v>
      </c>
      <c r="AM12" s="9" t="n">
        <f aca="false">AE12/100</f>
        <v>15654824.55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4391242568</v>
      </c>
      <c r="E13" s="48" t="n">
        <f aca="false">N13</f>
        <v>1493936736</v>
      </c>
      <c r="F13" s="48" t="n">
        <f aca="false">L13</f>
        <v>14391242568</v>
      </c>
      <c r="G13" s="48" t="n">
        <f aca="false">O13</f>
        <v>9563967900</v>
      </c>
      <c r="H13" s="48" t="n">
        <f aca="false">Z13</f>
        <v>12003417457</v>
      </c>
      <c r="I13" s="48" t="n">
        <f aca="false">AB13</f>
        <v>1497330004</v>
      </c>
      <c r="J13" s="48" t="n">
        <f aca="false">Z13</f>
        <v>12003417457</v>
      </c>
      <c r="K13" s="48" t="n">
        <f aca="false">AC13</f>
        <v>7149733298</v>
      </c>
      <c r="L13" s="49" t="n">
        <v>14391242568</v>
      </c>
      <c r="M13" s="49" t="n">
        <v>1750177513</v>
      </c>
      <c r="N13" s="49" t="n">
        <v>1493936736</v>
      </c>
      <c r="O13" s="49" t="n">
        <v>9563967900</v>
      </c>
      <c r="P13" s="49" t="n">
        <v>11187273234</v>
      </c>
      <c r="Q13" s="50" t="n">
        <v>3203669334</v>
      </c>
      <c r="R13" s="51" t="n">
        <v>300000</v>
      </c>
      <c r="S13" s="51"/>
      <c r="T13" s="56" t="n">
        <f aca="false">M13/L13</f>
        <v>0.12161406527131</v>
      </c>
      <c r="U13" s="56" t="n">
        <f aca="false">N13/L13</f>
        <v>0.103808738470011</v>
      </c>
      <c r="V13" s="56" t="n">
        <f aca="false">O13/L13</f>
        <v>0.664568598215848</v>
      </c>
      <c r="W13" s="56" t="n">
        <f aca="false">P13/L13</f>
        <v>0.777366734049479</v>
      </c>
      <c r="X13" s="56" t="n">
        <f aca="false">Q13/L13</f>
        <v>0.222612419939582</v>
      </c>
      <c r="Y13" s="53"/>
      <c r="Z13" s="51" t="n">
        <v>12003417457</v>
      </c>
      <c r="AA13" s="51" t="n">
        <v>1747989553</v>
      </c>
      <c r="AB13" s="51" t="n">
        <v>1497330004</v>
      </c>
      <c r="AC13" s="51" t="n">
        <v>7149733298</v>
      </c>
      <c r="AD13" s="51" t="n">
        <v>5982738220</v>
      </c>
      <c r="AE13" s="51" t="n">
        <v>6020379237</v>
      </c>
      <c r="AF13" s="51" t="n">
        <v>300000</v>
      </c>
      <c r="AG13" s="56" t="n">
        <f aca="false">Z13/L13-1</f>
        <v>-0.16592209461534</v>
      </c>
      <c r="AH13" s="56" t="n">
        <f aca="false">AA13/Z13</f>
        <v>0.145624324011211</v>
      </c>
      <c r="AI13" s="56" t="n">
        <f aca="false">AB13/Z13</f>
        <v>0.124741975305275</v>
      </c>
      <c r="AJ13" s="56" t="n">
        <f aca="false">AC13/Z13</f>
        <v>0.5956414765722</v>
      </c>
      <c r="AK13" s="56" t="n">
        <f aca="false">AD13/Z13</f>
        <v>0.49841957437805</v>
      </c>
      <c r="AL13" s="56" t="n">
        <f aca="false">AE13/Z13</f>
        <v>0.501555432739625</v>
      </c>
      <c r="AM13" s="9" t="n">
        <f aca="false">AE13/100</f>
        <v>60203792.37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10870153188</v>
      </c>
      <c r="E14" s="58" t="n">
        <f aca="false">N14</f>
        <v>1311905128</v>
      </c>
      <c r="F14" s="58" t="n">
        <f aca="false">L14</f>
        <v>10870153188</v>
      </c>
      <c r="G14" s="58" t="n">
        <f aca="false">O14</f>
        <v>6438857649</v>
      </c>
      <c r="H14" s="58" t="n">
        <f aca="false">Z14</f>
        <v>9385746089</v>
      </c>
      <c r="I14" s="58" t="n">
        <f aca="false">AB14</f>
        <v>1318059435</v>
      </c>
      <c r="J14" s="58" t="n">
        <f aca="false">Z14</f>
        <v>9385746089</v>
      </c>
      <c r="K14" s="58" t="n">
        <f aca="false">AC14</f>
        <v>4921095913</v>
      </c>
      <c r="L14" s="59" t="n">
        <v>10870153188</v>
      </c>
      <c r="M14" s="59" t="n">
        <v>1709325053</v>
      </c>
      <c r="N14" s="59" t="n">
        <v>1311905128</v>
      </c>
      <c r="O14" s="59" t="n">
        <v>6438857649</v>
      </c>
      <c r="P14" s="59" t="n">
        <v>8684694432</v>
      </c>
      <c r="Q14" s="59" t="n">
        <v>2185158756</v>
      </c>
      <c r="R14" s="60" t="n">
        <v>300000</v>
      </c>
      <c r="S14" s="60"/>
      <c r="T14" s="62" t="n">
        <f aca="false">M14/L14</f>
        <v>0.157249398737728</v>
      </c>
      <c r="U14" s="62" t="n">
        <f aca="false">N14/L14</f>
        <v>0.120688743324084</v>
      </c>
      <c r="V14" s="62" t="n">
        <f aca="false">O14/L14</f>
        <v>0.592342861930236</v>
      </c>
      <c r="W14" s="62" t="n">
        <f aca="false">P14/L14</f>
        <v>0.798948669977106</v>
      </c>
      <c r="X14" s="62" t="n">
        <f aca="false">Q14/L14</f>
        <v>0.201023731515788</v>
      </c>
      <c r="Y14" s="57"/>
      <c r="Z14" s="60" t="n">
        <v>9385746089</v>
      </c>
      <c r="AA14" s="60" t="n">
        <v>1706827020</v>
      </c>
      <c r="AB14" s="60" t="n">
        <v>1318059435</v>
      </c>
      <c r="AC14" s="60" t="n">
        <v>4921095913</v>
      </c>
      <c r="AD14" s="60" t="n">
        <v>5313925933</v>
      </c>
      <c r="AE14" s="60" t="n">
        <v>4071520156</v>
      </c>
      <c r="AF14" s="60" t="n">
        <v>300000</v>
      </c>
      <c r="AG14" s="62" t="n">
        <f aca="false">Z14/L14-1</f>
        <v>-0.136558066232102</v>
      </c>
      <c r="AH14" s="62" t="n">
        <f aca="false">AA14/Z14</f>
        <v>0.18185309977652</v>
      </c>
      <c r="AI14" s="62" t="n">
        <f aca="false">AB14/Z14</f>
        <v>0.140432036249601</v>
      </c>
      <c r="AJ14" s="62" t="n">
        <f aca="false">AC14/Z14</f>
        <v>0.524315900551313</v>
      </c>
      <c r="AK14" s="62" t="n">
        <f aca="false">AD14/Z14</f>
        <v>0.566169794346756</v>
      </c>
      <c r="AL14" s="62" t="n">
        <f aca="false">AE14/Z14</f>
        <v>0.433798242291231</v>
      </c>
      <c r="AM14" s="9" t="n">
        <f aca="false">AE14/100</f>
        <v>40715201.56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3072404024</v>
      </c>
      <c r="E15" s="48" t="n">
        <f aca="false">N15</f>
        <v>468758908</v>
      </c>
      <c r="F15" s="48" t="n">
        <f aca="false">L15</f>
        <v>3072404024</v>
      </c>
      <c r="G15" s="48" t="n">
        <f aca="false">O15</f>
        <v>1045611332</v>
      </c>
      <c r="H15" s="48" t="n">
        <f aca="false">Z15</f>
        <v>2951724933</v>
      </c>
      <c r="I15" s="48" t="n">
        <f aca="false">AB15</f>
        <v>470603353</v>
      </c>
      <c r="J15" s="48" t="n">
        <f aca="false">Z15</f>
        <v>2951724933</v>
      </c>
      <c r="K15" s="48" t="n">
        <f aca="false">AC15</f>
        <v>917868798</v>
      </c>
      <c r="L15" s="63" t="n">
        <v>3072404024</v>
      </c>
      <c r="M15" s="63" t="n">
        <v>1013555283</v>
      </c>
      <c r="N15" s="63" t="n">
        <v>468758908</v>
      </c>
      <c r="O15" s="63" t="n">
        <v>1045611332</v>
      </c>
      <c r="P15" s="49" t="n">
        <v>2538903787</v>
      </c>
      <c r="Q15" s="50" t="n">
        <v>533200237</v>
      </c>
      <c r="R15" s="51" t="n">
        <v>300000</v>
      </c>
      <c r="S15" s="64"/>
      <c r="T15" s="8" t="n">
        <f aca="false">M15/L15</f>
        <v>0.329889973806388</v>
      </c>
      <c r="U15" s="8" t="n">
        <f aca="false">N15/L15</f>
        <v>0.15257072453307</v>
      </c>
      <c r="V15" s="8" t="n">
        <f aca="false">O15/L15</f>
        <v>0.340323513389592</v>
      </c>
      <c r="W15" s="8" t="n">
        <f aca="false">P15/L15</f>
        <v>0.826357395436089</v>
      </c>
      <c r="X15" s="8" t="n">
        <f aca="false">Q15/L15</f>
        <v>0.173544961155799</v>
      </c>
      <c r="Y15" s="53"/>
      <c r="Z15" s="64" t="n">
        <v>2951724933</v>
      </c>
      <c r="AA15" s="64" t="n">
        <v>1008333552</v>
      </c>
      <c r="AB15" s="64" t="n">
        <v>470603353</v>
      </c>
      <c r="AC15" s="64" t="n">
        <v>917868798</v>
      </c>
      <c r="AD15" s="51" t="n">
        <v>2192098042</v>
      </c>
      <c r="AE15" s="51" t="n">
        <v>759326891</v>
      </c>
      <c r="AF15" s="51" t="n">
        <v>300000</v>
      </c>
      <c r="AG15" s="8" t="n">
        <f aca="false">Z15/L15-1</f>
        <v>-0.0392783924436104</v>
      </c>
      <c r="AH15" s="8" t="n">
        <f aca="false">AA15/Z15</f>
        <v>0.341608237517977</v>
      </c>
      <c r="AI15" s="8" t="n">
        <f aca="false">AB15/Z15</f>
        <v>0.159433335992355</v>
      </c>
      <c r="AJ15" s="8" t="n">
        <f aca="false">AC15/Z15</f>
        <v>0.310960139862057</v>
      </c>
      <c r="AK15" s="8" t="n">
        <f aca="false">AD15/Z15</f>
        <v>0.742649837555172</v>
      </c>
      <c r="AL15" s="8" t="n">
        <f aca="false">AE15/Z15</f>
        <v>0.257248526958186</v>
      </c>
      <c r="AM15" s="9" t="n">
        <f aca="false">AE15/100</f>
        <v>7593268.91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1564315434</v>
      </c>
      <c r="E16" s="48" t="n">
        <f aca="false">N16</f>
        <v>231277874</v>
      </c>
      <c r="F16" s="48" t="n">
        <f aca="false">L16</f>
        <v>1564315434</v>
      </c>
      <c r="G16" s="48" t="n">
        <f aca="false">O16</f>
        <v>513377382</v>
      </c>
      <c r="H16" s="48" t="n">
        <f aca="false">Z16</f>
        <v>1503285705</v>
      </c>
      <c r="I16" s="48" t="n">
        <f aca="false">AB16</f>
        <v>231499193</v>
      </c>
      <c r="J16" s="48" t="n">
        <f aca="false">Z16</f>
        <v>1503285705</v>
      </c>
      <c r="K16" s="48" t="n">
        <f aca="false">AC16</f>
        <v>451618813</v>
      </c>
      <c r="L16" s="49" t="n">
        <v>1564315434</v>
      </c>
      <c r="M16" s="49" t="n">
        <v>557489774</v>
      </c>
      <c r="N16" s="49" t="n">
        <v>231277874</v>
      </c>
      <c r="O16" s="49" t="n">
        <v>513377382</v>
      </c>
      <c r="P16" s="49" t="n">
        <v>1307092886</v>
      </c>
      <c r="Q16" s="50" t="n">
        <v>256922548</v>
      </c>
      <c r="R16" s="51" t="n">
        <v>300000</v>
      </c>
      <c r="S16" s="51"/>
      <c r="T16" s="56" t="n">
        <f aca="false">M16/L16</f>
        <v>0.356379386077194</v>
      </c>
      <c r="U16" s="56" t="n">
        <f aca="false">N16/L16</f>
        <v>0.147846060310621</v>
      </c>
      <c r="V16" s="56" t="n">
        <f aca="false">O16/L16</f>
        <v>0.32818021918206</v>
      </c>
      <c r="W16" s="56" t="n">
        <f aca="false">P16/L16</f>
        <v>0.835568618445275</v>
      </c>
      <c r="X16" s="56" t="n">
        <f aca="false">Q16/L16</f>
        <v>0.164239604376364</v>
      </c>
      <c r="Y16" s="53"/>
      <c r="Z16" s="51" t="n">
        <v>1503285705</v>
      </c>
      <c r="AA16" s="51" t="n">
        <v>556439090</v>
      </c>
      <c r="AB16" s="51" t="n">
        <v>231499193</v>
      </c>
      <c r="AC16" s="51" t="n">
        <v>451618813</v>
      </c>
      <c r="AD16" s="51" t="n">
        <v>1122375284</v>
      </c>
      <c r="AE16" s="51" t="n">
        <v>380610421</v>
      </c>
      <c r="AF16" s="51" t="n">
        <v>300000</v>
      </c>
      <c r="AG16" s="56" t="n">
        <f aca="false">Z16/L16-1</f>
        <v>-0.0390136974126409</v>
      </c>
      <c r="AH16" s="56" t="n">
        <f aca="false">AA16/Z16</f>
        <v>0.37014859394276</v>
      </c>
      <c r="AI16" s="56" t="n">
        <f aca="false">AB16/Z16</f>
        <v>0.153995472869876</v>
      </c>
      <c r="AJ16" s="56" t="n">
        <f aca="false">AC16/Z16</f>
        <v>0.300421145160826</v>
      </c>
      <c r="AK16" s="56" t="n">
        <f aca="false">AD16/Z16</f>
        <v>0.746614752117263</v>
      </c>
      <c r="AL16" s="56" t="n">
        <f aca="false">AE16/Z16</f>
        <v>0.253185685019203</v>
      </c>
      <c r="AM16" s="9" t="n">
        <f aca="false">AE16/100</f>
        <v>3806104.21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7415148698</v>
      </c>
      <c r="E17" s="48" t="n">
        <f aca="false">N17</f>
        <v>1132024739</v>
      </c>
      <c r="F17" s="48" t="n">
        <f aca="false">L17</f>
        <v>7415148698</v>
      </c>
      <c r="G17" s="48" t="n">
        <f aca="false">O17</f>
        <v>3492180031</v>
      </c>
      <c r="H17" s="48" t="n">
        <f aca="false">Z17</f>
        <v>6982721482</v>
      </c>
      <c r="I17" s="48" t="n">
        <f aca="false">AB17</f>
        <v>1134395753</v>
      </c>
      <c r="J17" s="48" t="n">
        <f aca="false">Z17</f>
        <v>6982721482</v>
      </c>
      <c r="K17" s="48" t="n">
        <f aca="false">AC17</f>
        <v>3045385426</v>
      </c>
      <c r="L17" s="49" t="n">
        <v>7415148698</v>
      </c>
      <c r="M17" s="49" t="n">
        <v>1627836393</v>
      </c>
      <c r="N17" s="49" t="n">
        <v>1132024739</v>
      </c>
      <c r="O17" s="49" t="n">
        <v>3492180031</v>
      </c>
      <c r="P17" s="49" t="n">
        <v>5975480716</v>
      </c>
      <c r="Q17" s="50" t="n">
        <v>1439367982</v>
      </c>
      <c r="R17" s="51" t="n">
        <v>300000</v>
      </c>
      <c r="S17" s="51"/>
      <c r="T17" s="56" t="n">
        <f aca="false">M17/L17</f>
        <v>0.219528489487885</v>
      </c>
      <c r="U17" s="56" t="n">
        <f aca="false">N17/L17</f>
        <v>0.152663794767235</v>
      </c>
      <c r="V17" s="56" t="n">
        <f aca="false">O17/L17</f>
        <v>0.470952124256376</v>
      </c>
      <c r="W17" s="56" t="n">
        <f aca="false">P17/L17</f>
        <v>0.805847725968287</v>
      </c>
      <c r="X17" s="56" t="n">
        <f aca="false">Q17/L17</f>
        <v>0.194111816313033</v>
      </c>
      <c r="Y17" s="53"/>
      <c r="Z17" s="51" t="n">
        <v>6982721482</v>
      </c>
      <c r="AA17" s="51" t="n">
        <v>1624727685</v>
      </c>
      <c r="AB17" s="51" t="n">
        <v>1134395753</v>
      </c>
      <c r="AC17" s="51" t="n">
        <v>3045385426</v>
      </c>
      <c r="AD17" s="51" t="n">
        <v>4531189390</v>
      </c>
      <c r="AE17" s="51" t="n">
        <v>2451232092</v>
      </c>
      <c r="AF17" s="51" t="n">
        <v>300000</v>
      </c>
      <c r="AG17" s="56" t="n">
        <f aca="false">Z17/L17-1</f>
        <v>-0.0583167288495015</v>
      </c>
      <c r="AH17" s="56" t="n">
        <f aca="false">AA17/Z17</f>
        <v>0.232678288714251</v>
      </c>
      <c r="AI17" s="56" t="n">
        <f aca="false">AB17/Z17</f>
        <v>0.162457539789355</v>
      </c>
      <c r="AJ17" s="56" t="n">
        <f aca="false">AC17/Z17</f>
        <v>0.436131590505273</v>
      </c>
      <c r="AK17" s="56" t="n">
        <f aca="false">AD17/Z17</f>
        <v>0.648914524470217</v>
      </c>
      <c r="AL17" s="56" t="n">
        <f aca="false">AE17/Z17</f>
        <v>0.351042512338315</v>
      </c>
      <c r="AM17" s="9" t="n">
        <f aca="false">AE17/100</f>
        <v>24512320.92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283211430</v>
      </c>
      <c r="E18" s="58" t="n">
        <f aca="false">N18</f>
        <v>844101262</v>
      </c>
      <c r="F18" s="58" t="n">
        <f aca="false">L18</f>
        <v>5283211430</v>
      </c>
      <c r="G18" s="58" t="n">
        <f aca="false">O18</f>
        <v>2047628661</v>
      </c>
      <c r="H18" s="58" t="n">
        <f aca="false">Z18</f>
        <v>5089379749</v>
      </c>
      <c r="I18" s="58" t="n">
        <f aca="false">AB18</f>
        <v>851393090</v>
      </c>
      <c r="J18" s="58" t="n">
        <f aca="false">Z18</f>
        <v>5089379749</v>
      </c>
      <c r="K18" s="58" t="n">
        <f aca="false">AC18</f>
        <v>1817630409</v>
      </c>
      <c r="L18" s="59" t="n">
        <v>5283211430</v>
      </c>
      <c r="M18" s="59" t="n">
        <v>1416899619</v>
      </c>
      <c r="N18" s="59" t="n">
        <v>844101262</v>
      </c>
      <c r="O18" s="59" t="n">
        <v>2047628661</v>
      </c>
      <c r="P18" s="59" t="n">
        <v>4301205278</v>
      </c>
      <c r="Q18" s="59" t="n">
        <v>981706152</v>
      </c>
      <c r="R18" s="60" t="n">
        <v>300000</v>
      </c>
      <c r="S18" s="60"/>
      <c r="T18" s="62" t="n">
        <f aca="false">M18/L18</f>
        <v>0.268189081162705</v>
      </c>
      <c r="U18" s="62" t="n">
        <f aca="false">N18/L18</f>
        <v>0.159770486792727</v>
      </c>
      <c r="V18" s="62" t="n">
        <f aca="false">O18/L18</f>
        <v>0.387572726954068</v>
      </c>
      <c r="W18" s="62" t="n">
        <f aca="false">P18/L18</f>
        <v>0.814127039015738</v>
      </c>
      <c r="X18" s="62" t="n">
        <f aca="false">Q18/L18</f>
        <v>0.185816177339698</v>
      </c>
      <c r="Y18" s="57"/>
      <c r="Z18" s="60" t="n">
        <v>5089379749</v>
      </c>
      <c r="AA18" s="60" t="n">
        <v>1408746436</v>
      </c>
      <c r="AB18" s="60" t="n">
        <v>851393090</v>
      </c>
      <c r="AC18" s="60" t="n">
        <v>1817630409</v>
      </c>
      <c r="AD18" s="60" t="n">
        <v>3614039868</v>
      </c>
      <c r="AE18" s="60" t="n">
        <v>1475039881</v>
      </c>
      <c r="AF18" s="60" t="n">
        <v>300000</v>
      </c>
      <c r="AG18" s="62" t="n">
        <f aca="false">Z18/L18-1</f>
        <v>-0.0366882309307844</v>
      </c>
      <c r="AH18" s="62" t="n">
        <f aca="false">AA18/Z18</f>
        <v>0.27680120279427</v>
      </c>
      <c r="AI18" s="62" t="n">
        <f aca="false">AB18/Z18</f>
        <v>0.167288182841394</v>
      </c>
      <c r="AJ18" s="62" t="n">
        <f aca="false">AC18/Z18</f>
        <v>0.357141832333722</v>
      </c>
      <c r="AK18" s="62" t="n">
        <f aca="false">AD18/Z18</f>
        <v>0.710114011183802</v>
      </c>
      <c r="AL18" s="62" t="n">
        <f aca="false">AE18/Z18</f>
        <v>0.289827042536927</v>
      </c>
      <c r="AM18" s="9" t="n">
        <f aca="false">AE18/100</f>
        <v>14750398.81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1661436998</v>
      </c>
      <c r="E19" s="48" t="n">
        <f aca="false">N19</f>
        <v>263035184</v>
      </c>
      <c r="F19" s="48" t="n">
        <f aca="false">L19</f>
        <v>1661436998</v>
      </c>
      <c r="G19" s="48" t="n">
        <f aca="false">O19</f>
        <v>506214200</v>
      </c>
      <c r="H19" s="48" t="n">
        <f aca="false">Z19</f>
        <v>1617051285</v>
      </c>
      <c r="I19" s="48" t="n">
        <f aca="false">AB19</f>
        <v>264421063</v>
      </c>
      <c r="J19" s="48" t="n">
        <f aca="false">Z19</f>
        <v>1617051285</v>
      </c>
      <c r="K19" s="48" t="n">
        <f aca="false">AC19</f>
        <v>457096451</v>
      </c>
      <c r="L19" s="49" t="n">
        <v>1661436998</v>
      </c>
      <c r="M19" s="49" t="n">
        <v>540751075</v>
      </c>
      <c r="N19" s="49" t="n">
        <v>263035184</v>
      </c>
      <c r="O19" s="49" t="n">
        <v>506214200</v>
      </c>
      <c r="P19" s="49" t="n">
        <v>1371886705</v>
      </c>
      <c r="Q19" s="50" t="n">
        <v>289427893</v>
      </c>
      <c r="R19" s="51" t="n">
        <v>122400</v>
      </c>
      <c r="S19" s="51"/>
      <c r="T19" s="52" t="n">
        <f aca="false">M19/L19</f>
        <v>0.325471911153383</v>
      </c>
      <c r="U19" s="52" t="n">
        <f aca="false">N19/L19</f>
        <v>0.158317880435211</v>
      </c>
      <c r="V19" s="8" t="n">
        <f aca="false">O19/L19</f>
        <v>0.304684559576661</v>
      </c>
      <c r="W19" s="8" t="n">
        <f aca="false">P19/L19</f>
        <v>0.825722977549823</v>
      </c>
      <c r="X19" s="8" t="n">
        <f aca="false">Q19/L19</f>
        <v>0.174203351284705</v>
      </c>
      <c r="Y19" s="53"/>
      <c r="Z19" s="51" t="n">
        <v>1617051285</v>
      </c>
      <c r="AA19" s="51" t="n">
        <v>537858486</v>
      </c>
      <c r="AB19" s="51" t="n">
        <v>264421063</v>
      </c>
      <c r="AC19" s="51" t="n">
        <v>457096451</v>
      </c>
      <c r="AD19" s="51" t="n">
        <v>1230031535</v>
      </c>
      <c r="AE19" s="51" t="n">
        <v>386897350</v>
      </c>
      <c r="AF19" s="51" t="n">
        <v>122400</v>
      </c>
      <c r="AG19" s="8" t="n">
        <f aca="false">Z19/L19-1</f>
        <v>-0.0267152549590689</v>
      </c>
      <c r="AH19" s="52" t="n">
        <f aca="false">AA19/Z19</f>
        <v>0.332616838432555</v>
      </c>
      <c r="AI19" s="52" t="n">
        <f aca="false">AB19/Z19</f>
        <v>0.163520517532627</v>
      </c>
      <c r="AJ19" s="8" t="n">
        <f aca="false">AC19/Z19</f>
        <v>0.282672822587689</v>
      </c>
      <c r="AK19" s="8" t="n">
        <f aca="false">AD19/Z19</f>
        <v>0.760663280385693</v>
      </c>
      <c r="AL19" s="8" t="n">
        <f aca="false">AE19/Z19</f>
        <v>0.239261026282169</v>
      </c>
      <c r="AM19" s="9" t="n">
        <f aca="false">AE19/100</f>
        <v>3868973.5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814627706</v>
      </c>
      <c r="E20" s="48" t="n">
        <f aca="false">N20</f>
        <v>108679607</v>
      </c>
      <c r="F20" s="48" t="n">
        <f aca="false">L20</f>
        <v>814627706</v>
      </c>
      <c r="G20" s="48" t="n">
        <f aca="false">O20</f>
        <v>234435101</v>
      </c>
      <c r="H20" s="48" t="n">
        <f aca="false">Z20</f>
        <v>788149971</v>
      </c>
      <c r="I20" s="48" t="n">
        <f aca="false">AB20</f>
        <v>109008962</v>
      </c>
      <c r="J20" s="48" t="n">
        <f aca="false">Z20</f>
        <v>788149971</v>
      </c>
      <c r="K20" s="48" t="n">
        <f aca="false">AC20</f>
        <v>207545419</v>
      </c>
      <c r="L20" s="49" t="n">
        <v>814627706</v>
      </c>
      <c r="M20" s="49" t="n">
        <v>316134353</v>
      </c>
      <c r="N20" s="49" t="n">
        <v>108679607</v>
      </c>
      <c r="O20" s="49" t="n">
        <v>234435101</v>
      </c>
      <c r="P20" s="49" t="n">
        <v>693007847</v>
      </c>
      <c r="Q20" s="50" t="n">
        <v>121497459</v>
      </c>
      <c r="R20" s="51" t="n">
        <v>122400</v>
      </c>
      <c r="S20" s="51"/>
      <c r="T20" s="55" t="n">
        <f aca="false">M20/L20</f>
        <v>0.388072183982409</v>
      </c>
      <c r="U20" s="55" t="n">
        <f aca="false">N20/L20</f>
        <v>0.133410153128281</v>
      </c>
      <c r="V20" s="56" t="n">
        <f aca="false">O20/L20</f>
        <v>0.28778189014848</v>
      </c>
      <c r="W20" s="56" t="n">
        <f aca="false">P20/L20</f>
        <v>0.85070498080997</v>
      </c>
      <c r="X20" s="56" t="n">
        <f aca="false">Q20/L20</f>
        <v>0.149144766505155</v>
      </c>
      <c r="Y20" s="53"/>
      <c r="Z20" s="51" t="n">
        <v>788149971</v>
      </c>
      <c r="AA20" s="51" t="n">
        <v>314388946</v>
      </c>
      <c r="AB20" s="51" t="n">
        <v>109008962</v>
      </c>
      <c r="AC20" s="51" t="n">
        <v>207545419</v>
      </c>
      <c r="AD20" s="51" t="n">
        <v>612879621</v>
      </c>
      <c r="AE20" s="51" t="n">
        <v>175147950</v>
      </c>
      <c r="AF20" s="51" t="n">
        <v>122400</v>
      </c>
      <c r="AG20" s="56" t="n">
        <f aca="false">Z20/L20-1</f>
        <v>-0.0325028657937642</v>
      </c>
      <c r="AH20" s="55" t="n">
        <f aca="false">AA20/Z20</f>
        <v>0.398894826578633</v>
      </c>
      <c r="AI20" s="55" t="n">
        <f aca="false">AB20/Z20</f>
        <v>0.138309923251904</v>
      </c>
      <c r="AJ20" s="56" t="n">
        <f aca="false">AC20/Z20</f>
        <v>0.263332394387667</v>
      </c>
      <c r="AK20" s="56" t="n">
        <f aca="false">AD20/Z20</f>
        <v>0.77761802138035</v>
      </c>
      <c r="AL20" s="56" t="n">
        <f aca="false">AE20/Z20</f>
        <v>0.222226678226954</v>
      </c>
      <c r="AM20" s="9" t="n">
        <f aca="false">AE20/100</f>
        <v>1751479.5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545174930</v>
      </c>
      <c r="E21" s="48" t="n">
        <f aca="false">N21</f>
        <v>543368422</v>
      </c>
      <c r="F21" s="48" t="n">
        <f aca="false">L21</f>
        <v>3545174930</v>
      </c>
      <c r="G21" s="48" t="n">
        <f aca="false">O21</f>
        <v>1709712225</v>
      </c>
      <c r="H21" s="48" t="n">
        <f aca="false">Z21</f>
        <v>3339661183</v>
      </c>
      <c r="I21" s="48" t="n">
        <f aca="false">AB21</f>
        <v>544689589</v>
      </c>
      <c r="J21" s="48" t="n">
        <f aca="false">Z21</f>
        <v>3339661183</v>
      </c>
      <c r="K21" s="48" t="n">
        <f aca="false">AC21</f>
        <v>1493548947</v>
      </c>
      <c r="L21" s="49" t="n">
        <v>3545174930</v>
      </c>
      <c r="M21" s="49" t="n">
        <v>722431404</v>
      </c>
      <c r="N21" s="49" t="n">
        <v>543368422</v>
      </c>
      <c r="O21" s="49" t="n">
        <v>1709712225</v>
      </c>
      <c r="P21" s="49" t="n">
        <v>2858673051</v>
      </c>
      <c r="Q21" s="50" t="n">
        <v>686379479</v>
      </c>
      <c r="R21" s="51" t="n">
        <v>122400</v>
      </c>
      <c r="S21" s="51"/>
      <c r="T21" s="55" t="n">
        <f aca="false">M21/L21</f>
        <v>0.203778774888268</v>
      </c>
      <c r="U21" s="55" t="n">
        <f aca="false">N21/L21</f>
        <v>0.15326984781538</v>
      </c>
      <c r="V21" s="56" t="n">
        <f aca="false">O21/L21</f>
        <v>0.482264559227265</v>
      </c>
      <c r="W21" s="56" t="n">
        <f aca="false">P21/L21</f>
        <v>0.80635599298904</v>
      </c>
      <c r="X21" s="56" t="n">
        <f aca="false">Q21/L21</f>
        <v>0.193609481211129</v>
      </c>
      <c r="Y21" s="53"/>
      <c r="Z21" s="51" t="n">
        <v>3339661183</v>
      </c>
      <c r="AA21" s="51" t="n">
        <v>718973997</v>
      </c>
      <c r="AB21" s="51" t="n">
        <v>544689589</v>
      </c>
      <c r="AC21" s="51" t="n">
        <v>1493548947</v>
      </c>
      <c r="AD21" s="51" t="n">
        <v>2163250665</v>
      </c>
      <c r="AE21" s="51" t="n">
        <v>1176288118</v>
      </c>
      <c r="AF21" s="51" t="n">
        <v>122400</v>
      </c>
      <c r="AG21" s="56" t="n">
        <f aca="false">Z21/L21-1</f>
        <v>-0.0579699876756152</v>
      </c>
      <c r="AH21" s="55" t="n">
        <f aca="false">AA21/Z21</f>
        <v>0.215283514585198</v>
      </c>
      <c r="AI21" s="55" t="n">
        <f aca="false">AB21/Z21</f>
        <v>0.163097260216891</v>
      </c>
      <c r="AJ21" s="56" t="n">
        <f aca="false">AC21/Z21</f>
        <v>0.44721570996563</v>
      </c>
      <c r="AK21" s="56" t="n">
        <f aca="false">AD21/Z21</f>
        <v>0.647745548563931</v>
      </c>
      <c r="AL21" s="56" t="n">
        <f aca="false">AE21/Z21</f>
        <v>0.352217801011582</v>
      </c>
      <c r="AM21" s="9" t="n">
        <f aca="false">AE21/100</f>
        <v>11762881.18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2600076740</v>
      </c>
      <c r="E22" s="58" t="n">
        <f aca="false">N22</f>
        <v>433313722</v>
      </c>
      <c r="F22" s="58" t="n">
        <f aca="false">L22</f>
        <v>2600076740</v>
      </c>
      <c r="G22" s="58" t="n">
        <f aca="false">O22</f>
        <v>986680817</v>
      </c>
      <c r="H22" s="58" t="n">
        <f aca="false">Z22</f>
        <v>2513856330</v>
      </c>
      <c r="I22" s="58" t="n">
        <f aca="false">AB22</f>
        <v>434952337</v>
      </c>
      <c r="J22" s="58" t="n">
        <f aca="false">Z22</f>
        <v>2513856330</v>
      </c>
      <c r="K22" s="58" t="n">
        <f aca="false">AC22</f>
        <v>890267267</v>
      </c>
      <c r="L22" s="59" t="n">
        <v>2600076740</v>
      </c>
      <c r="M22" s="59" t="n">
        <v>637639213</v>
      </c>
      <c r="N22" s="59" t="n">
        <v>433313722</v>
      </c>
      <c r="O22" s="59" t="n">
        <v>986680817</v>
      </c>
      <c r="P22" s="59" t="n">
        <v>2113850716</v>
      </c>
      <c r="Q22" s="59" t="n">
        <v>486103624</v>
      </c>
      <c r="R22" s="60" t="n">
        <v>122400</v>
      </c>
      <c r="S22" s="60"/>
      <c r="T22" s="61" t="n">
        <f aca="false">M22/L22</f>
        <v>0.245238612841866</v>
      </c>
      <c r="U22" s="61" t="n">
        <f aca="false">N22/L22</f>
        <v>0.166654204983196</v>
      </c>
      <c r="V22" s="62" t="n">
        <f aca="false">O22/L22</f>
        <v>0.37948142138297</v>
      </c>
      <c r="W22" s="62" t="n">
        <f aca="false">P22/L22</f>
        <v>0.81299551027867</v>
      </c>
      <c r="X22" s="62" t="n">
        <f aca="false">Q22/L22</f>
        <v>0.186957414187706</v>
      </c>
      <c r="Y22" s="57"/>
      <c r="Z22" s="60" t="n">
        <v>2513856330</v>
      </c>
      <c r="AA22" s="60" t="n">
        <v>634892170</v>
      </c>
      <c r="AB22" s="60" t="n">
        <v>434952337</v>
      </c>
      <c r="AC22" s="60" t="n">
        <v>890267267</v>
      </c>
      <c r="AD22" s="60" t="n">
        <v>1806760554</v>
      </c>
      <c r="AE22" s="60" t="n">
        <v>706973376</v>
      </c>
      <c r="AF22" s="60" t="n">
        <v>122400</v>
      </c>
      <c r="AG22" s="62" t="n">
        <f aca="false">Z22/L22-1</f>
        <v>-0.0331607174025179</v>
      </c>
      <c r="AH22" s="61" t="n">
        <f aca="false">AA22/Z22</f>
        <v>0.252557062399823</v>
      </c>
      <c r="AI22" s="61" t="n">
        <f aca="false">AB22/Z22</f>
        <v>0.173021955077282</v>
      </c>
      <c r="AJ22" s="62" t="n">
        <f aca="false">AC22/Z22</f>
        <v>0.354144052058854</v>
      </c>
      <c r="AK22" s="62" t="n">
        <f aca="false">AD22/Z22</f>
        <v>0.718720689181151</v>
      </c>
      <c r="AL22" s="62" t="n">
        <f aca="false">AE22/Z22</f>
        <v>0.281230620685471</v>
      </c>
      <c r="AM22" s="9" t="n">
        <f aca="false">AE22/100</f>
        <v>7069733.76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2305898913</v>
      </c>
      <c r="E23" s="65" t="n">
        <f aca="false">N23</f>
        <v>364240534</v>
      </c>
      <c r="F23" s="65" t="n">
        <f aca="false">L23</f>
        <v>2305898913</v>
      </c>
      <c r="G23" s="65" t="n">
        <f aca="false">O23</f>
        <v>873804483</v>
      </c>
      <c r="H23" s="65" t="n">
        <f aca="false">Z23</f>
        <v>2221758261</v>
      </c>
      <c r="I23" s="65" t="n">
        <f aca="false">AB23</f>
        <v>364927084</v>
      </c>
      <c r="J23" s="65" t="n">
        <f aca="false">Z23</f>
        <v>2221758261</v>
      </c>
      <c r="K23" s="65" t="n">
        <f aca="false">AC23</f>
        <v>786908579</v>
      </c>
      <c r="L23" s="63" t="n">
        <v>2305898913</v>
      </c>
      <c r="M23" s="63" t="n">
        <v>563742236</v>
      </c>
      <c r="N23" s="63" t="n">
        <v>364240534</v>
      </c>
      <c r="O23" s="63" t="n">
        <v>873804483</v>
      </c>
      <c r="P23" s="63" t="n">
        <v>1907440377</v>
      </c>
      <c r="Q23" s="50" t="n">
        <v>398336136</v>
      </c>
      <c r="R23" s="64" t="n">
        <v>122400</v>
      </c>
      <c r="S23" s="64"/>
      <c r="T23" s="8" t="n">
        <f aca="false">M23/L23</f>
        <v>0.244478295566984</v>
      </c>
      <c r="U23" s="8" t="n">
        <f aca="false">N23/L23</f>
        <v>0.157960321654395</v>
      </c>
      <c r="V23" s="8" t="n">
        <f aca="false">O23/L23</f>
        <v>0.378943100269374</v>
      </c>
      <c r="W23" s="8" t="n">
        <f aca="false">P23/L23</f>
        <v>0.827200345273765</v>
      </c>
      <c r="X23" s="8" t="n">
        <f aca="false">Q23/L23</f>
        <v>0.172746573474793</v>
      </c>
      <c r="Y23" s="66"/>
      <c r="Z23" s="64" t="n">
        <v>2221758261</v>
      </c>
      <c r="AA23" s="64" t="n">
        <v>563227705</v>
      </c>
      <c r="AB23" s="64" t="n">
        <v>364927084</v>
      </c>
      <c r="AC23" s="64" t="n">
        <v>786908579</v>
      </c>
      <c r="AD23" s="64" t="n">
        <v>1585652319</v>
      </c>
      <c r="AE23" s="64" t="n">
        <v>635983542</v>
      </c>
      <c r="AF23" s="64" t="n">
        <v>122400</v>
      </c>
      <c r="AG23" s="8" t="n">
        <f aca="false">Z23/L23-1</f>
        <v>-0.0364893064156625</v>
      </c>
      <c r="AH23" s="8" t="n">
        <f aca="false">AA23/Z23</f>
        <v>0.253505394752755</v>
      </c>
      <c r="AI23" s="8" t="n">
        <f aca="false">AB23/Z23</f>
        <v>0.16425148064297</v>
      </c>
      <c r="AJ23" s="8" t="n">
        <f aca="false">AC23/Z23</f>
        <v>0.354182807739766</v>
      </c>
      <c r="AK23" s="8" t="n">
        <f aca="false">AD23/Z23</f>
        <v>0.713692550100526</v>
      </c>
      <c r="AL23" s="8" t="n">
        <f aca="false">AE23/Z23</f>
        <v>0.28625235839733</v>
      </c>
      <c r="AM23" s="9" t="n">
        <f aca="false">AE23/100</f>
        <v>6359835.42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1383980668</v>
      </c>
      <c r="E24" s="48" t="n">
        <f aca="false">N24</f>
        <v>213258714</v>
      </c>
      <c r="F24" s="48" t="n">
        <f aca="false">L24</f>
        <v>1383980668</v>
      </c>
      <c r="G24" s="48" t="n">
        <f aca="false">O24</f>
        <v>452087647</v>
      </c>
      <c r="H24" s="48" t="n">
        <f aca="false">Z24</f>
        <v>1351983663</v>
      </c>
      <c r="I24" s="48" t="n">
        <f aca="false">AB24</f>
        <v>213817704</v>
      </c>
      <c r="J24" s="48" t="n">
        <f aca="false">Z24</f>
        <v>1351983663</v>
      </c>
      <c r="K24" s="48" t="n">
        <f aca="false">AC24</f>
        <v>417812214</v>
      </c>
      <c r="L24" s="49" t="n">
        <v>1383980668</v>
      </c>
      <c r="M24" s="49" t="n">
        <v>415201118</v>
      </c>
      <c r="N24" s="49" t="n">
        <v>213258714</v>
      </c>
      <c r="O24" s="49" t="n">
        <v>452087647</v>
      </c>
      <c r="P24" s="49" t="n">
        <v>1158981148</v>
      </c>
      <c r="Q24" s="50" t="n">
        <v>224877120</v>
      </c>
      <c r="R24" s="51" t="n">
        <v>122400</v>
      </c>
      <c r="S24" s="51"/>
      <c r="T24" s="56" t="n">
        <f aca="false">M24/L24</f>
        <v>0.300004998335714</v>
      </c>
      <c r="U24" s="56" t="n">
        <f aca="false">N24/L24</f>
        <v>0.15409081855759</v>
      </c>
      <c r="V24" s="56" t="n">
        <f aca="false">O24/L24</f>
        <v>0.326657486952701</v>
      </c>
      <c r="W24" s="56" t="n">
        <f aca="false">P24/L24</f>
        <v>0.837425821615595</v>
      </c>
      <c r="X24" s="56" t="n">
        <f aca="false">Q24/L24</f>
        <v>0.162485737842691</v>
      </c>
      <c r="Y24" s="53"/>
      <c r="Z24" s="51" t="n">
        <v>1351983663</v>
      </c>
      <c r="AA24" s="51" t="n">
        <v>413052968</v>
      </c>
      <c r="AB24" s="51" t="n">
        <v>213817704</v>
      </c>
      <c r="AC24" s="51" t="n">
        <v>417812214</v>
      </c>
      <c r="AD24" s="51" t="n">
        <v>1012866059</v>
      </c>
      <c r="AE24" s="51" t="n">
        <v>338995204</v>
      </c>
      <c r="AF24" s="51" t="n">
        <v>122400</v>
      </c>
      <c r="AG24" s="56" t="n">
        <f aca="false">Z24/L24-1</f>
        <v>-0.0231195462045284</v>
      </c>
      <c r="AH24" s="56" t="n">
        <f aca="false">AA24/Z24</f>
        <v>0.305516242025774</v>
      </c>
      <c r="AI24" s="56" t="n">
        <f aca="false">AB24/Z24</f>
        <v>0.158151100380567</v>
      </c>
      <c r="AJ24" s="56" t="n">
        <f aca="false">AC24/Z24</f>
        <v>0.309036436929194</v>
      </c>
      <c r="AK24" s="56" t="n">
        <f aca="false">AD24/Z24</f>
        <v>0.749170338902239</v>
      </c>
      <c r="AL24" s="56" t="n">
        <f aca="false">AE24/Z24</f>
        <v>0.250739127459412</v>
      </c>
      <c r="AM24" s="9" t="n">
        <f aca="false">AE24/100</f>
        <v>3389952.04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4662717272</v>
      </c>
      <c r="E25" s="48" t="n">
        <f aca="false">N25</f>
        <v>589653505</v>
      </c>
      <c r="F25" s="48" t="n">
        <f aca="false">L25</f>
        <v>4662717272</v>
      </c>
      <c r="G25" s="48" t="n">
        <f aca="false">O25</f>
        <v>2693790024</v>
      </c>
      <c r="H25" s="48" t="n">
        <f aca="false">Z25</f>
        <v>4148102677</v>
      </c>
      <c r="I25" s="48" t="n">
        <f aca="false">AB25</f>
        <v>590649051</v>
      </c>
      <c r="J25" s="48" t="n">
        <f aca="false">Z25</f>
        <v>4148102677</v>
      </c>
      <c r="K25" s="48" t="n">
        <f aca="false">AC25</f>
        <v>2154744270</v>
      </c>
      <c r="L25" s="49" t="n">
        <v>4662717272</v>
      </c>
      <c r="M25" s="49" t="n">
        <v>716796735</v>
      </c>
      <c r="N25" s="49" t="n">
        <v>589653505</v>
      </c>
      <c r="O25" s="49" t="n">
        <v>2693790024</v>
      </c>
      <c r="P25" s="49" t="n">
        <v>3783738899</v>
      </c>
      <c r="Q25" s="50" t="n">
        <v>878855973</v>
      </c>
      <c r="R25" s="51" t="n">
        <v>122400</v>
      </c>
      <c r="S25" s="51"/>
      <c r="T25" s="56" t="n">
        <f aca="false">M25/L25</f>
        <v>0.153729401373835</v>
      </c>
      <c r="U25" s="56" t="n">
        <f aca="false">N25/L25</f>
        <v>0.126461346593095</v>
      </c>
      <c r="V25" s="56" t="n">
        <f aca="false">O25/L25</f>
        <v>0.577729651372265</v>
      </c>
      <c r="W25" s="56" t="n">
        <f aca="false">P25/L25</f>
        <v>0.811487953970888</v>
      </c>
      <c r="X25" s="56" t="n">
        <f aca="false">Q25/L25</f>
        <v>0.188485795241672</v>
      </c>
      <c r="Y25" s="53"/>
      <c r="Z25" s="51" t="n">
        <v>4148102677</v>
      </c>
      <c r="AA25" s="51" t="n">
        <v>709715198</v>
      </c>
      <c r="AB25" s="51" t="n">
        <v>590649051</v>
      </c>
      <c r="AC25" s="51" t="n">
        <v>2154744270</v>
      </c>
      <c r="AD25" s="51" t="n">
        <v>2406653991</v>
      </c>
      <c r="AE25" s="51" t="n">
        <v>1741326286</v>
      </c>
      <c r="AF25" s="51" t="n">
        <v>122400</v>
      </c>
      <c r="AG25" s="56" t="n">
        <f aca="false">Z25/L25-1</f>
        <v>-0.110367960350138</v>
      </c>
      <c r="AH25" s="56" t="n">
        <f aca="false">AA25/Z25</f>
        <v>0.171093932157263</v>
      </c>
      <c r="AI25" s="56" t="n">
        <f aca="false">AB25/Z25</f>
        <v>0.142390171360746</v>
      </c>
      <c r="AJ25" s="56" t="n">
        <f aca="false">AC25/Z25</f>
        <v>0.519452973511822</v>
      </c>
      <c r="AK25" s="56" t="n">
        <f aca="false">AD25/Z25</f>
        <v>0.580181875522075</v>
      </c>
      <c r="AL25" s="56" t="n">
        <f aca="false">AE25/Z25</f>
        <v>0.419788617011613</v>
      </c>
      <c r="AM25" s="9" t="n">
        <f aca="false">AE25/100</f>
        <v>17413262.86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3410889419</v>
      </c>
      <c r="E26" s="58" t="n">
        <f aca="false">N26</f>
        <v>502723747</v>
      </c>
      <c r="F26" s="58" t="n">
        <f aca="false">L26</f>
        <v>3410889419</v>
      </c>
      <c r="G26" s="58" t="n">
        <f aca="false">O26</f>
        <v>1604135819</v>
      </c>
      <c r="H26" s="58" t="n">
        <f aca="false">Z26</f>
        <v>3181401877</v>
      </c>
      <c r="I26" s="58" t="n">
        <f aca="false">AB26</f>
        <v>502633215</v>
      </c>
      <c r="J26" s="58" t="n">
        <f aca="false">Z26</f>
        <v>3181401877</v>
      </c>
      <c r="K26" s="58" t="n">
        <f aca="false">AC26</f>
        <v>1369837299</v>
      </c>
      <c r="L26" s="59" t="n">
        <v>3410889419</v>
      </c>
      <c r="M26" s="59" t="n">
        <v>653862243</v>
      </c>
      <c r="N26" s="59" t="n">
        <v>502723747</v>
      </c>
      <c r="O26" s="59" t="n">
        <v>1604135819</v>
      </c>
      <c r="P26" s="59" t="n">
        <v>2804033781</v>
      </c>
      <c r="Q26" s="59" t="n">
        <v>606733238</v>
      </c>
      <c r="R26" s="60" t="n">
        <v>122400</v>
      </c>
      <c r="S26" s="60"/>
      <c r="T26" s="62" t="n">
        <f aca="false">M26/L26</f>
        <v>0.191698458284144</v>
      </c>
      <c r="U26" s="62" t="n">
        <f aca="false">N26/L26</f>
        <v>0.147387876077023</v>
      </c>
      <c r="V26" s="62" t="n">
        <f aca="false">O26/L26</f>
        <v>0.470298394918443</v>
      </c>
      <c r="W26" s="62" t="n">
        <f aca="false">P26/L26</f>
        <v>0.822082875328771</v>
      </c>
      <c r="X26" s="62" t="n">
        <f aca="false">Q26/L26</f>
        <v>0.17788123960286</v>
      </c>
      <c r="Y26" s="57"/>
      <c r="Z26" s="60" t="n">
        <v>3181401877</v>
      </c>
      <c r="AA26" s="60" t="n">
        <v>652742883</v>
      </c>
      <c r="AB26" s="60" t="n">
        <v>502633215</v>
      </c>
      <c r="AC26" s="60" t="n">
        <v>1369837299</v>
      </c>
      <c r="AD26" s="60" t="n">
        <v>2091135288</v>
      </c>
      <c r="AE26" s="60" t="n">
        <v>1090144189</v>
      </c>
      <c r="AF26" s="60" t="n">
        <v>122400</v>
      </c>
      <c r="AG26" s="62" t="n">
        <f aca="false">Z26/L26-1</f>
        <v>-0.067280850772137</v>
      </c>
      <c r="AH26" s="62" t="n">
        <f aca="false">AA26/Z26</f>
        <v>0.205174607998762</v>
      </c>
      <c r="AI26" s="62" t="n">
        <f aca="false">AB26/Z26</f>
        <v>0.157991110344718</v>
      </c>
      <c r="AJ26" s="62" t="n">
        <f aca="false">AC26/Z26</f>
        <v>0.4305766300395</v>
      </c>
      <c r="AK26" s="62" t="n">
        <f aca="false">AD26/Z26</f>
        <v>0.657299947899666</v>
      </c>
      <c r="AL26" s="62" t="n">
        <f aca="false">AE26/Z26</f>
        <v>0.34266157849507</v>
      </c>
      <c r="AM26" s="9" t="n">
        <f aca="false">AE26/100</f>
        <v>10901441.89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5173153392</v>
      </c>
      <c r="E27" s="65" t="n">
        <f aca="false">N27</f>
        <v>865809303</v>
      </c>
      <c r="F27" s="65" t="n">
        <f aca="false">L27</f>
        <v>5173153392</v>
      </c>
      <c r="G27" s="65" t="n">
        <f aca="false">O27</f>
        <v>1834138217</v>
      </c>
      <c r="H27" s="65" t="n">
        <f aca="false">Z27</f>
        <v>5040398318</v>
      </c>
      <c r="I27" s="65" t="n">
        <f aca="false">AB27</f>
        <v>865929281</v>
      </c>
      <c r="J27" s="65" t="n">
        <f aca="false">Z27</f>
        <v>5040398318</v>
      </c>
      <c r="K27" s="65" t="n">
        <f aca="false">AC27</f>
        <v>1697976289</v>
      </c>
      <c r="L27" s="63" t="n">
        <v>5173153392</v>
      </c>
      <c r="M27" s="63" t="n">
        <v>1311134565</v>
      </c>
      <c r="N27" s="63" t="n">
        <v>865809303</v>
      </c>
      <c r="O27" s="63" t="n">
        <v>1834138217</v>
      </c>
      <c r="P27" s="63" t="n">
        <v>4239103643</v>
      </c>
      <c r="Q27" s="50" t="n">
        <v>933794749</v>
      </c>
      <c r="R27" s="64" t="n">
        <v>255000</v>
      </c>
      <c r="S27" s="64"/>
      <c r="T27" s="8" t="n">
        <f aca="false">M27/L27</f>
        <v>0.25344977533966</v>
      </c>
      <c r="U27" s="8" t="n">
        <f aca="false">N27/L27</f>
        <v>0.167365867081948</v>
      </c>
      <c r="V27" s="8" t="n">
        <f aca="false">O27/L27</f>
        <v>0.354549358585886</v>
      </c>
      <c r="W27" s="8" t="n">
        <f aca="false">P27/L27</f>
        <v>0.819442866232334</v>
      </c>
      <c r="X27" s="8" t="n">
        <f aca="false">Q27/L27</f>
        <v>0.180507840816022</v>
      </c>
      <c r="Y27" s="66"/>
      <c r="Z27" s="64" t="n">
        <v>5040398318</v>
      </c>
      <c r="AA27" s="64" t="n">
        <v>1310083395</v>
      </c>
      <c r="AB27" s="64" t="n">
        <v>865929281</v>
      </c>
      <c r="AC27" s="64" t="n">
        <v>1697976289</v>
      </c>
      <c r="AD27" s="64" t="n">
        <v>3686069019</v>
      </c>
      <c r="AE27" s="64" t="n">
        <v>1354074299</v>
      </c>
      <c r="AF27" s="64" t="n">
        <v>255000</v>
      </c>
      <c r="AG27" s="8" t="n">
        <f aca="false">Z27/L27-1</f>
        <v>-0.0256623115419887</v>
      </c>
      <c r="AH27" s="8" t="n">
        <f aca="false">AA27/Z27</f>
        <v>0.25991663998488</v>
      </c>
      <c r="AI27" s="8" t="n">
        <f aca="false">AB27/Z27</f>
        <v>0.171797787866812</v>
      </c>
      <c r="AJ27" s="8" t="n">
        <f aca="false">AC27/Z27</f>
        <v>0.336873433779286</v>
      </c>
      <c r="AK27" s="8" t="n">
        <f aca="false">AD27/Z27</f>
        <v>0.731305104566143</v>
      </c>
      <c r="AL27" s="8" t="n">
        <f aca="false">AE27/Z27</f>
        <v>0.268644304194056</v>
      </c>
      <c r="AM27" s="9" t="n">
        <f aca="false">AE27/100</f>
        <v>13540742.99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3264463312</v>
      </c>
      <c r="E28" s="48" t="n">
        <f aca="false">N28</f>
        <v>523177962</v>
      </c>
      <c r="F28" s="48" t="n">
        <f aca="false">L28</f>
        <v>3264463312</v>
      </c>
      <c r="G28" s="48" t="n">
        <f aca="false">O28</f>
        <v>925043560</v>
      </c>
      <c r="H28" s="48" t="n">
        <f aca="false">Z28</f>
        <v>3214209111</v>
      </c>
      <c r="I28" s="48" t="n">
        <f aca="false">AB28</f>
        <v>523942641</v>
      </c>
      <c r="J28" s="48" t="n">
        <f aca="false">Z28</f>
        <v>3214209111</v>
      </c>
      <c r="K28" s="48" t="n">
        <f aca="false">AC28</f>
        <v>871406900</v>
      </c>
      <c r="L28" s="49" t="n">
        <v>3264463312</v>
      </c>
      <c r="M28" s="49" t="n">
        <v>1095955722</v>
      </c>
      <c r="N28" s="49" t="n">
        <v>523177962</v>
      </c>
      <c r="O28" s="49" t="n">
        <v>925043560</v>
      </c>
      <c r="P28" s="49" t="n">
        <v>2718950019</v>
      </c>
      <c r="Q28" s="50" t="n">
        <v>545258293</v>
      </c>
      <c r="R28" s="51" t="n">
        <v>255000</v>
      </c>
      <c r="S28" s="51"/>
      <c r="T28" s="56" t="n">
        <f aca="false">M28/L28</f>
        <v>0.335723093585191</v>
      </c>
      <c r="U28" s="56" t="n">
        <f aca="false">N28/L28</f>
        <v>0.160264616874947</v>
      </c>
      <c r="V28" s="56" t="n">
        <f aca="false">O28/L28</f>
        <v>0.283367730493275</v>
      </c>
      <c r="W28" s="56" t="n">
        <f aca="false">P28/L28</f>
        <v>0.832893422022934</v>
      </c>
      <c r="X28" s="56" t="n">
        <f aca="false">Q28/L28</f>
        <v>0.16702846406503</v>
      </c>
      <c r="Y28" s="53"/>
      <c r="Z28" s="51" t="n">
        <v>3214209111</v>
      </c>
      <c r="AA28" s="51" t="n">
        <v>1093351033</v>
      </c>
      <c r="AB28" s="51" t="n">
        <v>523942641</v>
      </c>
      <c r="AC28" s="51" t="n">
        <v>871406900</v>
      </c>
      <c r="AD28" s="51" t="n">
        <v>2483321769</v>
      </c>
      <c r="AE28" s="51" t="n">
        <v>730632342</v>
      </c>
      <c r="AF28" s="51" t="n">
        <v>255000</v>
      </c>
      <c r="AG28" s="56" t="n">
        <f aca="false">Z28/L28-1</f>
        <v>-0.0153943224956054</v>
      </c>
      <c r="AH28" s="56" t="n">
        <f aca="false">AA28/Z28</f>
        <v>0.340161761491566</v>
      </c>
      <c r="AI28" s="56" t="n">
        <f aca="false">AB28/Z28</f>
        <v>0.163008262034635</v>
      </c>
      <c r="AJ28" s="56" t="n">
        <f aca="false">AC28/Z28</f>
        <v>0.271110830038338</v>
      </c>
      <c r="AK28" s="56" t="n">
        <f aca="false">AD28/Z28</f>
        <v>0.772607407682754</v>
      </c>
      <c r="AL28" s="56" t="n">
        <f aca="false">AE28/Z28</f>
        <v>0.227313257093185</v>
      </c>
      <c r="AM28" s="9" t="n">
        <f aca="false">AE28/100</f>
        <v>7306323.42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9999895975</v>
      </c>
      <c r="E29" s="48" t="n">
        <f aca="false">N29</f>
        <v>1298147104</v>
      </c>
      <c r="F29" s="48" t="n">
        <f aca="false">L29</f>
        <v>9999895975</v>
      </c>
      <c r="G29" s="48" t="n">
        <f aca="false">O29</f>
        <v>5738679455</v>
      </c>
      <c r="H29" s="48" t="n">
        <f aca="false">Z29</f>
        <v>9181882424</v>
      </c>
      <c r="I29" s="48" t="n">
        <f aca="false">AB29</f>
        <v>1295723543</v>
      </c>
      <c r="J29" s="48" t="n">
        <f aca="false">Z29</f>
        <v>9181882424</v>
      </c>
      <c r="K29" s="48" t="n">
        <f aca="false">AC29</f>
        <v>4877281896</v>
      </c>
      <c r="L29" s="49" t="n">
        <v>9999895975</v>
      </c>
      <c r="M29" s="49" t="n">
        <v>1514053044</v>
      </c>
      <c r="N29" s="49" t="n">
        <v>1298147104</v>
      </c>
      <c r="O29" s="49" t="n">
        <v>5738679455</v>
      </c>
      <c r="P29" s="49" t="n">
        <v>8208111711</v>
      </c>
      <c r="Q29" s="50" t="n">
        <v>1791529264</v>
      </c>
      <c r="R29" s="51" t="n">
        <v>255000</v>
      </c>
      <c r="S29" s="51"/>
      <c r="T29" s="56" t="n">
        <f aca="false">M29/L29</f>
        <v>0.151406879410063</v>
      </c>
      <c r="U29" s="56" t="n">
        <f aca="false">N29/L29</f>
        <v>0.129816060811573</v>
      </c>
      <c r="V29" s="56" t="n">
        <f aca="false">O29/L29</f>
        <v>0.573873915223403</v>
      </c>
      <c r="W29" s="56" t="n">
        <f aca="false">P29/L29</f>
        <v>0.82081970967703</v>
      </c>
      <c r="X29" s="56" t="n">
        <f aca="false">Q29/L29</f>
        <v>0.179154790057704</v>
      </c>
      <c r="Y29" s="53"/>
      <c r="Z29" s="51" t="n">
        <v>9181882424</v>
      </c>
      <c r="AA29" s="51" t="n">
        <v>1496427959</v>
      </c>
      <c r="AB29" s="51" t="n">
        <v>1295723543</v>
      </c>
      <c r="AC29" s="51" t="n">
        <v>4877281896</v>
      </c>
      <c r="AD29" s="51" t="n">
        <v>5274000482</v>
      </c>
      <c r="AE29" s="51" t="n">
        <v>3907626942</v>
      </c>
      <c r="AF29" s="51" t="n">
        <v>255000</v>
      </c>
      <c r="AG29" s="56" t="n">
        <f aca="false">Z29/L29-1</f>
        <v>-0.0818022060474484</v>
      </c>
      <c r="AH29" s="56" t="n">
        <f aca="false">AA29/Z29</f>
        <v>0.162976162174389</v>
      </c>
      <c r="AI29" s="56" t="n">
        <f aca="false">AB29/Z29</f>
        <v>0.141117418320799</v>
      </c>
      <c r="AJ29" s="56" t="n">
        <f aca="false">AC29/Z29</f>
        <v>0.531185400855444</v>
      </c>
      <c r="AK29" s="56" t="n">
        <f aca="false">AD29/Z29</f>
        <v>0.574392073265346</v>
      </c>
      <c r="AL29" s="56" t="n">
        <f aca="false">AE29/Z29</f>
        <v>0.425580154651739</v>
      </c>
      <c r="AM29" s="9" t="n">
        <f aca="false">AE29/100</f>
        <v>39076269.42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7435912295</v>
      </c>
      <c r="E30" s="58" t="n">
        <f aca="false">N30</f>
        <v>1138943480</v>
      </c>
      <c r="F30" s="58" t="n">
        <f aca="false">L30</f>
        <v>7435912295</v>
      </c>
      <c r="G30" s="58" t="n">
        <f aca="false">O30</f>
        <v>3408651957</v>
      </c>
      <c r="H30" s="58" t="n">
        <f aca="false">Z30</f>
        <v>7076540823</v>
      </c>
      <c r="I30" s="58" t="n">
        <f aca="false">AB30</f>
        <v>1137379096</v>
      </c>
      <c r="J30" s="58" t="n">
        <f aca="false">Z30</f>
        <v>7076540823</v>
      </c>
      <c r="K30" s="58" t="n">
        <f aca="false">AC30</f>
        <v>3041660539</v>
      </c>
      <c r="L30" s="59" t="n">
        <v>7435912295</v>
      </c>
      <c r="M30" s="59" t="n">
        <v>1449053471</v>
      </c>
      <c r="N30" s="59" t="n">
        <v>1138943480</v>
      </c>
      <c r="O30" s="59" t="n">
        <v>3408651957</v>
      </c>
      <c r="P30" s="59" t="n">
        <v>6108210660</v>
      </c>
      <c r="Q30" s="59" t="n">
        <v>1327446635</v>
      </c>
      <c r="R30" s="60" t="n">
        <v>255000</v>
      </c>
      <c r="S30" s="60"/>
      <c r="T30" s="62" t="n">
        <f aca="false">M30/L30</f>
        <v>0.194872318756955</v>
      </c>
      <c r="U30" s="62" t="n">
        <f aca="false">N30/L30</f>
        <v>0.15316795502898</v>
      </c>
      <c r="V30" s="62" t="n">
        <f aca="false">O30/L30</f>
        <v>0.458404002329616</v>
      </c>
      <c r="W30" s="62" t="n">
        <f aca="false">P30/L30</f>
        <v>0.821447378300473</v>
      </c>
      <c r="X30" s="62" t="n">
        <f aca="false">Q30/L30</f>
        <v>0.178518328664607</v>
      </c>
      <c r="Y30" s="57"/>
      <c r="Z30" s="60" t="n">
        <v>7076540823</v>
      </c>
      <c r="AA30" s="60" t="n">
        <v>1446722987</v>
      </c>
      <c r="AB30" s="60" t="n">
        <v>1137379096</v>
      </c>
      <c r="AC30" s="60" t="n">
        <v>3041660539</v>
      </c>
      <c r="AD30" s="60" t="n">
        <v>4707565900</v>
      </c>
      <c r="AE30" s="60" t="n">
        <v>2368719923</v>
      </c>
      <c r="AF30" s="60" t="n">
        <v>255000</v>
      </c>
      <c r="AG30" s="62" t="n">
        <f aca="false">Z30/L30-1</f>
        <v>-0.0483291703482901</v>
      </c>
      <c r="AH30" s="62" t="n">
        <f aca="false">AA30/Z30</f>
        <v>0.204439290775784</v>
      </c>
      <c r="AI30" s="62" t="n">
        <f aca="false">AB30/Z30</f>
        <v>0.160725292829982</v>
      </c>
      <c r="AJ30" s="62" t="n">
        <f aca="false">AC30/Z30</f>
        <v>0.429823075296064</v>
      </c>
      <c r="AK30" s="62" t="n">
        <f aca="false">AD30/Z30</f>
        <v>0.665235461470043</v>
      </c>
      <c r="AL30" s="62" t="n">
        <f aca="false">AE30/Z30</f>
        <v>0.334728503974886</v>
      </c>
      <c r="AM30" s="9" t="n">
        <f aca="false">AE30/100</f>
        <v>23687199.23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519373507</v>
      </c>
      <c r="E31" s="67" t="n">
        <f aca="false">N31</f>
        <v>538670616</v>
      </c>
      <c r="F31" s="67" t="n">
        <f aca="false">L31</f>
        <v>3519373507</v>
      </c>
      <c r="G31" s="67" t="n">
        <f aca="false">O31</f>
        <v>1182680716</v>
      </c>
      <c r="H31" s="67" t="n">
        <f aca="false">Z31</f>
        <v>3456189312</v>
      </c>
      <c r="I31" s="67" t="n">
        <f aca="false">AB31</f>
        <v>538928904</v>
      </c>
      <c r="J31" s="67" t="n">
        <f aca="false">Z31</f>
        <v>3456189312</v>
      </c>
      <c r="K31" s="67" t="n">
        <f aca="false">AC31</f>
        <v>1117055893</v>
      </c>
      <c r="L31" s="63" t="n">
        <v>3519373507</v>
      </c>
      <c r="M31" s="63" t="n">
        <v>1078861673</v>
      </c>
      <c r="N31" s="63" t="n">
        <v>538670616</v>
      </c>
      <c r="O31" s="63" t="n">
        <v>1182680716</v>
      </c>
      <c r="P31" s="63" t="n">
        <v>2950754765</v>
      </c>
      <c r="Q31" s="50" t="n">
        <v>568363742</v>
      </c>
      <c r="R31" s="64" t="n">
        <v>255000</v>
      </c>
      <c r="S31" s="64"/>
      <c r="T31" s="8" t="n">
        <f aca="false">M31/L31</f>
        <v>0.306549353415929</v>
      </c>
      <c r="U31" s="8" t="n">
        <f aca="false">N31/L31</f>
        <v>0.15305866652931</v>
      </c>
      <c r="V31" s="8" t="n">
        <f aca="false">O31/L31</f>
        <v>0.336048650036053</v>
      </c>
      <c r="W31" s="8" t="n">
        <f aca="false">P31/L31</f>
        <v>0.838431828599885</v>
      </c>
      <c r="X31" s="8" t="n">
        <f aca="false">Q31/L31</f>
        <v>0.161495715322494</v>
      </c>
      <c r="Y31" s="66"/>
      <c r="Z31" s="64" t="n">
        <v>3456189312</v>
      </c>
      <c r="AA31" s="64" t="n">
        <v>1079149730</v>
      </c>
      <c r="AB31" s="64" t="n">
        <v>538928904</v>
      </c>
      <c r="AC31" s="64" t="n">
        <v>1117055893</v>
      </c>
      <c r="AD31" s="64" t="n">
        <v>2617548848</v>
      </c>
      <c r="AE31" s="64" t="n">
        <v>838385464</v>
      </c>
      <c r="AF31" s="64" t="n">
        <v>255000</v>
      </c>
      <c r="AG31" s="8" t="n">
        <f aca="false">Z31/L31-1</f>
        <v>-0.0179532507346343</v>
      </c>
      <c r="AH31" s="8" t="n">
        <f aca="false">AA31/Z31</f>
        <v>0.312236869159093</v>
      </c>
      <c r="AI31" s="8" t="n">
        <f aca="false">AB31/Z31</f>
        <v>0.155931534805927</v>
      </c>
      <c r="AJ31" s="8" t="n">
        <f aca="false">AC31/Z31</f>
        <v>0.323204486838017</v>
      </c>
      <c r="AK31" s="8" t="n">
        <f aca="false">AD31/Z31</f>
        <v>0.757351120470105</v>
      </c>
      <c r="AL31" s="8" t="n">
        <f aca="false">AE31/Z31</f>
        <v>0.242575098849215</v>
      </c>
      <c r="AM31" s="9" t="n">
        <f aca="false">AE31/100</f>
        <v>8383854.64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2445729402</v>
      </c>
      <c r="E32" s="68" t="n">
        <f aca="false">N32</f>
        <v>384632990</v>
      </c>
      <c r="F32" s="68" t="n">
        <f aca="false">L32</f>
        <v>2445729402</v>
      </c>
      <c r="G32" s="68" t="n">
        <f aca="false">O32</f>
        <v>605749235</v>
      </c>
      <c r="H32" s="68" t="n">
        <f aca="false">Z32</f>
        <v>2425337354</v>
      </c>
      <c r="I32" s="68" t="n">
        <f aca="false">AB32</f>
        <v>384677571</v>
      </c>
      <c r="J32" s="68" t="n">
        <f aca="false">Z32</f>
        <v>2425337354</v>
      </c>
      <c r="K32" s="68" t="n">
        <f aca="false">AC32</f>
        <v>584734755</v>
      </c>
      <c r="L32" s="49" t="n">
        <v>2445729402</v>
      </c>
      <c r="M32" s="49" t="n">
        <v>909765725</v>
      </c>
      <c r="N32" s="49" t="n">
        <v>384632990</v>
      </c>
      <c r="O32" s="49" t="n">
        <v>605749235</v>
      </c>
      <c r="P32" s="49" t="n">
        <v>2052599151</v>
      </c>
      <c r="Q32" s="50" t="n">
        <v>392875251</v>
      </c>
      <c r="R32" s="51" t="n">
        <v>255000</v>
      </c>
      <c r="S32" s="51"/>
      <c r="T32" s="56" t="n">
        <f aca="false">M32/L32</f>
        <v>0.371981350126485</v>
      </c>
      <c r="U32" s="56" t="n">
        <f aca="false">N32/L32</f>
        <v>0.157267189773924</v>
      </c>
      <c r="V32" s="56" t="n">
        <f aca="false">O32/L32</f>
        <v>0.24767631059456</v>
      </c>
      <c r="W32" s="56" t="n">
        <f aca="false">P32/L32</f>
        <v>0.839258484328431</v>
      </c>
      <c r="X32" s="56" t="n">
        <f aca="false">Q32/L32</f>
        <v>0.160637252297301</v>
      </c>
      <c r="Y32" s="53"/>
      <c r="Z32" s="51" t="n">
        <v>2425337354</v>
      </c>
      <c r="AA32" s="51" t="n">
        <v>909820514</v>
      </c>
      <c r="AB32" s="51" t="n">
        <v>384677571</v>
      </c>
      <c r="AC32" s="51" t="n">
        <v>584734755</v>
      </c>
      <c r="AD32" s="51" t="n">
        <v>1932605717</v>
      </c>
      <c r="AE32" s="51" t="n">
        <v>492476637</v>
      </c>
      <c r="AF32" s="51" t="n">
        <v>255000</v>
      </c>
      <c r="AG32" s="56" t="n">
        <f aca="false">Z32/L32-1</f>
        <v>-0.00833781855970017</v>
      </c>
      <c r="AH32" s="56" t="n">
        <f aca="false">AA32/Z32</f>
        <v>0.375131530671176</v>
      </c>
      <c r="AI32" s="56" t="n">
        <f aca="false">AB32/Z32</f>
        <v>0.158607861444746</v>
      </c>
      <c r="AJ32" s="56" t="n">
        <f aca="false">AC32/Z32</f>
        <v>0.241094194189366</v>
      </c>
      <c r="AK32" s="56" t="n">
        <f aca="false">AD32/Z32</f>
        <v>0.796839958702092</v>
      </c>
      <c r="AL32" s="56" t="n">
        <f aca="false">AE32/Z32</f>
        <v>0.203054901285291</v>
      </c>
      <c r="AM32" s="9" t="n">
        <f aca="false">AE32/100</f>
        <v>4924766.37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7771056925</v>
      </c>
      <c r="E33" s="68" t="n">
        <f aca="false">N33</f>
        <v>1052207895</v>
      </c>
      <c r="F33" s="68" t="n">
        <f aca="false">L33</f>
        <v>7771056925</v>
      </c>
      <c r="G33" s="68" t="n">
        <f aca="false">O33</f>
        <v>4045901338</v>
      </c>
      <c r="H33" s="68" t="n">
        <f aca="false">Z33</f>
        <v>7240212068</v>
      </c>
      <c r="I33" s="68" t="n">
        <f aca="false">AB33</f>
        <v>1052391832</v>
      </c>
      <c r="J33" s="68" t="n">
        <f aca="false">Z33</f>
        <v>7240212068</v>
      </c>
      <c r="K33" s="68" t="n">
        <f aca="false">AC33</f>
        <v>3504892627</v>
      </c>
      <c r="L33" s="49" t="n">
        <v>7771056925</v>
      </c>
      <c r="M33" s="49" t="n">
        <v>1462007316</v>
      </c>
      <c r="N33" s="49" t="n">
        <v>1052207895</v>
      </c>
      <c r="O33" s="49" t="n">
        <v>4045901338</v>
      </c>
      <c r="P33" s="49" t="n">
        <v>6459701687</v>
      </c>
      <c r="Q33" s="50" t="n">
        <v>1311100238</v>
      </c>
      <c r="R33" s="51" t="n">
        <v>255000</v>
      </c>
      <c r="S33" s="51"/>
      <c r="T33" s="56" t="n">
        <f aca="false">M33/L33</f>
        <v>0.188134938414442</v>
      </c>
      <c r="U33" s="56" t="n">
        <f aca="false">N33/L33</f>
        <v>0.135400873414655</v>
      </c>
      <c r="V33" s="56" t="n">
        <f aca="false">O33/L33</f>
        <v>0.520637202512836</v>
      </c>
      <c r="W33" s="56" t="n">
        <f aca="false">P33/L33</f>
        <v>0.831251366364171</v>
      </c>
      <c r="X33" s="56" t="n">
        <f aca="false">Q33/L33</f>
        <v>0.16871581956659</v>
      </c>
      <c r="Y33" s="53"/>
      <c r="Z33" s="51" t="n">
        <v>7240212068</v>
      </c>
      <c r="AA33" s="51" t="n">
        <v>1460648759</v>
      </c>
      <c r="AB33" s="51" t="n">
        <v>1052391832</v>
      </c>
      <c r="AC33" s="51" t="n">
        <v>3504892627</v>
      </c>
      <c r="AD33" s="51" t="n">
        <v>4379995298</v>
      </c>
      <c r="AE33" s="51" t="n">
        <v>2859961770</v>
      </c>
      <c r="AF33" s="51" t="n">
        <v>255000</v>
      </c>
      <c r="AG33" s="56" t="n">
        <f aca="false">Z33/L33-1</f>
        <v>-0.0683105093841531</v>
      </c>
      <c r="AH33" s="56" t="n">
        <f aca="false">AA33/Z33</f>
        <v>0.20174115692767</v>
      </c>
      <c r="AI33" s="56" t="n">
        <f aca="false">AB33/Z33</f>
        <v>0.145353730265902</v>
      </c>
      <c r="AJ33" s="56" t="n">
        <f aca="false">AC33/Z33</f>
        <v>0.484087012104353</v>
      </c>
      <c r="AK33" s="56" t="n">
        <f aca="false">AD33/Z33</f>
        <v>0.604954006438365</v>
      </c>
      <c r="AL33" s="56" t="n">
        <f aca="false">AE33/Z33</f>
        <v>0.395010773598793</v>
      </c>
      <c r="AM33" s="9" t="n">
        <f aca="false">AE33/100</f>
        <v>28599617.7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5445459187</v>
      </c>
      <c r="E34" s="69" t="n">
        <f aca="false">N34</f>
        <v>795282849</v>
      </c>
      <c r="F34" s="69" t="n">
        <f aca="false">L34</f>
        <v>5445459187</v>
      </c>
      <c r="G34" s="69" t="n">
        <f aca="false">O34</f>
        <v>2315304017</v>
      </c>
      <c r="H34" s="69" t="n">
        <f aca="false">Z34</f>
        <v>5277281823</v>
      </c>
      <c r="I34" s="69" t="n">
        <f aca="false">AB34</f>
        <v>796093511</v>
      </c>
      <c r="J34" s="69" t="n">
        <f aca="false">Z34</f>
        <v>5277281823</v>
      </c>
      <c r="K34" s="69" t="n">
        <f aca="false">AC34</f>
        <v>2142360599</v>
      </c>
      <c r="L34" s="59" t="n">
        <v>5445459187</v>
      </c>
      <c r="M34" s="59" t="n">
        <v>1343155279</v>
      </c>
      <c r="N34" s="59" t="n">
        <v>795282849</v>
      </c>
      <c r="O34" s="59" t="n">
        <v>2315304017</v>
      </c>
      <c r="P34" s="59" t="n">
        <v>4554934768</v>
      </c>
      <c r="Q34" s="59" t="n">
        <v>890269419</v>
      </c>
      <c r="R34" s="60" t="n">
        <v>255000</v>
      </c>
      <c r="S34" s="60"/>
      <c r="T34" s="62" t="n">
        <f aca="false">M34/L34</f>
        <v>0.246656017954653</v>
      </c>
      <c r="U34" s="62" t="n">
        <f aca="false">N34/L34</f>
        <v>0.146045139939454</v>
      </c>
      <c r="V34" s="62" t="n">
        <f aca="false">O34/L34</f>
        <v>0.425180675768785</v>
      </c>
      <c r="W34" s="62" t="n">
        <f aca="false">P34/L34</f>
        <v>0.836464770294127</v>
      </c>
      <c r="X34" s="62" t="n">
        <f aca="false">Q34/L34</f>
        <v>0.163488401699043</v>
      </c>
      <c r="Y34" s="57"/>
      <c r="Z34" s="60" t="n">
        <v>5277281823</v>
      </c>
      <c r="AA34" s="60" t="n">
        <v>1343235346</v>
      </c>
      <c r="AB34" s="60" t="n">
        <v>796093511</v>
      </c>
      <c r="AC34" s="60" t="n">
        <v>2142360599</v>
      </c>
      <c r="AD34" s="60" t="n">
        <v>3589757982</v>
      </c>
      <c r="AE34" s="60" t="n">
        <v>1687268841</v>
      </c>
      <c r="AF34" s="60" t="n">
        <v>255000</v>
      </c>
      <c r="AG34" s="62" t="n">
        <f aca="false">Z34/L34-1</f>
        <v>-0.0308839637255003</v>
      </c>
      <c r="AH34" s="62" t="n">
        <f aca="false">AA34/Z34</f>
        <v>0.254531668205736</v>
      </c>
      <c r="AI34" s="62" t="n">
        <f aca="false">AB34/Z34</f>
        <v>0.150852946213784</v>
      </c>
      <c r="AJ34" s="62" t="n">
        <f aca="false">AC34/Z34</f>
        <v>0.405959103730815</v>
      </c>
      <c r="AK34" s="62" t="n">
        <f aca="false">AD34/Z34</f>
        <v>0.680228591612209</v>
      </c>
      <c r="AL34" s="62" t="n">
        <f aca="false">AE34/Z34</f>
        <v>0.319723088057638</v>
      </c>
      <c r="AM34" s="9" t="n">
        <f aca="false">AE34/100</f>
        <v>16872688.41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5799434450</v>
      </c>
      <c r="E35" s="67" t="n">
        <f aca="false">N35</f>
        <v>814263478</v>
      </c>
      <c r="F35" s="67" t="n">
        <f aca="false">L35</f>
        <v>5799434450</v>
      </c>
      <c r="G35" s="67" t="n">
        <f aca="false">O35</f>
        <v>2524859744</v>
      </c>
      <c r="H35" s="67" t="n">
        <f aca="false">Z35</f>
        <v>5511021870</v>
      </c>
      <c r="I35" s="67" t="n">
        <f aca="false">AB35</f>
        <v>815211332</v>
      </c>
      <c r="J35" s="67" t="n">
        <f aca="false">Z35</f>
        <v>5511021870</v>
      </c>
      <c r="K35" s="67" t="n">
        <f aca="false">AC35</f>
        <v>2230666418</v>
      </c>
      <c r="L35" s="63" t="n">
        <v>5799434450</v>
      </c>
      <c r="M35" s="63" t="n">
        <v>1417164607</v>
      </c>
      <c r="N35" s="63" t="n">
        <v>814263478</v>
      </c>
      <c r="O35" s="63" t="n">
        <v>2524859744</v>
      </c>
      <c r="P35" s="63" t="n">
        <v>4847834974</v>
      </c>
      <c r="Q35" s="50" t="n">
        <v>951293476</v>
      </c>
      <c r="R35" s="64" t="n">
        <v>306000</v>
      </c>
      <c r="S35" s="64"/>
      <c r="T35" s="8" t="n">
        <f aca="false">M35/L35</f>
        <v>0.244362552800299</v>
      </c>
      <c r="U35" s="8" t="n">
        <f aca="false">N35/L35</f>
        <v>0.140403945422644</v>
      </c>
      <c r="V35" s="8" t="n">
        <f aca="false">O35/L35</f>
        <v>0.435363097172346</v>
      </c>
      <c r="W35" s="8" t="n">
        <f aca="false">P35/L35</f>
        <v>0.835915125137762</v>
      </c>
      <c r="X35" s="8" t="n">
        <f aca="false">Q35/L35</f>
        <v>0.164032111096626</v>
      </c>
      <c r="Y35" s="66"/>
      <c r="Z35" s="64" t="n">
        <v>5511021870</v>
      </c>
      <c r="AA35" s="64" t="n">
        <v>1417493395</v>
      </c>
      <c r="AB35" s="64" t="n">
        <v>815211332</v>
      </c>
      <c r="AC35" s="64" t="n">
        <v>2230666418</v>
      </c>
      <c r="AD35" s="64" t="n">
        <v>3765964089</v>
      </c>
      <c r="AE35" s="64" t="n">
        <v>1744751781</v>
      </c>
      <c r="AF35" s="64" t="n">
        <v>306000</v>
      </c>
      <c r="AG35" s="8" t="n">
        <f aca="false">Z35/L35-1</f>
        <v>-0.0497311561129896</v>
      </c>
      <c r="AH35" s="8" t="n">
        <f aca="false">AA35/Z35</f>
        <v>0.257210627799595</v>
      </c>
      <c r="AI35" s="8" t="n">
        <f aca="false">AB35/Z35</f>
        <v>0.147923806370233</v>
      </c>
      <c r="AJ35" s="8" t="n">
        <f aca="false">AC35/Z35</f>
        <v>0.404764573725054</v>
      </c>
      <c r="AK35" s="8" t="n">
        <f aca="false">AD35/Z35</f>
        <v>0.683351323554084</v>
      </c>
      <c r="AL35" s="8" t="n">
        <f aca="false">AE35/Z35</f>
        <v>0.316593151353254</v>
      </c>
      <c r="AM35" s="9" t="n">
        <f aca="false">AE35/100</f>
        <v>17447517.81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3823439090</v>
      </c>
      <c r="E36" s="68" t="n">
        <f aca="false">N36</f>
        <v>575219430</v>
      </c>
      <c r="F36" s="68" t="n">
        <f aca="false">L36</f>
        <v>3823439090</v>
      </c>
      <c r="G36" s="68" t="n">
        <f aca="false">O36</f>
        <v>1347061288</v>
      </c>
      <c r="H36" s="68" t="n">
        <f aca="false">Z36</f>
        <v>3712604702</v>
      </c>
      <c r="I36" s="68" t="n">
        <f aca="false">AB36</f>
        <v>575599724</v>
      </c>
      <c r="J36" s="68" t="n">
        <f aca="false">Z36</f>
        <v>3712604702</v>
      </c>
      <c r="K36" s="68" t="n">
        <f aca="false">AC36</f>
        <v>1233317720</v>
      </c>
      <c r="L36" s="49" t="n">
        <v>3823439090</v>
      </c>
      <c r="M36" s="49" t="n">
        <v>1119864602</v>
      </c>
      <c r="N36" s="49" t="n">
        <v>575219430</v>
      </c>
      <c r="O36" s="49" t="n">
        <v>1347061288</v>
      </c>
      <c r="P36" s="49" t="n">
        <v>3206120484</v>
      </c>
      <c r="Q36" s="50" t="n">
        <v>617012606</v>
      </c>
      <c r="R36" s="51" t="n">
        <v>306000</v>
      </c>
      <c r="S36" s="51"/>
      <c r="T36" s="56" t="n">
        <f aca="false">M36/L36</f>
        <v>0.292894584074569</v>
      </c>
      <c r="U36" s="56" t="n">
        <f aca="false">N36/L36</f>
        <v>0.1504455586868</v>
      </c>
      <c r="V36" s="56" t="n">
        <f aca="false">O36/L36</f>
        <v>0.35231665950248</v>
      </c>
      <c r="W36" s="56" t="n">
        <f aca="false">P36/L36</f>
        <v>0.838543627485903</v>
      </c>
      <c r="X36" s="56" t="n">
        <f aca="false">Q36/L36</f>
        <v>0.161376339854285</v>
      </c>
      <c r="Y36" s="53"/>
      <c r="Z36" s="51" t="n">
        <v>3712604702</v>
      </c>
      <c r="AA36" s="51" t="n">
        <v>1120410723</v>
      </c>
      <c r="AB36" s="51" t="n">
        <v>575599724</v>
      </c>
      <c r="AC36" s="51" t="n">
        <v>1233317720</v>
      </c>
      <c r="AD36" s="51" t="n">
        <v>2749943672</v>
      </c>
      <c r="AE36" s="51" t="n">
        <v>962355030</v>
      </c>
      <c r="AF36" s="51" t="n">
        <v>306000</v>
      </c>
      <c r="AG36" s="56" t="n">
        <f aca="false">Z36/L36-1</f>
        <v>-0.0289881400987612</v>
      </c>
      <c r="AH36" s="56" t="n">
        <f aca="false">AA36/Z36</f>
        <v>0.301785623014599</v>
      </c>
      <c r="AI36" s="56" t="n">
        <f aca="false">AB36/Z36</f>
        <v>0.155039324194661</v>
      </c>
      <c r="AJ36" s="56" t="n">
        <f aca="false">AC36/Z36</f>
        <v>0.332197424448556</v>
      </c>
      <c r="AK36" s="56" t="n">
        <f aca="false">AD36/Z36</f>
        <v>0.74070467844815</v>
      </c>
      <c r="AL36" s="56" t="n">
        <f aca="false">AE36/Z36</f>
        <v>0.259212899633935</v>
      </c>
      <c r="AM36" s="9" t="n">
        <f aca="false">AE36/100</f>
        <v>9623550.3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11818966608</v>
      </c>
      <c r="E37" s="68" t="n">
        <f aca="false">N37</f>
        <v>1318129823</v>
      </c>
      <c r="F37" s="68" t="n">
        <f aca="false">L37</f>
        <v>11818966608</v>
      </c>
      <c r="G37" s="68" t="n">
        <f aca="false">O37</f>
        <v>7261060881</v>
      </c>
      <c r="H37" s="68" t="n">
        <f aca="false">Z37</f>
        <v>10219253961</v>
      </c>
      <c r="I37" s="68" t="n">
        <f aca="false">AB37</f>
        <v>1320671149</v>
      </c>
      <c r="J37" s="68" t="n">
        <f aca="false">Z37</f>
        <v>10219253961</v>
      </c>
      <c r="K37" s="68" t="n">
        <f aca="false">AC37</f>
        <v>5633907607</v>
      </c>
      <c r="L37" s="49" t="n">
        <v>11818966608</v>
      </c>
      <c r="M37" s="49" t="n">
        <v>1700482274</v>
      </c>
      <c r="N37" s="49" t="n">
        <v>1318129823</v>
      </c>
      <c r="O37" s="49" t="n">
        <v>7261060881</v>
      </c>
      <c r="P37" s="49" t="n">
        <v>9644607054</v>
      </c>
      <c r="Q37" s="50" t="n">
        <v>2174053554</v>
      </c>
      <c r="R37" s="51" t="n">
        <v>306000</v>
      </c>
      <c r="S37" s="51"/>
      <c r="T37" s="56" t="n">
        <f aca="false">M37/L37</f>
        <v>0.143877407424857</v>
      </c>
      <c r="U37" s="56" t="n">
        <f aca="false">N37/L37</f>
        <v>0.111526655985963</v>
      </c>
      <c r="V37" s="56" t="n">
        <f aca="false">O37/L37</f>
        <v>0.614356662627775</v>
      </c>
      <c r="W37" s="56" t="n">
        <f aca="false">P37/L37</f>
        <v>0.816027946764125</v>
      </c>
      <c r="X37" s="56" t="n">
        <f aca="false">Q37/L37</f>
        <v>0.183946162647454</v>
      </c>
      <c r="Y37" s="53"/>
      <c r="Z37" s="51" t="n">
        <v>10219253961</v>
      </c>
      <c r="AA37" s="51" t="n">
        <v>1697755736</v>
      </c>
      <c r="AB37" s="51" t="n">
        <v>1320671149</v>
      </c>
      <c r="AC37" s="51" t="n">
        <v>5633907607</v>
      </c>
      <c r="AD37" s="51" t="n">
        <v>5526345517</v>
      </c>
      <c r="AE37" s="51" t="n">
        <v>4692602444</v>
      </c>
      <c r="AF37" s="51" t="n">
        <v>306000</v>
      </c>
      <c r="AG37" s="56" t="n">
        <f aca="false">Z37/L37-1</f>
        <v>-0.135351312856505</v>
      </c>
      <c r="AH37" s="56" t="n">
        <f aca="false">AA37/Z37</f>
        <v>0.16613304087355</v>
      </c>
      <c r="AI37" s="56" t="n">
        <f aca="false">AB37/Z37</f>
        <v>0.12923361666518</v>
      </c>
      <c r="AJ37" s="56" t="n">
        <f aca="false">AC37/Z37</f>
        <v>0.551303219246809</v>
      </c>
      <c r="AK37" s="56" t="n">
        <f aca="false">AD37/Z37</f>
        <v>0.540777784571196</v>
      </c>
      <c r="AL37" s="56" t="n">
        <f aca="false">AE37/Z37</f>
        <v>0.459192271951407</v>
      </c>
      <c r="AM37" s="9" t="n">
        <f aca="false">AE37/100</f>
        <v>46926024.44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8516594424</v>
      </c>
      <c r="E38" s="69" t="n">
        <f aca="false">N38</f>
        <v>1086797261</v>
      </c>
      <c r="F38" s="69" t="n">
        <f aca="false">L38</f>
        <v>8516594424</v>
      </c>
      <c r="G38" s="69" t="n">
        <f aca="false">O38</f>
        <v>4493361105</v>
      </c>
      <c r="H38" s="69" t="n">
        <f aca="false">Z38</f>
        <v>7803736415</v>
      </c>
      <c r="I38" s="69" t="n">
        <f aca="false">AB38</f>
        <v>1090124248</v>
      </c>
      <c r="J38" s="69" t="n">
        <f aca="false">Z38</f>
        <v>7803736415</v>
      </c>
      <c r="K38" s="69" t="n">
        <f aca="false">AC38</f>
        <v>3763124701</v>
      </c>
      <c r="L38" s="59" t="n">
        <v>8516594424</v>
      </c>
      <c r="M38" s="59" t="n">
        <v>1596884412</v>
      </c>
      <c r="N38" s="59" t="n">
        <v>1086797261</v>
      </c>
      <c r="O38" s="59" t="n">
        <v>4493361105</v>
      </c>
      <c r="P38" s="59" t="n">
        <v>7054647327</v>
      </c>
      <c r="Q38" s="59" t="n">
        <v>1461641097</v>
      </c>
      <c r="R38" s="60" t="n">
        <v>306000</v>
      </c>
      <c r="S38" s="60"/>
      <c r="T38" s="62" t="n">
        <f aca="false">M38/L38</f>
        <v>0.187502695619734</v>
      </c>
      <c r="U38" s="62" t="n">
        <f aca="false">N38/L38</f>
        <v>0.127609371409935</v>
      </c>
      <c r="V38" s="62" t="n">
        <f aca="false">O38/L38</f>
        <v>0.527600691226717</v>
      </c>
      <c r="W38" s="62" t="n">
        <f aca="false">P38/L38</f>
        <v>0.828341350519147</v>
      </c>
      <c r="X38" s="62" t="n">
        <f aca="false">Q38/L38</f>
        <v>0.171622719626175</v>
      </c>
      <c r="Y38" s="57"/>
      <c r="Z38" s="60" t="n">
        <v>7803736415</v>
      </c>
      <c r="AA38" s="60" t="n">
        <v>1595851060</v>
      </c>
      <c r="AB38" s="60" t="n">
        <v>1090124248</v>
      </c>
      <c r="AC38" s="60" t="n">
        <v>3763124701</v>
      </c>
      <c r="AD38" s="60" t="n">
        <v>4729937034</v>
      </c>
      <c r="AE38" s="60" t="n">
        <v>3073493381</v>
      </c>
      <c r="AF38" s="60" t="n">
        <v>306000</v>
      </c>
      <c r="AG38" s="62" t="n">
        <f aca="false">Z38/L38-1</f>
        <v>-0.0837022374801771</v>
      </c>
      <c r="AH38" s="62" t="n">
        <f aca="false">AA38/Z38</f>
        <v>0.204498329406991</v>
      </c>
      <c r="AI38" s="62" t="n">
        <f aca="false">AB38/Z38</f>
        <v>0.139692602367324</v>
      </c>
      <c r="AJ38" s="62" t="n">
        <f aca="false">AC38/Z38</f>
        <v>0.482220887646421</v>
      </c>
      <c r="AK38" s="62" t="n">
        <f aca="false">AD38/Z38</f>
        <v>0.606111839568072</v>
      </c>
      <c r="AL38" s="62" t="n">
        <f aca="false">AE38/Z38</f>
        <v>0.393848948446319</v>
      </c>
      <c r="AM38" s="9" t="n">
        <f aca="false">AE38/100</f>
        <v>30734933.81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837557471</v>
      </c>
      <c r="E39" s="67" t="n">
        <f aca="false">N39</f>
        <v>132683784</v>
      </c>
      <c r="F39" s="67" t="n">
        <f aca="false">L39</f>
        <v>837557471</v>
      </c>
      <c r="G39" s="67" t="n">
        <f aca="false">O39</f>
        <v>303605717</v>
      </c>
      <c r="H39" s="67" t="n">
        <f aca="false">Z39</f>
        <v>811445619</v>
      </c>
      <c r="I39" s="67" t="n">
        <f aca="false">AB39</f>
        <v>132737784</v>
      </c>
      <c r="J39" s="67" t="n">
        <f aca="false">Z39</f>
        <v>811445619</v>
      </c>
      <c r="K39" s="67" t="n">
        <f aca="false">AC39</f>
        <v>277314351</v>
      </c>
      <c r="L39" s="63" t="n">
        <v>837557471</v>
      </c>
      <c r="M39" s="63" t="n">
        <v>207930936</v>
      </c>
      <c r="N39" s="63" t="n">
        <v>132683784</v>
      </c>
      <c r="O39" s="63" t="n">
        <v>303605717</v>
      </c>
      <c r="P39" s="63" t="n">
        <v>691014111</v>
      </c>
      <c r="Q39" s="50" t="n">
        <v>146491360</v>
      </c>
      <c r="R39" s="64" t="n">
        <v>52000</v>
      </c>
      <c r="S39" s="64"/>
      <c r="T39" s="8" t="n">
        <f aca="false">M39/L39</f>
        <v>0.248258708446289</v>
      </c>
      <c r="U39" s="8" t="n">
        <f aca="false">N39/L39</f>
        <v>0.158417527864186</v>
      </c>
      <c r="V39" s="8" t="n">
        <f aca="false">O39/L39</f>
        <v>0.362489414174183</v>
      </c>
      <c r="W39" s="8" t="n">
        <f aca="false">P39/L39</f>
        <v>0.825034860204835</v>
      </c>
      <c r="X39" s="8" t="n">
        <f aca="false">Q39/L39</f>
        <v>0.174903054503349</v>
      </c>
      <c r="Y39" s="66"/>
      <c r="Z39" s="64" t="n">
        <v>811445619</v>
      </c>
      <c r="AA39" s="64" t="n">
        <v>208034283</v>
      </c>
      <c r="AB39" s="64" t="n">
        <v>132737784</v>
      </c>
      <c r="AC39" s="64" t="n">
        <v>277314351</v>
      </c>
      <c r="AD39" s="64" t="n">
        <v>587394759</v>
      </c>
      <c r="AE39" s="64" t="n">
        <v>223998860</v>
      </c>
      <c r="AF39" s="64" t="n">
        <v>52000</v>
      </c>
      <c r="AG39" s="8" t="n">
        <f aca="false">Z39/L39-1</f>
        <v>-0.0311761913708725</v>
      </c>
      <c r="AH39" s="8" t="n">
        <f aca="false">AA39/Z39</f>
        <v>0.256374892080106</v>
      </c>
      <c r="AI39" s="8" t="n">
        <f aca="false">AB39/Z39</f>
        <v>0.163581860437649</v>
      </c>
      <c r="AJ39" s="8" t="n">
        <f aca="false">AC39/Z39</f>
        <v>0.341753463826391</v>
      </c>
      <c r="AK39" s="8" t="n">
        <f aca="false">AD39/Z39</f>
        <v>0.723886783348325</v>
      </c>
      <c r="AL39" s="8" t="n">
        <f aca="false">AE39/Z39</f>
        <v>0.276049133490978</v>
      </c>
      <c r="AM39" s="9" t="n">
        <f aca="false">AE39/100</f>
        <v>2239988.6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503088061</v>
      </c>
      <c r="E40" s="68" t="n">
        <f aca="false">N40</f>
        <v>78213728</v>
      </c>
      <c r="F40" s="68" t="n">
        <f aca="false">L40</f>
        <v>503088061</v>
      </c>
      <c r="G40" s="68" t="n">
        <f aca="false">O40</f>
        <v>151120443</v>
      </c>
      <c r="H40" s="68" t="n">
        <f aca="false">Z40</f>
        <v>494577932</v>
      </c>
      <c r="I40" s="68" t="n">
        <f aca="false">AB40</f>
        <v>78208606</v>
      </c>
      <c r="J40" s="68" t="n">
        <f aca="false">Z40</f>
        <v>494577932</v>
      </c>
      <c r="K40" s="68" t="n">
        <f aca="false">AC40</f>
        <v>142568178</v>
      </c>
      <c r="L40" s="49" t="n">
        <v>503088061</v>
      </c>
      <c r="M40" s="49" t="n">
        <v>142955667</v>
      </c>
      <c r="N40" s="49" t="n">
        <v>78213728</v>
      </c>
      <c r="O40" s="49" t="n">
        <v>151120443</v>
      </c>
      <c r="P40" s="49" t="n">
        <v>420725826</v>
      </c>
      <c r="Q40" s="50" t="n">
        <v>82310235</v>
      </c>
      <c r="R40" s="51" t="n">
        <v>52000</v>
      </c>
      <c r="S40" s="51"/>
      <c r="T40" s="56" t="n">
        <f aca="false">M40/L40</f>
        <v>0.284156349717073</v>
      </c>
      <c r="U40" s="56" t="n">
        <f aca="false">N40/L40</f>
        <v>0.15546727116627</v>
      </c>
      <c r="V40" s="56" t="n">
        <f aca="false">O40/L40</f>
        <v>0.30038566747065</v>
      </c>
      <c r="W40" s="56" t="n">
        <f aca="false">P40/L40</f>
        <v>0.836286643661774</v>
      </c>
      <c r="X40" s="56" t="n">
        <f aca="false">Q40/L40</f>
        <v>0.163609994712238</v>
      </c>
      <c r="Y40" s="53"/>
      <c r="Z40" s="51" t="n">
        <v>494577932</v>
      </c>
      <c r="AA40" s="51" t="n">
        <v>143015324</v>
      </c>
      <c r="AB40" s="51" t="n">
        <v>78208606</v>
      </c>
      <c r="AC40" s="51" t="n">
        <v>142568178</v>
      </c>
      <c r="AD40" s="51" t="n">
        <v>378172522</v>
      </c>
      <c r="AE40" s="51" t="n">
        <v>116353410</v>
      </c>
      <c r="AF40" s="51" t="n">
        <v>52000</v>
      </c>
      <c r="AG40" s="56" t="n">
        <f aca="false">Z40/L40-1</f>
        <v>-0.0169157840539571</v>
      </c>
      <c r="AH40" s="56" t="n">
        <f aca="false">AA40/Z40</f>
        <v>0.289166407853394</v>
      </c>
      <c r="AI40" s="56" t="n">
        <f aca="false">AB40/Z40</f>
        <v>0.15813201709938</v>
      </c>
      <c r="AJ40" s="56" t="n">
        <f aca="false">AC40/Z40</f>
        <v>0.288262311711878</v>
      </c>
      <c r="AK40" s="56" t="n">
        <f aca="false">AD40/Z40</f>
        <v>0.764636870211184</v>
      </c>
      <c r="AL40" s="56" t="n">
        <f aca="false">AE40/Z40</f>
        <v>0.235257989634685</v>
      </c>
      <c r="AM40" s="9" t="n">
        <f aca="false">AE40/100</f>
        <v>1163534.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775845350</v>
      </c>
      <c r="E41" s="68" t="n">
        <f aca="false">N41</f>
        <v>233869026</v>
      </c>
      <c r="F41" s="68" t="n">
        <f aca="false">L41</f>
        <v>1775845350</v>
      </c>
      <c r="G41" s="68" t="n">
        <f aca="false">O41</f>
        <v>979591373</v>
      </c>
      <c r="H41" s="68" t="n">
        <f aca="false">Z41</f>
        <v>1610220195</v>
      </c>
      <c r="I41" s="68" t="n">
        <f aca="false">AB41</f>
        <v>233286414</v>
      </c>
      <c r="J41" s="68" t="n">
        <f aca="false">Z41</f>
        <v>1610220195</v>
      </c>
      <c r="K41" s="68" t="n">
        <f aca="false">AC41</f>
        <v>812751091</v>
      </c>
      <c r="L41" s="49" t="n">
        <v>1775845350</v>
      </c>
      <c r="M41" s="49" t="n">
        <v>282427748</v>
      </c>
      <c r="N41" s="49" t="n">
        <v>233869026</v>
      </c>
      <c r="O41" s="49" t="n">
        <v>979591373</v>
      </c>
      <c r="P41" s="49" t="n">
        <v>1450321496</v>
      </c>
      <c r="Q41" s="50" t="n">
        <v>325471854</v>
      </c>
      <c r="R41" s="51" t="n">
        <v>52000</v>
      </c>
      <c r="S41" s="51"/>
      <c r="T41" s="56" t="n">
        <f aca="false">M41/L41</f>
        <v>0.159038481588501</v>
      </c>
      <c r="U41" s="56" t="n">
        <f aca="false">N41/L41</f>
        <v>0.13169447778772</v>
      </c>
      <c r="V41" s="56" t="n">
        <f aca="false">O41/L41</f>
        <v>0.551619752812372</v>
      </c>
      <c r="W41" s="56" t="n">
        <f aca="false">P41/L41</f>
        <v>0.816693579764702</v>
      </c>
      <c r="X41" s="56" t="n">
        <f aca="false">Q41/L41</f>
        <v>0.183277138406224</v>
      </c>
      <c r="Y41" s="53"/>
      <c r="Z41" s="51" t="n">
        <v>1610220195</v>
      </c>
      <c r="AA41" s="51" t="n">
        <v>281639829</v>
      </c>
      <c r="AB41" s="51" t="n">
        <v>233286414</v>
      </c>
      <c r="AC41" s="51" t="n">
        <v>812751091</v>
      </c>
      <c r="AD41" s="51" t="n">
        <v>956196081</v>
      </c>
      <c r="AE41" s="51" t="n">
        <v>653972114</v>
      </c>
      <c r="AF41" s="51" t="n">
        <v>52000</v>
      </c>
      <c r="AG41" s="56" t="n">
        <f aca="false">Z41/L41-1</f>
        <v>-0.0932655284425528</v>
      </c>
      <c r="AH41" s="56" t="n">
        <f aca="false">AA41/Z41</f>
        <v>0.174907649198872</v>
      </c>
      <c r="AI41" s="56" t="n">
        <f aca="false">AB41/Z41</f>
        <v>0.144878579168484</v>
      </c>
      <c r="AJ41" s="56" t="n">
        <f aca="false">AC41/Z41</f>
        <v>0.504745309693498</v>
      </c>
      <c r="AK41" s="56" t="n">
        <f aca="false">AD41/Z41</f>
        <v>0.593829393004228</v>
      </c>
      <c r="AL41" s="56" t="n">
        <f aca="false">AE41/Z41</f>
        <v>0.406138313275844</v>
      </c>
      <c r="AM41" s="9" t="n">
        <f aca="false">AE41/100</f>
        <v>6539721.14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1274375740</v>
      </c>
      <c r="E42" s="69" t="n">
        <f aca="false">N42</f>
        <v>190985090</v>
      </c>
      <c r="F42" s="69" t="n">
        <f aca="false">L42</f>
        <v>1274375740</v>
      </c>
      <c r="G42" s="69" t="n">
        <f aca="false">O42</f>
        <v>572008466</v>
      </c>
      <c r="H42" s="69" t="n">
        <f aca="false">Z42</f>
        <v>1203884660</v>
      </c>
      <c r="I42" s="69" t="n">
        <f aca="false">AB42</f>
        <v>190987952</v>
      </c>
      <c r="J42" s="69" t="n">
        <f aca="false">Z42</f>
        <v>1203884660</v>
      </c>
      <c r="K42" s="69" t="n">
        <f aca="false">AC42</f>
        <v>501044771</v>
      </c>
      <c r="L42" s="59" t="n">
        <v>1274375740</v>
      </c>
      <c r="M42" s="59" t="n">
        <v>260432473</v>
      </c>
      <c r="N42" s="59" t="n">
        <v>190985090</v>
      </c>
      <c r="O42" s="59" t="n">
        <v>572008466</v>
      </c>
      <c r="P42" s="59" t="n">
        <v>1044746093</v>
      </c>
      <c r="Q42" s="59" t="n">
        <v>229577647</v>
      </c>
      <c r="R42" s="60" t="n">
        <v>52000</v>
      </c>
      <c r="S42" s="60"/>
      <c r="T42" s="62" t="n">
        <f aca="false">M42/L42</f>
        <v>0.204360821401073</v>
      </c>
      <c r="U42" s="62" t="n">
        <f aca="false">N42/L42</f>
        <v>0.149865604001533</v>
      </c>
      <c r="V42" s="62" t="n">
        <f aca="false">O42/L42</f>
        <v>0.44885385686956</v>
      </c>
      <c r="W42" s="62" t="n">
        <f aca="false">P42/L42</f>
        <v>0.8198100922731</v>
      </c>
      <c r="X42" s="62" t="n">
        <f aca="false">Q42/L42</f>
        <v>0.180149103434753</v>
      </c>
      <c r="Y42" s="57"/>
      <c r="Z42" s="60" t="n">
        <v>1203884660</v>
      </c>
      <c r="AA42" s="60" t="n">
        <v>260338460</v>
      </c>
      <c r="AB42" s="60" t="n">
        <v>190987952</v>
      </c>
      <c r="AC42" s="60" t="n">
        <v>501044771</v>
      </c>
      <c r="AD42" s="60" t="n">
        <v>804164576</v>
      </c>
      <c r="AE42" s="60" t="n">
        <v>399668084</v>
      </c>
      <c r="AF42" s="60" t="n">
        <v>52000</v>
      </c>
      <c r="AG42" s="62" t="n">
        <f aca="false">Z42/L42-1</f>
        <v>-0.0553142042707122</v>
      </c>
      <c r="AH42" s="62" t="n">
        <f aca="false">AA42/Z42</f>
        <v>0.216248672858744</v>
      </c>
      <c r="AI42" s="62" t="n">
        <f aca="false">AB42/Z42</f>
        <v>0.15864306469359</v>
      </c>
      <c r="AJ42" s="62" t="n">
        <f aca="false">AC42/Z42</f>
        <v>0.416190011923567</v>
      </c>
      <c r="AK42" s="62" t="n">
        <f aca="false">AD42/Z42</f>
        <v>0.667974767616027</v>
      </c>
      <c r="AL42" s="62" t="n">
        <f aca="false">AE42/Z42</f>
        <v>0.331982038877379</v>
      </c>
      <c r="AM42" s="9" t="n">
        <f aca="false">AE42/100</f>
        <v>3996680.84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1014612805</v>
      </c>
      <c r="E43" s="67" t="n">
        <f aca="false">N43</f>
        <v>156061478</v>
      </c>
      <c r="F43" s="67" t="n">
        <f aca="false">L43</f>
        <v>1014612805</v>
      </c>
      <c r="G43" s="67" t="n">
        <f aca="false">O43</f>
        <v>381459467</v>
      </c>
      <c r="H43" s="67" t="n">
        <f aca="false">Z43</f>
        <v>972987940</v>
      </c>
      <c r="I43" s="67" t="n">
        <f aca="false">AB43</f>
        <v>156142592</v>
      </c>
      <c r="J43" s="67" t="n">
        <f aca="false">Z43</f>
        <v>972987940</v>
      </c>
      <c r="K43" s="67" t="n">
        <f aca="false">AC43</f>
        <v>339557226</v>
      </c>
      <c r="L43" s="63" t="n">
        <v>1014612805</v>
      </c>
      <c r="M43" s="63" t="n">
        <v>251852204</v>
      </c>
      <c r="N43" s="63" t="n">
        <v>156061478</v>
      </c>
      <c r="O43" s="63" t="n">
        <v>381459467</v>
      </c>
      <c r="P43" s="63" t="n">
        <v>838200534</v>
      </c>
      <c r="Q43" s="50" t="n">
        <v>176349871</v>
      </c>
      <c r="R43" s="64" t="n">
        <v>62400</v>
      </c>
      <c r="S43" s="64"/>
      <c r="T43" s="8" t="n">
        <f aca="false">M43/L43</f>
        <v>0.248224941336119</v>
      </c>
      <c r="U43" s="8" t="n">
        <f aca="false">N43/L43</f>
        <v>0.153813826546374</v>
      </c>
      <c r="V43" s="8" t="n">
        <f aca="false">O43/L43</f>
        <v>0.375965555648591</v>
      </c>
      <c r="W43" s="8" t="n">
        <f aca="false">P43/L43</f>
        <v>0.826128479622332</v>
      </c>
      <c r="X43" s="8" t="n">
        <f aca="false">Q43/L43</f>
        <v>0.173810019084078</v>
      </c>
      <c r="Y43" s="66"/>
      <c r="Z43" s="64" t="n">
        <v>972987940</v>
      </c>
      <c r="AA43" s="64" t="n">
        <v>252056722</v>
      </c>
      <c r="AB43" s="64" t="n">
        <v>156142592</v>
      </c>
      <c r="AC43" s="64" t="n">
        <v>339557226</v>
      </c>
      <c r="AD43" s="64" t="n">
        <v>694244077</v>
      </c>
      <c r="AE43" s="64" t="n">
        <v>278681463</v>
      </c>
      <c r="AF43" s="64" t="n">
        <v>62400</v>
      </c>
      <c r="AG43" s="8" t="n">
        <f aca="false">Z43/L43-1</f>
        <v>-0.0410253692786777</v>
      </c>
      <c r="AH43" s="8" t="n">
        <f aca="false">AA43/Z43</f>
        <v>0.259054312636187</v>
      </c>
      <c r="AI43" s="8" t="n">
        <f aca="false">AB43/Z43</f>
        <v>0.160477417633768</v>
      </c>
      <c r="AJ43" s="8" t="n">
        <f aca="false">AC43/Z43</f>
        <v>0.348984002823303</v>
      </c>
      <c r="AK43" s="8" t="n">
        <f aca="false">AD43/Z43</f>
        <v>0.713517658810859</v>
      </c>
      <c r="AL43" s="8" t="n">
        <f aca="false">AE43/Z43</f>
        <v>0.286418208842342</v>
      </c>
      <c r="AM43" s="9" t="n">
        <f aca="false">AE43/100</f>
        <v>2786814.63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573588495</v>
      </c>
      <c r="E44" s="68" t="n">
        <f aca="false">N44</f>
        <v>85627093</v>
      </c>
      <c r="F44" s="68" t="n">
        <f aca="false">L44</f>
        <v>573588495</v>
      </c>
      <c r="G44" s="68" t="n">
        <f aca="false">O44</f>
        <v>189262565</v>
      </c>
      <c r="H44" s="68" t="n">
        <f aca="false">Z44</f>
        <v>559237682</v>
      </c>
      <c r="I44" s="68" t="n">
        <f aca="false">AB44</f>
        <v>85684389</v>
      </c>
      <c r="J44" s="68" t="n">
        <f aca="false">Z44</f>
        <v>559237682</v>
      </c>
      <c r="K44" s="68" t="n">
        <f aca="false">AC44</f>
        <v>174775974</v>
      </c>
      <c r="L44" s="49" t="n">
        <v>573588495</v>
      </c>
      <c r="M44" s="49" t="n">
        <v>159732129</v>
      </c>
      <c r="N44" s="49" t="n">
        <v>85627093</v>
      </c>
      <c r="O44" s="49" t="n">
        <v>189262565</v>
      </c>
      <c r="P44" s="49" t="n">
        <v>482012137</v>
      </c>
      <c r="Q44" s="50" t="n">
        <v>91513958</v>
      </c>
      <c r="R44" s="51" t="n">
        <v>62400</v>
      </c>
      <c r="S44" s="51"/>
      <c r="T44" s="56" t="n">
        <f aca="false">M44/L44</f>
        <v>0.278478613836214</v>
      </c>
      <c r="U44" s="56" t="n">
        <f aca="false">N44/L44</f>
        <v>0.149283142438204</v>
      </c>
      <c r="V44" s="56" t="n">
        <f aca="false">O44/L44</f>
        <v>0.329962275481136</v>
      </c>
      <c r="W44" s="56" t="n">
        <f aca="false">P44/L44</f>
        <v>0.840344848618346</v>
      </c>
      <c r="X44" s="56" t="n">
        <f aca="false">Q44/L44</f>
        <v>0.159546362588741</v>
      </c>
      <c r="Y44" s="53"/>
      <c r="Z44" s="51" t="n">
        <v>559237682</v>
      </c>
      <c r="AA44" s="51" t="n">
        <v>159828517</v>
      </c>
      <c r="AB44" s="51" t="n">
        <v>85684389</v>
      </c>
      <c r="AC44" s="51" t="n">
        <v>174775974</v>
      </c>
      <c r="AD44" s="51" t="n">
        <v>417131264</v>
      </c>
      <c r="AE44" s="51" t="n">
        <v>142044018</v>
      </c>
      <c r="AF44" s="51" t="n">
        <v>62400</v>
      </c>
      <c r="AG44" s="56" t="n">
        <f aca="false">Z44/L44-1</f>
        <v>-0.0250193529422169</v>
      </c>
      <c r="AH44" s="56" t="n">
        <f aca="false">AA44/Z44</f>
        <v>0.285797116582713</v>
      </c>
      <c r="AI44" s="56" t="n">
        <f aca="false">AB44/Z44</f>
        <v>0.153216408260558</v>
      </c>
      <c r="AJ44" s="56" t="n">
        <f aca="false">AC44/Z44</f>
        <v>0.312525388802395</v>
      </c>
      <c r="AK44" s="56" t="n">
        <f aca="false">AD44/Z44</f>
        <v>0.745892627457103</v>
      </c>
      <c r="AL44" s="56" t="n">
        <f aca="false">AE44/Z44</f>
        <v>0.253995792078975</v>
      </c>
      <c r="AM44" s="9" t="n">
        <f aca="false">AE44/100</f>
        <v>1420440.18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2123698911</v>
      </c>
      <c r="E45" s="68" t="n">
        <f aca="false">N45</f>
        <v>277660176</v>
      </c>
      <c r="F45" s="68" t="n">
        <f aca="false">L45</f>
        <v>2123698911</v>
      </c>
      <c r="G45" s="68" t="n">
        <f aca="false">O45</f>
        <v>1177454353</v>
      </c>
      <c r="H45" s="68" t="n">
        <f aca="false">Z45</f>
        <v>1907583690</v>
      </c>
      <c r="I45" s="68" t="n">
        <f aca="false">AB45</f>
        <v>277336935</v>
      </c>
      <c r="J45" s="68" t="n">
        <f aca="false">Z45</f>
        <v>1907583690</v>
      </c>
      <c r="K45" s="68" t="n">
        <f aca="false">AC45</f>
        <v>958791403</v>
      </c>
      <c r="L45" s="49" t="n">
        <v>2123698911</v>
      </c>
      <c r="M45" s="49" t="n">
        <v>338892774</v>
      </c>
      <c r="N45" s="49" t="n">
        <v>277660176</v>
      </c>
      <c r="O45" s="49" t="n">
        <v>1177454353</v>
      </c>
      <c r="P45" s="49" t="n">
        <v>1716795987</v>
      </c>
      <c r="Q45" s="50" t="n">
        <v>406840524</v>
      </c>
      <c r="R45" s="51" t="n">
        <v>62400</v>
      </c>
      <c r="S45" s="51"/>
      <c r="T45" s="56" t="n">
        <f aca="false">M45/L45</f>
        <v>0.159576657615944</v>
      </c>
      <c r="U45" s="56" t="n">
        <f aca="false">N45/L45</f>
        <v>0.130743663596482</v>
      </c>
      <c r="V45" s="56" t="n">
        <f aca="false">O45/L45</f>
        <v>0.554435634402414</v>
      </c>
      <c r="W45" s="56" t="n">
        <f aca="false">P45/L45</f>
        <v>0.808398958113889</v>
      </c>
      <c r="X45" s="56" t="n">
        <f aca="false">Q45/L45</f>
        <v>0.191571659189875</v>
      </c>
      <c r="Y45" s="53"/>
      <c r="Z45" s="51" t="n">
        <v>1907583690</v>
      </c>
      <c r="AA45" s="51" t="n">
        <v>338096364</v>
      </c>
      <c r="AB45" s="51" t="n">
        <v>277336935</v>
      </c>
      <c r="AC45" s="51" t="n">
        <v>958791403</v>
      </c>
      <c r="AD45" s="51" t="n">
        <v>1134043424</v>
      </c>
      <c r="AE45" s="51" t="n">
        <v>773477866</v>
      </c>
      <c r="AF45" s="51" t="n">
        <v>62400</v>
      </c>
      <c r="AG45" s="56" t="n">
        <f aca="false">Z45/L45-1</f>
        <v>-0.101763587992912</v>
      </c>
      <c r="AH45" s="56" t="n">
        <f aca="false">AA45/Z45</f>
        <v>0.177238024088998</v>
      </c>
      <c r="AI45" s="56" t="n">
        <f aca="false">AB45/Z45</f>
        <v>0.145386509883611</v>
      </c>
      <c r="AJ45" s="56" t="n">
        <f aca="false">AC45/Z45</f>
        <v>0.502620885272929</v>
      </c>
      <c r="AK45" s="56" t="n">
        <f aca="false">AD45/Z45</f>
        <v>0.594492094865835</v>
      </c>
      <c r="AL45" s="56" t="n">
        <f aca="false">AE45/Z45</f>
        <v>0.405475193594259</v>
      </c>
      <c r="AM45" s="9" t="n">
        <f aca="false">AE45/100</f>
        <v>7734778.66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1536691706</v>
      </c>
      <c r="E46" s="69" t="n">
        <f aca="false">N46</f>
        <v>226644313</v>
      </c>
      <c r="F46" s="69" t="n">
        <f aca="false">L46</f>
        <v>1536691706</v>
      </c>
      <c r="G46" s="69" t="n">
        <f aca="false">O46</f>
        <v>705357083</v>
      </c>
      <c r="H46" s="69" t="n">
        <f aca="false">Z46</f>
        <v>1433238142</v>
      </c>
      <c r="I46" s="69" t="n">
        <f aca="false">AB46</f>
        <v>226634356</v>
      </c>
      <c r="J46" s="69" t="n">
        <f aca="false">Z46</f>
        <v>1433238142</v>
      </c>
      <c r="K46" s="69" t="n">
        <f aca="false">AC46</f>
        <v>600999167</v>
      </c>
      <c r="L46" s="59" t="n">
        <v>1536691706</v>
      </c>
      <c r="M46" s="59" t="n">
        <v>307146627</v>
      </c>
      <c r="N46" s="59" t="n">
        <v>226644313</v>
      </c>
      <c r="O46" s="59" t="n">
        <v>705357083</v>
      </c>
      <c r="P46" s="59" t="n">
        <v>1254488935</v>
      </c>
      <c r="Q46" s="59" t="n">
        <v>282140371</v>
      </c>
      <c r="R46" s="60" t="n">
        <v>62400</v>
      </c>
      <c r="S46" s="60"/>
      <c r="T46" s="62" t="n">
        <f aca="false">M46/L46</f>
        <v>0.199875242249795</v>
      </c>
      <c r="U46" s="62" t="n">
        <f aca="false">N46/L46</f>
        <v>0.14748847287655</v>
      </c>
      <c r="V46" s="62" t="n">
        <f aca="false">O46/L46</f>
        <v>0.459010145135774</v>
      </c>
      <c r="W46" s="62" t="n">
        <f aca="false">P46/L46</f>
        <v>0.816356937505329</v>
      </c>
      <c r="X46" s="62" t="n">
        <f aca="false">Q46/L46</f>
        <v>0.183602455781069</v>
      </c>
      <c r="Y46" s="57"/>
      <c r="Z46" s="60" t="n">
        <v>1433238142</v>
      </c>
      <c r="AA46" s="60" t="n">
        <v>307060288</v>
      </c>
      <c r="AB46" s="60" t="n">
        <v>226634356</v>
      </c>
      <c r="AC46" s="60" t="n">
        <v>600999167</v>
      </c>
      <c r="AD46" s="60" t="n">
        <v>950190078</v>
      </c>
      <c r="AE46" s="60" t="n">
        <v>482985664</v>
      </c>
      <c r="AF46" s="60" t="n">
        <v>62400</v>
      </c>
      <c r="AG46" s="62" t="n">
        <f aca="false">Z46/L46-1</f>
        <v>-0.0673222635328</v>
      </c>
      <c r="AH46" s="62" t="n">
        <f aca="false">AA46/Z46</f>
        <v>0.214242336288591</v>
      </c>
      <c r="AI46" s="62" t="n">
        <f aca="false">AB46/Z46</f>
        <v>0.158127494209542</v>
      </c>
      <c r="AJ46" s="62" t="n">
        <f aca="false">AC46/Z46</f>
        <v>0.419329593169591</v>
      </c>
      <c r="AK46" s="62" t="n">
        <f aca="false">AD46/Z46</f>
        <v>0.662967339589543</v>
      </c>
      <c r="AL46" s="62" t="n">
        <f aca="false">AE46/Z46</f>
        <v>0.336989122635281</v>
      </c>
      <c r="AM46" s="9" t="n">
        <f aca="false">AE46/100</f>
        <v>4829856.64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338760589</v>
      </c>
      <c r="E47" s="67" t="n">
        <f aca="false">N47</f>
        <v>180760958</v>
      </c>
      <c r="F47" s="67" t="n">
        <f aca="false">L47</f>
        <v>1338760589</v>
      </c>
      <c r="G47" s="67" t="n">
        <f aca="false">O47</f>
        <v>672919039</v>
      </c>
      <c r="H47" s="67" t="n">
        <f aca="false">Z47</f>
        <v>1229872721</v>
      </c>
      <c r="I47" s="67" t="n">
        <f aca="false">AB47</f>
        <v>180761385</v>
      </c>
      <c r="J47" s="67" t="n">
        <f aca="false">Z47</f>
        <v>1229872721</v>
      </c>
      <c r="K47" s="67" t="n">
        <f aca="false">AC47</f>
        <v>563357360</v>
      </c>
      <c r="L47" s="63" t="n">
        <v>1338760589</v>
      </c>
      <c r="M47" s="63" t="n">
        <v>233014222</v>
      </c>
      <c r="N47" s="63" t="n">
        <v>180760958</v>
      </c>
      <c r="O47" s="63" t="n">
        <v>672919039</v>
      </c>
      <c r="P47" s="63" t="n">
        <v>1111655530</v>
      </c>
      <c r="Q47" s="50" t="n">
        <v>227053059</v>
      </c>
      <c r="R47" s="64" t="n">
        <v>52000</v>
      </c>
      <c r="S47" s="64"/>
      <c r="T47" s="8" t="n">
        <f aca="false">M47/L47</f>
        <v>0.17405219716996</v>
      </c>
      <c r="U47" s="8" t="n">
        <f aca="false">N47/L47</f>
        <v>0.13502112288428</v>
      </c>
      <c r="V47" s="8" t="n">
        <f aca="false">O47/L47</f>
        <v>0.502643298980472</v>
      </c>
      <c r="W47" s="8" t="n">
        <f aca="false">P47/L47</f>
        <v>0.830361708533982</v>
      </c>
      <c r="X47" s="8" t="n">
        <f aca="false">Q47/L47</f>
        <v>0.169599449569695</v>
      </c>
      <c r="Y47" s="66"/>
      <c r="Z47" s="64" t="n">
        <v>1229872721</v>
      </c>
      <c r="AA47" s="64" t="n">
        <v>232917565</v>
      </c>
      <c r="AB47" s="64" t="n">
        <v>180761385</v>
      </c>
      <c r="AC47" s="64" t="n">
        <v>563357360</v>
      </c>
      <c r="AD47" s="64" t="n">
        <v>776204154</v>
      </c>
      <c r="AE47" s="64" t="n">
        <v>453616567</v>
      </c>
      <c r="AF47" s="64" t="n">
        <v>52000</v>
      </c>
      <c r="AG47" s="8" t="n">
        <f aca="false">Z47/L47-1</f>
        <v>-0.0813348323028652</v>
      </c>
      <c r="AH47" s="8" t="n">
        <f aca="false">AA47/Z47</f>
        <v>0.189383471169778</v>
      </c>
      <c r="AI47" s="8" t="n">
        <f aca="false">AB47/Z47</f>
        <v>0.146975684486297</v>
      </c>
      <c r="AJ47" s="8" t="n">
        <f aca="false">AC47/Z47</f>
        <v>0.458061513505185</v>
      </c>
      <c r="AK47" s="8" t="n">
        <f aca="false">AD47/Z47</f>
        <v>0.631125595963194</v>
      </c>
      <c r="AL47" s="8" t="n">
        <f aca="false">AE47/Z47</f>
        <v>0.368832123238873</v>
      </c>
      <c r="AM47" s="9" t="n">
        <f aca="false">AE47/100</f>
        <v>4536165.67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906258974</v>
      </c>
      <c r="E48" s="68" t="n">
        <f aca="false">N48</f>
        <v>136710125</v>
      </c>
      <c r="F48" s="68" t="n">
        <f aca="false">L48</f>
        <v>906258974</v>
      </c>
      <c r="G48" s="68" t="n">
        <f aca="false">O48</f>
        <v>374361865</v>
      </c>
      <c r="H48" s="68" t="n">
        <f aca="false">Z48</f>
        <v>872192065</v>
      </c>
      <c r="I48" s="68" t="n">
        <f aca="false">AB48</f>
        <v>136684951</v>
      </c>
      <c r="J48" s="68" t="n">
        <f aca="false">Z48</f>
        <v>872192065</v>
      </c>
      <c r="K48" s="68" t="n">
        <f aca="false">AC48</f>
        <v>340037905</v>
      </c>
      <c r="L48" s="49" t="n">
        <v>906258974</v>
      </c>
      <c r="M48" s="49" t="n">
        <v>192814426</v>
      </c>
      <c r="N48" s="49" t="n">
        <v>136710125</v>
      </c>
      <c r="O48" s="49" t="n">
        <v>374361865</v>
      </c>
      <c r="P48" s="49" t="n">
        <v>756061692</v>
      </c>
      <c r="Q48" s="50" t="n">
        <v>150145282</v>
      </c>
      <c r="R48" s="51" t="n">
        <v>52000</v>
      </c>
      <c r="S48" s="51"/>
      <c r="T48" s="56" t="n">
        <f aca="false">M48/L48</f>
        <v>0.212758639121625</v>
      </c>
      <c r="U48" s="56" t="n">
        <f aca="false">N48/L48</f>
        <v>0.150851057944945</v>
      </c>
      <c r="V48" s="56" t="n">
        <f aca="false">O48/L48</f>
        <v>0.413084863973992</v>
      </c>
      <c r="W48" s="56" t="n">
        <f aca="false">P48/L48</f>
        <v>0.834266709286125</v>
      </c>
      <c r="X48" s="56" t="n">
        <f aca="false">Q48/L48</f>
        <v>0.165675911971714</v>
      </c>
      <c r="Y48" s="53"/>
      <c r="Z48" s="51" t="n">
        <v>872192065</v>
      </c>
      <c r="AA48" s="51" t="n">
        <v>192839917</v>
      </c>
      <c r="AB48" s="51" t="n">
        <v>136684951</v>
      </c>
      <c r="AC48" s="51" t="n">
        <v>340037905</v>
      </c>
      <c r="AD48" s="51" t="n">
        <v>601057265</v>
      </c>
      <c r="AE48" s="51" t="n">
        <v>271082800</v>
      </c>
      <c r="AF48" s="51" t="n">
        <v>52000</v>
      </c>
      <c r="AG48" s="56" t="n">
        <f aca="false">Z48/L48-1</f>
        <v>-0.0375906997639286</v>
      </c>
      <c r="AH48" s="56" t="n">
        <f aca="false">AA48/Z48</f>
        <v>0.221097995199028</v>
      </c>
      <c r="AI48" s="56" t="n">
        <f aca="false">AB48/Z48</f>
        <v>0.156714279440274</v>
      </c>
      <c r="AJ48" s="56" t="n">
        <f aca="false">AC48/Z48</f>
        <v>0.389865854833247</v>
      </c>
      <c r="AK48" s="56" t="n">
        <f aca="false">AD48/Z48</f>
        <v>0.689134067047492</v>
      </c>
      <c r="AL48" s="56" t="n">
        <f aca="false">AE48/Z48</f>
        <v>0.310806313056746</v>
      </c>
      <c r="AM48" s="9" t="n">
        <f aca="false">AE48/100</f>
        <v>2710828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619448066</v>
      </c>
      <c r="E49" s="68" t="n">
        <f aca="false">N49</f>
        <v>249051733</v>
      </c>
      <c r="F49" s="68" t="n">
        <f aca="false">L49</f>
        <v>2619448066</v>
      </c>
      <c r="G49" s="68" t="n">
        <f aca="false">O49</f>
        <v>1778684020</v>
      </c>
      <c r="H49" s="68" t="n">
        <f aca="false">Z49</f>
        <v>2133709539</v>
      </c>
      <c r="I49" s="68" t="n">
        <f aca="false">AB49</f>
        <v>248401894</v>
      </c>
      <c r="J49" s="68" t="n">
        <f aca="false">Z49</f>
        <v>2133709539</v>
      </c>
      <c r="K49" s="68" t="n">
        <f aca="false">AC49</f>
        <v>1289918630</v>
      </c>
      <c r="L49" s="49" t="n">
        <v>2619448066</v>
      </c>
      <c r="M49" s="49" t="n">
        <v>281046684</v>
      </c>
      <c r="N49" s="49" t="n">
        <v>249051733</v>
      </c>
      <c r="O49" s="49" t="n">
        <v>1778684020</v>
      </c>
      <c r="P49" s="49" t="n">
        <v>2073456369</v>
      </c>
      <c r="Q49" s="50" t="n">
        <v>545939697</v>
      </c>
      <c r="R49" s="51" t="n">
        <v>52000</v>
      </c>
      <c r="S49" s="51"/>
      <c r="T49" s="56" t="n">
        <f aca="false">M49/L49</f>
        <v>0.107292329116175</v>
      </c>
      <c r="U49" s="56" t="n">
        <f aca="false">N49/L49</f>
        <v>0.0950779426523664</v>
      </c>
      <c r="V49" s="56" t="n">
        <f aca="false">O49/L49</f>
        <v>0.679030076254239</v>
      </c>
      <c r="W49" s="56" t="n">
        <f aca="false">P49/L49</f>
        <v>0.791562312653997</v>
      </c>
      <c r="X49" s="56" t="n">
        <f aca="false">Q49/L49</f>
        <v>0.208417835835803</v>
      </c>
      <c r="Y49" s="53"/>
      <c r="Z49" s="51" t="n">
        <v>2133709539</v>
      </c>
      <c r="AA49" s="51" t="n">
        <v>280203505</v>
      </c>
      <c r="AB49" s="51" t="n">
        <v>248401894</v>
      </c>
      <c r="AC49" s="51" t="n">
        <v>1289918630</v>
      </c>
      <c r="AD49" s="51" t="n">
        <v>1045296723</v>
      </c>
      <c r="AE49" s="51" t="n">
        <v>1088360816</v>
      </c>
      <c r="AF49" s="51" t="n">
        <v>52000</v>
      </c>
      <c r="AG49" s="56" t="n">
        <f aca="false">Z49/L49-1</f>
        <v>-0.18543544852246</v>
      </c>
      <c r="AH49" s="56" t="n">
        <f aca="false">AA49/Z49</f>
        <v>0.131322234764589</v>
      </c>
      <c r="AI49" s="56" t="n">
        <f aca="false">AB49/Z49</f>
        <v>0.116417857941629</v>
      </c>
      <c r="AJ49" s="56" t="n">
        <f aca="false">AC49/Z49</f>
        <v>0.604542748871312</v>
      </c>
      <c r="AK49" s="56" t="n">
        <f aca="false">AD49/Z49</f>
        <v>0.489896447428311</v>
      </c>
      <c r="AL49" s="56" t="n">
        <f aca="false">AE49/Z49</f>
        <v>0.510079181869374</v>
      </c>
      <c r="AM49" s="9" t="n">
        <f aca="false">AE49/100</f>
        <v>10883608.16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918385571</v>
      </c>
      <c r="E50" s="69" t="n">
        <f aca="false">N50</f>
        <v>219409764</v>
      </c>
      <c r="F50" s="69" t="n">
        <f aca="false">L50</f>
        <v>1918385571</v>
      </c>
      <c r="G50" s="69" t="n">
        <f aca="false">O50</f>
        <v>1145926214</v>
      </c>
      <c r="H50" s="69" t="n">
        <f aca="false">Z50</f>
        <v>1659022658</v>
      </c>
      <c r="I50" s="69" t="n">
        <f aca="false">AB50</f>
        <v>219262606</v>
      </c>
      <c r="J50" s="69" t="n">
        <f aca="false">Z50</f>
        <v>1659022658</v>
      </c>
      <c r="K50" s="69" t="n">
        <f aca="false">AC50</f>
        <v>885028797</v>
      </c>
      <c r="L50" s="59" t="n">
        <v>1918385571</v>
      </c>
      <c r="M50" s="59" t="n">
        <v>261777196</v>
      </c>
      <c r="N50" s="59" t="n">
        <v>219409764</v>
      </c>
      <c r="O50" s="59" t="n">
        <v>1145926214</v>
      </c>
      <c r="P50" s="59" t="n">
        <v>1566650828</v>
      </c>
      <c r="Q50" s="59" t="n">
        <v>351682743</v>
      </c>
      <c r="R50" s="60" t="n">
        <v>52000</v>
      </c>
      <c r="S50" s="60"/>
      <c r="T50" s="62" t="n">
        <f aca="false">M50/L50</f>
        <v>0.136457029263175</v>
      </c>
      <c r="U50" s="62" t="n">
        <f aca="false">N50/L50</f>
        <v>0.114372088341776</v>
      </c>
      <c r="V50" s="62" t="n">
        <f aca="false">O50/L50</f>
        <v>0.597338841222967</v>
      </c>
      <c r="W50" s="62" t="n">
        <f aca="false">P50/L50</f>
        <v>0.816650652341672</v>
      </c>
      <c r="X50" s="62" t="n">
        <f aca="false">Q50/L50</f>
        <v>0.183322241532852</v>
      </c>
      <c r="Y50" s="57"/>
      <c r="Z50" s="60" t="n">
        <v>1659022658</v>
      </c>
      <c r="AA50" s="60" t="n">
        <v>261454154</v>
      </c>
      <c r="AB50" s="60" t="n">
        <v>219262606</v>
      </c>
      <c r="AC50" s="60" t="n">
        <v>885028797</v>
      </c>
      <c r="AD50" s="60" t="n">
        <v>932065430</v>
      </c>
      <c r="AE50" s="60" t="n">
        <v>726905228</v>
      </c>
      <c r="AF50" s="60" t="n">
        <v>52000</v>
      </c>
      <c r="AG50" s="62" t="n">
        <f aca="false">Z50/L50-1</f>
        <v>-0.135198531995214</v>
      </c>
      <c r="AH50" s="62" t="n">
        <f aca="false">AA50/Z50</f>
        <v>0.157595288249523</v>
      </c>
      <c r="AI50" s="62" t="n">
        <f aca="false">AB50/Z50</f>
        <v>0.132163719972533</v>
      </c>
      <c r="AJ50" s="62" t="n">
        <f aca="false">AC50/Z50</f>
        <v>0.533463960080526</v>
      </c>
      <c r="AK50" s="62" t="n">
        <f aca="false">AD50/Z50</f>
        <v>0.561815973703236</v>
      </c>
      <c r="AL50" s="62" t="n">
        <f aca="false">AE50/Z50</f>
        <v>0.438152682541603</v>
      </c>
      <c r="AM50" s="9" t="n">
        <f aca="false">AE50/100</f>
        <v>7269052.28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548064208</v>
      </c>
      <c r="E51" s="67" t="n">
        <f aca="false">N51</f>
        <v>78892635</v>
      </c>
      <c r="F51" s="67" t="n">
        <f aca="false">L51</f>
        <v>548064208</v>
      </c>
      <c r="G51" s="67" t="n">
        <f aca="false">O51</f>
        <v>238107144</v>
      </c>
      <c r="H51" s="67" t="n">
        <f aca="false">Z51</f>
        <v>518507762</v>
      </c>
      <c r="I51" s="67" t="n">
        <f aca="false">AB51</f>
        <v>79001912</v>
      </c>
      <c r="J51" s="67" t="n">
        <f aca="false">Z51</f>
        <v>518507762</v>
      </c>
      <c r="K51" s="67" t="n">
        <f aca="false">AC51</f>
        <v>207602748</v>
      </c>
      <c r="L51" s="63" t="n">
        <v>548064208</v>
      </c>
      <c r="M51" s="63" t="n">
        <v>124194745</v>
      </c>
      <c r="N51" s="63" t="n">
        <v>78892635</v>
      </c>
      <c r="O51" s="63" t="n">
        <v>238107144</v>
      </c>
      <c r="P51" s="63" t="n">
        <v>458057856</v>
      </c>
      <c r="Q51" s="50" t="n">
        <v>89975152</v>
      </c>
      <c r="R51" s="64" t="n">
        <v>31200</v>
      </c>
      <c r="S51" s="64"/>
      <c r="T51" s="8" t="n">
        <f aca="false">M51/L51</f>
        <v>0.226606195382129</v>
      </c>
      <c r="U51" s="8" t="n">
        <f aca="false">N51/L51</f>
        <v>0.143947796350168</v>
      </c>
      <c r="V51" s="8" t="n">
        <f aca="false">O51/L51</f>
        <v>0.434451183865669</v>
      </c>
      <c r="W51" s="8" t="n">
        <f aca="false">P51/L51</f>
        <v>0.835774074120892</v>
      </c>
      <c r="X51" s="8" t="n">
        <f aca="false">Q51/L51</f>
        <v>0.164168998242629</v>
      </c>
      <c r="Y51" s="66"/>
      <c r="Z51" s="64" t="n">
        <v>518507762</v>
      </c>
      <c r="AA51" s="64" t="n">
        <v>123913505</v>
      </c>
      <c r="AB51" s="64" t="n">
        <v>79001912</v>
      </c>
      <c r="AC51" s="64" t="n">
        <v>207602748</v>
      </c>
      <c r="AD51" s="64" t="n">
        <v>351228086</v>
      </c>
      <c r="AE51" s="64" t="n">
        <v>167248476</v>
      </c>
      <c r="AF51" s="64" t="n">
        <v>31200</v>
      </c>
      <c r="AG51" s="8" t="n">
        <f aca="false">Z51/L51-1</f>
        <v>-0.0539288017144152</v>
      </c>
      <c r="AH51" s="8" t="n">
        <f aca="false">AA51/Z51</f>
        <v>0.238981002949769</v>
      </c>
      <c r="AI51" s="8" t="n">
        <f aca="false">AB51/Z51</f>
        <v>0.152363991033176</v>
      </c>
      <c r="AJ51" s="8" t="n">
        <f aca="false">AC51/Z51</f>
        <v>0.400385034158852</v>
      </c>
      <c r="AK51" s="8" t="n">
        <f aca="false">AD51/Z51</f>
        <v>0.67738250367793</v>
      </c>
      <c r="AL51" s="8" t="n">
        <f aca="false">AE51/Z51</f>
        <v>0.322557323645234</v>
      </c>
      <c r="AM51" s="9" t="n">
        <f aca="false">AE51/100</f>
        <v>1672484.76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40367461</v>
      </c>
      <c r="E52" s="68" t="n">
        <f aca="false">N52</f>
        <v>52125043</v>
      </c>
      <c r="F52" s="68" t="n">
        <f aca="false">L52</f>
        <v>340367461</v>
      </c>
      <c r="G52" s="68" t="n">
        <f aca="false">O52</f>
        <v>127985142</v>
      </c>
      <c r="H52" s="68" t="n">
        <f aca="false">Z52</f>
        <v>333194876</v>
      </c>
      <c r="I52" s="68" t="n">
        <f aca="false">AB52</f>
        <v>52262691</v>
      </c>
      <c r="J52" s="68" t="n">
        <f aca="false">Z52</f>
        <v>333194876</v>
      </c>
      <c r="K52" s="68" t="n">
        <f aca="false">AC52</f>
        <v>119080706</v>
      </c>
      <c r="L52" s="49" t="n">
        <v>340367461</v>
      </c>
      <c r="M52" s="49" t="n">
        <v>88780043</v>
      </c>
      <c r="N52" s="49" t="n">
        <v>52125043</v>
      </c>
      <c r="O52" s="49" t="n">
        <v>127985142</v>
      </c>
      <c r="P52" s="49" t="n">
        <v>285424048</v>
      </c>
      <c r="Q52" s="50" t="n">
        <v>54912213</v>
      </c>
      <c r="R52" s="51" t="n">
        <v>31200</v>
      </c>
      <c r="S52" s="51"/>
      <c r="T52" s="56" t="n">
        <f aca="false">M52/L52</f>
        <v>0.260835870559319</v>
      </c>
      <c r="U52" s="56" t="n">
        <f aca="false">N52/L52</f>
        <v>0.153143437527361</v>
      </c>
      <c r="V52" s="56" t="n">
        <f aca="false">O52/L52</f>
        <v>0.376020497447022</v>
      </c>
      <c r="W52" s="56" t="n">
        <f aca="false">P52/L52</f>
        <v>0.83857618810395</v>
      </c>
      <c r="X52" s="56" t="n">
        <f aca="false">Q52/L52</f>
        <v>0.161332146259422</v>
      </c>
      <c r="Y52" s="53"/>
      <c r="Z52" s="51" t="n">
        <v>333194876</v>
      </c>
      <c r="AA52" s="51" t="n">
        <v>88113269</v>
      </c>
      <c r="AB52" s="51" t="n">
        <v>52262691</v>
      </c>
      <c r="AC52" s="51" t="n">
        <v>119080706</v>
      </c>
      <c r="AD52" s="51" t="n">
        <v>238091150</v>
      </c>
      <c r="AE52" s="51" t="n">
        <v>95072526</v>
      </c>
      <c r="AF52" s="51" t="n">
        <v>31200</v>
      </c>
      <c r="AG52" s="56" t="n">
        <f aca="false">Z52/L52-1</f>
        <v>-0.0210730631504167</v>
      </c>
      <c r="AH52" s="56" t="n">
        <f aca="false">AA52/Z52</f>
        <v>0.264449651980843</v>
      </c>
      <c r="AI52" s="56" t="n">
        <f aca="false">AB52/Z52</f>
        <v>0.156853225437957</v>
      </c>
      <c r="AJ52" s="56" t="n">
        <f aca="false">AC52/Z52</f>
        <v>0.357390568035026</v>
      </c>
      <c r="AK52" s="56" t="n">
        <f aca="false">AD52/Z52</f>
        <v>0.714570262479066</v>
      </c>
      <c r="AL52" s="56" t="n">
        <f aca="false">AE52/Z52</f>
        <v>0.285336098625958</v>
      </c>
      <c r="AM52" s="9" t="n">
        <f aca="false">AE52/100</f>
        <v>950725.26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129409292</v>
      </c>
      <c r="E53" s="68" t="n">
        <f aca="false">N53</f>
        <v>129029133</v>
      </c>
      <c r="F53" s="68" t="n">
        <f aca="false">L53</f>
        <v>1129409292</v>
      </c>
      <c r="G53" s="68" t="n">
        <f aca="false">O53</f>
        <v>687045364</v>
      </c>
      <c r="H53" s="68" t="n">
        <f aca="false">Z53</f>
        <v>967293209</v>
      </c>
      <c r="I53" s="68" t="n">
        <f aca="false">AB53</f>
        <v>129020447</v>
      </c>
      <c r="J53" s="68" t="n">
        <f aca="false">Z53</f>
        <v>967293209</v>
      </c>
      <c r="K53" s="68" t="n">
        <f aca="false">AC53</f>
        <v>522255973</v>
      </c>
      <c r="L53" s="49" t="n">
        <v>1129409292</v>
      </c>
      <c r="M53" s="49" t="n">
        <v>162841248</v>
      </c>
      <c r="N53" s="49" t="n">
        <v>129029133</v>
      </c>
      <c r="O53" s="49" t="n">
        <v>687045364</v>
      </c>
      <c r="P53" s="49" t="n">
        <v>906931562</v>
      </c>
      <c r="Q53" s="50" t="n">
        <v>222446530</v>
      </c>
      <c r="R53" s="51" t="n">
        <v>31200</v>
      </c>
      <c r="S53" s="51"/>
      <c r="T53" s="56" t="n">
        <f aca="false">M53/L53</f>
        <v>0.144182670669935</v>
      </c>
      <c r="U53" s="56" t="n">
        <f aca="false">N53/L53</f>
        <v>0.114244794968448</v>
      </c>
      <c r="V53" s="56" t="n">
        <f aca="false">O53/L53</f>
        <v>0.608322747888283</v>
      </c>
      <c r="W53" s="56" t="n">
        <f aca="false">P53/L53</f>
        <v>0.803014078619782</v>
      </c>
      <c r="X53" s="56" t="n">
        <f aca="false">Q53/L53</f>
        <v>0.196958296319737</v>
      </c>
      <c r="Y53" s="53"/>
      <c r="Z53" s="51" t="n">
        <v>967293209</v>
      </c>
      <c r="AA53" s="51" t="n">
        <v>161864163</v>
      </c>
      <c r="AB53" s="51" t="n">
        <v>129020447</v>
      </c>
      <c r="AC53" s="51" t="n">
        <v>522255973</v>
      </c>
      <c r="AD53" s="51" t="n">
        <v>535144662</v>
      </c>
      <c r="AE53" s="51" t="n">
        <v>432117347</v>
      </c>
      <c r="AF53" s="51" t="n">
        <v>31200</v>
      </c>
      <c r="AG53" s="56" t="n">
        <f aca="false">Z53/L53-1</f>
        <v>-0.143540596087109</v>
      </c>
      <c r="AH53" s="56" t="n">
        <f aca="false">AA53/Z53</f>
        <v>0.167337226700203</v>
      </c>
      <c r="AI53" s="56" t="n">
        <f aca="false">AB53/Z53</f>
        <v>0.133382976123013</v>
      </c>
      <c r="AJ53" s="56" t="n">
        <f aca="false">AC53/Z53</f>
        <v>0.53991485533111</v>
      </c>
      <c r="AK53" s="56" t="n">
        <f aca="false">AD53/Z53</f>
        <v>0.55323934565119</v>
      </c>
      <c r="AL53" s="56" t="n">
        <f aca="false">AE53/Z53</f>
        <v>0.446728399392702</v>
      </c>
      <c r="AM53" s="9" t="n">
        <f aca="false">AE53/100</f>
        <v>4321173.47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815240291</v>
      </c>
      <c r="E54" s="69" t="n">
        <f aca="false">N54</f>
        <v>107083534</v>
      </c>
      <c r="F54" s="69" t="n">
        <f aca="false">L54</f>
        <v>815240291</v>
      </c>
      <c r="G54" s="69" t="n">
        <f aca="false">O54</f>
        <v>423710525</v>
      </c>
      <c r="H54" s="69" t="n">
        <f aca="false">Z54</f>
        <v>736866383</v>
      </c>
      <c r="I54" s="69" t="n">
        <f aca="false">AB54</f>
        <v>107417143</v>
      </c>
      <c r="J54" s="69" t="n">
        <f aca="false">Z54</f>
        <v>736866383</v>
      </c>
      <c r="K54" s="69" t="n">
        <f aca="false">AC54</f>
        <v>343157135</v>
      </c>
      <c r="L54" s="59" t="n">
        <v>815240291</v>
      </c>
      <c r="M54" s="59" t="n">
        <v>144414601</v>
      </c>
      <c r="N54" s="59" t="n">
        <v>107083534</v>
      </c>
      <c r="O54" s="59" t="n">
        <v>423710525</v>
      </c>
      <c r="P54" s="59" t="n">
        <v>672144817</v>
      </c>
      <c r="Q54" s="59" t="n">
        <v>143064274</v>
      </c>
      <c r="R54" s="60" t="n">
        <v>31200</v>
      </c>
      <c r="S54" s="60"/>
      <c r="T54" s="62" t="n">
        <f aca="false">M54/L54</f>
        <v>0.177143601210947</v>
      </c>
      <c r="U54" s="62" t="n">
        <f aca="false">N54/L54</f>
        <v>0.131352111987311</v>
      </c>
      <c r="V54" s="62" t="n">
        <f aca="false">O54/L54</f>
        <v>0.519736977769172</v>
      </c>
      <c r="W54" s="62" t="n">
        <f aca="false">P54/L54</f>
        <v>0.824474482456609</v>
      </c>
      <c r="X54" s="62" t="n">
        <f aca="false">Q54/L54</f>
        <v>0.175487246618433</v>
      </c>
      <c r="Y54" s="57"/>
      <c r="Z54" s="60" t="n">
        <v>736866383</v>
      </c>
      <c r="AA54" s="60" t="n">
        <v>143886755</v>
      </c>
      <c r="AB54" s="60" t="n">
        <v>107417143</v>
      </c>
      <c r="AC54" s="60" t="n">
        <v>343157135</v>
      </c>
      <c r="AD54" s="60" t="n">
        <v>458448084</v>
      </c>
      <c r="AE54" s="60" t="n">
        <v>278387099</v>
      </c>
      <c r="AF54" s="60" t="n">
        <v>31200</v>
      </c>
      <c r="AG54" s="62" t="n">
        <f aca="false">Z54/L54-1</f>
        <v>-0.0961359599926839</v>
      </c>
      <c r="AH54" s="62" t="n">
        <f aca="false">AA54/Z54</f>
        <v>0.19526844801115</v>
      </c>
      <c r="AI54" s="62" t="n">
        <f aca="false">AB54/Z54</f>
        <v>0.145775605290437</v>
      </c>
      <c r="AJ54" s="62" t="n">
        <f aca="false">AC54/Z54</f>
        <v>0.465697910661776</v>
      </c>
      <c r="AK54" s="62" t="n">
        <f aca="false">AD54/Z54</f>
        <v>0.622159043453065</v>
      </c>
      <c r="AL54" s="62" t="n">
        <f aca="false">AE54/Z54</f>
        <v>0.377798615084874</v>
      </c>
      <c r="AM54" s="9" t="n">
        <f aca="false">AE54/100</f>
        <v>2783870.99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82343973</v>
      </c>
      <c r="E55" s="67" t="n">
        <f aca="false">N55</f>
        <v>26483413</v>
      </c>
      <c r="F55" s="67" t="n">
        <f aca="false">L55</f>
        <v>182343973</v>
      </c>
      <c r="G55" s="67" t="n">
        <f aca="false">O55</f>
        <v>76098752</v>
      </c>
      <c r="H55" s="67" t="n">
        <f aca="false">Z55</f>
        <v>173384947</v>
      </c>
      <c r="I55" s="67" t="n">
        <f aca="false">AB55</f>
        <v>26513985</v>
      </c>
      <c r="J55" s="67" t="n">
        <f aca="false">Z55</f>
        <v>173384947</v>
      </c>
      <c r="K55" s="67" t="n">
        <f aca="false">AC55</f>
        <v>67082977</v>
      </c>
      <c r="L55" s="63" t="n">
        <v>182343973</v>
      </c>
      <c r="M55" s="63" t="n">
        <v>41104968</v>
      </c>
      <c r="N55" s="63" t="n">
        <v>26483413</v>
      </c>
      <c r="O55" s="63" t="n">
        <v>76098752</v>
      </c>
      <c r="P55" s="63" t="n">
        <v>152004967</v>
      </c>
      <c r="Q55" s="50" t="n">
        <v>30325006</v>
      </c>
      <c r="R55" s="64" t="n">
        <v>14000</v>
      </c>
      <c r="S55" s="64"/>
      <c r="T55" s="8" t="n">
        <f aca="false">M55/L55</f>
        <v>0.225425427140386</v>
      </c>
      <c r="U55" s="8" t="n">
        <f aca="false">N55/L55</f>
        <v>0.145238762566614</v>
      </c>
      <c r="V55" s="8" t="n">
        <f aca="false">O55/L55</f>
        <v>0.417336261506159</v>
      </c>
      <c r="W55" s="8" t="n">
        <f aca="false">P55/L55</f>
        <v>0.8336166230183</v>
      </c>
      <c r="X55" s="8" t="n">
        <f aca="false">Q55/L55</f>
        <v>0.166306599012187</v>
      </c>
      <c r="Y55" s="66"/>
      <c r="Z55" s="64" t="n">
        <v>173384947</v>
      </c>
      <c r="AA55" s="64" t="n">
        <v>41050544</v>
      </c>
      <c r="AB55" s="64" t="n">
        <v>26513985</v>
      </c>
      <c r="AC55" s="64" t="n">
        <v>67082977</v>
      </c>
      <c r="AD55" s="64" t="n">
        <v>119409229</v>
      </c>
      <c r="AE55" s="64" t="n">
        <v>53961718</v>
      </c>
      <c r="AF55" s="64" t="n">
        <v>14000</v>
      </c>
      <c r="AG55" s="8" t="n">
        <f aca="false">Z55/L55-1</f>
        <v>-0.0491325589357429</v>
      </c>
      <c r="AH55" s="8" t="n">
        <f aca="false">AA55/Z55</f>
        <v>0.236759561370688</v>
      </c>
      <c r="AI55" s="8" t="n">
        <f aca="false">AB55/Z55</f>
        <v>0.152919762982654</v>
      </c>
      <c r="AJ55" s="8" t="n">
        <f aca="false">AC55/Z55</f>
        <v>0.386901966754934</v>
      </c>
      <c r="AK55" s="8" t="n">
        <f aca="false">AD55/Z55</f>
        <v>0.688694324773188</v>
      </c>
      <c r="AL55" s="8" t="n">
        <f aca="false">AE55/Z55</f>
        <v>0.31122493003963</v>
      </c>
      <c r="AM55" s="9" t="n">
        <f aca="false">AE55/100</f>
        <v>539617.18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6680394</v>
      </c>
      <c r="E56" s="68" t="n">
        <f aca="false">N56</f>
        <v>17534073</v>
      </c>
      <c r="F56" s="68" t="n">
        <f aca="false">L56</f>
        <v>116680394</v>
      </c>
      <c r="G56" s="68" t="n">
        <f aca="false">O56</f>
        <v>41033769</v>
      </c>
      <c r="H56" s="68" t="n">
        <f aca="false">Z56</f>
        <v>113659375</v>
      </c>
      <c r="I56" s="68" t="n">
        <f aca="false">AB56</f>
        <v>17542765</v>
      </c>
      <c r="J56" s="68" t="n">
        <f aca="false">Z56</f>
        <v>113659375</v>
      </c>
      <c r="K56" s="68" t="n">
        <f aca="false">AC56</f>
        <v>38013452</v>
      </c>
      <c r="L56" s="49" t="n">
        <v>116680394</v>
      </c>
      <c r="M56" s="49" t="n">
        <v>30623280</v>
      </c>
      <c r="N56" s="49" t="n">
        <v>17534073</v>
      </c>
      <c r="O56" s="49" t="n">
        <v>41033769</v>
      </c>
      <c r="P56" s="49" t="n">
        <v>97950902</v>
      </c>
      <c r="Q56" s="50" t="n">
        <v>18715492</v>
      </c>
      <c r="R56" s="51" t="n">
        <v>14000</v>
      </c>
      <c r="S56" s="51"/>
      <c r="T56" s="56" t="n">
        <f aca="false">M56/L56</f>
        <v>0.262454376011106</v>
      </c>
      <c r="U56" s="56" t="n">
        <f aca="false">N56/L56</f>
        <v>0.150274372573682</v>
      </c>
      <c r="V56" s="56" t="n">
        <f aca="false">O56/L56</f>
        <v>0.351676640721662</v>
      </c>
      <c r="W56" s="56" t="n">
        <f aca="false">P56/L56</f>
        <v>0.839480384339463</v>
      </c>
      <c r="X56" s="56" t="n">
        <f aca="false">Q56/L56</f>
        <v>0.160399629778418</v>
      </c>
      <c r="Y56" s="53"/>
      <c r="Z56" s="51" t="n">
        <v>113659375</v>
      </c>
      <c r="AA56" s="51" t="n">
        <v>30563567</v>
      </c>
      <c r="AB56" s="51" t="n">
        <v>17542765</v>
      </c>
      <c r="AC56" s="51" t="n">
        <v>38013452</v>
      </c>
      <c r="AD56" s="51" t="n">
        <v>83254383</v>
      </c>
      <c r="AE56" s="51" t="n">
        <v>30390992</v>
      </c>
      <c r="AF56" s="51" t="n">
        <v>14000</v>
      </c>
      <c r="AG56" s="56" t="n">
        <f aca="false">Z56/L56-1</f>
        <v>-0.0258914021150802</v>
      </c>
      <c r="AH56" s="56" t="n">
        <f aca="false">AA56/Z56</f>
        <v>0.268904936350389</v>
      </c>
      <c r="AI56" s="56" t="n">
        <f aca="false">AB56/Z56</f>
        <v>0.154345077121883</v>
      </c>
      <c r="AJ56" s="56" t="n">
        <f aca="false">AC56/Z56</f>
        <v>0.334450651343103</v>
      </c>
      <c r="AK56" s="56" t="n">
        <f aca="false">AD56/Z56</f>
        <v>0.732490241126172</v>
      </c>
      <c r="AL56" s="56" t="n">
        <f aca="false">AE56/Z56</f>
        <v>0.267386583816777</v>
      </c>
      <c r="AM56" s="9" t="n">
        <f aca="false">AE56/100</f>
        <v>303909.92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07340495</v>
      </c>
      <c r="E57" s="68" t="n">
        <f aca="false">N57</f>
        <v>50097935</v>
      </c>
      <c r="F57" s="68" t="n">
        <f aca="false">L57</f>
        <v>407340495</v>
      </c>
      <c r="G57" s="68" t="n">
        <f aca="false">O57</f>
        <v>229913180</v>
      </c>
      <c r="H57" s="68" t="n">
        <f aca="false">Z57</f>
        <v>357934683</v>
      </c>
      <c r="I57" s="68" t="n">
        <f aca="false">AB57</f>
        <v>50134790</v>
      </c>
      <c r="J57" s="68" t="n">
        <f aca="false">Z57</f>
        <v>357934683</v>
      </c>
      <c r="K57" s="68" t="n">
        <f aca="false">AC57</f>
        <v>180076925</v>
      </c>
      <c r="L57" s="49" t="n">
        <v>407340495</v>
      </c>
      <c r="M57" s="49" t="n">
        <v>67283093</v>
      </c>
      <c r="N57" s="49" t="n">
        <v>50097935</v>
      </c>
      <c r="O57" s="49" t="n">
        <v>229913180</v>
      </c>
      <c r="P57" s="49" t="n">
        <v>329012708</v>
      </c>
      <c r="Q57" s="50" t="n">
        <v>78313787</v>
      </c>
      <c r="R57" s="51" t="n">
        <v>14000</v>
      </c>
      <c r="S57" s="51"/>
      <c r="T57" s="56" t="n">
        <f aca="false">M57/L57</f>
        <v>0.16517653861053</v>
      </c>
      <c r="U57" s="56" t="n">
        <f aca="false">N57/L57</f>
        <v>0.122987858106275</v>
      </c>
      <c r="V57" s="56" t="n">
        <f aca="false">O57/L57</f>
        <v>0.564425051823046</v>
      </c>
      <c r="W57" s="56" t="n">
        <f aca="false">P57/L57</f>
        <v>0.807709304718157</v>
      </c>
      <c r="X57" s="56" t="n">
        <f aca="false">Q57/L57</f>
        <v>0.192256326000684</v>
      </c>
      <c r="Y57" s="53"/>
      <c r="Z57" s="51" t="n">
        <v>357934683</v>
      </c>
      <c r="AA57" s="51" t="n">
        <v>66914589</v>
      </c>
      <c r="AB57" s="51" t="n">
        <v>50134790</v>
      </c>
      <c r="AC57" s="51" t="n">
        <v>180076925</v>
      </c>
      <c r="AD57" s="51" t="n">
        <v>209007609</v>
      </c>
      <c r="AE57" s="51" t="n">
        <v>148913074</v>
      </c>
      <c r="AF57" s="51" t="n">
        <v>14000</v>
      </c>
      <c r="AG57" s="56" t="n">
        <f aca="false">Z57/L57-1</f>
        <v>-0.121288731678887</v>
      </c>
      <c r="AH57" s="56" t="n">
        <f aca="false">AA57/Z57</f>
        <v>0.186946368089175</v>
      </c>
      <c r="AI57" s="56" t="n">
        <f aca="false">AB57/Z57</f>
        <v>0.140066868010106</v>
      </c>
      <c r="AJ57" s="56" t="n">
        <f aca="false">AC57/Z57</f>
        <v>0.503099960838386</v>
      </c>
      <c r="AK57" s="56" t="n">
        <f aca="false">AD57/Z57</f>
        <v>0.583926674130095</v>
      </c>
      <c r="AL57" s="56" t="n">
        <f aca="false">AE57/Z57</f>
        <v>0.416034212588446</v>
      </c>
      <c r="AM57" s="9" t="n">
        <f aca="false">AE57/100</f>
        <v>1489130.74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79325658</v>
      </c>
      <c r="E58" s="69" t="n">
        <f aca="false">N58</f>
        <v>38074418</v>
      </c>
      <c r="F58" s="69" t="n">
        <f aca="false">L58</f>
        <v>279325658</v>
      </c>
      <c r="G58" s="69" t="n">
        <f aca="false">O58</f>
        <v>136907150</v>
      </c>
      <c r="H58" s="69" t="n">
        <f aca="false">Z58</f>
        <v>256697869</v>
      </c>
      <c r="I58" s="69" t="n">
        <f aca="false">AB58</f>
        <v>38114409</v>
      </c>
      <c r="J58" s="69" t="n">
        <f aca="false">Z58</f>
        <v>256697869</v>
      </c>
      <c r="K58" s="69" t="n">
        <f aca="false">AC58</f>
        <v>114030500</v>
      </c>
      <c r="L58" s="59" t="n">
        <v>279325658</v>
      </c>
      <c r="M58" s="59" t="n">
        <v>52708754</v>
      </c>
      <c r="N58" s="59" t="n">
        <v>38074418</v>
      </c>
      <c r="O58" s="59" t="n">
        <v>136907150</v>
      </c>
      <c r="P58" s="59" t="n">
        <v>230112199</v>
      </c>
      <c r="Q58" s="59" t="n">
        <v>49199459</v>
      </c>
      <c r="R58" s="60" t="n">
        <v>14000</v>
      </c>
      <c r="S58" s="60"/>
      <c r="T58" s="62" t="n">
        <f aca="false">M58/L58</f>
        <v>0.18870000836085</v>
      </c>
      <c r="U58" s="62" t="n">
        <f aca="false">N58/L58</f>
        <v>0.136308344434295</v>
      </c>
      <c r="V58" s="62" t="n">
        <f aca="false">O58/L58</f>
        <v>0.490134529639236</v>
      </c>
      <c r="W58" s="62" t="n">
        <f aca="false">P58/L58</f>
        <v>0.823813324732238</v>
      </c>
      <c r="X58" s="62" t="n">
        <f aca="false">Q58/L58</f>
        <v>0.176136554558837</v>
      </c>
      <c r="Y58" s="57"/>
      <c r="Z58" s="60" t="n">
        <v>256697869</v>
      </c>
      <c r="AA58" s="60" t="n">
        <v>52652173</v>
      </c>
      <c r="AB58" s="60" t="n">
        <v>38114409</v>
      </c>
      <c r="AC58" s="60" t="n">
        <v>114030500</v>
      </c>
      <c r="AD58" s="60" t="n">
        <v>163940966</v>
      </c>
      <c r="AE58" s="60" t="n">
        <v>92742903</v>
      </c>
      <c r="AF58" s="60" t="n">
        <v>14000</v>
      </c>
      <c r="AG58" s="62" t="n">
        <f aca="false">Z58/L58-1</f>
        <v>-0.081008630435232</v>
      </c>
      <c r="AH58" s="62" t="n">
        <f aca="false">AA58/Z58</f>
        <v>0.205113401233572</v>
      </c>
      <c r="AI58" s="62" t="n">
        <f aca="false">AB58/Z58</f>
        <v>0.148479647098278</v>
      </c>
      <c r="AJ58" s="62" t="n">
        <f aca="false">AC58/Z58</f>
        <v>0.444220672513647</v>
      </c>
      <c r="AK58" s="62" t="n">
        <f aca="false">AD58/Z58</f>
        <v>0.63865339684608</v>
      </c>
      <c r="AL58" s="62" t="n">
        <f aca="false">AE58/Z58</f>
        <v>0.361292064329525</v>
      </c>
      <c r="AM58" s="9" t="n">
        <f aca="false">AE58/100</f>
        <v>927429.03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406148746</v>
      </c>
      <c r="E59" s="65" t="n">
        <f aca="false">N59</f>
        <v>50920752</v>
      </c>
      <c r="F59" s="65" t="n">
        <f aca="false">L59</f>
        <v>406148746</v>
      </c>
      <c r="G59" s="65" t="n">
        <f aca="false">O59</f>
        <v>215671450</v>
      </c>
      <c r="H59" s="65" t="n">
        <f aca="false">Z59</f>
        <v>361749550</v>
      </c>
      <c r="I59" s="65" t="n">
        <f aca="false">AB59</f>
        <v>50887430</v>
      </c>
      <c r="J59" s="65" t="n">
        <f aca="false">Z59</f>
        <v>361749550</v>
      </c>
      <c r="K59" s="65" t="n">
        <f aca="false">AC59</f>
        <v>171081189</v>
      </c>
      <c r="L59" s="63" t="n">
        <v>406148746</v>
      </c>
      <c r="M59" s="63" t="n">
        <v>66716306</v>
      </c>
      <c r="N59" s="63" t="n">
        <v>50920752</v>
      </c>
      <c r="O59" s="63" t="n">
        <v>215671450</v>
      </c>
      <c r="P59" s="63" t="n">
        <v>333042226</v>
      </c>
      <c r="Q59" s="50" t="n">
        <v>73089720</v>
      </c>
      <c r="R59" s="64" t="n">
        <v>16800</v>
      </c>
      <c r="S59" s="64"/>
      <c r="T59" s="8" t="n">
        <f aca="false">M59/L59</f>
        <v>0.164265694913656</v>
      </c>
      <c r="U59" s="8" t="n">
        <f aca="false">N59/L59</f>
        <v>0.125374637990388</v>
      </c>
      <c r="V59" s="8" t="n">
        <f aca="false">O59/L59</f>
        <v>0.53101591996544</v>
      </c>
      <c r="W59" s="8" t="n">
        <f aca="false">P59/L59</f>
        <v>0.820000626076044</v>
      </c>
      <c r="X59" s="8" t="n">
        <f aca="false">Q59/L59</f>
        <v>0.179958009768175</v>
      </c>
      <c r="Y59" s="66"/>
      <c r="Z59" s="64" t="n">
        <v>361749550</v>
      </c>
      <c r="AA59" s="64" t="n">
        <v>66628147</v>
      </c>
      <c r="AB59" s="64" t="n">
        <v>50887430</v>
      </c>
      <c r="AC59" s="64" t="n">
        <v>171081189</v>
      </c>
      <c r="AD59" s="64" t="n">
        <v>221612782</v>
      </c>
      <c r="AE59" s="64" t="n">
        <v>140119968</v>
      </c>
      <c r="AF59" s="64" t="n">
        <v>16800</v>
      </c>
      <c r="AG59" s="8" t="n">
        <f aca="false">Z59/L59-1</f>
        <v>-0.109317574995049</v>
      </c>
      <c r="AH59" s="8" t="n">
        <f aca="false">AA59/Z59</f>
        <v>0.184183081913993</v>
      </c>
      <c r="AI59" s="8" t="n">
        <f aca="false">AB59/Z59</f>
        <v>0.140670333936836</v>
      </c>
      <c r="AJ59" s="8" t="n">
        <f aca="false">AC59/Z59</f>
        <v>0.472927164664061</v>
      </c>
      <c r="AK59" s="8" t="n">
        <f aca="false">AD59/Z59</f>
        <v>0.612613842919777</v>
      </c>
      <c r="AL59" s="8" t="n">
        <f aca="false">AE59/Z59</f>
        <v>0.38733971611022</v>
      </c>
      <c r="AM59" s="9" t="n">
        <f aca="false">AE59/100</f>
        <v>1401199.68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273850574</v>
      </c>
      <c r="E60" s="48" t="n">
        <f aca="false">N60</f>
        <v>37899664</v>
      </c>
      <c r="F60" s="48" t="n">
        <f aca="false">L60</f>
        <v>273850574</v>
      </c>
      <c r="G60" s="48" t="n">
        <f aca="false">O60</f>
        <v>124421821</v>
      </c>
      <c r="H60" s="48" t="n">
        <f aca="false">Z60</f>
        <v>255361373</v>
      </c>
      <c r="I60" s="48" t="n">
        <f aca="false">AB60</f>
        <v>37920856</v>
      </c>
      <c r="J60" s="48" t="n">
        <f aca="false">Z60</f>
        <v>255361373</v>
      </c>
      <c r="K60" s="48" t="n">
        <f aca="false">AC60</f>
        <v>105806050</v>
      </c>
      <c r="L60" s="49" t="n">
        <v>273850574</v>
      </c>
      <c r="M60" s="49" t="n">
        <v>53191728</v>
      </c>
      <c r="N60" s="49" t="n">
        <v>37899664</v>
      </c>
      <c r="O60" s="49" t="n">
        <v>124421821</v>
      </c>
      <c r="P60" s="49" t="n">
        <v>228292005</v>
      </c>
      <c r="Q60" s="50" t="n">
        <v>45541769</v>
      </c>
      <c r="R60" s="51" t="n">
        <v>16800</v>
      </c>
      <c r="S60" s="51"/>
      <c r="T60" s="56" t="n">
        <f aca="false">M60/L60</f>
        <v>0.194236321009135</v>
      </c>
      <c r="U60" s="56" t="n">
        <f aca="false">N60/L60</f>
        <v>0.138395415596244</v>
      </c>
      <c r="V60" s="56" t="n">
        <f aca="false">O60/L60</f>
        <v>0.454342012808781</v>
      </c>
      <c r="W60" s="56" t="n">
        <f aca="false">P60/L60</f>
        <v>0.83363712430999</v>
      </c>
      <c r="X60" s="56" t="n">
        <f aca="false">Q60/L60</f>
        <v>0.166301528365612</v>
      </c>
      <c r="Y60" s="53"/>
      <c r="Z60" s="51" t="n">
        <v>255361373</v>
      </c>
      <c r="AA60" s="51" t="n">
        <v>53172985</v>
      </c>
      <c r="AB60" s="51" t="n">
        <v>37920856</v>
      </c>
      <c r="AC60" s="51" t="n">
        <v>105806050</v>
      </c>
      <c r="AD60" s="51" t="n">
        <v>169726509</v>
      </c>
      <c r="AE60" s="51" t="n">
        <v>85618064</v>
      </c>
      <c r="AF60" s="51" t="n">
        <v>16800</v>
      </c>
      <c r="AG60" s="56" t="n">
        <f aca="false">Z60/L60-1</f>
        <v>-0.0675156554537658</v>
      </c>
      <c r="AH60" s="56" t="n">
        <f aca="false">AA60/Z60</f>
        <v>0.208226421934221</v>
      </c>
      <c r="AI60" s="56" t="n">
        <f aca="false">AB60/Z60</f>
        <v>0.148498794294938</v>
      </c>
      <c r="AJ60" s="56" t="n">
        <f aca="false">AC60/Z60</f>
        <v>0.414338506865719</v>
      </c>
      <c r="AK60" s="56" t="n">
        <f aca="false">AD60/Z60</f>
        <v>0.664652241668516</v>
      </c>
      <c r="AL60" s="56" t="n">
        <f aca="false">AE60/Z60</f>
        <v>0.33528196921153</v>
      </c>
      <c r="AM60" s="9" t="n">
        <f aca="false">AE60/100</f>
        <v>856180.64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775778517</v>
      </c>
      <c r="E61" s="48" t="n">
        <f aca="false">N61</f>
        <v>72769336</v>
      </c>
      <c r="F61" s="48" t="n">
        <f aca="false">L61</f>
        <v>775778517</v>
      </c>
      <c r="G61" s="48" t="n">
        <f aca="false">O61</f>
        <v>528439269</v>
      </c>
      <c r="H61" s="48" t="n">
        <f aca="false">Z61</f>
        <v>633273700</v>
      </c>
      <c r="I61" s="48" t="n">
        <f aca="false">AB61</f>
        <v>72725244</v>
      </c>
      <c r="J61" s="48" t="n">
        <f aca="false">Z61</f>
        <v>633273700</v>
      </c>
      <c r="K61" s="48" t="n">
        <f aca="false">AC61</f>
        <v>385155290</v>
      </c>
      <c r="L61" s="49" t="n">
        <v>775778517</v>
      </c>
      <c r="M61" s="49" t="n">
        <v>83061548</v>
      </c>
      <c r="N61" s="49" t="n">
        <v>72769336</v>
      </c>
      <c r="O61" s="49" t="n">
        <v>528439269</v>
      </c>
      <c r="P61" s="49" t="n">
        <v>602150962</v>
      </c>
      <c r="Q61" s="50" t="n">
        <v>173610755</v>
      </c>
      <c r="R61" s="51" t="n">
        <v>16800</v>
      </c>
      <c r="S61" s="51"/>
      <c r="T61" s="56" t="n">
        <f aca="false">M61/L61</f>
        <v>0.107068636446915</v>
      </c>
      <c r="U61" s="56" t="n">
        <f aca="false">N61/L61</f>
        <v>0.0938016900511825</v>
      </c>
      <c r="V61" s="56" t="n">
        <f aca="false">O61/L61</f>
        <v>0.681172857226723</v>
      </c>
      <c r="W61" s="56" t="n">
        <f aca="false">P61/L61</f>
        <v>0.776189271557258</v>
      </c>
      <c r="X61" s="56" t="n">
        <f aca="false">Q61/L61</f>
        <v>0.223789072777327</v>
      </c>
      <c r="Y61" s="53"/>
      <c r="Z61" s="51" t="n">
        <v>633273700</v>
      </c>
      <c r="AA61" s="51" t="n">
        <v>82950203</v>
      </c>
      <c r="AB61" s="51" t="n">
        <v>72725244</v>
      </c>
      <c r="AC61" s="51" t="n">
        <v>385155290</v>
      </c>
      <c r="AD61" s="51" t="n">
        <v>305501673</v>
      </c>
      <c r="AE61" s="51" t="n">
        <v>327755227</v>
      </c>
      <c r="AF61" s="51" t="n">
        <v>16800</v>
      </c>
      <c r="AG61" s="56" t="n">
        <f aca="false">Z61/L61-1</f>
        <v>-0.183692656959718</v>
      </c>
      <c r="AH61" s="56" t="n">
        <f aca="false">AA61/Z61</f>
        <v>0.13098633813468</v>
      </c>
      <c r="AI61" s="56" t="n">
        <f aca="false">AB61/Z61</f>
        <v>0.114840145737933</v>
      </c>
      <c r="AJ61" s="56" t="n">
        <f aca="false">AC61/Z61</f>
        <v>0.60819719814671</v>
      </c>
      <c r="AK61" s="56" t="n">
        <f aca="false">AD61/Z61</f>
        <v>0.482416485952283</v>
      </c>
      <c r="AL61" s="56" t="n">
        <f aca="false">AE61/Z61</f>
        <v>0.517556985234031</v>
      </c>
      <c r="AM61" s="9" t="n">
        <f aca="false">AE61/100</f>
        <v>3277552.27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577325946</v>
      </c>
      <c r="E62" s="58" t="n">
        <f aca="false">N62</f>
        <v>63237962</v>
      </c>
      <c r="F62" s="58" t="n">
        <f aca="false">L62</f>
        <v>577325946</v>
      </c>
      <c r="G62" s="58" t="n">
        <f aca="false">O62</f>
        <v>351978176</v>
      </c>
      <c r="H62" s="58" t="n">
        <f aca="false">Z62</f>
        <v>491714679</v>
      </c>
      <c r="I62" s="58" t="n">
        <f aca="false">AB62</f>
        <v>63140089</v>
      </c>
      <c r="J62" s="58" t="n">
        <f aca="false">Z62</f>
        <v>491714679</v>
      </c>
      <c r="K62" s="58" t="n">
        <f aca="false">AC62</f>
        <v>265954009</v>
      </c>
      <c r="L62" s="59" t="n">
        <v>577325946</v>
      </c>
      <c r="M62" s="59" t="n">
        <v>76699556</v>
      </c>
      <c r="N62" s="59" t="n">
        <v>63237962</v>
      </c>
      <c r="O62" s="59" t="n">
        <v>351978176</v>
      </c>
      <c r="P62" s="59" t="n">
        <v>461704442</v>
      </c>
      <c r="Q62" s="59" t="n">
        <v>115604704</v>
      </c>
      <c r="R62" s="60" t="n">
        <v>16800</v>
      </c>
      <c r="S62" s="60"/>
      <c r="T62" s="62" t="n">
        <f aca="false">M62/L62</f>
        <v>0.132853124879303</v>
      </c>
      <c r="U62" s="62" t="n">
        <f aca="false">N62/L62</f>
        <v>0.109535977792344</v>
      </c>
      <c r="V62" s="62" t="n">
        <f aca="false">O62/L62</f>
        <v>0.609669768765251</v>
      </c>
      <c r="W62" s="62" t="n">
        <f aca="false">P62/L62</f>
        <v>0.799729243417721</v>
      </c>
      <c r="X62" s="62" t="n">
        <f aca="false">Q62/L62</f>
        <v>0.200241656902772</v>
      </c>
      <c r="Y62" s="57"/>
      <c r="Z62" s="60" t="n">
        <v>491714679</v>
      </c>
      <c r="AA62" s="60" t="n">
        <v>76557992</v>
      </c>
      <c r="AB62" s="60" t="n">
        <v>63140089</v>
      </c>
      <c r="AC62" s="60" t="n">
        <v>265954009</v>
      </c>
      <c r="AD62" s="60" t="n">
        <v>269865937</v>
      </c>
      <c r="AE62" s="60" t="n">
        <v>221831942</v>
      </c>
      <c r="AF62" s="60" t="n">
        <v>16800</v>
      </c>
      <c r="AG62" s="62" t="n">
        <f aca="false">Z62/L62-1</f>
        <v>-0.148289311424781</v>
      </c>
      <c r="AH62" s="62" t="n">
        <f aca="false">AA62/Z62</f>
        <v>0.155695966115341</v>
      </c>
      <c r="AI62" s="62" t="n">
        <f aca="false">AB62/Z62</f>
        <v>0.128407980677754</v>
      </c>
      <c r="AJ62" s="62" t="n">
        <f aca="false">AC62/Z62</f>
        <v>0.54087059093064</v>
      </c>
      <c r="AK62" s="62" t="n">
        <f aca="false">AD62/Z62</f>
        <v>0.548826277769104</v>
      </c>
      <c r="AL62" s="62" t="n">
        <f aca="false">AE62/Z62</f>
        <v>0.451139556075771</v>
      </c>
      <c r="AM62" s="9" t="n">
        <f aca="false">AE62/100</f>
        <v>2218319.42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343170756</v>
      </c>
      <c r="E63" s="67" t="n">
        <f aca="false">N63</f>
        <v>47727783</v>
      </c>
      <c r="F63" s="67" t="n">
        <f aca="false">L63</f>
        <v>343170756</v>
      </c>
      <c r="G63" s="67" t="n">
        <f aca="false">O63</f>
        <v>167901494</v>
      </c>
      <c r="H63" s="67" t="n">
        <f aca="false">Z63</f>
        <v>320168316</v>
      </c>
      <c r="I63" s="67" t="n">
        <f aca="false">AB63</f>
        <v>47748912</v>
      </c>
      <c r="J63" s="67" t="n">
        <f aca="false">Z63</f>
        <v>320168316</v>
      </c>
      <c r="K63" s="67" t="n">
        <f aca="false">AC63</f>
        <v>144715073</v>
      </c>
      <c r="L63" s="63" t="n">
        <v>343170756</v>
      </c>
      <c r="M63" s="63" t="n">
        <v>61368683</v>
      </c>
      <c r="N63" s="63" t="n">
        <v>47727783</v>
      </c>
      <c r="O63" s="63" t="n">
        <v>167901494</v>
      </c>
      <c r="P63" s="63" t="n">
        <v>285948219</v>
      </c>
      <c r="Q63" s="50" t="n">
        <v>57208537</v>
      </c>
      <c r="R63" s="64" t="n">
        <v>14000</v>
      </c>
      <c r="S63" s="64"/>
      <c r="T63" s="8" t="n">
        <f aca="false">M63/L63</f>
        <v>0.178828416836311</v>
      </c>
      <c r="U63" s="8" t="n">
        <f aca="false">N63/L63</f>
        <v>0.139078817660092</v>
      </c>
      <c r="V63" s="8" t="n">
        <f aca="false">O63/L63</f>
        <v>0.489265157547399</v>
      </c>
      <c r="W63" s="8" t="n">
        <f aca="false">P63/L63</f>
        <v>0.833253457646024</v>
      </c>
      <c r="X63" s="8" t="n">
        <f aca="false">Q63/L63</f>
        <v>0.166705746336964</v>
      </c>
      <c r="Y63" s="66"/>
      <c r="Z63" s="64" t="n">
        <v>320168316</v>
      </c>
      <c r="AA63" s="64" t="n">
        <v>61367926</v>
      </c>
      <c r="AB63" s="64" t="n">
        <v>47748912</v>
      </c>
      <c r="AC63" s="64" t="n">
        <v>144715073</v>
      </c>
      <c r="AD63" s="64" t="n">
        <v>204413980</v>
      </c>
      <c r="AE63" s="64" t="n">
        <v>115740336</v>
      </c>
      <c r="AF63" s="64" t="n">
        <v>14000</v>
      </c>
      <c r="AG63" s="8" t="n">
        <f aca="false">Z63/L63-1</f>
        <v>-0.0670291381122231</v>
      </c>
      <c r="AH63" s="8" t="n">
        <f aca="false">AA63/Z63</f>
        <v>0.191673950647884</v>
      </c>
      <c r="AI63" s="8" t="n">
        <f aca="false">AB63/Z63</f>
        <v>0.149136905851733</v>
      </c>
      <c r="AJ63" s="8" t="n">
        <f aca="false">AC63/Z63</f>
        <v>0.451996858427428</v>
      </c>
      <c r="AK63" s="8" t="n">
        <f aca="false">AD63/Z63</f>
        <v>0.638457866642869</v>
      </c>
      <c r="AL63" s="8" t="n">
        <f aca="false">AE63/Z63</f>
        <v>0.361498406356986</v>
      </c>
      <c r="AM63" s="9" t="n">
        <f aca="false">AE63/100</f>
        <v>1157403.36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231744149</v>
      </c>
      <c r="E64" s="68" t="n">
        <f aca="false">N64</f>
        <v>36057506</v>
      </c>
      <c r="F64" s="68" t="n">
        <f aca="false">L64</f>
        <v>231744149</v>
      </c>
      <c r="G64" s="68" t="n">
        <f aca="false">O64</f>
        <v>91959635</v>
      </c>
      <c r="H64" s="68" t="n">
        <f aca="false">Z64</f>
        <v>225590827</v>
      </c>
      <c r="I64" s="68" t="n">
        <f aca="false">AB64</f>
        <v>36060799</v>
      </c>
      <c r="J64" s="68" t="n">
        <f aca="false">Z64</f>
        <v>225590827</v>
      </c>
      <c r="K64" s="68" t="n">
        <f aca="false">AC64</f>
        <v>85700849</v>
      </c>
      <c r="L64" s="49" t="n">
        <v>231744149</v>
      </c>
      <c r="M64" s="49" t="n">
        <v>50203801</v>
      </c>
      <c r="N64" s="49" t="n">
        <v>36057506</v>
      </c>
      <c r="O64" s="49" t="n">
        <v>91959635</v>
      </c>
      <c r="P64" s="49" t="n">
        <v>192996861</v>
      </c>
      <c r="Q64" s="50" t="n">
        <v>38733288</v>
      </c>
      <c r="R64" s="51" t="n">
        <v>14000</v>
      </c>
      <c r="S64" s="51"/>
      <c r="T64" s="56" t="n">
        <f aca="false">M64/L64</f>
        <v>0.216634599909575</v>
      </c>
      <c r="U64" s="56" t="n">
        <f aca="false">N64/L64</f>
        <v>0.155591872138269</v>
      </c>
      <c r="V64" s="56" t="n">
        <f aca="false">O64/L64</f>
        <v>0.396815347428685</v>
      </c>
      <c r="W64" s="56" t="n">
        <f aca="false">P64/L64</f>
        <v>0.832801440005288</v>
      </c>
      <c r="X64" s="56" t="n">
        <f aca="false">Q64/L64</f>
        <v>0.167138148545015</v>
      </c>
      <c r="Y64" s="53"/>
      <c r="Z64" s="51" t="n">
        <v>225590827</v>
      </c>
      <c r="AA64" s="51" t="n">
        <v>50232769</v>
      </c>
      <c r="AB64" s="51" t="n">
        <v>36060799</v>
      </c>
      <c r="AC64" s="51" t="n">
        <v>85700849</v>
      </c>
      <c r="AD64" s="51" t="n">
        <v>157847484</v>
      </c>
      <c r="AE64" s="51" t="n">
        <v>67729343</v>
      </c>
      <c r="AF64" s="51" t="n">
        <v>14000</v>
      </c>
      <c r="AG64" s="56" t="n">
        <f aca="false">Z64/L64-1</f>
        <v>-0.0265522216053877</v>
      </c>
      <c r="AH64" s="56" t="n">
        <f aca="false">AA64/Z64</f>
        <v>0.222672037103707</v>
      </c>
      <c r="AI64" s="56" t="n">
        <f aca="false">AB64/Z64</f>
        <v>0.159850466792251</v>
      </c>
      <c r="AJ64" s="56" t="n">
        <f aca="false">AC64/Z64</f>
        <v>0.379895096532449</v>
      </c>
      <c r="AK64" s="56" t="n">
        <f aca="false">AD64/Z64</f>
        <v>0.699707014239546</v>
      </c>
      <c r="AL64" s="56" t="n">
        <f aca="false">AE64/Z64</f>
        <v>0.300230926499507</v>
      </c>
      <c r="AM64" s="9" t="n">
        <f aca="false">AE64/100</f>
        <v>677293.43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671298499</v>
      </c>
      <c r="E65" s="68" t="n">
        <f aca="false">N65</f>
        <v>63575890</v>
      </c>
      <c r="F65" s="68" t="n">
        <f aca="false">L65</f>
        <v>671298499</v>
      </c>
      <c r="G65" s="68" t="n">
        <f aca="false">O65</f>
        <v>457183024</v>
      </c>
      <c r="H65" s="68" t="n">
        <f aca="false">Z65</f>
        <v>546840741</v>
      </c>
      <c r="I65" s="68" t="n">
        <f aca="false">AB65</f>
        <v>63423710</v>
      </c>
      <c r="J65" s="68" t="n">
        <f aca="false">Z65</f>
        <v>546840741</v>
      </c>
      <c r="K65" s="68" t="n">
        <f aca="false">AC65</f>
        <v>331938446</v>
      </c>
      <c r="L65" s="49" t="n">
        <v>671298499</v>
      </c>
      <c r="M65" s="49" t="n">
        <v>70552460</v>
      </c>
      <c r="N65" s="49" t="n">
        <v>63575890</v>
      </c>
      <c r="O65" s="49" t="n">
        <v>457183024</v>
      </c>
      <c r="P65" s="49" t="n">
        <v>536752913</v>
      </c>
      <c r="Q65" s="50" t="n">
        <v>134531586</v>
      </c>
      <c r="R65" s="51" t="n">
        <v>14000</v>
      </c>
      <c r="S65" s="51"/>
      <c r="T65" s="56" t="n">
        <f aca="false">M65/L65</f>
        <v>0.105098492109097</v>
      </c>
      <c r="U65" s="56" t="n">
        <f aca="false">N65/L65</f>
        <v>0.0947058426239681</v>
      </c>
      <c r="V65" s="56" t="n">
        <f aca="false">O65/L65</f>
        <v>0.681042821756704</v>
      </c>
      <c r="W65" s="56" t="n">
        <f aca="false">P65/L65</f>
        <v>0.799574129540844</v>
      </c>
      <c r="X65" s="56" t="n">
        <f aca="false">Q65/L65</f>
        <v>0.200405015355174</v>
      </c>
      <c r="Y65" s="53"/>
      <c r="Z65" s="51" t="n">
        <v>546840741</v>
      </c>
      <c r="AA65" s="51" t="n">
        <v>70377794</v>
      </c>
      <c r="AB65" s="51" t="n">
        <v>63423710</v>
      </c>
      <c r="AC65" s="51" t="n">
        <v>331938446</v>
      </c>
      <c r="AD65" s="51" t="n">
        <v>267878547</v>
      </c>
      <c r="AE65" s="51" t="n">
        <v>278948194</v>
      </c>
      <c r="AF65" s="51" t="n">
        <v>14000</v>
      </c>
      <c r="AG65" s="56" t="n">
        <f aca="false">Z65/L65-1</f>
        <v>-0.185398534609266</v>
      </c>
      <c r="AH65" s="56" t="n">
        <f aca="false">AA65/Z65</f>
        <v>0.128698885659655</v>
      </c>
      <c r="AI65" s="56" t="n">
        <f aca="false">AB65/Z65</f>
        <v>0.115982049698817</v>
      </c>
      <c r="AJ65" s="56" t="n">
        <f aca="false">AC65/Z65</f>
        <v>0.607011184633005</v>
      </c>
      <c r="AK65" s="56" t="n">
        <f aca="false">AD65/Z65</f>
        <v>0.489865745025022</v>
      </c>
      <c r="AL65" s="56" t="n">
        <f aca="false">AE65/Z65</f>
        <v>0.510108653371165</v>
      </c>
      <c r="AM65" s="9" t="n">
        <f aca="false">AE65/100</f>
        <v>2789481.94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490681387</v>
      </c>
      <c r="E66" s="69" t="n">
        <f aca="false">N66</f>
        <v>57139788</v>
      </c>
      <c r="F66" s="69" t="n">
        <f aca="false">L66</f>
        <v>490681387</v>
      </c>
      <c r="G66" s="69" t="n">
        <f aca="false">O66</f>
        <v>290009485</v>
      </c>
      <c r="H66" s="69" t="n">
        <f aca="false">Z66</f>
        <v>429074414</v>
      </c>
      <c r="I66" s="69" t="n">
        <f aca="false">AB66</f>
        <v>57131321</v>
      </c>
      <c r="J66" s="69" t="n">
        <f aca="false">Z66</f>
        <v>429074414</v>
      </c>
      <c r="K66" s="69" t="n">
        <f aca="false">AC66</f>
        <v>228027057</v>
      </c>
      <c r="L66" s="59" t="n">
        <v>490681387</v>
      </c>
      <c r="M66" s="59" t="n">
        <v>67520347</v>
      </c>
      <c r="N66" s="59" t="n">
        <v>57139788</v>
      </c>
      <c r="O66" s="59" t="n">
        <v>290009485</v>
      </c>
      <c r="P66" s="59" t="n">
        <v>404253159</v>
      </c>
      <c r="Q66" s="59" t="n">
        <v>86414228</v>
      </c>
      <c r="R66" s="60" t="n">
        <v>14000</v>
      </c>
      <c r="S66" s="60"/>
      <c r="T66" s="62" t="n">
        <f aca="false">M66/L66</f>
        <v>0.137605274601541</v>
      </c>
      <c r="U66" s="62" t="n">
        <f aca="false">N66/L66</f>
        <v>0.116449878707138</v>
      </c>
      <c r="V66" s="62" t="n">
        <f aca="false">O66/L66</f>
        <v>0.591034208110282</v>
      </c>
      <c r="W66" s="62" t="n">
        <f aca="false">P66/L66</f>
        <v>0.82386079788268</v>
      </c>
      <c r="X66" s="62" t="n">
        <f aca="false">Q66/L66</f>
        <v>0.176110670364597</v>
      </c>
      <c r="Y66" s="57"/>
      <c r="Z66" s="60" t="n">
        <v>429074414</v>
      </c>
      <c r="AA66" s="60" t="n">
        <v>67478185</v>
      </c>
      <c r="AB66" s="60" t="n">
        <v>57131321</v>
      </c>
      <c r="AC66" s="60" t="n">
        <v>228027057</v>
      </c>
      <c r="AD66" s="60" t="n">
        <v>242784734</v>
      </c>
      <c r="AE66" s="60" t="n">
        <v>186275680</v>
      </c>
      <c r="AF66" s="60" t="n">
        <v>14000</v>
      </c>
      <c r="AG66" s="62" t="n">
        <f aca="false">Z66/L66-1</f>
        <v>-0.125553922835064</v>
      </c>
      <c r="AH66" s="62" t="n">
        <f aca="false">AA66/Z66</f>
        <v>0.157264527546497</v>
      </c>
      <c r="AI66" s="62" t="n">
        <f aca="false">AB66/Z66</f>
        <v>0.133150146305391</v>
      </c>
      <c r="AJ66" s="62" t="n">
        <f aca="false">AC66/Z66</f>
        <v>0.531439418338284</v>
      </c>
      <c r="AK66" s="62" t="n">
        <f aca="false">AD66/Z66</f>
        <v>0.56583363183245</v>
      </c>
      <c r="AL66" s="62" t="n">
        <f aca="false">AE66/Z66</f>
        <v>0.434133739794608</v>
      </c>
      <c r="AM66" s="9" t="n">
        <f aca="false">AE66/100</f>
        <v>1862756.8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42157443</v>
      </c>
      <c r="E67" s="65" t="n">
        <f aca="false">N67</f>
        <v>20461054</v>
      </c>
      <c r="F67" s="65" t="n">
        <f aca="false">L67</f>
        <v>142157443</v>
      </c>
      <c r="G67" s="65" t="n">
        <f aca="false">O67</f>
        <v>65218672</v>
      </c>
      <c r="H67" s="65" t="n">
        <f aca="false">Z67</f>
        <v>134736023</v>
      </c>
      <c r="I67" s="65" t="n">
        <f aca="false">AB67</f>
        <v>20502836</v>
      </c>
      <c r="J67" s="65" t="n">
        <f aca="false">Z67</f>
        <v>134736023</v>
      </c>
      <c r="K67" s="65" t="n">
        <f aca="false">AC67</f>
        <v>57454333</v>
      </c>
      <c r="L67" s="63" t="n">
        <v>142157443</v>
      </c>
      <c r="M67" s="63" t="n">
        <v>28249231</v>
      </c>
      <c r="N67" s="63" t="n">
        <v>20461054</v>
      </c>
      <c r="O67" s="63" t="n">
        <v>65218672</v>
      </c>
      <c r="P67" s="63" t="n">
        <v>118607196</v>
      </c>
      <c r="Q67" s="50" t="n">
        <v>23541847</v>
      </c>
      <c r="R67" s="64" t="n">
        <v>8400</v>
      </c>
      <c r="S67" s="64"/>
      <c r="T67" s="8" t="n">
        <f aca="false">M67/L67</f>
        <v>0.198717917288369</v>
      </c>
      <c r="U67" s="8" t="n">
        <f aca="false">N67/L67</f>
        <v>0.143932344084157</v>
      </c>
      <c r="V67" s="8" t="n">
        <f aca="false">O67/L67</f>
        <v>0.458777751088278</v>
      </c>
      <c r="W67" s="8" t="n">
        <f aca="false">P67/L67</f>
        <v>0.834336869719864</v>
      </c>
      <c r="X67" s="8" t="n">
        <f aca="false">Q67/L67</f>
        <v>0.165604040866154</v>
      </c>
      <c r="Y67" s="66"/>
      <c r="Z67" s="64" t="n">
        <v>134736023</v>
      </c>
      <c r="AA67" s="64" t="n">
        <v>28194690</v>
      </c>
      <c r="AB67" s="64" t="n">
        <v>20502836</v>
      </c>
      <c r="AC67" s="64" t="n">
        <v>57454333</v>
      </c>
      <c r="AD67" s="64" t="n">
        <v>88905435</v>
      </c>
      <c r="AE67" s="64" t="n">
        <v>45822188</v>
      </c>
      <c r="AF67" s="64" t="n">
        <v>8400</v>
      </c>
      <c r="AG67" s="8" t="n">
        <f aca="false">Z67/L67-1</f>
        <v>-0.0522056379418698</v>
      </c>
      <c r="AH67" s="8" t="n">
        <f aca="false">AA67/Z67</f>
        <v>0.209258736989736</v>
      </c>
      <c r="AI67" s="8" t="n">
        <f aca="false">AB67/Z67</f>
        <v>0.152170411026604</v>
      </c>
      <c r="AJ67" s="8" t="n">
        <f aca="false">AC67/Z67</f>
        <v>0.426421470077086</v>
      </c>
      <c r="AK67" s="8" t="n">
        <f aca="false">AD67/Z67</f>
        <v>0.659849036808813</v>
      </c>
      <c r="AL67" s="8" t="n">
        <f aca="false">AE67/Z67</f>
        <v>0.340088619062179</v>
      </c>
      <c r="AM67" s="9" t="n">
        <f aca="false">AE67/100</f>
        <v>458221.88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93398305</v>
      </c>
      <c r="E68" s="48" t="n">
        <f aca="false">N68</f>
        <v>14700583</v>
      </c>
      <c r="F68" s="48" t="n">
        <f aca="false">L68</f>
        <v>93398305</v>
      </c>
      <c r="G68" s="48" t="n">
        <f aca="false">O68</f>
        <v>35537222</v>
      </c>
      <c r="H68" s="48" t="n">
        <f aca="false">Z68</f>
        <v>91169753</v>
      </c>
      <c r="I68" s="48" t="n">
        <f aca="false">AB68</f>
        <v>14717066</v>
      </c>
      <c r="J68" s="48" t="n">
        <f aca="false">Z68</f>
        <v>91169753</v>
      </c>
      <c r="K68" s="48" t="n">
        <f aca="false">AC68</f>
        <v>33182788</v>
      </c>
      <c r="L68" s="49" t="n">
        <v>93398305</v>
      </c>
      <c r="M68" s="49" t="n">
        <v>21946324</v>
      </c>
      <c r="N68" s="49" t="n">
        <v>14700583</v>
      </c>
      <c r="O68" s="49" t="n">
        <v>35537222</v>
      </c>
      <c r="P68" s="49" t="n">
        <v>77788699</v>
      </c>
      <c r="Q68" s="50" t="n">
        <v>15601206</v>
      </c>
      <c r="R68" s="51" t="n">
        <v>8400</v>
      </c>
      <c r="S68" s="51"/>
      <c r="T68" s="56" t="n">
        <f aca="false">M68/L68</f>
        <v>0.234975613315466</v>
      </c>
      <c r="U68" s="56" t="n">
        <f aca="false">N68/L68</f>
        <v>0.157396678665635</v>
      </c>
      <c r="V68" s="56" t="n">
        <f aca="false">O68/L68</f>
        <v>0.380491080646485</v>
      </c>
      <c r="W68" s="56" t="n">
        <f aca="false">P68/L68</f>
        <v>0.832870564406924</v>
      </c>
      <c r="X68" s="56" t="n">
        <f aca="false">Q68/L68</f>
        <v>0.167039498200744</v>
      </c>
      <c r="Y68" s="53"/>
      <c r="Z68" s="51" t="n">
        <v>91169753</v>
      </c>
      <c r="AA68" s="51" t="n">
        <v>21919212</v>
      </c>
      <c r="AB68" s="51" t="n">
        <v>14717066</v>
      </c>
      <c r="AC68" s="51" t="n">
        <v>33182788</v>
      </c>
      <c r="AD68" s="51" t="n">
        <v>64999109</v>
      </c>
      <c r="AE68" s="51" t="n">
        <v>26162244</v>
      </c>
      <c r="AF68" s="51" t="n">
        <v>8400</v>
      </c>
      <c r="AG68" s="56" t="n">
        <f aca="false">Z68/L68-1</f>
        <v>-0.0238607328045193</v>
      </c>
      <c r="AH68" s="56" t="n">
        <f aca="false">AA68/Z68</f>
        <v>0.240421974160663</v>
      </c>
      <c r="AI68" s="56" t="n">
        <f aca="false">AB68/Z68</f>
        <v>0.161424875199563</v>
      </c>
      <c r="AJ68" s="56" t="n">
        <f aca="false">AC68/Z68</f>
        <v>0.363967071403605</v>
      </c>
      <c r="AK68" s="56" t="n">
        <f aca="false">AD68/Z68</f>
        <v>0.712945981108449</v>
      </c>
      <c r="AL68" s="56" t="n">
        <f aca="false">AE68/Z68</f>
        <v>0.286961883071023</v>
      </c>
      <c r="AM68" s="9" t="n">
        <f aca="false">AE68/100</f>
        <v>261622.44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7503084</v>
      </c>
      <c r="E69" s="48" t="n">
        <f aca="false">N69</f>
        <v>32302088</v>
      </c>
      <c r="F69" s="48" t="n">
        <f aca="false">L69</f>
        <v>297503084</v>
      </c>
      <c r="G69" s="48" t="n">
        <f aca="false">O69</f>
        <v>186737786</v>
      </c>
      <c r="H69" s="48" t="n">
        <f aca="false">Z69</f>
        <v>250906235</v>
      </c>
      <c r="I69" s="48" t="n">
        <f aca="false">AB69</f>
        <v>32289267</v>
      </c>
      <c r="J69" s="48" t="n">
        <f aca="false">Z69</f>
        <v>250906235</v>
      </c>
      <c r="K69" s="48" t="n">
        <f aca="false">AC69</f>
        <v>139542221</v>
      </c>
      <c r="L69" s="49" t="n">
        <v>297503084</v>
      </c>
      <c r="M69" s="49" t="n">
        <v>39647140</v>
      </c>
      <c r="N69" s="49" t="n">
        <v>32302088</v>
      </c>
      <c r="O69" s="49" t="n">
        <v>186737786</v>
      </c>
      <c r="P69" s="49" t="n">
        <v>239755210</v>
      </c>
      <c r="Q69" s="50" t="n">
        <v>57739474</v>
      </c>
      <c r="R69" s="51" t="n">
        <v>8400</v>
      </c>
      <c r="S69" s="51"/>
      <c r="T69" s="56" t="n">
        <f aca="false">M69/L69</f>
        <v>0.133266315988845</v>
      </c>
      <c r="U69" s="56" t="n">
        <f aca="false">N69/L69</f>
        <v>0.108577321504338</v>
      </c>
      <c r="V69" s="56" t="n">
        <f aca="false">O69/L69</f>
        <v>0.627683530164682</v>
      </c>
      <c r="W69" s="56" t="n">
        <f aca="false">P69/L69</f>
        <v>0.805891511363291</v>
      </c>
      <c r="X69" s="56" t="n">
        <f aca="false">Q69/L69</f>
        <v>0.194080253635287</v>
      </c>
      <c r="Y69" s="53"/>
      <c r="Z69" s="51" t="n">
        <v>250906235</v>
      </c>
      <c r="AA69" s="51" t="n">
        <v>39486971</v>
      </c>
      <c r="AB69" s="51" t="n">
        <v>32289267</v>
      </c>
      <c r="AC69" s="51" t="n">
        <v>139542221</v>
      </c>
      <c r="AD69" s="51" t="n">
        <v>134526475</v>
      </c>
      <c r="AE69" s="51" t="n">
        <v>116371360</v>
      </c>
      <c r="AF69" s="51" t="n">
        <v>8400</v>
      </c>
      <c r="AG69" s="56" t="n">
        <f aca="false">Z69/L69-1</f>
        <v>-0.156626440215322</v>
      </c>
      <c r="AH69" s="56" t="n">
        <f aca="false">AA69/Z69</f>
        <v>0.157377400366316</v>
      </c>
      <c r="AI69" s="56" t="n">
        <f aca="false">AB69/Z69</f>
        <v>0.128690572396497</v>
      </c>
      <c r="AJ69" s="56" t="n">
        <f aca="false">AC69/Z69</f>
        <v>0.556152863239927</v>
      </c>
      <c r="AK69" s="56" t="n">
        <f aca="false">AD69/Z69</f>
        <v>0.536162343673923</v>
      </c>
      <c r="AL69" s="56" t="n">
        <f aca="false">AE69/Z69</f>
        <v>0.463804177684146</v>
      </c>
      <c r="AM69" s="9" t="n">
        <f aca="false">AE69/100</f>
        <v>1163713.6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211534640</v>
      </c>
      <c r="E70" s="70" t="n">
        <f aca="false">N70</f>
        <v>26682194</v>
      </c>
      <c r="F70" s="70" t="n">
        <f aca="false">L70</f>
        <v>211534640</v>
      </c>
      <c r="G70" s="70" t="n">
        <f aca="false">O70</f>
        <v>115422265</v>
      </c>
      <c r="H70" s="70" t="n">
        <f aca="false">Z70</f>
        <v>190071244</v>
      </c>
      <c r="I70" s="70" t="n">
        <f aca="false">AB70</f>
        <v>26733476</v>
      </c>
      <c r="J70" s="70" t="n">
        <f aca="false">Z70</f>
        <v>190071244</v>
      </c>
      <c r="K70" s="70" t="n">
        <f aca="false">AC70</f>
        <v>93458622</v>
      </c>
      <c r="L70" s="59" t="n">
        <v>211534640</v>
      </c>
      <c r="M70" s="59" t="n">
        <v>34212516</v>
      </c>
      <c r="N70" s="59" t="n">
        <v>26682194</v>
      </c>
      <c r="O70" s="59" t="n">
        <v>115422265</v>
      </c>
      <c r="P70" s="59" t="n">
        <v>175147678</v>
      </c>
      <c r="Q70" s="59" t="n">
        <v>36378562</v>
      </c>
      <c r="R70" s="60" t="n">
        <v>8400</v>
      </c>
      <c r="S70" s="60"/>
      <c r="T70" s="62" t="n">
        <f aca="false">M70/L70</f>
        <v>0.161734815631142</v>
      </c>
      <c r="U70" s="62" t="n">
        <f aca="false">N70/L70</f>
        <v>0.126136286709354</v>
      </c>
      <c r="V70" s="62" t="n">
        <f aca="false">O70/L70</f>
        <v>0.545642382732209</v>
      </c>
      <c r="W70" s="62" t="n">
        <f aca="false">P70/L70</f>
        <v>0.827985799394369</v>
      </c>
      <c r="X70" s="62" t="n">
        <f aca="false">Q70/L70</f>
        <v>0.171974490797346</v>
      </c>
      <c r="Y70" s="57"/>
      <c r="Z70" s="60" t="n">
        <v>190071244</v>
      </c>
      <c r="AA70" s="60" t="n">
        <v>34162444</v>
      </c>
      <c r="AB70" s="60" t="n">
        <v>26733476</v>
      </c>
      <c r="AC70" s="60" t="n">
        <v>93458622</v>
      </c>
      <c r="AD70" s="60" t="n">
        <v>113983994</v>
      </c>
      <c r="AE70" s="60" t="n">
        <v>76078850</v>
      </c>
      <c r="AF70" s="60" t="n">
        <v>8400</v>
      </c>
      <c r="AG70" s="62" t="n">
        <f aca="false">Z70/L70-1</f>
        <v>-0.101465159559683</v>
      </c>
      <c r="AH70" s="62" t="n">
        <f aca="false">AA70/Z70</f>
        <v>0.179734941914728</v>
      </c>
      <c r="AI70" s="62" t="n">
        <f aca="false">AB70/Z70</f>
        <v>0.140649766042464</v>
      </c>
      <c r="AJ70" s="62" t="n">
        <f aca="false">AC70/Z70</f>
        <v>0.491703111071341</v>
      </c>
      <c r="AK70" s="62" t="n">
        <f aca="false">AD70/Z70</f>
        <v>0.599690892747564</v>
      </c>
      <c r="AL70" s="62" t="n">
        <f aca="false">AE70/Z70</f>
        <v>0.400264913297458</v>
      </c>
      <c r="AM70" s="9" t="n">
        <f aca="false">AE70/100</f>
        <v>760788.5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1116295327</v>
      </c>
      <c r="E71" s="67" t="n">
        <f aca="false">N71</f>
        <v>167446416</v>
      </c>
      <c r="F71" s="67" t="n">
        <f aca="false">L71</f>
        <v>1116295327</v>
      </c>
      <c r="G71" s="67" t="n">
        <f aca="false">O71</f>
        <v>353335127</v>
      </c>
      <c r="H71" s="67" t="n">
        <f aca="false">Z71</f>
        <v>1083062131</v>
      </c>
      <c r="I71" s="67" t="n">
        <f aca="false">AB71</f>
        <v>167645152</v>
      </c>
      <c r="J71" s="67" t="n">
        <f aca="false">Z71</f>
        <v>1083062131</v>
      </c>
      <c r="K71" s="67" t="n">
        <f aca="false">AC71</f>
        <v>319324559</v>
      </c>
      <c r="L71" s="63" t="n">
        <v>1116295327</v>
      </c>
      <c r="M71" s="63" t="n">
        <v>323179474</v>
      </c>
      <c r="N71" s="63" t="n">
        <v>167446416</v>
      </c>
      <c r="O71" s="63" t="n">
        <v>353335127</v>
      </c>
      <c r="P71" s="63" t="n">
        <v>933575981</v>
      </c>
      <c r="Q71" s="50" t="n">
        <v>182575346</v>
      </c>
      <c r="R71" s="64" t="n">
        <v>144000</v>
      </c>
      <c r="S71" s="64"/>
      <c r="T71" s="8" t="n">
        <f aca="false">M71/L71</f>
        <v>0.289510729090421</v>
      </c>
      <c r="U71" s="8" t="n">
        <f aca="false">N71/L71</f>
        <v>0.150001896406756</v>
      </c>
      <c r="V71" s="8" t="n">
        <f aca="false">O71/L71</f>
        <v>0.316524774809883</v>
      </c>
      <c r="W71" s="8" t="n">
        <f aca="false">P71/L71</f>
        <v>0.836316303060185</v>
      </c>
      <c r="X71" s="8" t="n">
        <f aca="false">Q71/L71</f>
        <v>0.163554698818514</v>
      </c>
      <c r="Y71" s="66"/>
      <c r="Z71" s="64" t="n">
        <v>1083062131</v>
      </c>
      <c r="AA71" s="64" t="n">
        <v>322892608</v>
      </c>
      <c r="AB71" s="64" t="n">
        <v>167645152</v>
      </c>
      <c r="AC71" s="64" t="n">
        <v>319324559</v>
      </c>
      <c r="AD71" s="64" t="n">
        <v>818164532</v>
      </c>
      <c r="AE71" s="64" t="n">
        <v>264753599</v>
      </c>
      <c r="AF71" s="64" t="n">
        <v>144000</v>
      </c>
      <c r="AG71" s="8" t="n">
        <f aca="false">Z71/L71-1</f>
        <v>-0.0297709711723984</v>
      </c>
      <c r="AH71" s="8" t="n">
        <f aca="false">AA71/Z71</f>
        <v>0.298129348961606</v>
      </c>
      <c r="AI71" s="8" t="n">
        <f aca="false">AB71/Z71</f>
        <v>0.154788120830346</v>
      </c>
      <c r="AJ71" s="8" t="n">
        <f aca="false">AC71/Z71</f>
        <v>0.294834940545068</v>
      </c>
      <c r="AK71" s="8" t="n">
        <f aca="false">AD71/Z71</f>
        <v>0.755417910553831</v>
      </c>
      <c r="AL71" s="8" t="n">
        <f aca="false">AE71/Z71</f>
        <v>0.244449133084868</v>
      </c>
      <c r="AM71" s="9" t="n">
        <f aca="false">AE71/100</f>
        <v>2647535.99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565872061</v>
      </c>
      <c r="E72" s="68" t="n">
        <f aca="false">N72</f>
        <v>79878057</v>
      </c>
      <c r="F72" s="68" t="n">
        <f aca="false">L72</f>
        <v>565872061</v>
      </c>
      <c r="G72" s="68" t="n">
        <f aca="false">O72</f>
        <v>173014708</v>
      </c>
      <c r="H72" s="68" t="n">
        <f aca="false">Z72</f>
        <v>549929681</v>
      </c>
      <c r="I72" s="68" t="n">
        <f aca="false">AB72</f>
        <v>79976742</v>
      </c>
      <c r="J72" s="68" t="n">
        <f aca="false">Z72</f>
        <v>549929681</v>
      </c>
      <c r="K72" s="68" t="n">
        <f aca="false">AC72</f>
        <v>156742344</v>
      </c>
      <c r="L72" s="49" t="n">
        <v>565872061</v>
      </c>
      <c r="M72" s="49" t="n">
        <v>167538157</v>
      </c>
      <c r="N72" s="49" t="n">
        <v>79878057</v>
      </c>
      <c r="O72" s="49" t="n">
        <v>173014708</v>
      </c>
      <c r="P72" s="49" t="n">
        <v>479495850</v>
      </c>
      <c r="Q72" s="50" t="n">
        <v>86232211</v>
      </c>
      <c r="R72" s="51" t="n">
        <v>144000</v>
      </c>
      <c r="S72" s="51"/>
      <c r="T72" s="56" t="n">
        <f aca="false">M72/L72</f>
        <v>0.29607073497131</v>
      </c>
      <c r="U72" s="56" t="n">
        <f aca="false">N72/L72</f>
        <v>0.141159216906452</v>
      </c>
      <c r="V72" s="56" t="n">
        <f aca="false">O72/L72</f>
        <v>0.305748807768051</v>
      </c>
      <c r="W72" s="56" t="n">
        <f aca="false">P72/L72</f>
        <v>0.847357349915178</v>
      </c>
      <c r="X72" s="56" t="n">
        <f aca="false">Q72/L72</f>
        <v>0.152388175602117</v>
      </c>
      <c r="Y72" s="53"/>
      <c r="Z72" s="51" t="n">
        <v>549929681</v>
      </c>
      <c r="AA72" s="51" t="n">
        <v>167419476</v>
      </c>
      <c r="AB72" s="51" t="n">
        <v>79976742</v>
      </c>
      <c r="AC72" s="51" t="n">
        <v>156742344</v>
      </c>
      <c r="AD72" s="51" t="n">
        <v>421014304</v>
      </c>
      <c r="AE72" s="51" t="n">
        <v>128771377</v>
      </c>
      <c r="AF72" s="51" t="n">
        <v>144000</v>
      </c>
      <c r="AG72" s="56" t="n">
        <f aca="false">Z72/L72-1</f>
        <v>-0.0281731173859811</v>
      </c>
      <c r="AH72" s="56" t="n">
        <f aca="false">AA72/Z72</f>
        <v>0.304437970497541</v>
      </c>
      <c r="AI72" s="56" t="n">
        <f aca="false">AB72/Z72</f>
        <v>0.145430851912865</v>
      </c>
      <c r="AJ72" s="56" t="n">
        <f aca="false">AC72/Z72</f>
        <v>0.285022520906632</v>
      </c>
      <c r="AK72" s="56" t="n">
        <f aca="false">AD72/Z72</f>
        <v>0.765578434018003</v>
      </c>
      <c r="AL72" s="56" t="n">
        <f aca="false">AE72/Z72</f>
        <v>0.23415971432173</v>
      </c>
      <c r="AM72" s="9" t="n">
        <f aca="false">AE72/100</f>
        <v>1287713.77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3142818130</v>
      </c>
      <c r="E73" s="68" t="n">
        <f aca="false">N73</f>
        <v>482176034</v>
      </c>
      <c r="F73" s="68" t="n">
        <f aca="false">L73</f>
        <v>3142818130</v>
      </c>
      <c r="G73" s="68" t="n">
        <f aca="false">O73</f>
        <v>1341116440</v>
      </c>
      <c r="H73" s="68" t="n">
        <f aca="false">Z73</f>
        <v>2964596674</v>
      </c>
      <c r="I73" s="68" t="n">
        <f aca="false">AB73</f>
        <v>482576667</v>
      </c>
      <c r="J73" s="68" t="n">
        <f aca="false">Z73</f>
        <v>2964596674</v>
      </c>
      <c r="K73" s="68" t="n">
        <f aca="false">AC73</f>
        <v>1159277952</v>
      </c>
      <c r="L73" s="49" t="n">
        <v>3142818130</v>
      </c>
      <c r="M73" s="49" t="n">
        <v>773422107</v>
      </c>
      <c r="N73" s="49" t="n">
        <v>482176034</v>
      </c>
      <c r="O73" s="49" t="n">
        <v>1341116440</v>
      </c>
      <c r="P73" s="49" t="n">
        <v>2553838470</v>
      </c>
      <c r="Q73" s="50" t="n">
        <v>588835660</v>
      </c>
      <c r="R73" s="51" t="n">
        <v>144000</v>
      </c>
      <c r="S73" s="51"/>
      <c r="T73" s="56" t="n">
        <f aca="false">M73/L73</f>
        <v>0.246091907010858</v>
      </c>
      <c r="U73" s="56" t="n">
        <f aca="false">N73/L73</f>
        <v>0.153421551631433</v>
      </c>
      <c r="V73" s="56" t="n">
        <f aca="false">O73/L73</f>
        <v>0.426724164277365</v>
      </c>
      <c r="W73" s="56" t="n">
        <f aca="false">P73/L73</f>
        <v>0.81259505461743</v>
      </c>
      <c r="X73" s="56" t="n">
        <f aca="false">Q73/L73</f>
        <v>0.187359126631995</v>
      </c>
      <c r="Y73" s="53"/>
      <c r="Z73" s="51" t="n">
        <v>2964596674</v>
      </c>
      <c r="AA73" s="51" t="n">
        <v>770400937</v>
      </c>
      <c r="AB73" s="51" t="n">
        <v>482576667</v>
      </c>
      <c r="AC73" s="51" t="n">
        <v>1159277952</v>
      </c>
      <c r="AD73" s="51" t="n">
        <v>2025531311</v>
      </c>
      <c r="AE73" s="51" t="n">
        <v>938921363</v>
      </c>
      <c r="AF73" s="51" t="n">
        <v>144000</v>
      </c>
      <c r="AG73" s="56" t="n">
        <f aca="false">Z73/L73-1</f>
        <v>-0.0567075308299816</v>
      </c>
      <c r="AH73" s="56" t="n">
        <f aca="false">AA73/Z73</f>
        <v>0.259867031409886</v>
      </c>
      <c r="AI73" s="56" t="n">
        <f aca="false">AB73/Z73</f>
        <v>0.162779871957719</v>
      </c>
      <c r="AJ73" s="56" t="n">
        <f aca="false">AC73/Z73</f>
        <v>0.391040697767443</v>
      </c>
      <c r="AK73" s="56" t="n">
        <f aca="false">AD73/Z73</f>
        <v>0.683240094264506</v>
      </c>
      <c r="AL73" s="56" t="n">
        <f aca="false">AE73/Z73</f>
        <v>0.316711332517673</v>
      </c>
      <c r="AM73" s="9" t="n">
        <f aca="false">AE73/100</f>
        <v>9389213.63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000789395</v>
      </c>
      <c r="E74" s="69" t="n">
        <f aca="false">N74</f>
        <v>312799127</v>
      </c>
      <c r="F74" s="69" t="n">
        <f aca="false">L74</f>
        <v>2000789395</v>
      </c>
      <c r="G74" s="69" t="n">
        <f aca="false">O74</f>
        <v>713775280</v>
      </c>
      <c r="H74" s="69" t="n">
        <f aca="false">Z74</f>
        <v>1926979490</v>
      </c>
      <c r="I74" s="69" t="n">
        <f aca="false">AB74</f>
        <v>313111072</v>
      </c>
      <c r="J74" s="69" t="n">
        <f aca="false">Z74</f>
        <v>1926979490</v>
      </c>
      <c r="K74" s="69" t="n">
        <f aca="false">AC74</f>
        <v>638242680</v>
      </c>
      <c r="L74" s="59" t="n">
        <v>2000789395</v>
      </c>
      <c r="M74" s="59" t="n">
        <v>523978100</v>
      </c>
      <c r="N74" s="59" t="n">
        <v>312799127</v>
      </c>
      <c r="O74" s="59" t="n">
        <v>713775280</v>
      </c>
      <c r="P74" s="59" t="n">
        <v>1649830579</v>
      </c>
      <c r="Q74" s="59" t="n">
        <v>350814816</v>
      </c>
      <c r="R74" s="60" t="n">
        <v>144000</v>
      </c>
      <c r="S74" s="60"/>
      <c r="T74" s="62" t="n">
        <f aca="false">M74/L74</f>
        <v>0.261885684375091</v>
      </c>
      <c r="U74" s="62" t="n">
        <f aca="false">N74/L74</f>
        <v>0.156337857338553</v>
      </c>
      <c r="V74" s="62" t="n">
        <f aca="false">O74/L74</f>
        <v>0.356746832916915</v>
      </c>
      <c r="W74" s="62" t="n">
        <f aca="false">P74/L74</f>
        <v>0.824589825957169</v>
      </c>
      <c r="X74" s="62" t="n">
        <f aca="false">Q74/L74</f>
        <v>0.175338202449839</v>
      </c>
      <c r="Y74" s="57"/>
      <c r="Z74" s="60" t="n">
        <v>1926979490</v>
      </c>
      <c r="AA74" s="60" t="n">
        <v>524076094</v>
      </c>
      <c r="AB74" s="60" t="n">
        <v>313111072</v>
      </c>
      <c r="AC74" s="60" t="n">
        <v>638242680</v>
      </c>
      <c r="AD74" s="60" t="n">
        <v>1407221631</v>
      </c>
      <c r="AE74" s="60" t="n">
        <v>519613859</v>
      </c>
      <c r="AF74" s="60" t="n">
        <v>144000</v>
      </c>
      <c r="AG74" s="62" t="n">
        <f aca="false">Z74/L74-1</f>
        <v>-0.0368903919545215</v>
      </c>
      <c r="AH74" s="62" t="n">
        <f aca="false">AA74/Z74</f>
        <v>0.271967655452316</v>
      </c>
      <c r="AI74" s="62" t="n">
        <f aca="false">AB74/Z74</f>
        <v>0.162488014856868</v>
      </c>
      <c r="AJ74" s="62" t="n">
        <f aca="false">AC74/Z74</f>
        <v>0.331214049403297</v>
      </c>
      <c r="AK74" s="62" t="n">
        <f aca="false">AD74/Z74</f>
        <v>0.730273279141129</v>
      </c>
      <c r="AL74" s="62" t="n">
        <f aca="false">AE74/Z74</f>
        <v>0.269651992507715</v>
      </c>
      <c r="AM74" s="9" t="n">
        <f aca="false">AE74/100</f>
        <v>5196138.59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1114073937</v>
      </c>
      <c r="E75" s="65" t="n">
        <f aca="false">N75</f>
        <v>160973800</v>
      </c>
      <c r="F75" s="65" t="n">
        <f aca="false">L75</f>
        <v>1114073937</v>
      </c>
      <c r="G75" s="65" t="n">
        <f aca="false">O75</f>
        <v>378705582</v>
      </c>
      <c r="H75" s="65" t="n">
        <f aca="false">Z75</f>
        <v>1067481097</v>
      </c>
      <c r="I75" s="65" t="n">
        <f aca="false">AB75</f>
        <v>161485859</v>
      </c>
      <c r="J75" s="65" t="n">
        <f aca="false">Z75</f>
        <v>1067481097</v>
      </c>
      <c r="K75" s="65" t="n">
        <f aca="false">AC75</f>
        <v>331199990</v>
      </c>
      <c r="L75" s="63" t="n">
        <v>1114073937</v>
      </c>
      <c r="M75" s="63" t="n">
        <v>302716473</v>
      </c>
      <c r="N75" s="63" t="n">
        <v>160973800</v>
      </c>
      <c r="O75" s="63" t="n">
        <v>378705582</v>
      </c>
      <c r="P75" s="63" t="n">
        <v>928750491</v>
      </c>
      <c r="Q75" s="50" t="n">
        <v>185179446</v>
      </c>
      <c r="R75" s="64" t="n">
        <v>144000</v>
      </c>
      <c r="S75" s="64"/>
      <c r="T75" s="8" t="n">
        <f aca="false">M75/L75</f>
        <v>0.271720271829678</v>
      </c>
      <c r="U75" s="8" t="n">
        <f aca="false">N75/L75</f>
        <v>0.144491128150321</v>
      </c>
      <c r="V75" s="8" t="n">
        <f aca="false">O75/L75</f>
        <v>0.339928589497198</v>
      </c>
      <c r="W75" s="8" t="n">
        <f aca="false">P75/L75</f>
        <v>0.833652471487626</v>
      </c>
      <c r="X75" s="8" t="n">
        <f aca="false">Q75/L75</f>
        <v>0.166218273177321</v>
      </c>
      <c r="Y75" s="66"/>
      <c r="Z75" s="64" t="n">
        <v>1067481097</v>
      </c>
      <c r="AA75" s="64" t="n">
        <v>301458334</v>
      </c>
      <c r="AB75" s="64" t="n">
        <v>161485859</v>
      </c>
      <c r="AC75" s="64" t="n">
        <v>331199990</v>
      </c>
      <c r="AD75" s="64" t="n">
        <v>790406677</v>
      </c>
      <c r="AE75" s="64" t="n">
        <v>276930420</v>
      </c>
      <c r="AF75" s="64" t="n">
        <v>144000</v>
      </c>
      <c r="AG75" s="8" t="n">
        <f aca="false">Z75/L75-1</f>
        <v>-0.0418220357308295</v>
      </c>
      <c r="AH75" s="8" t="n">
        <f aca="false">AA75/Z75</f>
        <v>0.282401566498184</v>
      </c>
      <c r="AI75" s="8" t="n">
        <f aca="false">AB75/Z75</f>
        <v>0.151277488148345</v>
      </c>
      <c r="AJ75" s="8" t="n">
        <f aca="false">AC75/Z75</f>
        <v>0.310263095928152</v>
      </c>
      <c r="AK75" s="8" t="n">
        <f aca="false">AD75/Z75</f>
        <v>0.740440911994904</v>
      </c>
      <c r="AL75" s="8" t="n">
        <f aca="false">AE75/Z75</f>
        <v>0.259424191002794</v>
      </c>
      <c r="AM75" s="9" t="n">
        <f aca="false">AE75/100</f>
        <v>2769304.2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547320015</v>
      </c>
      <c r="E76" s="48" t="n">
        <f aca="false">N76</f>
        <v>75234260</v>
      </c>
      <c r="F76" s="48" t="n">
        <f aca="false">L76</f>
        <v>547320015</v>
      </c>
      <c r="G76" s="48" t="n">
        <f aca="false">O76</f>
        <v>191719231</v>
      </c>
      <c r="H76" s="48" t="n">
        <f aca="false">Z76</f>
        <v>522859113</v>
      </c>
      <c r="I76" s="48" t="n">
        <f aca="false">AB76</f>
        <v>75422352</v>
      </c>
      <c r="J76" s="48" t="n">
        <f aca="false">Z76</f>
        <v>522859113</v>
      </c>
      <c r="K76" s="48" t="n">
        <f aca="false">AC76</f>
        <v>166627697</v>
      </c>
      <c r="L76" s="49" t="n">
        <v>547320015</v>
      </c>
      <c r="M76" s="49" t="n">
        <v>140598455</v>
      </c>
      <c r="N76" s="49" t="n">
        <v>75234260</v>
      </c>
      <c r="O76" s="49" t="n">
        <v>191719231</v>
      </c>
      <c r="P76" s="49" t="n">
        <v>460599895</v>
      </c>
      <c r="Q76" s="50" t="n">
        <v>86576120</v>
      </c>
      <c r="R76" s="51" t="n">
        <v>144000</v>
      </c>
      <c r="S76" s="51"/>
      <c r="T76" s="56" t="n">
        <f aca="false">M76/L76</f>
        <v>0.256885279446614</v>
      </c>
      <c r="U76" s="56" t="n">
        <f aca="false">N76/L76</f>
        <v>0.137459361868942</v>
      </c>
      <c r="V76" s="56" t="n">
        <f aca="false">O76/L76</f>
        <v>0.350287264754972</v>
      </c>
      <c r="W76" s="56" t="n">
        <f aca="false">P76/L76</f>
        <v>0.841554999591966</v>
      </c>
      <c r="X76" s="56" t="n">
        <f aca="false">Q76/L76</f>
        <v>0.158181900217919</v>
      </c>
      <c r="Y76" s="53"/>
      <c r="Z76" s="51" t="n">
        <v>522859113</v>
      </c>
      <c r="AA76" s="51" t="n">
        <v>140519575</v>
      </c>
      <c r="AB76" s="51" t="n">
        <v>75422352</v>
      </c>
      <c r="AC76" s="51" t="n">
        <v>166627697</v>
      </c>
      <c r="AD76" s="51" t="n">
        <v>385269049</v>
      </c>
      <c r="AE76" s="51" t="n">
        <v>137446064</v>
      </c>
      <c r="AF76" s="51" t="n">
        <v>144000</v>
      </c>
      <c r="AG76" s="56" t="n">
        <f aca="false">Z76/L76-1</f>
        <v>-0.04469213865676</v>
      </c>
      <c r="AH76" s="56" t="n">
        <f aca="false">AA76/Z76</f>
        <v>0.26875227285175</v>
      </c>
      <c r="AI76" s="56" t="n">
        <f aca="false">AB76/Z76</f>
        <v>0.144249856461811</v>
      </c>
      <c r="AJ76" s="56" t="n">
        <f aca="false">AC76/Z76</f>
        <v>0.318685651367809</v>
      </c>
      <c r="AK76" s="56" t="n">
        <f aca="false">AD76/Z76</f>
        <v>0.736850595927167</v>
      </c>
      <c r="AL76" s="56" t="n">
        <f aca="false">AE76/Z76</f>
        <v>0.262873995274517</v>
      </c>
      <c r="AM76" s="9" t="n">
        <f aca="false">AE76/100</f>
        <v>1374460.64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3188013696</v>
      </c>
      <c r="E77" s="48" t="n">
        <f aca="false">N77</f>
        <v>487400647</v>
      </c>
      <c r="F77" s="48" t="n">
        <f aca="false">L77</f>
        <v>3188013696</v>
      </c>
      <c r="G77" s="48" t="n">
        <f aca="false">O77</f>
        <v>1376062751</v>
      </c>
      <c r="H77" s="48" t="n">
        <f aca="false">Z77</f>
        <v>2991810186</v>
      </c>
      <c r="I77" s="48" t="n">
        <f aca="false">AB77</f>
        <v>487821821</v>
      </c>
      <c r="J77" s="48" t="n">
        <f aca="false">Z77</f>
        <v>2991810186</v>
      </c>
      <c r="K77" s="48" t="n">
        <f aca="false">AC77</f>
        <v>1176747967</v>
      </c>
      <c r="L77" s="49" t="n">
        <v>3188013696</v>
      </c>
      <c r="M77" s="49" t="n">
        <v>770287357</v>
      </c>
      <c r="N77" s="49" t="n">
        <v>487400647</v>
      </c>
      <c r="O77" s="49" t="n">
        <v>1376062751</v>
      </c>
      <c r="P77" s="49" t="n">
        <v>2572541173</v>
      </c>
      <c r="Q77" s="50" t="n">
        <v>615328523</v>
      </c>
      <c r="R77" s="51" t="n">
        <v>144000</v>
      </c>
      <c r="S77" s="51"/>
      <c r="T77" s="56" t="n">
        <f aca="false">M77/L77</f>
        <v>0.241619839327064</v>
      </c>
      <c r="U77" s="56" t="n">
        <f aca="false">N77/L77</f>
        <v>0.152885367968005</v>
      </c>
      <c r="V77" s="56" t="n">
        <f aca="false">O77/L77</f>
        <v>0.431636398779135</v>
      </c>
      <c r="W77" s="56" t="n">
        <f aca="false">P77/L77</f>
        <v>0.806941694205319</v>
      </c>
      <c r="X77" s="56" t="n">
        <f aca="false">Q77/L77</f>
        <v>0.193013136603539</v>
      </c>
      <c r="Y77" s="53"/>
      <c r="Z77" s="51" t="n">
        <v>2991810186</v>
      </c>
      <c r="AA77" s="51" t="n">
        <v>767072631</v>
      </c>
      <c r="AB77" s="51" t="n">
        <v>487821821</v>
      </c>
      <c r="AC77" s="51" t="n">
        <v>1176747967</v>
      </c>
      <c r="AD77" s="51" t="n">
        <v>2032813526</v>
      </c>
      <c r="AE77" s="51" t="n">
        <v>958852660</v>
      </c>
      <c r="AF77" s="51" t="n">
        <v>144000</v>
      </c>
      <c r="AG77" s="56" t="n">
        <f aca="false">Z77/L77-1</f>
        <v>-0.0615441239308904</v>
      </c>
      <c r="AH77" s="56" t="n">
        <f aca="false">AA77/Z77</f>
        <v>0.256390808009636</v>
      </c>
      <c r="AI77" s="56" t="n">
        <f aca="false">AB77/Z77</f>
        <v>0.163052396600136</v>
      </c>
      <c r="AJ77" s="56" t="n">
        <f aca="false">AC77/Z77</f>
        <v>0.393323069928207</v>
      </c>
      <c r="AK77" s="56" t="n">
        <f aca="false">AD77/Z77</f>
        <v>0.679459390676732</v>
      </c>
      <c r="AL77" s="56" t="n">
        <f aca="false">AE77/Z77</f>
        <v>0.320492477927542</v>
      </c>
      <c r="AM77" s="9" t="n">
        <f aca="false">AE77/100</f>
        <v>9588526.6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2028770330</v>
      </c>
      <c r="E78" s="58" t="n">
        <f aca="false">N78</f>
        <v>309432485</v>
      </c>
      <c r="F78" s="58" t="n">
        <f aca="false">L78</f>
        <v>2028770330</v>
      </c>
      <c r="G78" s="58" t="n">
        <f aca="false">O78</f>
        <v>753129367</v>
      </c>
      <c r="H78" s="58" t="n">
        <f aca="false">Z78</f>
        <v>1931907183</v>
      </c>
      <c r="I78" s="58" t="n">
        <f aca="false">AB78</f>
        <v>309674813</v>
      </c>
      <c r="J78" s="58" t="n">
        <f aca="false">Z78</f>
        <v>1931907183</v>
      </c>
      <c r="K78" s="58" t="n">
        <f aca="false">AC78</f>
        <v>654691867</v>
      </c>
      <c r="L78" s="59" t="n">
        <v>2028770330</v>
      </c>
      <c r="M78" s="59" t="n">
        <v>511107389</v>
      </c>
      <c r="N78" s="59" t="n">
        <v>309432485</v>
      </c>
      <c r="O78" s="59" t="n">
        <v>753129367</v>
      </c>
      <c r="P78" s="59" t="n">
        <v>1664408226</v>
      </c>
      <c r="Q78" s="59" t="n">
        <v>364218104</v>
      </c>
      <c r="R78" s="60" t="n">
        <v>144000</v>
      </c>
      <c r="S78" s="60"/>
      <c r="T78" s="62" t="n">
        <f aca="false">M78/L78</f>
        <v>0.25192964498845</v>
      </c>
      <c r="U78" s="62" t="n">
        <f aca="false">N78/L78</f>
        <v>0.152522185692651</v>
      </c>
      <c r="V78" s="62" t="n">
        <f aca="false">O78/L78</f>
        <v>0.371224556995567</v>
      </c>
      <c r="W78" s="62" t="n">
        <f aca="false">P78/L78</f>
        <v>0.820402487845926</v>
      </c>
      <c r="X78" s="62" t="n">
        <f aca="false">Q78/L78</f>
        <v>0.179526533198068</v>
      </c>
      <c r="Y78" s="57"/>
      <c r="Z78" s="60" t="n">
        <v>1931907183</v>
      </c>
      <c r="AA78" s="60" t="n">
        <v>511020121</v>
      </c>
      <c r="AB78" s="60" t="n">
        <v>309674813</v>
      </c>
      <c r="AC78" s="60" t="n">
        <v>654691867</v>
      </c>
      <c r="AD78" s="60" t="n">
        <v>1391704813</v>
      </c>
      <c r="AE78" s="60" t="n">
        <v>540058370</v>
      </c>
      <c r="AF78" s="60" t="n">
        <v>144000</v>
      </c>
      <c r="AG78" s="62" t="n">
        <f aca="false">Z78/L78-1</f>
        <v>-0.0477447572885197</v>
      </c>
      <c r="AH78" s="62" t="n">
        <f aca="false">AA78/Z78</f>
        <v>0.264515876071464</v>
      </c>
      <c r="AI78" s="62" t="n">
        <f aca="false">AB78/Z78</f>
        <v>0.160294871164108</v>
      </c>
      <c r="AJ78" s="62" t="n">
        <f aca="false">AC78/Z78</f>
        <v>0.338883706609211</v>
      </c>
      <c r="AK78" s="62" t="n">
        <f aca="false">AD78/Z78</f>
        <v>0.720378714488169</v>
      </c>
      <c r="AL78" s="62" t="n">
        <f aca="false">AE78/Z78</f>
        <v>0.279546747769404</v>
      </c>
      <c r="AM78" s="9" t="n">
        <f aca="false">AE78/100</f>
        <v>5400583.7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1075591071</v>
      </c>
      <c r="E79" s="65" t="n">
        <f aca="false">N79</f>
        <v>160711178</v>
      </c>
      <c r="F79" s="65" t="n">
        <f aca="false">L79</f>
        <v>1075591071</v>
      </c>
      <c r="G79" s="65" t="n">
        <f aca="false">O79</f>
        <v>367881742</v>
      </c>
      <c r="H79" s="65" t="n">
        <f aca="false">Z79</f>
        <v>1039706812</v>
      </c>
      <c r="I79" s="65" t="n">
        <f aca="false">AB79</f>
        <v>160866282</v>
      </c>
      <c r="J79" s="65" t="n">
        <f aca="false">Z79</f>
        <v>1039706812</v>
      </c>
      <c r="K79" s="65" t="n">
        <f aca="false">AC79</f>
        <v>331028521</v>
      </c>
      <c r="L79" s="63" t="n">
        <v>1075591071</v>
      </c>
      <c r="M79" s="63" t="n">
        <v>282416069</v>
      </c>
      <c r="N79" s="63" t="n">
        <v>160711178</v>
      </c>
      <c r="O79" s="63" t="n">
        <v>367881742</v>
      </c>
      <c r="P79" s="63" t="n">
        <v>898597894</v>
      </c>
      <c r="Q79" s="50" t="n">
        <v>176849177</v>
      </c>
      <c r="R79" s="64" t="n">
        <v>144000</v>
      </c>
      <c r="S79" s="64"/>
      <c r="T79" s="8" t="n">
        <f aca="false">M79/L79</f>
        <v>0.26256825350682</v>
      </c>
      <c r="U79" s="8" t="n">
        <f aca="false">N79/L79</f>
        <v>0.149416615973377</v>
      </c>
      <c r="V79" s="8" t="n">
        <f aca="false">O79/L79</f>
        <v>0.342027515771373</v>
      </c>
      <c r="W79" s="8" t="n">
        <f aca="false">P79/L79</f>
        <v>0.835445661671916</v>
      </c>
      <c r="X79" s="8" t="n">
        <f aca="false">Q79/L79</f>
        <v>0.164420458451351</v>
      </c>
      <c r="Y79" s="66"/>
      <c r="Z79" s="64" t="n">
        <v>1039706812</v>
      </c>
      <c r="AA79" s="64" t="n">
        <v>282302528</v>
      </c>
      <c r="AB79" s="64" t="n">
        <v>160866282</v>
      </c>
      <c r="AC79" s="64" t="n">
        <v>331028521</v>
      </c>
      <c r="AD79" s="64" t="n">
        <v>768712525</v>
      </c>
      <c r="AE79" s="64" t="n">
        <v>270850287</v>
      </c>
      <c r="AF79" s="64" t="n">
        <v>144000</v>
      </c>
      <c r="AG79" s="8" t="n">
        <f aca="false">Z79/L79-1</f>
        <v>-0.0333623623024665</v>
      </c>
      <c r="AH79" s="8" t="n">
        <f aca="false">AA79/Z79</f>
        <v>0.271521283444279</v>
      </c>
      <c r="AI79" s="8" t="n">
        <f aca="false">AB79/Z79</f>
        <v>0.154722735432073</v>
      </c>
      <c r="AJ79" s="8" t="n">
        <f aca="false">AC79/Z79</f>
        <v>0.318386411610815</v>
      </c>
      <c r="AK79" s="8" t="n">
        <f aca="false">AD79/Z79</f>
        <v>0.739355091385128</v>
      </c>
      <c r="AL79" s="8" t="n">
        <f aca="false">AE79/Z79</f>
        <v>0.260506408031498</v>
      </c>
      <c r="AM79" s="9" t="n">
        <f aca="false">AE79/100</f>
        <v>2708502.87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582847158</v>
      </c>
      <c r="E80" s="48" t="n">
        <f aca="false">N80</f>
        <v>85714971</v>
      </c>
      <c r="F80" s="48" t="n">
        <f aca="false">L80</f>
        <v>582847158</v>
      </c>
      <c r="G80" s="48" t="n">
        <f aca="false">O80</f>
        <v>188459621</v>
      </c>
      <c r="H80" s="48" t="n">
        <f aca="false">Z80</f>
        <v>567493925</v>
      </c>
      <c r="I80" s="48" t="n">
        <f aca="false">AB80</f>
        <v>85919805</v>
      </c>
      <c r="J80" s="48" t="n">
        <f aca="false">Z80</f>
        <v>567493925</v>
      </c>
      <c r="K80" s="48" t="n">
        <f aca="false">AC80</f>
        <v>172098764</v>
      </c>
      <c r="L80" s="49" t="n">
        <v>582847158</v>
      </c>
      <c r="M80" s="49" t="n">
        <v>160764571</v>
      </c>
      <c r="N80" s="49" t="n">
        <v>85714971</v>
      </c>
      <c r="O80" s="49" t="n">
        <v>188459621</v>
      </c>
      <c r="P80" s="49" t="n">
        <v>490812697</v>
      </c>
      <c r="Q80" s="50" t="n">
        <v>91890461</v>
      </c>
      <c r="R80" s="51" t="n">
        <v>144000</v>
      </c>
      <c r="S80" s="51"/>
      <c r="T80" s="56" t="n">
        <f aca="false">M80/L80</f>
        <v>0.275826293039933</v>
      </c>
      <c r="U80" s="56" t="n">
        <f aca="false">N80/L80</f>
        <v>0.14706251857541</v>
      </c>
      <c r="V80" s="56" t="n">
        <f aca="false">O80/L80</f>
        <v>0.32334312420204</v>
      </c>
      <c r="W80" s="56" t="n">
        <f aca="false">P80/L80</f>
        <v>0.842095033428987</v>
      </c>
      <c r="X80" s="56" t="n">
        <f aca="false">Q80/L80</f>
        <v>0.157657903515076</v>
      </c>
      <c r="Y80" s="53"/>
      <c r="Z80" s="51" t="n">
        <v>567493925</v>
      </c>
      <c r="AA80" s="51" t="n">
        <v>160597054</v>
      </c>
      <c r="AB80" s="51" t="n">
        <v>85919805</v>
      </c>
      <c r="AC80" s="51" t="n">
        <v>172098764</v>
      </c>
      <c r="AD80" s="51" t="n">
        <v>427147335</v>
      </c>
      <c r="AE80" s="51" t="n">
        <v>140202590</v>
      </c>
      <c r="AF80" s="51" t="n">
        <v>144000</v>
      </c>
      <c r="AG80" s="56" t="n">
        <f aca="false">Z80/L80-1</f>
        <v>-0.026341782385426</v>
      </c>
      <c r="AH80" s="56" t="n">
        <f aca="false">AA80/Z80</f>
        <v>0.282993432925295</v>
      </c>
      <c r="AI80" s="56" t="n">
        <f aca="false">AB80/Z80</f>
        <v>0.151402158181693</v>
      </c>
      <c r="AJ80" s="56" t="n">
        <f aca="false">AC80/Z80</f>
        <v>0.30326098028274</v>
      </c>
      <c r="AK80" s="56" t="n">
        <f aca="false">AD80/Z80</f>
        <v>0.752690586071032</v>
      </c>
      <c r="AL80" s="56" t="n">
        <f aca="false">AE80/Z80</f>
        <v>0.247055666719252</v>
      </c>
      <c r="AM80" s="9" t="n">
        <f aca="false">AE80/100</f>
        <v>1402025.9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101908353</v>
      </c>
      <c r="E81" s="48" t="n">
        <f aca="false">N81</f>
        <v>460340917</v>
      </c>
      <c r="F81" s="48" t="n">
        <f aca="false">L81</f>
        <v>3101908353</v>
      </c>
      <c r="G81" s="48" t="n">
        <f aca="false">O81</f>
        <v>1362488156</v>
      </c>
      <c r="H81" s="48" t="n">
        <f aca="false">Z81</f>
        <v>2895478019</v>
      </c>
      <c r="I81" s="48" t="n">
        <f aca="false">AB81</f>
        <v>460949222</v>
      </c>
      <c r="J81" s="48" t="n">
        <f aca="false">Z81</f>
        <v>2895478019</v>
      </c>
      <c r="K81" s="48" t="n">
        <f aca="false">AC81</f>
        <v>1150948870</v>
      </c>
      <c r="L81" s="49" t="n">
        <v>3101908353</v>
      </c>
      <c r="M81" s="49" t="n">
        <v>758281483</v>
      </c>
      <c r="N81" s="49" t="n">
        <v>460340917</v>
      </c>
      <c r="O81" s="49" t="n">
        <v>1362488156</v>
      </c>
      <c r="P81" s="49" t="n">
        <v>2520721407</v>
      </c>
      <c r="Q81" s="50" t="n">
        <v>581042946</v>
      </c>
      <c r="R81" s="51" t="n">
        <v>144000</v>
      </c>
      <c r="S81" s="51"/>
      <c r="T81" s="56" t="n">
        <f aca="false">M81/L81</f>
        <v>0.244456443165586</v>
      </c>
      <c r="U81" s="56" t="n">
        <f aca="false">N81/L81</f>
        <v>0.148405711778939</v>
      </c>
      <c r="V81" s="56" t="n">
        <f aca="false">O81/L81</f>
        <v>0.439241912057871</v>
      </c>
      <c r="W81" s="56" t="n">
        <f aca="false">P81/L81</f>
        <v>0.812635681051664</v>
      </c>
      <c r="X81" s="56" t="n">
        <f aca="false">Q81/L81</f>
        <v>0.187317895913348</v>
      </c>
      <c r="Y81" s="53"/>
      <c r="Z81" s="51" t="n">
        <v>2895478019</v>
      </c>
      <c r="AA81" s="51" t="n">
        <v>753437099</v>
      </c>
      <c r="AB81" s="51" t="n">
        <v>460949222</v>
      </c>
      <c r="AC81" s="51" t="n">
        <v>1150948870</v>
      </c>
      <c r="AD81" s="51" t="n">
        <v>1953177795</v>
      </c>
      <c r="AE81" s="51" t="n">
        <v>942156224</v>
      </c>
      <c r="AF81" s="51" t="n">
        <v>144000</v>
      </c>
      <c r="AG81" s="56" t="n">
        <f aca="false">Z81/L81-1</f>
        <v>-0.0665494626236625</v>
      </c>
      <c r="AH81" s="56" t="n">
        <f aca="false">AA81/Z81</f>
        <v>0.260211645212286</v>
      </c>
      <c r="AI81" s="56" t="n">
        <f aca="false">AB81/Z81</f>
        <v>0.159196242891596</v>
      </c>
      <c r="AJ81" s="56" t="n">
        <f aca="false">AC81/Z81</f>
        <v>0.397498741985787</v>
      </c>
      <c r="AK81" s="56" t="n">
        <f aca="false">AD81/Z81</f>
        <v>0.6745614306803</v>
      </c>
      <c r="AL81" s="56" t="n">
        <f aca="false">AE81/Z81</f>
        <v>0.325388836598866</v>
      </c>
      <c r="AM81" s="9" t="n">
        <f aca="false">AE81/100</f>
        <v>9421562.24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1914639509</v>
      </c>
      <c r="E82" s="70" t="n">
        <f aca="false">N82</f>
        <v>288741264</v>
      </c>
      <c r="F82" s="70" t="n">
        <f aca="false">L82</f>
        <v>1914639509</v>
      </c>
      <c r="G82" s="70" t="n">
        <f aca="false">O82</f>
        <v>727474758</v>
      </c>
      <c r="H82" s="70" t="n">
        <f aca="false">Z82</f>
        <v>1828259804</v>
      </c>
      <c r="I82" s="70" t="n">
        <f aca="false">AB82</f>
        <v>288829889</v>
      </c>
      <c r="J82" s="70" t="n">
        <f aca="false">Z82</f>
        <v>1828259804</v>
      </c>
      <c r="K82" s="70" t="n">
        <f aca="false">AC82</f>
        <v>639466450</v>
      </c>
      <c r="L82" s="59" t="n">
        <v>1914639509</v>
      </c>
      <c r="M82" s="59" t="n">
        <v>470808355</v>
      </c>
      <c r="N82" s="59" t="n">
        <v>288741264</v>
      </c>
      <c r="O82" s="59" t="n">
        <v>727474758</v>
      </c>
      <c r="P82" s="59" t="n">
        <v>1583065180</v>
      </c>
      <c r="Q82" s="59" t="n">
        <v>331430329</v>
      </c>
      <c r="R82" s="60" t="n">
        <v>144000</v>
      </c>
      <c r="S82" s="60"/>
      <c r="T82" s="62" t="n">
        <f aca="false">M82/L82</f>
        <v>0.245899216425289</v>
      </c>
      <c r="U82" s="62" t="n">
        <f aca="false">N82/L82</f>
        <v>0.150807116766752</v>
      </c>
      <c r="V82" s="62" t="n">
        <f aca="false">O82/L82</f>
        <v>0.379953904941591</v>
      </c>
      <c r="W82" s="62" t="n">
        <f aca="false">P82/L82</f>
        <v>0.826821536147461</v>
      </c>
      <c r="X82" s="62" t="n">
        <f aca="false">Q82/L82</f>
        <v>0.173103253872111</v>
      </c>
      <c r="Y82" s="57"/>
      <c r="Z82" s="60" t="n">
        <v>1828259804</v>
      </c>
      <c r="AA82" s="60" t="n">
        <v>470507776</v>
      </c>
      <c r="AB82" s="60" t="n">
        <v>288829889</v>
      </c>
      <c r="AC82" s="60" t="n">
        <v>639466450</v>
      </c>
      <c r="AD82" s="60" t="n">
        <v>1307286229</v>
      </c>
      <c r="AE82" s="60" t="n">
        <v>520829575</v>
      </c>
      <c r="AF82" s="60" t="n">
        <v>144000</v>
      </c>
      <c r="AG82" s="62" t="n">
        <f aca="false">Z82/L82-1</f>
        <v>-0.0451153883506329</v>
      </c>
      <c r="AH82" s="62" t="n">
        <f aca="false">AA82/Z82</f>
        <v>0.25735279798341</v>
      </c>
      <c r="AI82" s="62" t="n">
        <f aca="false">AB82/Z82</f>
        <v>0.157980768580087</v>
      </c>
      <c r="AJ82" s="62" t="n">
        <f aca="false">AC82/Z82</f>
        <v>0.349767822166701</v>
      </c>
      <c r="AK82" s="62" t="n">
        <f aca="false">AD82/Z82</f>
        <v>0.7150440140618</v>
      </c>
      <c r="AL82" s="62" t="n">
        <f aca="false">AE82/Z82</f>
        <v>0.284877222515362</v>
      </c>
      <c r="AM82" s="9" t="n">
        <f aca="false">AE82/100</f>
        <v>5208295.75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30938864850106</v>
      </c>
      <c r="U83" s="74" t="n">
        <f aca="false">AVERAGE(U3:U18)</f>
        <v>0.141887438638482</v>
      </c>
      <c r="V83" s="74" t="n">
        <f aca="false">AVERAGE(V3:V18)</f>
        <v>0.451140060220811</v>
      </c>
      <c r="W83" s="74" t="n">
        <f aca="false">AVERAGE(W3:W18)</f>
        <v>0.818418589225406</v>
      </c>
      <c r="X83" s="74" t="n">
        <f aca="false">AVERAGE(X3:X18)</f>
        <v>0.181514306978011</v>
      </c>
      <c r="Y83" s="75"/>
      <c r="AG83" s="74" t="n">
        <f aca="false">AVERAGE(AG3:AG18)</f>
        <v>-0.0705662014178113</v>
      </c>
      <c r="AH83" s="74" t="n">
        <f aca="false">AVERAGE(AH3:AH18)</f>
        <v>0.246070708307595</v>
      </c>
      <c r="AI83" s="74" t="n">
        <f aca="false">AVERAGE(AI3:AI18)</f>
        <v>0.152664719800395</v>
      </c>
      <c r="AJ83" s="74" t="n">
        <f aca="false">AVERAGE(AJ3:AJ18)</f>
        <v>0.410539984363456</v>
      </c>
      <c r="AK83" s="74" t="n">
        <f aca="false">AVERAGE(AK3:AK18)</f>
        <v>0.663757794491322</v>
      </c>
      <c r="AL83" s="74" t="n">
        <f aca="false">AVERAGE(AL3:AL18)</f>
        <v>0.33617123420656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48494180167472</v>
      </c>
      <c r="U84" s="74" t="n">
        <f aca="false">AVERAGE(U19:U38)</f>
        <v>0.146496217510215</v>
      </c>
      <c r="V84" s="74" t="n">
        <f aca="false">AVERAGE(V19:V38)</f>
        <v>0.416860800996095</v>
      </c>
      <c r="W84" s="74" t="n">
        <f aca="false">AVERAGE(W19:W38)</f>
        <v>0.827640716677142</v>
      </c>
      <c r="X84" s="74" t="n">
        <f aca="false">AVERAGE(X19:X38)</f>
        <v>0.172301915253202</v>
      </c>
      <c r="Y84" s="75"/>
      <c r="AG84" s="74" t="n">
        <f aca="false">AVERAGE(AG19:AG38)</f>
        <v>-0.0491026444479593</v>
      </c>
      <c r="AH84" s="74" t="n">
        <f aca="false">AVERAGE(AH19:AH38)</f>
        <v>0.25877025597079</v>
      </c>
      <c r="AI84" s="74" t="n">
        <f aca="false">AVERAGE(AI19:AI38)</f>
        <v>0.154000885109385</v>
      </c>
      <c r="AJ84" s="74" t="n">
        <f aca="false">AVERAGE(AJ19:AJ38)</f>
        <v>0.387721873455932</v>
      </c>
      <c r="AK84" s="74" t="n">
        <f aca="false">AVERAGE(AK19:AK38)</f>
        <v>0.687947580114209</v>
      </c>
      <c r="AL84" s="74" t="n">
        <f aca="false">AVERAGE(AL19:AL38)</f>
        <v>0.311992758032966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01331146792767</v>
      </c>
      <c r="U85" s="74" t="n">
        <f aca="false">AVERAGE(U39:U54)</f>
        <v>0.138424021183373</v>
      </c>
      <c r="V85" s="74" t="n">
        <f aca="false">AVERAGE(V39:V54)</f>
        <v>0.469584424337281</v>
      </c>
      <c r="W85" s="74" t="n">
        <f aca="false">AVERAGE(W39:W54)</f>
        <v>0.822733412867582</v>
      </c>
      <c r="X85" s="74" t="n">
        <f aca="false">AVERAGE(X39:X54)</f>
        <v>0.177214494628163</v>
      </c>
      <c r="Y85" s="75"/>
      <c r="AG85" s="74" t="n">
        <f aca="false">AVERAGE(AG39:AG54)</f>
        <v>-0.0741275134633621</v>
      </c>
      <c r="AH85" s="74" t="n">
        <f aca="false">AVERAGE(AH39:AH54)</f>
        <v>0.214904045663281</v>
      </c>
      <c r="AI85" s="74" t="n">
        <f aca="false">AVERAGE(AI39:AI54)</f>
        <v>0.148943168194494</v>
      </c>
      <c r="AJ85" s="74" t="n">
        <f aca="false">AVERAGE(AJ39:AJ54)</f>
        <v>0.430233338293787</v>
      </c>
      <c r="AK85" s="74" t="n">
        <f aca="false">AVERAGE(AK39:AK54)</f>
        <v>0.650407548394162</v>
      </c>
      <c r="AL85" s="74" t="n">
        <f aca="false">AVERAGE(AL39:AL54)</f>
        <v>0.349537283117819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175440098315764</v>
      </c>
      <c r="U86" s="77" t="n">
        <f aca="false">AVERAGE(U55:U70)</f>
        <v>0.128986631325248</v>
      </c>
      <c r="V86" s="77" t="n">
        <f aca="false">AVERAGE(V55:V70)</f>
        <v>0.516907832620689</v>
      </c>
      <c r="W86" s="77" t="n">
        <f aca="false">AVERAGE(W55:W70)</f>
        <v>0.820296904508028</v>
      </c>
      <c r="X86" s="77" t="n">
        <f aca="false">AVERAGE(X55:X70)</f>
        <v>0.179652952579081</v>
      </c>
      <c r="Y86" s="78"/>
      <c r="AG86" s="77" t="n">
        <f aca="false">AVERAGE(AG55:AG70)</f>
        <v>-0.0953017693550994</v>
      </c>
      <c r="AH86" s="77" t="n">
        <f aca="false">AVERAGE(AH55:AH70)</f>
        <v>0.191494908095703</v>
      </c>
      <c r="AI86" s="77" t="n">
        <f aca="false">AVERAGE(AI55:AI70)</f>
        <v>0.141830237698356</v>
      </c>
      <c r="AJ86" s="77" t="n">
        <f aca="false">AVERAGE(AJ55:AJ70)</f>
        <v>0.46959961161127</v>
      </c>
      <c r="AK86" s="77" t="n">
        <f aca="false">AVERAGE(AK55:AK70)</f>
        <v>0.615924124828991</v>
      </c>
      <c r="AL86" s="77" t="n">
        <f aca="false">AVERAGE(AL55:AL70)</f>
        <v>0.38402170853393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62038691431426</v>
      </c>
      <c r="U87" s="77" t="n">
        <f aca="false">AVERAGE(U71:U82)</f>
        <v>0.148664210754799</v>
      </c>
      <c r="V87" s="77" t="n">
        <f aca="false">AVERAGE(V71:V82)</f>
        <v>0.36528232056433</v>
      </c>
      <c r="W87" s="77" t="n">
        <f aca="false">AVERAGE(W71:W82)</f>
        <v>0.828367341581736</v>
      </c>
      <c r="X87" s="77" t="n">
        <f aca="false">AVERAGE(X71:X82)</f>
        <v>0.171506629870933</v>
      </c>
      <c r="Y87" s="78"/>
      <c r="AG87" s="77" t="n">
        <f aca="false">AVERAGE(AG71:AG82)</f>
        <v>-0.0432261718843392</v>
      </c>
      <c r="AH87" s="77" t="n">
        <f aca="false">AVERAGE(AH71:AH82)</f>
        <v>0.273211807443138</v>
      </c>
      <c r="AI87" s="77" t="n">
        <f aca="false">AVERAGE(AI71:AI82)</f>
        <v>0.155638614751471</v>
      </c>
      <c r="AJ87" s="77" t="n">
        <f aca="false">AVERAGE(AJ71:AJ82)</f>
        <v>0.336015140708489</v>
      </c>
      <c r="AK87" s="77" t="n">
        <f aca="false">AVERAGE(AK71:AK82)</f>
        <v>0.724440871105225</v>
      </c>
      <c r="AL87" s="77" t="n">
        <f aca="false">AVERAGE(AL71:AL82)</f>
        <v>0.275428143189268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22971370748309</v>
      </c>
      <c r="U88" s="83" t="n">
        <f aca="false">AVERAGE(U3:U82)</f>
        <v>0.140783304220194</v>
      </c>
      <c r="V88" s="83" t="n">
        <f aca="false">AVERAGE(V3:V82)</f>
        <v>0.446534011769429</v>
      </c>
      <c r="W88" s="83" t="n">
        <f aca="false">AVERAGE(W3:W82)</f>
        <v>0.823455061726749</v>
      </c>
      <c r="X88" s="83" t="n">
        <f aca="false">AVERAGE(X3:X82)</f>
        <v>0.176477824130991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667586837418953</v>
      </c>
      <c r="AH88" s="83" t="n">
        <f aca="false">AVERAGE(AH3:AH82)</f>
        <v>0.236168267522484</v>
      </c>
      <c r="AI88" s="83" t="n">
        <f aca="false">AVERAGE(AI3:AI82)</f>
        <v>0.150533638628716</v>
      </c>
      <c r="AJ88" s="83" t="n">
        <f aca="false">AVERAGE(AJ3:AJ82)</f>
        <v>0.409407326323959</v>
      </c>
      <c r="AK88" s="83" t="n">
        <f aca="false">AVERAGE(AK3:AK82)</f>
        <v>0.666670919237231</v>
      </c>
      <c r="AL88" s="83" t="n">
        <f aca="false">AVERAGE(AL3:AL82)</f>
        <v>0.33325845615829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460501069.181855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060514.1888889</v>
      </c>
      <c r="R91" s="75" t="n">
        <f aca="false">SUM(R3:R82)</f>
        <v>10574400</v>
      </c>
      <c r="S91" s="75"/>
      <c r="AD91" s="75"/>
      <c r="AE91" s="75" t="n">
        <f aca="false">SUM(AE3:AE82)/3600</f>
        <v>19937481.6744444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T28" colorId="64" zoomScale="100" zoomScaleNormal="100" zoomScalePageLayoutView="100" workbookViewId="0">
      <selection pane="topLeft" activeCell="Z67" activeCellId="0" sqref="Z67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612033573</v>
      </c>
      <c r="E3" s="48" t="n">
        <f aca="false">N3</f>
        <v>96643534</v>
      </c>
      <c r="F3" s="48" t="n">
        <f aca="false">L3</f>
        <v>612033573</v>
      </c>
      <c r="G3" s="48" t="n">
        <f aca="false">O3</f>
        <v>142388620</v>
      </c>
      <c r="H3" s="48" t="n">
        <f aca="false">Z3</f>
        <v>608004234</v>
      </c>
      <c r="I3" s="48" t="n">
        <f aca="false">AB3</f>
        <v>96662625</v>
      </c>
      <c r="J3" s="48" t="n">
        <f aca="false">Z3</f>
        <v>608004234</v>
      </c>
      <c r="K3" s="48" t="n">
        <f aca="false">AC3</f>
        <v>138138020</v>
      </c>
      <c r="L3" s="49" t="n">
        <v>612033573</v>
      </c>
      <c r="M3" s="49" t="n">
        <v>191208206</v>
      </c>
      <c r="N3" s="49" t="n">
        <v>96643534</v>
      </c>
      <c r="O3" s="49" t="n">
        <v>142388620</v>
      </c>
      <c r="P3" s="49" t="n">
        <v>509228080</v>
      </c>
      <c r="Q3" s="50" t="n">
        <v>102655493</v>
      </c>
      <c r="R3" s="51" t="n">
        <v>150000</v>
      </c>
      <c r="S3" s="51"/>
      <c r="T3" s="52" t="n">
        <f aca="false">M3/L3</f>
        <v>0.31241457076081</v>
      </c>
      <c r="U3" s="52" t="n">
        <f aca="false">N3/L3</f>
        <v>0.157905608880708</v>
      </c>
      <c r="V3" s="8" t="n">
        <f aca="false">O3/L3</f>
        <v>0.232648381202448</v>
      </c>
      <c r="W3" s="8" t="n">
        <f aca="false">P3/L3</f>
        <v>0.832026382970988</v>
      </c>
      <c r="X3" s="8" t="n">
        <f aca="false">Q3/L3</f>
        <v>0.167728532434609</v>
      </c>
      <c r="Y3" s="53"/>
      <c r="Z3" s="64" t="n">
        <v>608004234</v>
      </c>
      <c r="AA3" s="64" t="n">
        <v>191328370</v>
      </c>
      <c r="AB3" s="64" t="n">
        <v>96662625</v>
      </c>
      <c r="AC3" s="64" t="n">
        <v>138138020</v>
      </c>
      <c r="AD3" s="51" t="n">
        <v>486451042</v>
      </c>
      <c r="AE3" s="87" t="n">
        <v>121403192</v>
      </c>
      <c r="AF3" s="51" t="n">
        <v>150000</v>
      </c>
      <c r="AG3" s="8" t="n">
        <f aca="false">Z3/L3-1</f>
        <v>-0.00658352609686008</v>
      </c>
      <c r="AH3" s="52" t="n">
        <f aca="false">AA3/Z3</f>
        <v>0.314682627687096</v>
      </c>
      <c r="AI3" s="52" t="n">
        <f aca="false">AB3/Z3</f>
        <v>0.158983473460483</v>
      </c>
      <c r="AJ3" s="8" t="n">
        <f aca="false">AC3/Z3</f>
        <v>0.227199108616734</v>
      </c>
      <c r="AK3" s="8" t="n">
        <f aca="false">AD3/Z3</f>
        <v>0.800078379059446</v>
      </c>
      <c r="AL3" s="8" t="n">
        <f aca="false">AE3/Z3</f>
        <v>0.19967491213227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228910600</v>
      </c>
      <c r="E4" s="48" t="n">
        <f aca="false">N4</f>
        <v>32434129</v>
      </c>
      <c r="F4" s="48" t="n">
        <f aca="false">L4</f>
        <v>228910600</v>
      </c>
      <c r="G4" s="48" t="n">
        <f aca="false">O4</f>
        <v>47717052</v>
      </c>
      <c r="H4" s="48" t="n">
        <f aca="false">Z4</f>
        <v>227515004</v>
      </c>
      <c r="I4" s="48" t="n">
        <f aca="false">AB4</f>
        <v>32444228</v>
      </c>
      <c r="J4" s="48" t="n">
        <f aca="false">Z4</f>
        <v>227515004</v>
      </c>
      <c r="K4" s="48" t="n">
        <f aca="false">AC4</f>
        <v>46326103</v>
      </c>
      <c r="L4" s="49" t="n">
        <v>228910600</v>
      </c>
      <c r="M4" s="49" t="n">
        <v>68583419</v>
      </c>
      <c r="N4" s="49" t="n">
        <v>32434129</v>
      </c>
      <c r="O4" s="49" t="n">
        <v>47717052</v>
      </c>
      <c r="P4" s="49" t="n">
        <v>193426886</v>
      </c>
      <c r="Q4" s="50" t="n">
        <v>35333714</v>
      </c>
      <c r="R4" s="51" t="n">
        <v>150000</v>
      </c>
      <c r="S4" s="51"/>
      <c r="T4" s="55" t="n">
        <f aca="false">M4/L4</f>
        <v>0.299607877485796</v>
      </c>
      <c r="U4" s="55" t="n">
        <f aca="false">N4/L4</f>
        <v>0.141689065512912</v>
      </c>
      <c r="V4" s="56" t="n">
        <f aca="false">O4/L4</f>
        <v>0.208452784624216</v>
      </c>
      <c r="W4" s="56" t="n">
        <f aca="false">P4/L4</f>
        <v>0.844988768541081</v>
      </c>
      <c r="X4" s="56" t="n">
        <f aca="false">Q4/L4</f>
        <v>0.154355953809042</v>
      </c>
      <c r="Y4" s="53"/>
      <c r="Z4" s="51" t="n">
        <v>227515004</v>
      </c>
      <c r="AA4" s="51" t="n">
        <v>68603861</v>
      </c>
      <c r="AB4" s="51" t="n">
        <v>32444228</v>
      </c>
      <c r="AC4" s="51" t="n">
        <v>46326103</v>
      </c>
      <c r="AD4" s="51" t="n">
        <v>185354875</v>
      </c>
      <c r="AE4" s="87" t="n">
        <v>42010129</v>
      </c>
      <c r="AF4" s="51" t="n">
        <v>150000</v>
      </c>
      <c r="AG4" s="56" t="n">
        <f aca="false">Z4/L4-1</f>
        <v>-0.00609668578038758</v>
      </c>
      <c r="AH4" s="55" t="n">
        <f aca="false">AA4/Z4</f>
        <v>0.301535546200724</v>
      </c>
      <c r="AI4" s="55" t="n">
        <f aca="false">AB4/Z4</f>
        <v>0.142602586333163</v>
      </c>
      <c r="AJ4" s="56" t="n">
        <f aca="false">AC4/Z4</f>
        <v>0.203617793048937</v>
      </c>
      <c r="AK4" s="56" t="n">
        <f aca="false">AD4/Z4</f>
        <v>0.814692972952237</v>
      </c>
      <c r="AL4" s="56" t="n">
        <f aca="false">AE4/Z4</f>
        <v>0.184647729870158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02635953</v>
      </c>
      <c r="E5" s="48" t="n">
        <f aca="false">N5</f>
        <v>452305746</v>
      </c>
      <c r="F5" s="48" t="n">
        <f aca="false">L5</f>
        <v>2602635953</v>
      </c>
      <c r="G5" s="48" t="n">
        <f aca="false">O5</f>
        <v>878244294</v>
      </c>
      <c r="H5" s="48" t="n">
        <f aca="false">Z5</f>
        <v>2564488589</v>
      </c>
      <c r="I5" s="48" t="n">
        <f aca="false">AB5</f>
        <v>452139322</v>
      </c>
      <c r="J5" s="48" t="n">
        <f aca="false">Z5</f>
        <v>2564488589</v>
      </c>
      <c r="K5" s="48" t="n">
        <f aca="false">AC5</f>
        <v>839383407</v>
      </c>
      <c r="L5" s="49" t="n">
        <v>2602635953</v>
      </c>
      <c r="M5" s="49" t="n">
        <v>681137306</v>
      </c>
      <c r="N5" s="49" t="n">
        <v>452305746</v>
      </c>
      <c r="O5" s="49" t="n">
        <v>878244294</v>
      </c>
      <c r="P5" s="49" t="n">
        <v>2120947702</v>
      </c>
      <c r="Q5" s="50" t="n">
        <v>481538251</v>
      </c>
      <c r="R5" s="51" t="n">
        <v>150000</v>
      </c>
      <c r="S5" s="51"/>
      <c r="T5" s="55" t="n">
        <f aca="false">M5/L5</f>
        <v>0.261710557411946</v>
      </c>
      <c r="U5" s="55" t="n">
        <f aca="false">N5/L5</f>
        <v>0.173787557756065</v>
      </c>
      <c r="V5" s="56" t="n">
        <f aca="false">O5/L5</f>
        <v>0.33744415656276</v>
      </c>
      <c r="W5" s="56" t="n">
        <f aca="false">P5/L5</f>
        <v>0.814922924412548</v>
      </c>
      <c r="X5" s="56" t="n">
        <f aca="false">Q5/L5</f>
        <v>0.185019441710602</v>
      </c>
      <c r="Y5" s="53"/>
      <c r="Z5" s="51" t="n">
        <v>2564488589</v>
      </c>
      <c r="AA5" s="51" t="n">
        <v>679996693</v>
      </c>
      <c r="AB5" s="51" t="n">
        <v>452139322</v>
      </c>
      <c r="AC5" s="51" t="n">
        <v>839383407</v>
      </c>
      <c r="AD5" s="51" t="n">
        <v>1897796748</v>
      </c>
      <c r="AE5" s="87" t="n">
        <v>666541841</v>
      </c>
      <c r="AF5" s="51" t="n">
        <v>150000</v>
      </c>
      <c r="AG5" s="56" t="n">
        <f aca="false">Z5/L5-1</f>
        <v>-0.0146572031927971</v>
      </c>
      <c r="AH5" s="55" t="n">
        <f aca="false">AA5/Z5</f>
        <v>0.265158790690958</v>
      </c>
      <c r="AI5" s="55" t="n">
        <f aca="false">AB5/Z5</f>
        <v>0.176307792492969</v>
      </c>
      <c r="AJ5" s="56" t="n">
        <f aca="false">AC5/Z5</f>
        <v>0.327310252266441</v>
      </c>
      <c r="AK5" s="56" t="n">
        <f aca="false">AD5/Z5</f>
        <v>0.740029320520404</v>
      </c>
      <c r="AL5" s="56" t="n">
        <f aca="false">AE5/Z5</f>
        <v>0.259912188285428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432236939</v>
      </c>
      <c r="E6" s="58" t="n">
        <f aca="false">N6</f>
        <v>243555717</v>
      </c>
      <c r="F6" s="58" t="n">
        <f aca="false">L6</f>
        <v>1432236939</v>
      </c>
      <c r="G6" s="58" t="n">
        <f aca="false">O6</f>
        <v>386554422</v>
      </c>
      <c r="H6" s="58" t="n">
        <f aca="false">Z6</f>
        <v>1420049547</v>
      </c>
      <c r="I6" s="58" t="n">
        <f aca="false">AB6</f>
        <v>243595576</v>
      </c>
      <c r="J6" s="58" t="n">
        <f aca="false">Z6</f>
        <v>1420049547</v>
      </c>
      <c r="K6" s="58" t="n">
        <f aca="false">AC6</f>
        <v>374059732</v>
      </c>
      <c r="L6" s="59" t="n">
        <v>1432236939</v>
      </c>
      <c r="M6" s="59" t="n">
        <v>429021710</v>
      </c>
      <c r="N6" s="59" t="n">
        <v>243555717</v>
      </c>
      <c r="O6" s="59" t="n">
        <v>386554422</v>
      </c>
      <c r="P6" s="59" t="n">
        <v>1175369542</v>
      </c>
      <c r="Q6" s="59" t="n">
        <v>256717397</v>
      </c>
      <c r="R6" s="60" t="n">
        <v>150000</v>
      </c>
      <c r="S6" s="60"/>
      <c r="T6" s="61" t="n">
        <f aca="false">M6/L6</f>
        <v>0.299546603161588</v>
      </c>
      <c r="U6" s="61" t="n">
        <f aca="false">N6/L6</f>
        <v>0.170052671012698</v>
      </c>
      <c r="V6" s="62" t="n">
        <f aca="false">O6/L6</f>
        <v>0.26989558185107</v>
      </c>
      <c r="W6" s="62" t="n">
        <f aca="false">P6/L6</f>
        <v>0.820653000906856</v>
      </c>
      <c r="X6" s="62" t="n">
        <f aca="false">Q6/L6</f>
        <v>0.179242267818649</v>
      </c>
      <c r="Y6" s="57"/>
      <c r="Z6" s="60" t="n">
        <v>1420049547</v>
      </c>
      <c r="AA6" s="60" t="n">
        <v>429059428</v>
      </c>
      <c r="AB6" s="60" t="n">
        <v>243595576</v>
      </c>
      <c r="AC6" s="60" t="n">
        <v>374059732</v>
      </c>
      <c r="AD6" s="60" t="n">
        <v>1105339008</v>
      </c>
      <c r="AE6" s="60" t="n">
        <v>314560539</v>
      </c>
      <c r="AF6" s="60" t="n">
        <v>150000</v>
      </c>
      <c r="AG6" s="62" t="n">
        <f aca="false">Z6/L6-1</f>
        <v>-0.0085093406461848</v>
      </c>
      <c r="AH6" s="61" t="n">
        <f aca="false">AA6/Z6</f>
        <v>0.302143984276064</v>
      </c>
      <c r="AI6" s="61" t="n">
        <f aca="false">AB6/Z6</f>
        <v>0.171540194857722</v>
      </c>
      <c r="AJ6" s="62" t="n">
        <f aca="false">AC6/Z6</f>
        <v>0.263413155400274</v>
      </c>
      <c r="AK6" s="62" t="n">
        <f aca="false">AD6/Z6</f>
        <v>0.778380592659701</v>
      </c>
      <c r="AL6" s="62" t="n">
        <f aca="false">AE6/Z6</f>
        <v>0.22151377722315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981428173</v>
      </c>
      <c r="E7" s="48" t="n">
        <f aca="false">N7</f>
        <v>152269594</v>
      </c>
      <c r="F7" s="48" t="n">
        <f aca="false">L7</f>
        <v>981428173</v>
      </c>
      <c r="G7" s="48" t="n">
        <f aca="false">O7</f>
        <v>291540228</v>
      </c>
      <c r="H7" s="48" t="n">
        <f aca="false">Z7</f>
        <v>961964378</v>
      </c>
      <c r="I7" s="48" t="n">
        <f aca="false">AB7</f>
        <v>152308651</v>
      </c>
      <c r="J7" s="48" t="n">
        <f aca="false">Z7</f>
        <v>961964378</v>
      </c>
      <c r="K7" s="48" t="n">
        <f aca="false">AC7</f>
        <v>271718495</v>
      </c>
      <c r="L7" s="63" t="n">
        <v>981428173</v>
      </c>
      <c r="M7" s="63" t="n">
        <v>260524221</v>
      </c>
      <c r="N7" s="63" t="n">
        <v>152269594</v>
      </c>
      <c r="O7" s="63" t="n">
        <v>291540228</v>
      </c>
      <c r="P7" s="49" t="n">
        <v>808807130</v>
      </c>
      <c r="Q7" s="50" t="n">
        <v>172471043</v>
      </c>
      <c r="R7" s="51" t="n">
        <v>150000</v>
      </c>
      <c r="S7" s="64"/>
      <c r="T7" s="8" t="n">
        <f aca="false">M7/L7</f>
        <v>0.265454190298652</v>
      </c>
      <c r="U7" s="8" t="n">
        <f aca="false">N7/L7</f>
        <v>0.155151032127544</v>
      </c>
      <c r="V7" s="8" t="n">
        <f aca="false">O7/L7</f>
        <v>0.297057121469041</v>
      </c>
      <c r="W7" s="8" t="n">
        <f aca="false">P7/L7</f>
        <v>0.824112402976636</v>
      </c>
      <c r="X7" s="8" t="n">
        <f aca="false">Q7/L7</f>
        <v>0.175734758533369</v>
      </c>
      <c r="Y7" s="53"/>
      <c r="Z7" s="51" t="n">
        <v>961964378</v>
      </c>
      <c r="AA7" s="51" t="n">
        <v>260408411</v>
      </c>
      <c r="AB7" s="51" t="n">
        <v>152308651</v>
      </c>
      <c r="AC7" s="51" t="n">
        <v>271718495</v>
      </c>
      <c r="AD7" s="51" t="n">
        <v>728623704</v>
      </c>
      <c r="AE7" s="87" t="n">
        <v>233190674</v>
      </c>
      <c r="AF7" s="51" t="n">
        <v>150000</v>
      </c>
      <c r="AG7" s="8" t="n">
        <f aca="false">Z7/L7-1</f>
        <v>-0.0198321135824985</v>
      </c>
      <c r="AH7" s="8" t="n">
        <f aca="false">AA7/Z7</f>
        <v>0.270704837887459</v>
      </c>
      <c r="AI7" s="8" t="n">
        <f aca="false">AB7/Z7</f>
        <v>0.158330863889848</v>
      </c>
      <c r="AJ7" s="8" t="n">
        <f aca="false">AC7/Z7</f>
        <v>0.28246211732385</v>
      </c>
      <c r="AK7" s="8" t="n">
        <f aca="false">AD7/Z7</f>
        <v>0.757433144785326</v>
      </c>
      <c r="AL7" s="8" t="n">
        <f aca="false">AE7/Z7</f>
        <v>0.242410924284766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77757814</v>
      </c>
      <c r="E8" s="48" t="n">
        <f aca="false">N8</f>
        <v>67102300</v>
      </c>
      <c r="F8" s="48" t="n">
        <f aca="false">L8</f>
        <v>477757814</v>
      </c>
      <c r="G8" s="48" t="n">
        <f aca="false">O8</f>
        <v>122196557</v>
      </c>
      <c r="H8" s="48" t="n">
        <f aca="false">Z8</f>
        <v>470522417</v>
      </c>
      <c r="I8" s="48" t="n">
        <f aca="false">AB8</f>
        <v>67145507</v>
      </c>
      <c r="J8" s="48" t="n">
        <f aca="false">Z8</f>
        <v>470522417</v>
      </c>
      <c r="K8" s="48" t="n">
        <f aca="false">AC8</f>
        <v>114891638</v>
      </c>
      <c r="L8" s="49" t="n">
        <v>477757814</v>
      </c>
      <c r="M8" s="49" t="n">
        <v>124713044</v>
      </c>
      <c r="N8" s="49" t="n">
        <v>67102300</v>
      </c>
      <c r="O8" s="49" t="n">
        <v>122196557</v>
      </c>
      <c r="P8" s="49" t="n">
        <v>398091000</v>
      </c>
      <c r="Q8" s="50" t="n">
        <v>79516814</v>
      </c>
      <c r="R8" s="51" t="n">
        <v>150000</v>
      </c>
      <c r="S8" s="51"/>
      <c r="T8" s="56" t="n">
        <f aca="false">M8/L8</f>
        <v>0.261038208785843</v>
      </c>
      <c r="U8" s="56" t="n">
        <f aca="false">N8/L8</f>
        <v>0.140452543179126</v>
      </c>
      <c r="V8" s="56" t="n">
        <f aca="false">O8/L8</f>
        <v>0.255770922880186</v>
      </c>
      <c r="W8" s="56" t="n">
        <f aca="false">P8/L8</f>
        <v>0.833248537929722</v>
      </c>
      <c r="X8" s="56" t="n">
        <f aca="false">Q8/L8</f>
        <v>0.166437495462921</v>
      </c>
      <c r="Y8" s="53"/>
      <c r="Z8" s="51" t="n">
        <v>470522417</v>
      </c>
      <c r="AA8" s="51" t="n">
        <v>124745628</v>
      </c>
      <c r="AB8" s="51" t="n">
        <v>67145507</v>
      </c>
      <c r="AC8" s="51" t="n">
        <v>114891638</v>
      </c>
      <c r="AD8" s="51" t="n">
        <v>365989738</v>
      </c>
      <c r="AE8" s="87" t="n">
        <v>104382679</v>
      </c>
      <c r="AF8" s="51" t="n">
        <v>150000</v>
      </c>
      <c r="AG8" s="56" t="n">
        <f aca="false">Z8/L8-1</f>
        <v>-0.0151444869931525</v>
      </c>
      <c r="AH8" s="56" t="n">
        <f aca="false">AA8/Z8</f>
        <v>0.26512154042599</v>
      </c>
      <c r="AI8" s="56" t="n">
        <f aca="false">AB8/Z8</f>
        <v>0.142704161532011</v>
      </c>
      <c r="AJ8" s="56" t="n">
        <f aca="false">AC8/Z8</f>
        <v>0.244178882554707</v>
      </c>
      <c r="AK8" s="56" t="n">
        <f aca="false">AD8/Z8</f>
        <v>0.777836984544777</v>
      </c>
      <c r="AL8" s="56" t="n">
        <f aca="false">AE8/Z8</f>
        <v>0.22184422086737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991112435</v>
      </c>
      <c r="E9" s="48" t="n">
        <f aca="false">N9</f>
        <v>461076473</v>
      </c>
      <c r="F9" s="48" t="n">
        <f aca="false">L9</f>
        <v>2991112435</v>
      </c>
      <c r="G9" s="48" t="n">
        <f aca="false">O9</f>
        <v>1239709809</v>
      </c>
      <c r="H9" s="48" t="n">
        <f aca="false">Z9</f>
        <v>2865106038</v>
      </c>
      <c r="I9" s="48" t="n">
        <f aca="false">AB9</f>
        <v>461496755</v>
      </c>
      <c r="J9" s="48" t="n">
        <f aca="false">Z9</f>
        <v>2865106038</v>
      </c>
      <c r="K9" s="48" t="n">
        <f aca="false">AC9</f>
        <v>1107324265</v>
      </c>
      <c r="L9" s="49" t="n">
        <v>2991112435</v>
      </c>
      <c r="M9" s="49" t="n">
        <v>658705503</v>
      </c>
      <c r="N9" s="49" t="n">
        <v>461076473</v>
      </c>
      <c r="O9" s="49" t="n">
        <v>1239709809</v>
      </c>
      <c r="P9" s="49" t="n">
        <v>2448162758</v>
      </c>
      <c r="Q9" s="50" t="n">
        <v>542799677</v>
      </c>
      <c r="R9" s="51" t="n">
        <v>150000</v>
      </c>
      <c r="S9" s="51"/>
      <c r="T9" s="56" t="n">
        <f aca="false">M9/L9</f>
        <v>0.220220910217974</v>
      </c>
      <c r="U9" s="56" t="n">
        <f aca="false">N9/L9</f>
        <v>0.154148826906268</v>
      </c>
      <c r="V9" s="56" t="n">
        <f aca="false">O9/L9</f>
        <v>0.414464462951557</v>
      </c>
      <c r="W9" s="56" t="n">
        <f aca="false">P9/L9</f>
        <v>0.818479014480778</v>
      </c>
      <c r="X9" s="56" t="n">
        <f aca="false">Q9/L9</f>
        <v>0.181470836953008</v>
      </c>
      <c r="Y9" s="53"/>
      <c r="Z9" s="51" t="n">
        <v>2865106038</v>
      </c>
      <c r="AA9" s="51" t="n">
        <v>656764157</v>
      </c>
      <c r="AB9" s="51" t="n">
        <v>461496755</v>
      </c>
      <c r="AC9" s="51" t="n">
        <v>1107324265</v>
      </c>
      <c r="AD9" s="51" t="n">
        <v>1968572579</v>
      </c>
      <c r="AE9" s="87" t="n">
        <v>896383459</v>
      </c>
      <c r="AF9" s="51" t="n">
        <v>150000</v>
      </c>
      <c r="AG9" s="56" t="n">
        <f aca="false">Z9/L9-1</f>
        <v>-0.0421269342889145</v>
      </c>
      <c r="AH9" s="56" t="n">
        <f aca="false">AA9/Z9</f>
        <v>0.229228568956721</v>
      </c>
      <c r="AI9" s="56" t="n">
        <f aca="false">AB9/Z9</f>
        <v>0.161074930169827</v>
      </c>
      <c r="AJ9" s="56" t="n">
        <f aca="false">AC9/Z9</f>
        <v>0.386486311610642</v>
      </c>
      <c r="AK9" s="56" t="n">
        <f aca="false">AD9/Z9</f>
        <v>0.68708541774397</v>
      </c>
      <c r="AL9" s="56" t="n">
        <f aca="false">AE9/Z9</f>
        <v>0.312862228172792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809379357</v>
      </c>
      <c r="E10" s="58" t="n">
        <f aca="false">N10</f>
        <v>287428005</v>
      </c>
      <c r="F10" s="58" t="n">
        <f aca="false">L10</f>
        <v>1809379357</v>
      </c>
      <c r="G10" s="58" t="n">
        <f aca="false">O10</f>
        <v>628933264</v>
      </c>
      <c r="H10" s="58" t="n">
        <f aca="false">Z10</f>
        <v>1760504276</v>
      </c>
      <c r="I10" s="58" t="n">
        <f aca="false">AB10</f>
        <v>287593990</v>
      </c>
      <c r="J10" s="58" t="n">
        <f aca="false">Z10</f>
        <v>1760504276</v>
      </c>
      <c r="K10" s="58" t="n">
        <f aca="false">AC10</f>
        <v>578034438</v>
      </c>
      <c r="L10" s="59" t="n">
        <v>1809379357</v>
      </c>
      <c r="M10" s="59" t="n">
        <v>448706283</v>
      </c>
      <c r="N10" s="59" t="n">
        <v>287428005</v>
      </c>
      <c r="O10" s="59" t="n">
        <v>628933264</v>
      </c>
      <c r="P10" s="59" t="n">
        <v>1484200861</v>
      </c>
      <c r="Q10" s="59" t="n">
        <v>325028496</v>
      </c>
      <c r="R10" s="60" t="n">
        <v>150000</v>
      </c>
      <c r="S10" s="60"/>
      <c r="T10" s="62" t="n">
        <f aca="false">M10/L10</f>
        <v>0.247989058382962</v>
      </c>
      <c r="U10" s="62" t="n">
        <f aca="false">N10/L10</f>
        <v>0.158854473434782</v>
      </c>
      <c r="V10" s="62" t="n">
        <f aca="false">O10/L10</f>
        <v>0.347596130997531</v>
      </c>
      <c r="W10" s="62" t="n">
        <f aca="false">P10/L10</f>
        <v>0.820281747582688</v>
      </c>
      <c r="X10" s="62" t="n">
        <f aca="false">Q10/L10</f>
        <v>0.179635351062536</v>
      </c>
      <c r="Y10" s="57"/>
      <c r="Z10" s="60" t="n">
        <v>1760504276</v>
      </c>
      <c r="AA10" s="60" t="n">
        <v>448446345</v>
      </c>
      <c r="AB10" s="60" t="n">
        <v>287593990</v>
      </c>
      <c r="AC10" s="60" t="n">
        <v>578034438</v>
      </c>
      <c r="AD10" s="60" t="n">
        <v>1284180335</v>
      </c>
      <c r="AE10" s="60" t="n">
        <v>476173941</v>
      </c>
      <c r="AF10" s="60" t="n">
        <v>150000</v>
      </c>
      <c r="AG10" s="62" t="n">
        <f aca="false">Z10/L10-1</f>
        <v>-0.02701206953142</v>
      </c>
      <c r="AH10" s="62" t="n">
        <f aca="false">AA10/Z10</f>
        <v>0.254726075428175</v>
      </c>
      <c r="AI10" s="62" t="n">
        <f aca="false">AB10/Z10</f>
        <v>0.16335887047854</v>
      </c>
      <c r="AJ10" s="62" t="n">
        <f aca="false">AC10/Z10</f>
        <v>0.328334583380472</v>
      </c>
      <c r="AK10" s="62" t="n">
        <f aca="false">AD10/Z10</f>
        <v>0.729438918443161</v>
      </c>
      <c r="AL10" s="62" t="n">
        <f aca="false">AE10/Z10</f>
        <v>0.270475878696474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4785755023</v>
      </c>
      <c r="E11" s="48" t="n">
        <f aca="false">N11</f>
        <v>707388188</v>
      </c>
      <c r="F11" s="48" t="n">
        <f aca="false">L11</f>
        <v>4785755023</v>
      </c>
      <c r="G11" s="48" t="n">
        <f aca="false">O11</f>
        <v>2024624815</v>
      </c>
      <c r="H11" s="48" t="n">
        <f aca="false">Z11</f>
        <v>4613579110</v>
      </c>
      <c r="I11" s="48" t="n">
        <f aca="false">AB11</f>
        <v>707897821</v>
      </c>
      <c r="J11" s="48" t="n">
        <f aca="false">Z11</f>
        <v>4613579110</v>
      </c>
      <c r="K11" s="48" t="n">
        <f aca="false">AC11</f>
        <v>1850938357</v>
      </c>
      <c r="L11" s="49" t="n">
        <v>4785755023</v>
      </c>
      <c r="M11" s="49" t="n">
        <v>1296989437</v>
      </c>
      <c r="N11" s="49" t="n">
        <v>707388188</v>
      </c>
      <c r="O11" s="49" t="n">
        <v>2024624815</v>
      </c>
      <c r="P11" s="49" t="n">
        <v>4029542377</v>
      </c>
      <c r="Q11" s="50" t="n">
        <v>755912646</v>
      </c>
      <c r="R11" s="51" t="n">
        <v>300000</v>
      </c>
      <c r="S11" s="64"/>
      <c r="T11" s="8" t="n">
        <f aca="false">M11/L11</f>
        <v>0.271010411265675</v>
      </c>
      <c r="U11" s="8" t="n">
        <f aca="false">N11/L11</f>
        <v>0.147811198985394</v>
      </c>
      <c r="V11" s="8" t="n">
        <f aca="false">O11/L11</f>
        <v>0.423052330357445</v>
      </c>
      <c r="W11" s="8" t="n">
        <f aca="false">P11/L11</f>
        <v>0.841986762304862</v>
      </c>
      <c r="X11" s="8" t="n">
        <f aca="false">Q11/L11</f>
        <v>0.157950551661574</v>
      </c>
      <c r="Y11" s="53"/>
      <c r="Z11" s="64" t="n">
        <v>4613579110</v>
      </c>
      <c r="AA11" s="64" t="n">
        <v>1295704872</v>
      </c>
      <c r="AB11" s="64" t="n">
        <v>707897821</v>
      </c>
      <c r="AC11" s="64" t="n">
        <v>1850938357</v>
      </c>
      <c r="AD11" s="51" t="n">
        <v>3101930642</v>
      </c>
      <c r="AE11" s="87" t="n">
        <v>1511348468</v>
      </c>
      <c r="AF11" s="51" t="n">
        <v>300000</v>
      </c>
      <c r="AG11" s="8" t="n">
        <f aca="false">Z11/L11-1</f>
        <v>-0.035976750203998</v>
      </c>
      <c r="AH11" s="8" t="n">
        <f aca="false">AA11/Z11</f>
        <v>0.280845920511375</v>
      </c>
      <c r="AI11" s="8" t="n">
        <f aca="false">AB11/Z11</f>
        <v>0.153437885017647</v>
      </c>
      <c r="AJ11" s="8" t="n">
        <f aca="false">AC11/Z11</f>
        <v>0.4011935880731</v>
      </c>
      <c r="AK11" s="8" t="n">
        <f aca="false">AD11/Z11</f>
        <v>0.672347990148586</v>
      </c>
      <c r="AL11" s="8" t="n">
        <f aca="false">AE11/Z11</f>
        <v>0.32758698441392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39373154</v>
      </c>
      <c r="E12" s="48" t="n">
        <f aca="false">N12</f>
        <v>411184862</v>
      </c>
      <c r="F12" s="48" t="n">
        <f aca="false">L12</f>
        <v>2639373154</v>
      </c>
      <c r="G12" s="48" t="n">
        <f aca="false">O12</f>
        <v>974038234</v>
      </c>
      <c r="H12" s="48" t="n">
        <f aca="false">Z12</f>
        <v>2638157167</v>
      </c>
      <c r="I12" s="48" t="n">
        <f aca="false">AB12</f>
        <v>411493920</v>
      </c>
      <c r="J12" s="48" t="n">
        <f aca="false">Z12</f>
        <v>2638157167</v>
      </c>
      <c r="K12" s="48" t="n">
        <f aca="false">AC12</f>
        <v>971847415</v>
      </c>
      <c r="L12" s="49" t="n">
        <v>2639373154</v>
      </c>
      <c r="M12" s="49" t="n">
        <v>800437784</v>
      </c>
      <c r="N12" s="49" t="n">
        <v>411184862</v>
      </c>
      <c r="O12" s="49" t="n">
        <v>974038234</v>
      </c>
      <c r="P12" s="49" t="n">
        <v>2217401736</v>
      </c>
      <c r="Q12" s="50" t="n">
        <v>421671418</v>
      </c>
      <c r="R12" s="51" t="n">
        <v>300000</v>
      </c>
      <c r="S12" s="51"/>
      <c r="T12" s="56" t="n">
        <f aca="false">M12/L12</f>
        <v>0.303268138795353</v>
      </c>
      <c r="U12" s="56" t="n">
        <f aca="false">N12/L12</f>
        <v>0.155788832426686</v>
      </c>
      <c r="V12" s="56" t="n">
        <f aca="false">O12/L12</f>
        <v>0.369041502344537</v>
      </c>
      <c r="W12" s="56" t="n">
        <f aca="false">P12/L12</f>
        <v>0.840124380533121</v>
      </c>
      <c r="X12" s="56" t="n">
        <f aca="false">Q12/L12</f>
        <v>0.159761956114827</v>
      </c>
      <c r="Y12" s="53"/>
      <c r="Z12" s="51" t="n">
        <v>2638157167</v>
      </c>
      <c r="AA12" s="51" t="n">
        <v>798966443</v>
      </c>
      <c r="AB12" s="51" t="n">
        <v>411493920</v>
      </c>
      <c r="AC12" s="51" t="n">
        <v>971847415</v>
      </c>
      <c r="AD12" s="51" t="n">
        <v>1872125035</v>
      </c>
      <c r="AE12" s="87" t="n">
        <v>765732132</v>
      </c>
      <c r="AF12" s="51" t="n">
        <v>300000</v>
      </c>
      <c r="AG12" s="56" t="n">
        <f aca="false">Z12/L12-1</f>
        <v>-0.000460710528239261</v>
      </c>
      <c r="AH12" s="56" t="n">
        <f aca="false">AA12/Z12</f>
        <v>0.302850206573762</v>
      </c>
      <c r="AI12" s="56" t="n">
        <f aca="false">AB12/Z12</f>
        <v>0.155977788263439</v>
      </c>
      <c r="AJ12" s="56" t="n">
        <f aca="false">AC12/Z12</f>
        <v>0.368381166655489</v>
      </c>
      <c r="AK12" s="56" t="n">
        <f aca="false">AD12/Z12</f>
        <v>0.709633625478387</v>
      </c>
      <c r="AL12" s="56" t="n">
        <f aca="false">AE12/Z12</f>
        <v>0.29025265877952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892769658</v>
      </c>
      <c r="E13" s="48" t="n">
        <f aca="false">N13</f>
        <v>1339192918</v>
      </c>
      <c r="F13" s="48" t="n">
        <f aca="false">L13</f>
        <v>10892769658</v>
      </c>
      <c r="G13" s="48" t="n">
        <f aca="false">O13</f>
        <v>6437623143</v>
      </c>
      <c r="H13" s="48" t="n">
        <f aca="false">Z13</f>
        <v>9443958746</v>
      </c>
      <c r="I13" s="48" t="n">
        <f aca="false">AB13</f>
        <v>1341708055</v>
      </c>
      <c r="J13" s="48" t="n">
        <f aca="false">Z13</f>
        <v>9443958746</v>
      </c>
      <c r="K13" s="48" t="n">
        <f aca="false">AC13</f>
        <v>4952602175</v>
      </c>
      <c r="L13" s="49" t="n">
        <v>10892769658</v>
      </c>
      <c r="M13" s="49" t="n">
        <v>1709653027</v>
      </c>
      <c r="N13" s="49" t="n">
        <v>1339192918</v>
      </c>
      <c r="O13" s="49" t="n">
        <v>6437623143</v>
      </c>
      <c r="P13" s="49" t="n">
        <v>8749409845</v>
      </c>
      <c r="Q13" s="50" t="n">
        <v>2143059813</v>
      </c>
      <c r="R13" s="51" t="n">
        <v>300000</v>
      </c>
      <c r="S13" s="51"/>
      <c r="T13" s="56" t="n">
        <f aca="false">M13/L13</f>
        <v>0.156953013850282</v>
      </c>
      <c r="U13" s="56" t="n">
        <f aca="false">N13/L13</f>
        <v>0.122943288075173</v>
      </c>
      <c r="V13" s="56" t="n">
        <f aca="false">O13/L13</f>
        <v>0.59099965804124</v>
      </c>
      <c r="W13" s="56" t="n">
        <f aca="false">P13/L13</f>
        <v>0.803230961427166</v>
      </c>
      <c r="X13" s="56" t="n">
        <f aca="false">Q13/L13</f>
        <v>0.196741497368033</v>
      </c>
      <c r="Y13" s="53"/>
      <c r="Z13" s="51" t="n">
        <v>9443958746</v>
      </c>
      <c r="AA13" s="51" t="n">
        <v>1707621249</v>
      </c>
      <c r="AB13" s="51" t="n">
        <v>1341708055</v>
      </c>
      <c r="AC13" s="51" t="n">
        <v>4952602175</v>
      </c>
      <c r="AD13" s="51" t="n">
        <v>5376966531</v>
      </c>
      <c r="AE13" s="87" t="n">
        <v>4066692215</v>
      </c>
      <c r="AF13" s="51" t="n">
        <v>300000</v>
      </c>
      <c r="AG13" s="56" t="n">
        <f aca="false">Z13/L13-1</f>
        <v>-0.133006660150566</v>
      </c>
      <c r="AH13" s="56" t="n">
        <f aca="false">AA13/Z13</f>
        <v>0.18081625459485</v>
      </c>
      <c r="AI13" s="56" t="n">
        <f aca="false">AB13/Z13</f>
        <v>0.142070512068711</v>
      </c>
      <c r="AJ13" s="56" t="n">
        <f aca="false">AC13/Z13</f>
        <v>0.524420140769641</v>
      </c>
      <c r="AK13" s="56" t="n">
        <f aca="false">AD13/Z13</f>
        <v>0.569355148155155</v>
      </c>
      <c r="AL13" s="56" t="n">
        <f aca="false">AE13/Z13</f>
        <v>0.430613085505319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7599229238</v>
      </c>
      <c r="E14" s="58" t="n">
        <f aca="false">N14</f>
        <v>1052517257</v>
      </c>
      <c r="F14" s="58" t="n">
        <f aca="false">L14</f>
        <v>7599229238</v>
      </c>
      <c r="G14" s="58" t="n">
        <f aca="false">O14</f>
        <v>3795554069</v>
      </c>
      <c r="H14" s="58" t="n">
        <f aca="false">Z14</f>
        <v>6903818720</v>
      </c>
      <c r="I14" s="58" t="n">
        <f aca="false">AB14</f>
        <v>1054425217</v>
      </c>
      <c r="J14" s="58" t="n">
        <f aca="false">Z14</f>
        <v>6903818720</v>
      </c>
      <c r="K14" s="58" t="n">
        <f aca="false">AC14</f>
        <v>3091288829</v>
      </c>
      <c r="L14" s="59" t="n">
        <v>7599229238</v>
      </c>
      <c r="M14" s="59" t="n">
        <v>1633480782</v>
      </c>
      <c r="N14" s="59" t="n">
        <v>1052517257</v>
      </c>
      <c r="O14" s="59" t="n">
        <v>3795554069</v>
      </c>
      <c r="P14" s="59" t="n">
        <v>6292996224</v>
      </c>
      <c r="Q14" s="59" t="n">
        <v>1305933014</v>
      </c>
      <c r="R14" s="60" t="n">
        <v>300000</v>
      </c>
      <c r="S14" s="60"/>
      <c r="T14" s="62" t="n">
        <f aca="false">M14/L14</f>
        <v>0.214953481575706</v>
      </c>
      <c r="U14" s="62" t="n">
        <f aca="false">N14/L14</f>
        <v>0.138503159206842</v>
      </c>
      <c r="V14" s="62" t="n">
        <f aca="false">O14/L14</f>
        <v>0.499465662914905</v>
      </c>
      <c r="W14" s="62" t="n">
        <f aca="false">P14/L14</f>
        <v>0.828109802574691</v>
      </c>
      <c r="X14" s="62" t="n">
        <f aca="false">Q14/L14</f>
        <v>0.171850719737427</v>
      </c>
      <c r="Y14" s="57"/>
      <c r="Z14" s="60" t="n">
        <v>6903818720</v>
      </c>
      <c r="AA14" s="60" t="n">
        <v>1632916203</v>
      </c>
      <c r="AB14" s="60" t="n">
        <v>1054425217</v>
      </c>
      <c r="AC14" s="60" t="n">
        <v>3091288829</v>
      </c>
      <c r="AD14" s="60" t="n">
        <v>4388334673</v>
      </c>
      <c r="AE14" s="60" t="n">
        <v>2515184047</v>
      </c>
      <c r="AF14" s="60" t="n">
        <v>300000</v>
      </c>
      <c r="AG14" s="62" t="n">
        <f aca="false">Z14/L14-1</f>
        <v>-0.0915106645977456</v>
      </c>
      <c r="AH14" s="62" t="n">
        <f aca="false">AA14/Z14</f>
        <v>0.236523621089518</v>
      </c>
      <c r="AI14" s="62" t="n">
        <f aca="false">AB14/Z14</f>
        <v>0.152730721904007</v>
      </c>
      <c r="AJ14" s="62" t="n">
        <f aca="false">AC14/Z14</f>
        <v>0.447765063709552</v>
      </c>
      <c r="AK14" s="62" t="n">
        <f aca="false">AD14/Z14</f>
        <v>0.635638745885263</v>
      </c>
      <c r="AL14" s="62" t="n">
        <f aca="false">AE14/Z14</f>
        <v>0.364317799903066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404099720</v>
      </c>
      <c r="E15" s="48" t="n">
        <f aca="false">N15</f>
        <v>233904125</v>
      </c>
      <c r="F15" s="48" t="n">
        <f aca="false">L15</f>
        <v>1404099720</v>
      </c>
      <c r="G15" s="48" t="n">
        <f aca="false">O15</f>
        <v>367943646</v>
      </c>
      <c r="H15" s="48" t="n">
        <f aca="false">Z15</f>
        <v>1394593447</v>
      </c>
      <c r="I15" s="48" t="n">
        <f aca="false">AB15</f>
        <v>234152147</v>
      </c>
      <c r="J15" s="48" t="n">
        <f aca="false">Z15</f>
        <v>1394593447</v>
      </c>
      <c r="K15" s="48" t="n">
        <f aca="false">AC15</f>
        <v>357158253</v>
      </c>
      <c r="L15" s="63" t="n">
        <v>1404099720</v>
      </c>
      <c r="M15" s="63" t="n">
        <v>522113220</v>
      </c>
      <c r="N15" s="63" t="n">
        <v>233904125</v>
      </c>
      <c r="O15" s="63" t="n">
        <v>367943646</v>
      </c>
      <c r="P15" s="49" t="n">
        <v>1162522897</v>
      </c>
      <c r="Q15" s="50" t="n">
        <v>241276823</v>
      </c>
      <c r="R15" s="51" t="n">
        <v>300000</v>
      </c>
      <c r="S15" s="64"/>
      <c r="T15" s="8" t="n">
        <f aca="false">M15/L15</f>
        <v>0.371849101999678</v>
      </c>
      <c r="U15" s="8" t="n">
        <f aca="false">N15/L15</f>
        <v>0.166586547713292</v>
      </c>
      <c r="V15" s="8" t="n">
        <f aca="false">O15/L15</f>
        <v>0.262049511697075</v>
      </c>
      <c r="W15" s="8" t="n">
        <f aca="false">P15/L15</f>
        <v>0.82794895579069</v>
      </c>
      <c r="X15" s="8" t="n">
        <f aca="false">Q15/L15</f>
        <v>0.171837384170976</v>
      </c>
      <c r="Y15" s="53"/>
      <c r="Z15" s="51" t="n">
        <v>1394593447</v>
      </c>
      <c r="AA15" s="51" t="n">
        <v>521229561</v>
      </c>
      <c r="AB15" s="51" t="n">
        <v>234152147</v>
      </c>
      <c r="AC15" s="51" t="n">
        <v>357158253</v>
      </c>
      <c r="AD15" s="51" t="n">
        <v>1100745981</v>
      </c>
      <c r="AE15" s="87" t="n">
        <v>293547466</v>
      </c>
      <c r="AF15" s="51" t="n">
        <v>300000</v>
      </c>
      <c r="AG15" s="8" t="n">
        <f aca="false">Z15/L15-1</f>
        <v>-0.00677036884531246</v>
      </c>
      <c r="AH15" s="8" t="n">
        <f aca="false">AA15/Z15</f>
        <v>0.373750186566021</v>
      </c>
      <c r="AI15" s="8" t="n">
        <f aca="false">AB15/Z15</f>
        <v>0.16789993349223</v>
      </c>
      <c r="AJ15" s="8" t="n">
        <f aca="false">AC15/Z15</f>
        <v>0.256102058824603</v>
      </c>
      <c r="AK15" s="8" t="n">
        <f aca="false">AD15/Z15</f>
        <v>0.78929524828034</v>
      </c>
      <c r="AL15" s="8" t="n">
        <f aca="false">AE15/Z15</f>
        <v>0.21048963526357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594774050</v>
      </c>
      <c r="E16" s="48" t="n">
        <f aca="false">N16</f>
        <v>91854370</v>
      </c>
      <c r="F16" s="48" t="n">
        <f aca="false">L16</f>
        <v>594774050</v>
      </c>
      <c r="G16" s="48" t="n">
        <f aca="false">O16</f>
        <v>129057073</v>
      </c>
      <c r="H16" s="48" t="n">
        <f aca="false">Z16</f>
        <v>590493021</v>
      </c>
      <c r="I16" s="48" t="n">
        <f aca="false">AB16</f>
        <v>91863771</v>
      </c>
      <c r="J16" s="48" t="n">
        <f aca="false">Z16</f>
        <v>590493021</v>
      </c>
      <c r="K16" s="48" t="n">
        <f aca="false">AC16</f>
        <v>124519149</v>
      </c>
      <c r="L16" s="49" t="n">
        <v>594774050</v>
      </c>
      <c r="M16" s="49" t="n">
        <v>249289893</v>
      </c>
      <c r="N16" s="49" t="n">
        <v>91854370</v>
      </c>
      <c r="O16" s="49" t="n">
        <v>129057073</v>
      </c>
      <c r="P16" s="49" t="n">
        <v>498335743</v>
      </c>
      <c r="Q16" s="50" t="n">
        <v>96138307</v>
      </c>
      <c r="R16" s="51" t="n">
        <v>300000</v>
      </c>
      <c r="S16" s="51"/>
      <c r="T16" s="56" t="n">
        <f aca="false">M16/L16</f>
        <v>0.419133775254653</v>
      </c>
      <c r="U16" s="56" t="n">
        <f aca="false">N16/L16</f>
        <v>0.154435739084447</v>
      </c>
      <c r="V16" s="56" t="n">
        <f aca="false">O16/L16</f>
        <v>0.216985043311826</v>
      </c>
      <c r="W16" s="56" t="n">
        <f aca="false">P16/L16</f>
        <v>0.837857238391621</v>
      </c>
      <c r="X16" s="56" t="n">
        <f aca="false">Q16/L16</f>
        <v>0.16163836838544</v>
      </c>
      <c r="Y16" s="53"/>
      <c r="Z16" s="51" t="n">
        <v>590493021</v>
      </c>
      <c r="AA16" s="51" t="n">
        <v>249173024</v>
      </c>
      <c r="AB16" s="51" t="n">
        <v>91863771</v>
      </c>
      <c r="AC16" s="51" t="n">
        <v>124519149</v>
      </c>
      <c r="AD16" s="51" t="n">
        <v>480203456</v>
      </c>
      <c r="AE16" s="87" t="n">
        <v>109989565</v>
      </c>
      <c r="AF16" s="51" t="n">
        <v>300000</v>
      </c>
      <c r="AG16" s="56" t="n">
        <f aca="false">Z16/L16-1</f>
        <v>-0.00719774004935148</v>
      </c>
      <c r="AH16" s="56" t="n">
        <f aca="false">AA16/Z16</f>
        <v>0.421974545233448</v>
      </c>
      <c r="AI16" s="56" t="n">
        <f aca="false">AB16/Z16</f>
        <v>0.155571306913041</v>
      </c>
      <c r="AJ16" s="56" t="n">
        <f aca="false">AC16/Z16</f>
        <v>0.21087319336836</v>
      </c>
      <c r="AK16" s="56" t="n">
        <f aca="false">AD16/Z16</f>
        <v>0.813224608796858</v>
      </c>
      <c r="AL16" s="56" t="n">
        <f aca="false">AE16/Z16</f>
        <v>0.18626734116811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5065905070</v>
      </c>
      <c r="E17" s="48" t="n">
        <f aca="false">N17</f>
        <v>853611718</v>
      </c>
      <c r="F17" s="48" t="n">
        <f aca="false">L17</f>
        <v>5065905070</v>
      </c>
      <c r="G17" s="48" t="n">
        <f aca="false">O17</f>
        <v>1903190547</v>
      </c>
      <c r="H17" s="48" t="n">
        <f aca="false">Z17</f>
        <v>4982826190</v>
      </c>
      <c r="I17" s="48" t="n">
        <f aca="false">AB17</f>
        <v>856588738</v>
      </c>
      <c r="J17" s="48" t="n">
        <f aca="false">Z17</f>
        <v>4982826190</v>
      </c>
      <c r="K17" s="48" t="n">
        <f aca="false">AC17</f>
        <v>1804427282</v>
      </c>
      <c r="L17" s="49" t="n">
        <v>5065905070</v>
      </c>
      <c r="M17" s="49" t="n">
        <v>1375028484</v>
      </c>
      <c r="N17" s="49" t="n">
        <v>853611718</v>
      </c>
      <c r="O17" s="49" t="n">
        <v>1903190547</v>
      </c>
      <c r="P17" s="49" t="n">
        <v>4163260532</v>
      </c>
      <c r="Q17" s="50" t="n">
        <v>902344538</v>
      </c>
      <c r="R17" s="51" t="n">
        <v>300000</v>
      </c>
      <c r="S17" s="51"/>
      <c r="T17" s="56" t="n">
        <f aca="false">M17/L17</f>
        <v>0.271428000525087</v>
      </c>
      <c r="U17" s="56" t="n">
        <f aca="false">N17/L17</f>
        <v>0.168501325272564</v>
      </c>
      <c r="V17" s="56" t="n">
        <f aca="false">O17/L17</f>
        <v>0.375686184541946</v>
      </c>
      <c r="W17" s="56" t="n">
        <f aca="false">P17/L17</f>
        <v>0.82181968956635</v>
      </c>
      <c r="X17" s="56" t="n">
        <f aca="false">Q17/L17</f>
        <v>0.178121091005758</v>
      </c>
      <c r="Y17" s="53"/>
      <c r="Z17" s="51" t="n">
        <v>4982826190</v>
      </c>
      <c r="AA17" s="51" t="n">
        <v>1365314271</v>
      </c>
      <c r="AB17" s="51" t="n">
        <v>856588738</v>
      </c>
      <c r="AC17" s="51" t="n">
        <v>1804427282</v>
      </c>
      <c r="AD17" s="51" t="n">
        <v>3550122508</v>
      </c>
      <c r="AE17" s="87" t="n">
        <v>1432403682</v>
      </c>
      <c r="AF17" s="51" t="n">
        <v>300000</v>
      </c>
      <c r="AG17" s="56" t="n">
        <f aca="false">Z17/L17-1</f>
        <v>-0.0163996124783286</v>
      </c>
      <c r="AH17" s="56" t="n">
        <f aca="false">AA17/Z17</f>
        <v>0.274003992701981</v>
      </c>
      <c r="AI17" s="56" t="n">
        <f aca="false">AB17/Z17</f>
        <v>0.171908211391977</v>
      </c>
      <c r="AJ17" s="56" t="n">
        <f aca="false">AC17/Z17</f>
        <v>0.362129284304817</v>
      </c>
      <c r="AK17" s="56" t="n">
        <f aca="false">AD17/Z17</f>
        <v>0.712471672225838</v>
      </c>
      <c r="AL17" s="56" t="n">
        <f aca="false">AE17/Z17</f>
        <v>0.28746812097814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2889669754</v>
      </c>
      <c r="E18" s="58" t="n">
        <f aca="false">N18</f>
        <v>486983017</v>
      </c>
      <c r="F18" s="58" t="n">
        <f aca="false">L18</f>
        <v>2889669754</v>
      </c>
      <c r="G18" s="58" t="n">
        <f aca="false">O18</f>
        <v>884230617</v>
      </c>
      <c r="H18" s="58" t="n">
        <f aca="false">Z18</f>
        <v>2868603177</v>
      </c>
      <c r="I18" s="58" t="n">
        <f aca="false">AB18</f>
        <v>487990723</v>
      </c>
      <c r="J18" s="58" t="n">
        <f aca="false">Z18</f>
        <v>2868603177</v>
      </c>
      <c r="K18" s="58" t="n">
        <f aca="false">AC18</f>
        <v>858762116</v>
      </c>
      <c r="L18" s="59" t="n">
        <v>2889669754</v>
      </c>
      <c r="M18" s="59" t="n">
        <v>937323660</v>
      </c>
      <c r="N18" s="59" t="n">
        <v>486983017</v>
      </c>
      <c r="O18" s="59" t="n">
        <v>884230617</v>
      </c>
      <c r="P18" s="59" t="n">
        <v>2385439220</v>
      </c>
      <c r="Q18" s="59" t="n">
        <v>503930534</v>
      </c>
      <c r="R18" s="60" t="n">
        <v>300000</v>
      </c>
      <c r="S18" s="60"/>
      <c r="T18" s="62" t="n">
        <f aca="false">M18/L18</f>
        <v>0.324370512825044</v>
      </c>
      <c r="U18" s="62" t="n">
        <f aca="false">N18/L18</f>
        <v>0.168525491996412</v>
      </c>
      <c r="V18" s="62" t="n">
        <f aca="false">O18/L18</f>
        <v>0.305997118105282</v>
      </c>
      <c r="W18" s="62" t="n">
        <f aca="false">P18/L18</f>
        <v>0.825505826988699</v>
      </c>
      <c r="X18" s="62" t="n">
        <f aca="false">Q18/L18</f>
        <v>0.174390354919429</v>
      </c>
      <c r="Y18" s="57"/>
      <c r="Z18" s="60" t="n">
        <v>2868603177</v>
      </c>
      <c r="AA18" s="60" t="n">
        <v>933084596</v>
      </c>
      <c r="AB18" s="60" t="n">
        <v>487990723</v>
      </c>
      <c r="AC18" s="60" t="n">
        <v>858762116</v>
      </c>
      <c r="AD18" s="60" t="n">
        <v>2178947304</v>
      </c>
      <c r="AE18" s="60" t="n">
        <v>689355873</v>
      </c>
      <c r="AF18" s="60" t="n">
        <v>300000</v>
      </c>
      <c r="AG18" s="62" t="n">
        <f aca="false">Z18/L18-1</f>
        <v>-0.00729030608803616</v>
      </c>
      <c r="AH18" s="62" t="n">
        <f aca="false">AA18/Z18</f>
        <v>0.325274894583302</v>
      </c>
      <c r="AI18" s="62" t="n">
        <f aca="false">AB18/Z18</f>
        <v>0.170114405126729</v>
      </c>
      <c r="AJ18" s="62" t="n">
        <f aca="false">AC18/Z18</f>
        <v>0.299365950259491</v>
      </c>
      <c r="AK18" s="62" t="n">
        <f aca="false">AD18/Z18</f>
        <v>0.759584776824641</v>
      </c>
      <c r="AL18" s="62" t="n">
        <f aca="false">AE18/Z18</f>
        <v>0.240310642659516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62316186</v>
      </c>
      <c r="E19" s="48" t="n">
        <f aca="false">N19</f>
        <v>97697194</v>
      </c>
      <c r="F19" s="48" t="n">
        <f aca="false">L19</f>
        <v>662316186</v>
      </c>
      <c r="G19" s="48" t="n">
        <f aca="false">O19</f>
        <v>149266126</v>
      </c>
      <c r="H19" s="48" t="n">
        <f aca="false">Z19</f>
        <v>653956706</v>
      </c>
      <c r="I19" s="48" t="n">
        <f aca="false">AB19</f>
        <v>97830047</v>
      </c>
      <c r="J19" s="48" t="n">
        <f aca="false">Z19</f>
        <v>653956706</v>
      </c>
      <c r="K19" s="48" t="n">
        <f aca="false">AC19</f>
        <v>140379277</v>
      </c>
      <c r="L19" s="49" t="n">
        <v>662316186</v>
      </c>
      <c r="M19" s="49" t="n">
        <v>245774504</v>
      </c>
      <c r="N19" s="49" t="n">
        <v>97697194</v>
      </c>
      <c r="O19" s="49" t="n">
        <v>149266126</v>
      </c>
      <c r="P19" s="49" t="n">
        <v>556710318</v>
      </c>
      <c r="Q19" s="50" t="n">
        <v>105483468</v>
      </c>
      <c r="R19" s="51" t="n">
        <v>122400</v>
      </c>
      <c r="S19" s="51"/>
      <c r="T19" s="52" t="n">
        <f aca="false">M19/L19</f>
        <v>0.371083342359989</v>
      </c>
      <c r="U19" s="52" t="n">
        <f aca="false">N19/L19</f>
        <v>0.147508389595661</v>
      </c>
      <c r="V19" s="8" t="n">
        <f aca="false">O19/L19</f>
        <v>0.225369890024098</v>
      </c>
      <c r="W19" s="8" t="n">
        <f aca="false">P19/L19</f>
        <v>0.840550676199238</v>
      </c>
      <c r="X19" s="8" t="n">
        <f aca="false">Q19/L19</f>
        <v>0.159264517808417</v>
      </c>
      <c r="Y19" s="53"/>
      <c r="Z19" s="51" t="n">
        <v>653956706</v>
      </c>
      <c r="AA19" s="51" t="n">
        <v>245293366</v>
      </c>
      <c r="AB19" s="51" t="n">
        <v>97830047</v>
      </c>
      <c r="AC19" s="51" t="n">
        <v>140379277</v>
      </c>
      <c r="AD19" s="51" t="n">
        <v>527335329</v>
      </c>
      <c r="AE19" s="87" t="n">
        <v>126498977</v>
      </c>
      <c r="AF19" s="51" t="n">
        <v>122400</v>
      </c>
      <c r="AG19" s="8" t="n">
        <f aca="false">Z19/L19-1</f>
        <v>-0.0126215849419087</v>
      </c>
      <c r="AH19" s="52" t="n">
        <f aca="false">AA19/Z19</f>
        <v>0.375091139443106</v>
      </c>
      <c r="AI19" s="52" t="n">
        <f aca="false">AB19/Z19</f>
        <v>0.149597130975823</v>
      </c>
      <c r="AJ19" s="8" t="n">
        <f aca="false">AC19/Z19</f>
        <v>0.214661422861837</v>
      </c>
      <c r="AK19" s="8" t="n">
        <f aca="false">AD19/Z19</f>
        <v>0.806376514166368</v>
      </c>
      <c r="AL19" s="8" t="n">
        <f aca="false">AE19/Z19</f>
        <v>0.19343631748001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96791999</v>
      </c>
      <c r="E20" s="48" t="n">
        <f aca="false">N20</f>
        <v>24999520</v>
      </c>
      <c r="F20" s="48" t="n">
        <f aca="false">L20</f>
        <v>196791999</v>
      </c>
      <c r="G20" s="48" t="n">
        <f aca="false">O20</f>
        <v>45537531</v>
      </c>
      <c r="H20" s="48" t="n">
        <f aca="false">Z20</f>
        <v>193455578</v>
      </c>
      <c r="I20" s="48" t="n">
        <f aca="false">AB20</f>
        <v>25040359</v>
      </c>
      <c r="J20" s="48" t="n">
        <f aca="false">Z20</f>
        <v>193455578</v>
      </c>
      <c r="K20" s="48" t="n">
        <f aca="false">AC20</f>
        <v>42031815</v>
      </c>
      <c r="L20" s="49" t="n">
        <v>196791999</v>
      </c>
      <c r="M20" s="49" t="n">
        <v>71569360</v>
      </c>
      <c r="N20" s="49" t="n">
        <v>24999520</v>
      </c>
      <c r="O20" s="49" t="n">
        <v>45537531</v>
      </c>
      <c r="P20" s="49" t="n">
        <v>168482445</v>
      </c>
      <c r="Q20" s="50" t="n">
        <v>28187154</v>
      </c>
      <c r="R20" s="51" t="n">
        <v>122400</v>
      </c>
      <c r="S20" s="51"/>
      <c r="T20" s="55" t="n">
        <f aca="false">M20/L20</f>
        <v>0.363680232751739</v>
      </c>
      <c r="U20" s="55" t="n">
        <f aca="false">N20/L20</f>
        <v>0.127035245980707</v>
      </c>
      <c r="V20" s="56" t="n">
        <f aca="false">O20/L20</f>
        <v>0.231399300944141</v>
      </c>
      <c r="W20" s="56" t="n">
        <f aca="false">P20/L20</f>
        <v>0.856144791740237</v>
      </c>
      <c r="X20" s="56" t="n">
        <f aca="false">Q20/L20</f>
        <v>0.143233231753492</v>
      </c>
      <c r="Y20" s="53"/>
      <c r="Z20" s="51" t="n">
        <v>193455578</v>
      </c>
      <c r="AA20" s="51" t="n">
        <v>71411446</v>
      </c>
      <c r="AB20" s="51" t="n">
        <v>25040359</v>
      </c>
      <c r="AC20" s="51" t="n">
        <v>42031815</v>
      </c>
      <c r="AD20" s="51" t="n">
        <v>156051139</v>
      </c>
      <c r="AE20" s="87" t="n">
        <v>37282039</v>
      </c>
      <c r="AF20" s="51" t="n">
        <v>122400</v>
      </c>
      <c r="AG20" s="56" t="n">
        <f aca="false">Z20/L20-1</f>
        <v>-0.0169540480149297</v>
      </c>
      <c r="AH20" s="55" t="n">
        <f aca="false">AA20/Z20</f>
        <v>0.369136143492332</v>
      </c>
      <c r="AI20" s="55" t="n">
        <f aca="false">AB20/Z20</f>
        <v>0.129437255099463</v>
      </c>
      <c r="AJ20" s="56" t="n">
        <f aca="false">AC20/Z20</f>
        <v>0.217268560744214</v>
      </c>
      <c r="AK20" s="56" t="n">
        <f aca="false">AD20/Z20</f>
        <v>0.806651018354198</v>
      </c>
      <c r="AL20" s="56" t="n">
        <f aca="false">AE20/Z20</f>
        <v>0.1927162782558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484767184</v>
      </c>
      <c r="E21" s="48" t="n">
        <f aca="false">N21</f>
        <v>439292804</v>
      </c>
      <c r="F21" s="48" t="n">
        <f aca="false">L21</f>
        <v>2484767184</v>
      </c>
      <c r="G21" s="48" t="n">
        <f aca="false">O21</f>
        <v>885352119</v>
      </c>
      <c r="H21" s="48" t="n">
        <f aca="false">Z21</f>
        <v>2446689003</v>
      </c>
      <c r="I21" s="48" t="n">
        <f aca="false">AB21</f>
        <v>439518219</v>
      </c>
      <c r="J21" s="48" t="n">
        <f aca="false">Z21</f>
        <v>2446689003</v>
      </c>
      <c r="K21" s="48" t="n">
        <f aca="false">AC21</f>
        <v>842578159</v>
      </c>
      <c r="L21" s="49" t="n">
        <v>2484767184</v>
      </c>
      <c r="M21" s="49" t="n">
        <v>624579983</v>
      </c>
      <c r="N21" s="49" t="n">
        <v>439292804</v>
      </c>
      <c r="O21" s="49" t="n">
        <v>885352119</v>
      </c>
      <c r="P21" s="49" t="n">
        <v>2012756352</v>
      </c>
      <c r="Q21" s="50" t="n">
        <v>471888432</v>
      </c>
      <c r="R21" s="51" t="n">
        <v>122400</v>
      </c>
      <c r="S21" s="51"/>
      <c r="T21" s="55" t="n">
        <f aca="false">M21/L21</f>
        <v>0.251363583285314</v>
      </c>
      <c r="U21" s="55" t="n">
        <f aca="false">N21/L21</f>
        <v>0.176794351933135</v>
      </c>
      <c r="V21" s="56" t="n">
        <f aca="false">O21/L21</f>
        <v>0.356311901050928</v>
      </c>
      <c r="W21" s="56" t="n">
        <f aca="false">P21/L21</f>
        <v>0.810038205977852</v>
      </c>
      <c r="X21" s="56" t="n">
        <f aca="false">Q21/L21</f>
        <v>0.189912533873838</v>
      </c>
      <c r="Y21" s="53"/>
      <c r="Z21" s="51" t="n">
        <v>2446689003</v>
      </c>
      <c r="AA21" s="51" t="n">
        <v>623026477</v>
      </c>
      <c r="AB21" s="51" t="n">
        <v>439518219</v>
      </c>
      <c r="AC21" s="51" t="n">
        <v>842578159</v>
      </c>
      <c r="AD21" s="51" t="n">
        <v>1797797791</v>
      </c>
      <c r="AE21" s="87" t="n">
        <v>648768812</v>
      </c>
      <c r="AF21" s="51" t="n">
        <v>122400</v>
      </c>
      <c r="AG21" s="56" t="n">
        <f aca="false">Z21/L21-1</f>
        <v>-0.0153246474137273</v>
      </c>
      <c r="AH21" s="55" t="n">
        <f aca="false">AA21/Z21</f>
        <v>0.25464064956195</v>
      </c>
      <c r="AI21" s="55" t="n">
        <f aca="false">AB21/Z21</f>
        <v>0.179637959079019</v>
      </c>
      <c r="AJ21" s="56" t="n">
        <f aca="false">AC21/Z21</f>
        <v>0.344374850243278</v>
      </c>
      <c r="AK21" s="56" t="n">
        <f aca="false">AD21/Z21</f>
        <v>0.73478802937179</v>
      </c>
      <c r="AL21" s="56" t="n">
        <f aca="false">AE21/Z21</f>
        <v>0.26516194383696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567318733</v>
      </c>
      <c r="E22" s="58" t="n">
        <f aca="false">N22</f>
        <v>272559038</v>
      </c>
      <c r="F22" s="58" t="n">
        <f aca="false">L22</f>
        <v>1567318733</v>
      </c>
      <c r="G22" s="58" t="n">
        <f aca="false">O22</f>
        <v>418770772</v>
      </c>
      <c r="H22" s="58" t="n">
        <f aca="false">Z22</f>
        <v>1550441006</v>
      </c>
      <c r="I22" s="58" t="n">
        <f aca="false">AB22</f>
        <v>272755225</v>
      </c>
      <c r="J22" s="58" t="n">
        <f aca="false">Z22</f>
        <v>1550441006</v>
      </c>
      <c r="K22" s="58" t="n">
        <f aca="false">AC22</f>
        <v>400459973</v>
      </c>
      <c r="L22" s="59" t="n">
        <v>1567318733</v>
      </c>
      <c r="M22" s="59" t="n">
        <v>496322007</v>
      </c>
      <c r="N22" s="59" t="n">
        <v>272559038</v>
      </c>
      <c r="O22" s="59" t="n">
        <v>418770772</v>
      </c>
      <c r="P22" s="59" t="n">
        <v>1280096024</v>
      </c>
      <c r="Q22" s="59" t="n">
        <v>287100309</v>
      </c>
      <c r="R22" s="60" t="n">
        <v>122400</v>
      </c>
      <c r="S22" s="60"/>
      <c r="T22" s="61" t="n">
        <f aca="false">M22/L22</f>
        <v>0.316669479251353</v>
      </c>
      <c r="U22" s="61" t="n">
        <f aca="false">N22/L22</f>
        <v>0.173901474066028</v>
      </c>
      <c r="V22" s="62" t="n">
        <f aca="false">O22/L22</f>
        <v>0.267189285231366</v>
      </c>
      <c r="W22" s="62" t="n">
        <f aca="false">P22/L22</f>
        <v>0.816742629975316</v>
      </c>
      <c r="X22" s="62" t="n">
        <f aca="false">Q22/L22</f>
        <v>0.183179274869294</v>
      </c>
      <c r="Y22" s="57"/>
      <c r="Z22" s="60" t="n">
        <v>1550441006</v>
      </c>
      <c r="AA22" s="60" t="n">
        <v>496295716</v>
      </c>
      <c r="AB22" s="60" t="n">
        <v>272755225</v>
      </c>
      <c r="AC22" s="60" t="n">
        <v>400459973</v>
      </c>
      <c r="AD22" s="60" t="n">
        <v>1210967698</v>
      </c>
      <c r="AE22" s="60" t="n">
        <v>339350908</v>
      </c>
      <c r="AF22" s="60" t="n">
        <v>122400</v>
      </c>
      <c r="AG22" s="62" t="n">
        <f aca="false">Z22/L22-1</f>
        <v>-0.0107685352344985</v>
      </c>
      <c r="AH22" s="61" t="n">
        <f aca="false">AA22/Z22</f>
        <v>0.320099709746712</v>
      </c>
      <c r="AI22" s="61" t="n">
        <f aca="false">AB22/Z22</f>
        <v>0.175921059843279</v>
      </c>
      <c r="AJ22" s="62" t="n">
        <f aca="false">AC22/Z22</f>
        <v>0.258287784862677</v>
      </c>
      <c r="AK22" s="62" t="n">
        <f aca="false">AD22/Z22</f>
        <v>0.78104725901451</v>
      </c>
      <c r="AL22" s="62" t="n">
        <f aca="false">AE22/Z22</f>
        <v>0.21887379570506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72379218</v>
      </c>
      <c r="E23" s="65" t="n">
        <f aca="false">N23</f>
        <v>119426205</v>
      </c>
      <c r="F23" s="65" t="n">
        <f aca="false">L23</f>
        <v>772379218</v>
      </c>
      <c r="G23" s="65" t="n">
        <f aca="false">O23</f>
        <v>177100240</v>
      </c>
      <c r="H23" s="65" t="n">
        <f aca="false">Z23</f>
        <v>765771155</v>
      </c>
      <c r="I23" s="65" t="n">
        <f aca="false">AB23</f>
        <v>119429233</v>
      </c>
      <c r="J23" s="65" t="n">
        <f aca="false">Z23</f>
        <v>765771155</v>
      </c>
      <c r="K23" s="65" t="n">
        <f aca="false">AC23</f>
        <v>170599568</v>
      </c>
      <c r="L23" s="63" t="n">
        <v>772379218</v>
      </c>
      <c r="M23" s="63" t="n">
        <v>268391834</v>
      </c>
      <c r="N23" s="63" t="n">
        <v>119426205</v>
      </c>
      <c r="O23" s="63" t="n">
        <v>177100240</v>
      </c>
      <c r="P23" s="63" t="n">
        <v>646071069</v>
      </c>
      <c r="Q23" s="50" t="n">
        <v>126185749</v>
      </c>
      <c r="R23" s="64" t="n">
        <v>122400</v>
      </c>
      <c r="S23" s="64"/>
      <c r="T23" s="8" t="n">
        <f aca="false">M23/L23</f>
        <v>0.347487125164986</v>
      </c>
      <c r="U23" s="8" t="n">
        <f aca="false">N23/L23</f>
        <v>0.154621204476789</v>
      </c>
      <c r="V23" s="8" t="n">
        <f aca="false">O23/L23</f>
        <v>0.229291824369102</v>
      </c>
      <c r="W23" s="8" t="n">
        <f aca="false">P23/L23</f>
        <v>0.836468737044657</v>
      </c>
      <c r="X23" s="8" t="n">
        <f aca="false">Q23/L23</f>
        <v>0.163372791576068</v>
      </c>
      <c r="Y23" s="66"/>
      <c r="Z23" s="64" t="n">
        <v>765771155</v>
      </c>
      <c r="AA23" s="64" t="n">
        <v>268434918</v>
      </c>
      <c r="AB23" s="64" t="n">
        <v>119429233</v>
      </c>
      <c r="AC23" s="64" t="n">
        <v>170599568</v>
      </c>
      <c r="AD23" s="64" t="n">
        <v>614395319</v>
      </c>
      <c r="AE23" s="87" t="n">
        <v>151253436</v>
      </c>
      <c r="AF23" s="64" t="n">
        <v>122400</v>
      </c>
      <c r="AG23" s="8" t="n">
        <f aca="false">Z23/L23-1</f>
        <v>-0.00855546452571698</v>
      </c>
      <c r="AH23" s="8" t="n">
        <f aca="false">AA23/Z23</f>
        <v>0.350541955318231</v>
      </c>
      <c r="AI23" s="8" t="n">
        <f aca="false">AB23/Z23</f>
        <v>0.155959430203401</v>
      </c>
      <c r="AJ23" s="8" t="n">
        <f aca="false">AC23/Z23</f>
        <v>0.222781397400637</v>
      </c>
      <c r="AK23" s="8" t="n">
        <f aca="false">AD23/Z23</f>
        <v>0.802322358302984</v>
      </c>
      <c r="AL23" s="8" t="n">
        <f aca="false">AE23/Z23</f>
        <v>0.19751780282191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273592973</v>
      </c>
      <c r="E24" s="48" t="n">
        <f aca="false">N24</f>
        <v>37030706</v>
      </c>
      <c r="F24" s="48" t="n">
        <f aca="false">L24</f>
        <v>273592973</v>
      </c>
      <c r="G24" s="48" t="n">
        <f aca="false">O24</f>
        <v>57833960</v>
      </c>
      <c r="H24" s="48" t="n">
        <f aca="false">Z24</f>
        <v>271561414</v>
      </c>
      <c r="I24" s="48" t="n">
        <f aca="false">AB24</f>
        <v>37046321</v>
      </c>
      <c r="J24" s="48" t="n">
        <f aca="false">Z24</f>
        <v>271561414</v>
      </c>
      <c r="K24" s="48" t="n">
        <f aca="false">AC24</f>
        <v>55715209</v>
      </c>
      <c r="L24" s="49" t="n">
        <v>273592973</v>
      </c>
      <c r="M24" s="49" t="n">
        <v>92688862</v>
      </c>
      <c r="N24" s="49" t="n">
        <v>37030706</v>
      </c>
      <c r="O24" s="49" t="n">
        <v>57833960</v>
      </c>
      <c r="P24" s="49" t="n">
        <v>233211326</v>
      </c>
      <c r="Q24" s="50" t="n">
        <v>40259247</v>
      </c>
      <c r="R24" s="51" t="n">
        <v>122400</v>
      </c>
      <c r="S24" s="51"/>
      <c r="T24" s="56" t="n">
        <f aca="false">M24/L24</f>
        <v>0.338783781555676</v>
      </c>
      <c r="U24" s="56" t="n">
        <f aca="false">N24/L24</f>
        <v>0.135349623910114</v>
      </c>
      <c r="V24" s="56" t="n">
        <f aca="false">O24/L24</f>
        <v>0.211386861898679</v>
      </c>
      <c r="W24" s="56" t="n">
        <f aca="false">P24/L24</f>
        <v>0.852402470146775</v>
      </c>
      <c r="X24" s="56" t="n">
        <f aca="false">Q24/L24</f>
        <v>0.147150149941899</v>
      </c>
      <c r="Y24" s="53"/>
      <c r="Z24" s="51" t="n">
        <v>271561414</v>
      </c>
      <c r="AA24" s="51" t="n">
        <v>92625740</v>
      </c>
      <c r="AB24" s="51" t="n">
        <v>37046321</v>
      </c>
      <c r="AC24" s="51" t="n">
        <v>55715209</v>
      </c>
      <c r="AD24" s="51" t="n">
        <v>221707852</v>
      </c>
      <c r="AE24" s="87" t="n">
        <v>49731162</v>
      </c>
      <c r="AF24" s="51" t="n">
        <v>122400</v>
      </c>
      <c r="AG24" s="56" t="n">
        <f aca="false">Z24/L24-1</f>
        <v>-0.00742547945483962</v>
      </c>
      <c r="AH24" s="56" t="n">
        <f aca="false">AA24/Z24</f>
        <v>0.341085792107416</v>
      </c>
      <c r="AI24" s="56" t="n">
        <f aca="false">AB24/Z24</f>
        <v>0.136419679270045</v>
      </c>
      <c r="AJ24" s="56" t="n">
        <f aca="false">AC24/Z24</f>
        <v>0.205166147057991</v>
      </c>
      <c r="AK24" s="56" t="n">
        <f aca="false">AD24/Z24</f>
        <v>0.816418830401288</v>
      </c>
      <c r="AL24" s="56" t="n">
        <f aca="false">AE24/Z24</f>
        <v>0.18313044282498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650131128</v>
      </c>
      <c r="E25" s="48" t="n">
        <f aca="false">N25</f>
        <v>461996242</v>
      </c>
      <c r="F25" s="48" t="n">
        <f aca="false">L25</f>
        <v>2650131128</v>
      </c>
      <c r="G25" s="48" t="n">
        <f aca="false">O25</f>
        <v>987136348</v>
      </c>
      <c r="H25" s="48" t="n">
        <f aca="false">Z25</f>
        <v>2598960364</v>
      </c>
      <c r="I25" s="48" t="n">
        <f aca="false">AB25</f>
        <v>461748278</v>
      </c>
      <c r="J25" s="48" t="n">
        <f aca="false">Z25</f>
        <v>2598960364</v>
      </c>
      <c r="K25" s="48" t="n">
        <f aca="false">AC25</f>
        <v>934090642</v>
      </c>
      <c r="L25" s="49" t="n">
        <v>2650131128</v>
      </c>
      <c r="M25" s="49" t="n">
        <v>632893081</v>
      </c>
      <c r="N25" s="49" t="n">
        <v>461996242</v>
      </c>
      <c r="O25" s="49" t="n">
        <v>987136348</v>
      </c>
      <c r="P25" s="49" t="n">
        <v>2151962325</v>
      </c>
      <c r="Q25" s="50" t="n">
        <v>498046403</v>
      </c>
      <c r="R25" s="51" t="n">
        <v>122400</v>
      </c>
      <c r="S25" s="51"/>
      <c r="T25" s="56" t="n">
        <f aca="false">M25/L25</f>
        <v>0.2388157605913</v>
      </c>
      <c r="U25" s="56" t="n">
        <f aca="false">N25/L25</f>
        <v>0.174329578306059</v>
      </c>
      <c r="V25" s="56" t="n">
        <f aca="false">O25/L25</f>
        <v>0.372485850820888</v>
      </c>
      <c r="W25" s="56" t="n">
        <f aca="false">P25/L25</f>
        <v>0.812021074075698</v>
      </c>
      <c r="X25" s="56" t="n">
        <f aca="false">Q25/L25</f>
        <v>0.187932739530464</v>
      </c>
      <c r="Y25" s="53"/>
      <c r="Z25" s="51" t="n">
        <v>2598960364</v>
      </c>
      <c r="AA25" s="51" t="n">
        <v>632024128</v>
      </c>
      <c r="AB25" s="51" t="n">
        <v>461748278</v>
      </c>
      <c r="AC25" s="51" t="n">
        <v>934090642</v>
      </c>
      <c r="AD25" s="51" t="n">
        <v>1880567648</v>
      </c>
      <c r="AE25" s="87" t="n">
        <v>718270316</v>
      </c>
      <c r="AF25" s="51" t="n">
        <v>122400</v>
      </c>
      <c r="AG25" s="56" t="n">
        <f aca="false">Z25/L25-1</f>
        <v>-0.0193087668226506</v>
      </c>
      <c r="AH25" s="56" t="n">
        <f aca="false">AA25/Z25</f>
        <v>0.243183442408204</v>
      </c>
      <c r="AI25" s="56" t="n">
        <f aca="false">AB25/Z25</f>
        <v>0.177666533278458</v>
      </c>
      <c r="AJ25" s="56" t="n">
        <f aca="false">AC25/Z25</f>
        <v>0.359409344959137</v>
      </c>
      <c r="AK25" s="56" t="n">
        <f aca="false">AD25/Z25</f>
        <v>0.723584581761632</v>
      </c>
      <c r="AL25" s="56" t="n">
        <f aca="false">AE25/Z25</f>
        <v>0.276368322483582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704125982</v>
      </c>
      <c r="E26" s="58" t="n">
        <f aca="false">N26</f>
        <v>299611461</v>
      </c>
      <c r="F26" s="58" t="n">
        <f aca="false">L26</f>
        <v>1704125982</v>
      </c>
      <c r="G26" s="58" t="n">
        <f aca="false">O26</f>
        <v>476185864</v>
      </c>
      <c r="H26" s="58" t="n">
        <f aca="false">Z26</f>
        <v>1685065188</v>
      </c>
      <c r="I26" s="58" t="n">
        <f aca="false">AB26</f>
        <v>299634953</v>
      </c>
      <c r="J26" s="58" t="n">
        <f aca="false">Z26</f>
        <v>1685065188</v>
      </c>
      <c r="K26" s="58" t="n">
        <f aca="false">AC26</f>
        <v>456697125</v>
      </c>
      <c r="L26" s="59" t="n">
        <v>1704125982</v>
      </c>
      <c r="M26" s="59" t="n">
        <v>513115830</v>
      </c>
      <c r="N26" s="59" t="n">
        <v>299611461</v>
      </c>
      <c r="O26" s="59" t="n">
        <v>476185864</v>
      </c>
      <c r="P26" s="59" t="n">
        <v>1389007705</v>
      </c>
      <c r="Q26" s="59" t="n">
        <v>314995877</v>
      </c>
      <c r="R26" s="60" t="n">
        <v>122400</v>
      </c>
      <c r="S26" s="60"/>
      <c r="T26" s="62" t="n">
        <f aca="false">M26/L26</f>
        <v>0.301102051972587</v>
      </c>
      <c r="U26" s="62" t="n">
        <f aca="false">N26/L26</f>
        <v>0.175815323611444</v>
      </c>
      <c r="V26" s="62" t="n">
        <f aca="false">O26/L26</f>
        <v>0.279431138912123</v>
      </c>
      <c r="W26" s="62" t="n">
        <f aca="false">P26/L26</f>
        <v>0.815085105016608</v>
      </c>
      <c r="X26" s="62" t="n">
        <f aca="false">Q26/L26</f>
        <v>0.184843069307771</v>
      </c>
      <c r="Y26" s="57"/>
      <c r="Z26" s="60" t="n">
        <v>1685065188</v>
      </c>
      <c r="AA26" s="60" t="n">
        <v>512926372</v>
      </c>
      <c r="AB26" s="60" t="n">
        <v>299634953</v>
      </c>
      <c r="AC26" s="60" t="n">
        <v>456697125</v>
      </c>
      <c r="AD26" s="60" t="n">
        <v>1302016393</v>
      </c>
      <c r="AE26" s="60" t="n">
        <v>382926395</v>
      </c>
      <c r="AF26" s="60" t="n">
        <v>122400</v>
      </c>
      <c r="AG26" s="62" t="n">
        <f aca="false">Z26/L26-1</f>
        <v>-0.0111850850238372</v>
      </c>
      <c r="AH26" s="62" t="n">
        <f aca="false">AA26/Z26</f>
        <v>0.304395566208801</v>
      </c>
      <c r="AI26" s="62" t="n">
        <f aca="false">AB26/Z26</f>
        <v>0.177818018634422</v>
      </c>
      <c r="AJ26" s="62" t="n">
        <f aca="false">AC26/Z26</f>
        <v>0.271026384173334</v>
      </c>
      <c r="AK26" s="62" t="n">
        <f aca="false">AD26/Z26</f>
        <v>0.772680132657277</v>
      </c>
      <c r="AL26" s="62" t="n">
        <f aca="false">AE26/Z26</f>
        <v>0.22724722920333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920148594</v>
      </c>
      <c r="E27" s="65" t="n">
        <f aca="false">N27</f>
        <v>499574700</v>
      </c>
      <c r="F27" s="65" t="n">
        <f aca="false">L27</f>
        <v>2920148594</v>
      </c>
      <c r="G27" s="65" t="n">
        <f aca="false">O27</f>
        <v>673390437</v>
      </c>
      <c r="H27" s="65" t="n">
        <f aca="false">Z27</f>
        <v>2908612887</v>
      </c>
      <c r="I27" s="65" t="n">
        <f aca="false">AB27</f>
        <v>499533650</v>
      </c>
      <c r="J27" s="65" t="n">
        <f aca="false">Z27</f>
        <v>2908612887</v>
      </c>
      <c r="K27" s="65" t="n">
        <f aca="false">AC27</f>
        <v>661423990</v>
      </c>
      <c r="L27" s="63" t="n">
        <v>2920148594</v>
      </c>
      <c r="M27" s="63" t="n">
        <v>1025652609</v>
      </c>
      <c r="N27" s="63" t="n">
        <v>499574700</v>
      </c>
      <c r="O27" s="63" t="n">
        <v>673390437</v>
      </c>
      <c r="P27" s="63" t="n">
        <v>2400769402</v>
      </c>
      <c r="Q27" s="50" t="n">
        <v>519124192</v>
      </c>
      <c r="R27" s="64" t="n">
        <v>255000</v>
      </c>
      <c r="S27" s="64"/>
      <c r="T27" s="8" t="n">
        <f aca="false">M27/L27</f>
        <v>0.351233019822141</v>
      </c>
      <c r="U27" s="8" t="n">
        <f aca="false">N27/L27</f>
        <v>0.171078520122733</v>
      </c>
      <c r="V27" s="8" t="n">
        <f aca="false">O27/L27</f>
        <v>0.230601428428543</v>
      </c>
      <c r="W27" s="8" t="n">
        <f aca="false">P27/L27</f>
        <v>0.822139464728897</v>
      </c>
      <c r="X27" s="8" t="n">
        <f aca="false">Q27/L27</f>
        <v>0.177773210947771</v>
      </c>
      <c r="Y27" s="66"/>
      <c r="Z27" s="64" t="n">
        <v>2908612887</v>
      </c>
      <c r="AA27" s="64" t="n">
        <v>1025412719</v>
      </c>
      <c r="AB27" s="64" t="n">
        <v>499533650</v>
      </c>
      <c r="AC27" s="64" t="n">
        <v>661423990</v>
      </c>
      <c r="AD27" s="64" t="n">
        <v>2332609581</v>
      </c>
      <c r="AE27" s="87" t="n">
        <v>575748306</v>
      </c>
      <c r="AF27" s="64" t="n">
        <v>255000</v>
      </c>
      <c r="AG27" s="8" t="n">
        <f aca="false">Z27/L27-1</f>
        <v>-0.00395038356051547</v>
      </c>
      <c r="AH27" s="8" t="n">
        <f aca="false">AA27/Z27</f>
        <v>0.35254355214579</v>
      </c>
      <c r="AI27" s="8" t="n">
        <f aca="false">AB27/Z27</f>
        <v>0.171742912999065</v>
      </c>
      <c r="AJ27" s="8" t="n">
        <f aca="false">AC27/Z27</f>
        <v>0.227401863257989</v>
      </c>
      <c r="AK27" s="8" t="n">
        <f aca="false">AD27/Z27</f>
        <v>0.801966322650072</v>
      </c>
      <c r="AL27" s="8" t="n">
        <f aca="false">AE27/Z27</f>
        <v>0.19794600669387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107678474</v>
      </c>
      <c r="E28" s="48" t="n">
        <f aca="false">N28</f>
        <v>152967936</v>
      </c>
      <c r="F28" s="48" t="n">
        <f aca="false">L28</f>
        <v>1107678474</v>
      </c>
      <c r="G28" s="48" t="n">
        <f aca="false">O28</f>
        <v>196296834</v>
      </c>
      <c r="H28" s="48" t="n">
        <f aca="false">Z28</f>
        <v>1103628764</v>
      </c>
      <c r="I28" s="48" t="n">
        <f aca="false">AB28</f>
        <v>153006076</v>
      </c>
      <c r="J28" s="48" t="n">
        <f aca="false">Z28</f>
        <v>1103628764</v>
      </c>
      <c r="K28" s="48" t="n">
        <f aca="false">AC28</f>
        <v>192074494</v>
      </c>
      <c r="L28" s="49" t="n">
        <v>1107678474</v>
      </c>
      <c r="M28" s="49" t="n">
        <v>461292700</v>
      </c>
      <c r="N28" s="49" t="n">
        <v>152967936</v>
      </c>
      <c r="O28" s="49" t="n">
        <v>196296834</v>
      </c>
      <c r="P28" s="49" t="n">
        <v>945566015</v>
      </c>
      <c r="Q28" s="50" t="n">
        <v>161857459</v>
      </c>
      <c r="R28" s="51" t="n">
        <v>255000</v>
      </c>
      <c r="S28" s="51"/>
      <c r="T28" s="56" t="n">
        <f aca="false">M28/L28</f>
        <v>0.416449999551043</v>
      </c>
      <c r="U28" s="56" t="n">
        <f aca="false">N28/L28</f>
        <v>0.138097778001958</v>
      </c>
      <c r="V28" s="56" t="n">
        <f aca="false">O28/L28</f>
        <v>0.177214632772578</v>
      </c>
      <c r="W28" s="56" t="n">
        <f aca="false">P28/L28</f>
        <v>0.853646646743448</v>
      </c>
      <c r="X28" s="56" t="n">
        <f aca="false">Q28/L28</f>
        <v>0.146123142048168</v>
      </c>
      <c r="Y28" s="53"/>
      <c r="Z28" s="51" t="n">
        <v>1103628764</v>
      </c>
      <c r="AA28" s="51" t="n">
        <v>461139099</v>
      </c>
      <c r="AB28" s="51" t="n">
        <v>153006076</v>
      </c>
      <c r="AC28" s="51" t="n">
        <v>192074494</v>
      </c>
      <c r="AD28" s="51" t="n">
        <v>923394639</v>
      </c>
      <c r="AE28" s="87" t="n">
        <v>179979125</v>
      </c>
      <c r="AF28" s="51" t="n">
        <v>255000</v>
      </c>
      <c r="AG28" s="56" t="n">
        <f aca="false">Z28/L28-1</f>
        <v>-0.00365603385373725</v>
      </c>
      <c r="AH28" s="56" t="n">
        <f aca="false">AA28/Z28</f>
        <v>0.417838963646294</v>
      </c>
      <c r="AI28" s="56" t="n">
        <f aca="false">AB28/Z28</f>
        <v>0.138639079544686</v>
      </c>
      <c r="AJ28" s="56" t="n">
        <f aca="false">AC28/Z28</f>
        <v>0.174039043078076</v>
      </c>
      <c r="AK28" s="56" t="n">
        <f aca="false">AD28/Z28</f>
        <v>0.836689536482578</v>
      </c>
      <c r="AL28" s="56" t="n">
        <f aca="false">AE28/Z28</f>
        <v>0.16307940756063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6974564785</v>
      </c>
      <c r="E29" s="48" t="n">
        <f aca="false">N29</f>
        <v>1153131411</v>
      </c>
      <c r="F29" s="48" t="n">
        <f aca="false">L29</f>
        <v>6974564785</v>
      </c>
      <c r="G29" s="48" t="n">
        <f aca="false">O29</f>
        <v>3015712999</v>
      </c>
      <c r="H29" s="48" t="n">
        <f aca="false">Z29</f>
        <v>6902646468</v>
      </c>
      <c r="I29" s="48" t="n">
        <f aca="false">AB29</f>
        <v>1150021960</v>
      </c>
      <c r="J29" s="48" t="n">
        <f aca="false">Z29</f>
        <v>6902646468</v>
      </c>
      <c r="K29" s="48" t="n">
        <f aca="false">AC29</f>
        <v>2929501708</v>
      </c>
      <c r="L29" s="49" t="n">
        <v>6974564785</v>
      </c>
      <c r="M29" s="49" t="n">
        <v>1471676315</v>
      </c>
      <c r="N29" s="49" t="n">
        <v>1153131411</v>
      </c>
      <c r="O29" s="49" t="n">
        <v>3015712999</v>
      </c>
      <c r="P29" s="49" t="n">
        <v>5743475050</v>
      </c>
      <c r="Q29" s="50" t="n">
        <v>1230834735</v>
      </c>
      <c r="R29" s="51" t="n">
        <v>255000</v>
      </c>
      <c r="S29" s="51"/>
      <c r="T29" s="56" t="n">
        <f aca="false">M29/L29</f>
        <v>0.211006186101403</v>
      </c>
      <c r="U29" s="56" t="n">
        <f aca="false">N29/L29</f>
        <v>0.165333816022472</v>
      </c>
      <c r="V29" s="56" t="n">
        <f aca="false">O29/L29</f>
        <v>0.432387266010606</v>
      </c>
      <c r="W29" s="56" t="n">
        <f aca="false">P29/L29</f>
        <v>0.823488665895302</v>
      </c>
      <c r="X29" s="56" t="n">
        <f aca="false">Q29/L29</f>
        <v>0.176474772683612</v>
      </c>
      <c r="Y29" s="53"/>
      <c r="Z29" s="51" t="n">
        <v>6902646468</v>
      </c>
      <c r="AA29" s="51" t="n">
        <v>1462563233</v>
      </c>
      <c r="AB29" s="51" t="n">
        <v>1150021960</v>
      </c>
      <c r="AC29" s="51" t="n">
        <v>2929501708</v>
      </c>
      <c r="AD29" s="51" t="n">
        <v>4666313968</v>
      </c>
      <c r="AE29" s="87" t="n">
        <v>2236077500</v>
      </c>
      <c r="AF29" s="51" t="n">
        <v>255000</v>
      </c>
      <c r="AG29" s="56" t="n">
        <f aca="false">Z29/L29-1</f>
        <v>-0.0103115132222548</v>
      </c>
      <c r="AH29" s="56" t="n">
        <f aca="false">AA29/Z29</f>
        <v>0.211884418502425</v>
      </c>
      <c r="AI29" s="56" t="n">
        <f aca="false">AB29/Z29</f>
        <v>0.16660594821586</v>
      </c>
      <c r="AJ29" s="56" t="n">
        <f aca="false">AC29/Z29</f>
        <v>0.424402686937668</v>
      </c>
      <c r="AK29" s="56" t="n">
        <f aca="false">AD29/Z29</f>
        <v>0.676018102568715</v>
      </c>
      <c r="AL29" s="56" t="n">
        <f aca="false">AE29/Z29</f>
        <v>0.32394495507864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4838343753</v>
      </c>
      <c r="E30" s="58" t="n">
        <f aca="false">N30</f>
        <v>872289989</v>
      </c>
      <c r="F30" s="58" t="n">
        <f aca="false">L30</f>
        <v>4838343753</v>
      </c>
      <c r="G30" s="58" t="n">
        <f aca="false">O30</f>
        <v>1543187244</v>
      </c>
      <c r="H30" s="58" t="n">
        <f aca="false">Z30</f>
        <v>4809637274</v>
      </c>
      <c r="I30" s="58" t="n">
        <f aca="false">AB30</f>
        <v>871851656</v>
      </c>
      <c r="J30" s="58" t="n">
        <f aca="false">Z30</f>
        <v>4809637274</v>
      </c>
      <c r="K30" s="58" t="n">
        <f aca="false">AC30</f>
        <v>1511680844</v>
      </c>
      <c r="L30" s="59" t="n">
        <v>4838343753</v>
      </c>
      <c r="M30" s="59" t="n">
        <v>1301267202</v>
      </c>
      <c r="N30" s="59" t="n">
        <v>872289989</v>
      </c>
      <c r="O30" s="59" t="n">
        <v>1543187244</v>
      </c>
      <c r="P30" s="59" t="n">
        <v>3925010953</v>
      </c>
      <c r="Q30" s="59" t="n">
        <v>913077800</v>
      </c>
      <c r="R30" s="60" t="n">
        <v>255000</v>
      </c>
      <c r="S30" s="60"/>
      <c r="T30" s="62" t="n">
        <f aca="false">M30/L30</f>
        <v>0.268948894173374</v>
      </c>
      <c r="U30" s="62" t="n">
        <f aca="false">N30/L30</f>
        <v>0.180286898478253</v>
      </c>
      <c r="V30" s="62" t="n">
        <f aca="false">O30/L30</f>
        <v>0.318949484116988</v>
      </c>
      <c r="W30" s="62" t="n">
        <f aca="false">P30/L30</f>
        <v>0.811230279073559</v>
      </c>
      <c r="X30" s="62" t="n">
        <f aca="false">Q30/L30</f>
        <v>0.188717016940735</v>
      </c>
      <c r="Y30" s="57"/>
      <c r="Z30" s="60" t="n">
        <v>4809637274</v>
      </c>
      <c r="AA30" s="60" t="n">
        <v>1299824117</v>
      </c>
      <c r="AB30" s="60" t="n">
        <v>871851656</v>
      </c>
      <c r="AC30" s="60" t="n">
        <v>1511680844</v>
      </c>
      <c r="AD30" s="60" t="n">
        <v>3640211116</v>
      </c>
      <c r="AE30" s="60" t="n">
        <v>1169171158</v>
      </c>
      <c r="AF30" s="60" t="n">
        <v>255000</v>
      </c>
      <c r="AG30" s="62" t="n">
        <f aca="false">Z30/L30-1</f>
        <v>-0.00593312101526489</v>
      </c>
      <c r="AH30" s="62" t="n">
        <f aca="false">AA30/Z30</f>
        <v>0.270254084237621</v>
      </c>
      <c r="AI30" s="62" t="n">
        <f aca="false">AB30/Z30</f>
        <v>0.18127181039474</v>
      </c>
      <c r="AJ30" s="62" t="n">
        <f aca="false">AC30/Z30</f>
        <v>0.314302463549978</v>
      </c>
      <c r="AK30" s="62" t="n">
        <f aca="false">AD30/Z30</f>
        <v>0.756857723071613</v>
      </c>
      <c r="AL30" s="62" t="n">
        <f aca="false">AE30/Z30</f>
        <v>0.2430892583772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324101051</v>
      </c>
      <c r="E31" s="67" t="n">
        <f aca="false">N31</f>
        <v>353197207</v>
      </c>
      <c r="F31" s="67" t="n">
        <f aca="false">L31</f>
        <v>2324101051</v>
      </c>
      <c r="G31" s="67" t="n">
        <f aca="false">O31</f>
        <v>558316559</v>
      </c>
      <c r="H31" s="67" t="n">
        <f aca="false">Z31</f>
        <v>2310386477</v>
      </c>
      <c r="I31" s="67" t="n">
        <f aca="false">AB31</f>
        <v>353181021</v>
      </c>
      <c r="J31" s="67" t="n">
        <f aca="false">Z31</f>
        <v>2310386477</v>
      </c>
      <c r="K31" s="67" t="n">
        <f aca="false">AC31</f>
        <v>544043683</v>
      </c>
      <c r="L31" s="63" t="n">
        <v>2324101051</v>
      </c>
      <c r="M31" s="63" t="n">
        <v>863815687</v>
      </c>
      <c r="N31" s="63" t="n">
        <v>353197207</v>
      </c>
      <c r="O31" s="63" t="n">
        <v>558316559</v>
      </c>
      <c r="P31" s="63" t="n">
        <v>1956342099</v>
      </c>
      <c r="Q31" s="50" t="n">
        <v>367503952</v>
      </c>
      <c r="R31" s="64" t="n">
        <v>255000</v>
      </c>
      <c r="S31" s="64"/>
      <c r="T31" s="8" t="n">
        <f aca="false">M31/L31</f>
        <v>0.37167733590083</v>
      </c>
      <c r="U31" s="8" t="n">
        <f aca="false">N31/L31</f>
        <v>0.151971536198062</v>
      </c>
      <c r="V31" s="8" t="n">
        <f aca="false">O31/L31</f>
        <v>0.240229037700306</v>
      </c>
      <c r="W31" s="8" t="n">
        <f aca="false">P31/L31</f>
        <v>0.841762925135393</v>
      </c>
      <c r="X31" s="8" t="n">
        <f aca="false">Q31/L31</f>
        <v>0.158127355022654</v>
      </c>
      <c r="Y31" s="66"/>
      <c r="Z31" s="64" t="n">
        <v>2310386477</v>
      </c>
      <c r="AA31" s="64" t="n">
        <v>863785036</v>
      </c>
      <c r="AB31" s="64" t="n">
        <v>353181021</v>
      </c>
      <c r="AC31" s="64" t="n">
        <v>544043683</v>
      </c>
      <c r="AD31" s="64" t="n">
        <v>1862452505</v>
      </c>
      <c r="AE31" s="87" t="n">
        <v>447678972</v>
      </c>
      <c r="AF31" s="64" t="n">
        <v>255000</v>
      </c>
      <c r="AG31" s="8" t="n">
        <f aca="false">Z31/L31-1</f>
        <v>-0.0059010231048684</v>
      </c>
      <c r="AH31" s="8" t="n">
        <f aca="false">AA31/Z31</f>
        <v>0.373870365239331</v>
      </c>
      <c r="AI31" s="8" t="n">
        <f aca="false">AB31/Z31</f>
        <v>0.152866641367552</v>
      </c>
      <c r="AJ31" s="8" t="n">
        <f aca="false">AC31/Z31</f>
        <v>0.235477349099806</v>
      </c>
      <c r="AK31" s="8" t="n">
        <f aca="false">AD31/Z31</f>
        <v>0.806121626637274</v>
      </c>
      <c r="AL31" s="8" t="n">
        <f aca="false">AE31/Z31</f>
        <v>0.19376800221809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75131558</v>
      </c>
      <c r="E32" s="68" t="n">
        <f aca="false">N32</f>
        <v>129781445</v>
      </c>
      <c r="F32" s="68" t="n">
        <f aca="false">L32</f>
        <v>975131558</v>
      </c>
      <c r="G32" s="68" t="n">
        <f aca="false">O32</f>
        <v>180161120</v>
      </c>
      <c r="H32" s="68" t="n">
        <f aca="false">Z32</f>
        <v>970764862</v>
      </c>
      <c r="I32" s="68" t="n">
        <f aca="false">AB32</f>
        <v>129721776</v>
      </c>
      <c r="J32" s="68" t="n">
        <f aca="false">Z32</f>
        <v>970764862</v>
      </c>
      <c r="K32" s="68" t="n">
        <f aca="false">AC32</f>
        <v>176160157</v>
      </c>
      <c r="L32" s="49" t="n">
        <v>975131558</v>
      </c>
      <c r="M32" s="49" t="n">
        <v>414514133</v>
      </c>
      <c r="N32" s="49" t="n">
        <v>129781445</v>
      </c>
      <c r="O32" s="49" t="n">
        <v>180161120</v>
      </c>
      <c r="P32" s="49" t="n">
        <v>837504208</v>
      </c>
      <c r="Q32" s="50" t="n">
        <v>137372350</v>
      </c>
      <c r="R32" s="51" t="n">
        <v>255000</v>
      </c>
      <c r="S32" s="51"/>
      <c r="T32" s="56" t="n">
        <f aca="false">M32/L32</f>
        <v>0.425085343202481</v>
      </c>
      <c r="U32" s="56" t="n">
        <f aca="false">N32/L32</f>
        <v>0.133091216190544</v>
      </c>
      <c r="V32" s="56" t="n">
        <f aca="false">O32/L32</f>
        <v>0.184755706573082</v>
      </c>
      <c r="W32" s="56" t="n">
        <f aca="false">P32/L32</f>
        <v>0.858862787414783</v>
      </c>
      <c r="X32" s="56" t="n">
        <f aca="false">Q32/L32</f>
        <v>0.140875709408638</v>
      </c>
      <c r="Y32" s="53"/>
      <c r="Z32" s="51" t="n">
        <v>970764862</v>
      </c>
      <c r="AA32" s="51" t="n">
        <v>414254189</v>
      </c>
      <c r="AB32" s="51" t="n">
        <v>129721776</v>
      </c>
      <c r="AC32" s="51" t="n">
        <v>176160157</v>
      </c>
      <c r="AD32" s="51" t="n">
        <v>810987011</v>
      </c>
      <c r="AE32" s="87" t="n">
        <v>159522851</v>
      </c>
      <c r="AF32" s="51" t="n">
        <v>255000</v>
      </c>
      <c r="AG32" s="56" t="n">
        <f aca="false">Z32/L32-1</f>
        <v>-0.00447805833395043</v>
      </c>
      <c r="AH32" s="56" t="n">
        <f aca="false">AA32/Z32</f>
        <v>0.426729690387166</v>
      </c>
      <c r="AI32" s="56" t="n">
        <f aca="false">AB32/Z32</f>
        <v>0.133628421338555</v>
      </c>
      <c r="AJ32" s="56" t="n">
        <f aca="false">AC32/Z32</f>
        <v>0.181465320692664</v>
      </c>
      <c r="AK32" s="56" t="n">
        <f aca="false">AD32/Z32</f>
        <v>0.835410347804698</v>
      </c>
      <c r="AL32" s="56" t="n">
        <f aca="false">AE32/Z32</f>
        <v>0.1643269727247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5698808295</v>
      </c>
      <c r="E33" s="68" t="n">
        <f aca="false">N33</f>
        <v>831799894</v>
      </c>
      <c r="F33" s="68" t="n">
        <f aca="false">L33</f>
        <v>5698808295</v>
      </c>
      <c r="G33" s="68" t="n">
        <f aca="false">O33</f>
        <v>2483786665</v>
      </c>
      <c r="H33" s="68" t="n">
        <f aca="false">Z33</f>
        <v>5562309331</v>
      </c>
      <c r="I33" s="68" t="n">
        <f aca="false">AB33</f>
        <v>828764304</v>
      </c>
      <c r="J33" s="68" t="n">
        <f aca="false">Z33</f>
        <v>5562309331</v>
      </c>
      <c r="K33" s="68" t="n">
        <f aca="false">AC33</f>
        <v>2343076680</v>
      </c>
      <c r="L33" s="49" t="n">
        <v>5698808295</v>
      </c>
      <c r="M33" s="49" t="n">
        <v>1316662477</v>
      </c>
      <c r="N33" s="49" t="n">
        <v>831799894</v>
      </c>
      <c r="O33" s="49" t="n">
        <v>2483786665</v>
      </c>
      <c r="P33" s="49" t="n">
        <v>4780050221</v>
      </c>
      <c r="Q33" s="50" t="n">
        <v>918503074</v>
      </c>
      <c r="R33" s="51" t="n">
        <v>255000</v>
      </c>
      <c r="S33" s="51"/>
      <c r="T33" s="56" t="n">
        <f aca="false">M33/L33</f>
        <v>0.231041721153387</v>
      </c>
      <c r="U33" s="56" t="n">
        <f aca="false">N33/L33</f>
        <v>0.145960322043084</v>
      </c>
      <c r="V33" s="56" t="n">
        <f aca="false">O33/L33</f>
        <v>0.435843168681287</v>
      </c>
      <c r="W33" s="56" t="n">
        <f aca="false">P33/L33</f>
        <v>0.838780666686736</v>
      </c>
      <c r="X33" s="56" t="n">
        <f aca="false">Q33/L33</f>
        <v>0.161174587116024</v>
      </c>
      <c r="Y33" s="53"/>
      <c r="Z33" s="51" t="n">
        <v>5562309331</v>
      </c>
      <c r="AA33" s="51" t="n">
        <v>1315510812</v>
      </c>
      <c r="AB33" s="51" t="n">
        <v>828764304</v>
      </c>
      <c r="AC33" s="51" t="n">
        <v>2343076680</v>
      </c>
      <c r="AD33" s="51" t="n">
        <v>3707401667</v>
      </c>
      <c r="AE33" s="87" t="n">
        <v>1854652664</v>
      </c>
      <c r="AF33" s="51" t="n">
        <v>255000</v>
      </c>
      <c r="AG33" s="56" t="n">
        <f aca="false">Z33/L33-1</f>
        <v>-0.0239521943771579</v>
      </c>
      <c r="AH33" s="56" t="n">
        <f aca="false">AA33/Z33</f>
        <v>0.236504432550769</v>
      </c>
      <c r="AI33" s="56" t="n">
        <f aca="false">AB33/Z33</f>
        <v>0.148996442787011</v>
      </c>
      <c r="AJ33" s="56" t="n">
        <f aca="false">AC33/Z33</f>
        <v>0.421241707457999</v>
      </c>
      <c r="AK33" s="56" t="n">
        <f aca="false">AD33/Z33</f>
        <v>0.666522022847204</v>
      </c>
      <c r="AL33" s="56" t="n">
        <f aca="false">AE33/Z33</f>
        <v>0.333432132884736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3743318689</v>
      </c>
      <c r="E34" s="69" t="n">
        <f aca="false">N34</f>
        <v>568540563</v>
      </c>
      <c r="F34" s="69" t="n">
        <f aca="false">L34</f>
        <v>3743318689</v>
      </c>
      <c r="G34" s="69" t="n">
        <f aca="false">O34</f>
        <v>1279580225</v>
      </c>
      <c r="H34" s="69" t="n">
        <f aca="false">Z34</f>
        <v>3698493771</v>
      </c>
      <c r="I34" s="69" t="n">
        <f aca="false">AB34</f>
        <v>568101824</v>
      </c>
      <c r="J34" s="69" t="n">
        <f aca="false">Z34</f>
        <v>3698493771</v>
      </c>
      <c r="K34" s="69" t="n">
        <f aca="false">AC34</f>
        <v>1232662632</v>
      </c>
      <c r="L34" s="59" t="n">
        <v>3743318689</v>
      </c>
      <c r="M34" s="59" t="n">
        <v>1089136783</v>
      </c>
      <c r="N34" s="59" t="n">
        <v>568540563</v>
      </c>
      <c r="O34" s="59" t="n">
        <v>1279580225</v>
      </c>
      <c r="P34" s="59" t="n">
        <v>3142765574</v>
      </c>
      <c r="Q34" s="59" t="n">
        <v>600298115</v>
      </c>
      <c r="R34" s="60" t="n">
        <v>255000</v>
      </c>
      <c r="S34" s="60"/>
      <c r="T34" s="62" t="n">
        <f aca="false">M34/L34</f>
        <v>0.290954864783622</v>
      </c>
      <c r="U34" s="62" t="n">
        <f aca="false">N34/L34</f>
        <v>0.151881421336285</v>
      </c>
      <c r="V34" s="62" t="n">
        <f aca="false">O34/L34</f>
        <v>0.341830426770805</v>
      </c>
      <c r="W34" s="62" t="n">
        <f aca="false">P34/L34</f>
        <v>0.839566661325212</v>
      </c>
      <c r="X34" s="62" t="n">
        <f aca="false">Q34/L34</f>
        <v>0.160365217304104</v>
      </c>
      <c r="Y34" s="57"/>
      <c r="Z34" s="60" t="n">
        <v>3698493771</v>
      </c>
      <c r="AA34" s="60" t="n">
        <v>1089372059</v>
      </c>
      <c r="AB34" s="60" t="n">
        <v>568101824</v>
      </c>
      <c r="AC34" s="60" t="n">
        <v>1232662632</v>
      </c>
      <c r="AD34" s="60" t="n">
        <v>2779455728</v>
      </c>
      <c r="AE34" s="60" t="n">
        <v>918783043</v>
      </c>
      <c r="AF34" s="60" t="n">
        <v>255000</v>
      </c>
      <c r="AG34" s="62" t="n">
        <f aca="false">Z34/L34-1</f>
        <v>-0.0119746464899505</v>
      </c>
      <c r="AH34" s="62" t="n">
        <f aca="false">AA34/Z34</f>
        <v>0.294544786729614</v>
      </c>
      <c r="AI34" s="62" t="n">
        <f aca="false">AB34/Z34</f>
        <v>0.153603563822252</v>
      </c>
      <c r="AJ34" s="62" t="n">
        <f aca="false">AC34/Z34</f>
        <v>0.333287740448651</v>
      </c>
      <c r="AK34" s="62" t="n">
        <f aca="false">AD34/Z34</f>
        <v>0.751510182278471</v>
      </c>
      <c r="AL34" s="62" t="n">
        <f aca="false">AE34/Z34</f>
        <v>0.24842087073505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435827290</v>
      </c>
      <c r="E35" s="67" t="n">
        <f aca="false">N35</f>
        <v>566426034</v>
      </c>
      <c r="F35" s="67" t="n">
        <f aca="false">L35</f>
        <v>3435827290</v>
      </c>
      <c r="G35" s="67" t="n">
        <f aca="false">O35</f>
        <v>987143598</v>
      </c>
      <c r="H35" s="67" t="n">
        <f aca="false">Z35</f>
        <v>3423416122</v>
      </c>
      <c r="I35" s="67" t="n">
        <f aca="false">AB35</f>
        <v>565822026</v>
      </c>
      <c r="J35" s="67" t="n">
        <f aca="false">Z35</f>
        <v>3423416122</v>
      </c>
      <c r="K35" s="67" t="n">
        <f aca="false">AC35</f>
        <v>974884470</v>
      </c>
      <c r="L35" s="63" t="n">
        <v>3435827290</v>
      </c>
      <c r="M35" s="63" t="n">
        <v>1091386834</v>
      </c>
      <c r="N35" s="63" t="n">
        <v>566426034</v>
      </c>
      <c r="O35" s="63" t="n">
        <v>987143598</v>
      </c>
      <c r="P35" s="63" t="n">
        <v>2850186796</v>
      </c>
      <c r="Q35" s="50" t="n">
        <v>585334494</v>
      </c>
      <c r="R35" s="64" t="n">
        <v>306000</v>
      </c>
      <c r="S35" s="64"/>
      <c r="T35" s="8" t="n">
        <f aca="false">M35/L35</f>
        <v>0.317648921753573</v>
      </c>
      <c r="U35" s="8" t="n">
        <f aca="false">N35/L35</f>
        <v>0.164858703942595</v>
      </c>
      <c r="V35" s="8" t="n">
        <f aca="false">O35/L35</f>
        <v>0.287308853059375</v>
      </c>
      <c r="W35" s="8" t="n">
        <f aca="false">P35/L35</f>
        <v>0.829548913676624</v>
      </c>
      <c r="X35" s="8" t="n">
        <f aca="false">Q35/L35</f>
        <v>0.170362024803639</v>
      </c>
      <c r="Y35" s="66"/>
      <c r="Z35" s="64" t="n">
        <v>3423416122</v>
      </c>
      <c r="AA35" s="64" t="n">
        <v>1090997723</v>
      </c>
      <c r="AB35" s="64" t="n">
        <v>565822026</v>
      </c>
      <c r="AC35" s="64" t="n">
        <v>974884470</v>
      </c>
      <c r="AD35" s="64" t="n">
        <v>2687739537</v>
      </c>
      <c r="AE35" s="87" t="n">
        <v>735370585</v>
      </c>
      <c r="AF35" s="64" t="n">
        <v>306000</v>
      </c>
      <c r="AG35" s="8" t="n">
        <f aca="false">Z35/L35-1</f>
        <v>-0.00361227935877995</v>
      </c>
      <c r="AH35" s="8" t="n">
        <f aca="false">AA35/Z35</f>
        <v>0.318686856671875</v>
      </c>
      <c r="AI35" s="8" t="n">
        <f aca="false">AB35/Z35</f>
        <v>0.165279944311719</v>
      </c>
      <c r="AJ35" s="8" t="n">
        <f aca="false">AC35/Z35</f>
        <v>0.284769492009771</v>
      </c>
      <c r="AK35" s="8" t="n">
        <f aca="false">AD35/Z35</f>
        <v>0.785104539213828</v>
      </c>
      <c r="AL35" s="8" t="n">
        <f aca="false">AE35/Z35</f>
        <v>0.21480607638500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923422942</v>
      </c>
      <c r="E36" s="68" t="n">
        <f aca="false">N36</f>
        <v>301243901</v>
      </c>
      <c r="F36" s="68" t="n">
        <f aca="false">L36</f>
        <v>1923422942</v>
      </c>
      <c r="G36" s="68" t="n">
        <f aca="false">O36</f>
        <v>382814878</v>
      </c>
      <c r="H36" s="68" t="n">
        <f aca="false">Z36</f>
        <v>1919893160</v>
      </c>
      <c r="I36" s="68" t="n">
        <f aca="false">AB36</f>
        <v>301227432</v>
      </c>
      <c r="J36" s="68" t="n">
        <f aca="false">Z36</f>
        <v>1919893160</v>
      </c>
      <c r="K36" s="68" t="n">
        <f aca="false">AC36</f>
        <v>379133205</v>
      </c>
      <c r="L36" s="49" t="n">
        <v>1923422942</v>
      </c>
      <c r="M36" s="49" t="n">
        <v>753451305</v>
      </c>
      <c r="N36" s="49" t="n">
        <v>301243901</v>
      </c>
      <c r="O36" s="49" t="n">
        <v>382814878</v>
      </c>
      <c r="P36" s="49" t="n">
        <v>1610563477</v>
      </c>
      <c r="Q36" s="50" t="n">
        <v>312553465</v>
      </c>
      <c r="R36" s="51" t="n">
        <v>306000</v>
      </c>
      <c r="S36" s="51"/>
      <c r="T36" s="56" t="n">
        <f aca="false">M36/L36</f>
        <v>0.391724195728139</v>
      </c>
      <c r="U36" s="56" t="n">
        <f aca="false">N36/L36</f>
        <v>0.156618648151697</v>
      </c>
      <c r="V36" s="56" t="n">
        <f aca="false">O36/L36</f>
        <v>0.19902792549721</v>
      </c>
      <c r="W36" s="56" t="n">
        <f aca="false">P36/L36</f>
        <v>0.837342345165809</v>
      </c>
      <c r="X36" s="56" t="n">
        <f aca="false">Q36/L36</f>
        <v>0.162498563459477</v>
      </c>
      <c r="Y36" s="53"/>
      <c r="Z36" s="51" t="n">
        <v>1919893160</v>
      </c>
      <c r="AA36" s="51" t="n">
        <v>753456951</v>
      </c>
      <c r="AB36" s="51" t="n">
        <v>301227432</v>
      </c>
      <c r="AC36" s="51" t="n">
        <v>379133205</v>
      </c>
      <c r="AD36" s="51" t="n">
        <v>1582138385</v>
      </c>
      <c r="AE36" s="87" t="n">
        <v>337448775</v>
      </c>
      <c r="AF36" s="51" t="n">
        <v>306000</v>
      </c>
      <c r="AG36" s="56" t="n">
        <f aca="false">Z36/L36-1</f>
        <v>-0.00183515644059529</v>
      </c>
      <c r="AH36" s="56" t="n">
        <f aca="false">AA36/Z36</f>
        <v>0.392447333371405</v>
      </c>
      <c r="AI36" s="56" t="n">
        <f aca="false">AB36/Z36</f>
        <v>0.156898018220972</v>
      </c>
      <c r="AJ36" s="56" t="n">
        <f aca="false">AC36/Z36</f>
        <v>0.197476199665194</v>
      </c>
      <c r="AK36" s="56" t="n">
        <f aca="false">AD36/Z36</f>
        <v>0.824076265264678</v>
      </c>
      <c r="AL36" s="56" t="n">
        <f aca="false">AE36/Z36</f>
        <v>0.17576435086627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001764178</v>
      </c>
      <c r="E37" s="68" t="n">
        <f aca="false">N37</f>
        <v>1139091101</v>
      </c>
      <c r="F37" s="68" t="n">
        <f aca="false">L37</f>
        <v>8001764178</v>
      </c>
      <c r="G37" s="68" t="n">
        <f aca="false">O37</f>
        <v>3875168255</v>
      </c>
      <c r="H37" s="68" t="n">
        <f aca="false">Z37</f>
        <v>7747976370</v>
      </c>
      <c r="I37" s="68" t="n">
        <f aca="false">AB37</f>
        <v>1134429250</v>
      </c>
      <c r="J37" s="68" t="n">
        <f aca="false">Z37</f>
        <v>7747976370</v>
      </c>
      <c r="K37" s="68" t="n">
        <f aca="false">AC37</f>
        <v>3612218078</v>
      </c>
      <c r="L37" s="49" t="n">
        <v>8001764178</v>
      </c>
      <c r="M37" s="49" t="n">
        <v>1601186420</v>
      </c>
      <c r="N37" s="49" t="n">
        <v>1139091101</v>
      </c>
      <c r="O37" s="49" t="n">
        <v>3875168255</v>
      </c>
      <c r="P37" s="49" t="n">
        <v>6753830385</v>
      </c>
      <c r="Q37" s="50" t="n">
        <v>1247627793</v>
      </c>
      <c r="R37" s="51" t="n">
        <v>306000</v>
      </c>
      <c r="S37" s="51"/>
      <c r="T37" s="56" t="n">
        <f aca="false">M37/L37</f>
        <v>0.200104175077078</v>
      </c>
      <c r="U37" s="56" t="n">
        <f aca="false">N37/L37</f>
        <v>0.142354995181164</v>
      </c>
      <c r="V37" s="56" t="n">
        <f aca="false">O37/L37</f>
        <v>0.484289235323176</v>
      </c>
      <c r="W37" s="56" t="n">
        <f aca="false">P37/L37</f>
        <v>0.844042667936771</v>
      </c>
      <c r="X37" s="56" t="n">
        <f aca="false">Q37/L37</f>
        <v>0.155919090496346</v>
      </c>
      <c r="Y37" s="53"/>
      <c r="Z37" s="51" t="n">
        <v>7747976370</v>
      </c>
      <c r="AA37" s="51" t="n">
        <v>1597829619</v>
      </c>
      <c r="AB37" s="51" t="n">
        <v>1134429250</v>
      </c>
      <c r="AC37" s="51" t="n">
        <v>3612218078</v>
      </c>
      <c r="AD37" s="51" t="n">
        <v>4858718855</v>
      </c>
      <c r="AE37" s="87" t="n">
        <v>2888951515</v>
      </c>
      <c r="AF37" s="51" t="n">
        <v>306000</v>
      </c>
      <c r="AG37" s="56" t="n">
        <f aca="false">Z37/L37-1</f>
        <v>-0.0317164818100691</v>
      </c>
      <c r="AH37" s="56" t="n">
        <f aca="false">AA37/Z37</f>
        <v>0.206225411991028</v>
      </c>
      <c r="AI37" s="56" t="n">
        <f aca="false">AB37/Z37</f>
        <v>0.146416198995196</v>
      </c>
      <c r="AJ37" s="56" t="n">
        <f aca="false">AC37/Z37</f>
        <v>0.46621439011952</v>
      </c>
      <c r="AK37" s="56" t="n">
        <f aca="false">AD37/Z37</f>
        <v>0.627095208216284</v>
      </c>
      <c r="AL37" s="56" t="n">
        <f aca="false">AE37/Z37</f>
        <v>0.372865297600282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389058897</v>
      </c>
      <c r="E38" s="69" t="n">
        <f aca="false">N38</f>
        <v>846823457</v>
      </c>
      <c r="F38" s="69" t="n">
        <f aca="false">L38</f>
        <v>5389058897</v>
      </c>
      <c r="G38" s="69" t="n">
        <f aca="false">O38</f>
        <v>2042086698</v>
      </c>
      <c r="H38" s="69" t="n">
        <f aca="false">Z38</f>
        <v>5369975669</v>
      </c>
      <c r="I38" s="69" t="n">
        <f aca="false">AB38</f>
        <v>843937955</v>
      </c>
      <c r="J38" s="69" t="n">
        <f aca="false">Z38</f>
        <v>5369975669</v>
      </c>
      <c r="K38" s="69" t="n">
        <f aca="false">AC38</f>
        <v>2022380403</v>
      </c>
      <c r="L38" s="59" t="n">
        <v>5389058897</v>
      </c>
      <c r="M38" s="59" t="n">
        <v>1395269903</v>
      </c>
      <c r="N38" s="59" t="n">
        <v>846823457</v>
      </c>
      <c r="O38" s="59" t="n">
        <v>2042086698</v>
      </c>
      <c r="P38" s="59" t="n">
        <v>4499076967</v>
      </c>
      <c r="Q38" s="59" t="n">
        <v>889675930</v>
      </c>
      <c r="R38" s="60" t="n">
        <v>306000</v>
      </c>
      <c r="S38" s="60"/>
      <c r="T38" s="62" t="n">
        <f aca="false">M38/L38</f>
        <v>0.2589078964746</v>
      </c>
      <c r="U38" s="62" t="n">
        <f aca="false">N38/L38</f>
        <v>0.157137539816351</v>
      </c>
      <c r="V38" s="62" t="n">
        <f aca="false">O38/L38</f>
        <v>0.378931968833519</v>
      </c>
      <c r="W38" s="62" t="n">
        <f aca="false">P38/L38</f>
        <v>0.834853924031998</v>
      </c>
      <c r="X38" s="62" t="n">
        <f aca="false">Q38/L38</f>
        <v>0.165089294254191</v>
      </c>
      <c r="Y38" s="57"/>
      <c r="Z38" s="60" t="n">
        <v>5369975669</v>
      </c>
      <c r="AA38" s="60" t="n">
        <v>1393512940</v>
      </c>
      <c r="AB38" s="60" t="n">
        <v>843937955</v>
      </c>
      <c r="AC38" s="60" t="n">
        <v>2022380403</v>
      </c>
      <c r="AD38" s="60" t="n">
        <v>3816169700</v>
      </c>
      <c r="AE38" s="60" t="n">
        <v>1553499969</v>
      </c>
      <c r="AF38" s="60" t="n">
        <v>306000</v>
      </c>
      <c r="AG38" s="62" t="n">
        <f aca="false">Z38/L38-1</f>
        <v>-0.00354110585256795</v>
      </c>
      <c r="AH38" s="62" t="n">
        <f aca="false">AA38/Z38</f>
        <v>0.259500792162714</v>
      </c>
      <c r="AI38" s="62" t="n">
        <f aca="false">AB38/Z38</f>
        <v>0.157158618030975</v>
      </c>
      <c r="AJ38" s="62" t="n">
        <f aca="false">AC38/Z38</f>
        <v>0.376608857778421</v>
      </c>
      <c r="AK38" s="62" t="n">
        <f aca="false">AD38/Z38</f>
        <v>0.710649346519414</v>
      </c>
      <c r="AL38" s="62" t="n">
        <f aca="false">AE38/Z38</f>
        <v>0.289293669982176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17960010</v>
      </c>
      <c r="E39" s="67" t="n">
        <f aca="false">N39</f>
        <v>29993738</v>
      </c>
      <c r="F39" s="67" t="n">
        <f aca="false">L39</f>
        <v>217960010</v>
      </c>
      <c r="G39" s="67" t="n">
        <f aca="false">O39</f>
        <v>55655797</v>
      </c>
      <c r="H39" s="67" t="n">
        <f aca="false">Z39</f>
        <v>215063410</v>
      </c>
      <c r="I39" s="67" t="n">
        <f aca="false">AB39</f>
        <v>30027235</v>
      </c>
      <c r="J39" s="67" t="n">
        <f aca="false">Z39</f>
        <v>215063410</v>
      </c>
      <c r="K39" s="67" t="n">
        <f aca="false">AC39</f>
        <v>52516622</v>
      </c>
      <c r="L39" s="63" t="n">
        <v>217960010</v>
      </c>
      <c r="M39" s="63" t="n">
        <v>74505205</v>
      </c>
      <c r="N39" s="63" t="n">
        <v>29993738</v>
      </c>
      <c r="O39" s="63" t="n">
        <v>55655797</v>
      </c>
      <c r="P39" s="63" t="n">
        <v>184586745</v>
      </c>
      <c r="Q39" s="50" t="n">
        <v>33321265</v>
      </c>
      <c r="R39" s="64" t="n">
        <v>52000</v>
      </c>
      <c r="S39" s="64"/>
      <c r="T39" s="8" t="n">
        <f aca="false">M39/L39</f>
        <v>0.341829700778597</v>
      </c>
      <c r="U39" s="8" t="n">
        <f aca="false">N39/L39</f>
        <v>0.137611197577023</v>
      </c>
      <c r="V39" s="8" t="n">
        <f aca="false">O39/L39</f>
        <v>0.255348662353245</v>
      </c>
      <c r="W39" s="8" t="n">
        <f aca="false">P39/L39</f>
        <v>0.846883540700884</v>
      </c>
      <c r="X39" s="8" t="n">
        <f aca="false">Q39/L39</f>
        <v>0.152877883424579</v>
      </c>
      <c r="Y39" s="66"/>
      <c r="Z39" s="64" t="n">
        <v>215063410</v>
      </c>
      <c r="AA39" s="64" t="n">
        <v>74765200</v>
      </c>
      <c r="AB39" s="64" t="n">
        <v>30027235</v>
      </c>
      <c r="AC39" s="64" t="n">
        <v>52516622</v>
      </c>
      <c r="AD39" s="64" t="n">
        <v>169593899</v>
      </c>
      <c r="AE39" s="87" t="n">
        <v>45417511</v>
      </c>
      <c r="AF39" s="64" t="n">
        <v>52000</v>
      </c>
      <c r="AG39" s="8" t="n">
        <f aca="false">Z39/L39-1</f>
        <v>-0.0132895938112684</v>
      </c>
      <c r="AH39" s="8" t="n">
        <f aca="false">AA39/Z39</f>
        <v>0.347642585970342</v>
      </c>
      <c r="AI39" s="8" t="n">
        <f aca="false">AB39/Z39</f>
        <v>0.13962037986843</v>
      </c>
      <c r="AJ39" s="8" t="n">
        <f aca="false">AC39/Z39</f>
        <v>0.244191338731214</v>
      </c>
      <c r="AK39" s="8" t="n">
        <f aca="false">AD39/Z39</f>
        <v>0.788576257579102</v>
      </c>
      <c r="AL39" s="8" t="n">
        <f aca="false">AE39/Z39</f>
        <v>0.211181953266713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95633927</v>
      </c>
      <c r="E40" s="68" t="n">
        <f aca="false">N40</f>
        <v>12388865</v>
      </c>
      <c r="F40" s="68" t="n">
        <f aca="false">L40</f>
        <v>95633927</v>
      </c>
      <c r="G40" s="68" t="n">
        <f aca="false">O40</f>
        <v>22715978</v>
      </c>
      <c r="H40" s="68" t="n">
        <f aca="false">Z40</f>
        <v>94683817</v>
      </c>
      <c r="I40" s="68" t="n">
        <f aca="false">AB40</f>
        <v>12395225</v>
      </c>
      <c r="J40" s="68" t="n">
        <f aca="false">Z40</f>
        <v>94683817</v>
      </c>
      <c r="K40" s="68" t="n">
        <f aca="false">AC40</f>
        <v>21725474</v>
      </c>
      <c r="L40" s="49" t="n">
        <v>95633927</v>
      </c>
      <c r="M40" s="49" t="n">
        <v>28588127</v>
      </c>
      <c r="N40" s="49" t="n">
        <v>12388865</v>
      </c>
      <c r="O40" s="49" t="n">
        <v>22715978</v>
      </c>
      <c r="P40" s="49" t="n">
        <v>81395987</v>
      </c>
      <c r="Q40" s="50" t="n">
        <v>14185940</v>
      </c>
      <c r="R40" s="51" t="n">
        <v>52000</v>
      </c>
      <c r="S40" s="51"/>
      <c r="T40" s="56" t="n">
        <f aca="false">M40/L40</f>
        <v>0.2989328985727</v>
      </c>
      <c r="U40" s="56" t="n">
        <f aca="false">N40/L40</f>
        <v>0.129544664625139</v>
      </c>
      <c r="V40" s="56" t="n">
        <f aca="false">O40/L40</f>
        <v>0.2375305366264</v>
      </c>
      <c r="W40" s="56" t="n">
        <f aca="false">P40/L40</f>
        <v>0.851120408346297</v>
      </c>
      <c r="X40" s="56" t="n">
        <f aca="false">Q40/L40</f>
        <v>0.148335851564477</v>
      </c>
      <c r="Y40" s="53"/>
      <c r="Z40" s="51" t="n">
        <v>94683817</v>
      </c>
      <c r="AA40" s="51" t="n">
        <v>28659948</v>
      </c>
      <c r="AB40" s="51" t="n">
        <v>12395225</v>
      </c>
      <c r="AC40" s="51" t="n">
        <v>21725474</v>
      </c>
      <c r="AD40" s="51" t="n">
        <v>75562089</v>
      </c>
      <c r="AE40" s="87" t="n">
        <v>19069728</v>
      </c>
      <c r="AF40" s="51" t="n">
        <v>52000</v>
      </c>
      <c r="AG40" s="56" t="n">
        <f aca="false">Z40/L40-1</f>
        <v>-0.00993486338796901</v>
      </c>
      <c r="AH40" s="56" t="n">
        <f aca="false">AA40/Z40</f>
        <v>0.302691092396497</v>
      </c>
      <c r="AI40" s="56" t="n">
        <f aca="false">AB40/Z40</f>
        <v>0.130911758658821</v>
      </c>
      <c r="AJ40" s="56" t="n">
        <f aca="false">AC40/Z40</f>
        <v>0.229452874718813</v>
      </c>
      <c r="AK40" s="56" t="n">
        <f aca="false">AD40/Z40</f>
        <v>0.798046502497887</v>
      </c>
      <c r="AL40" s="56" t="n">
        <f aca="false">AE40/Z40</f>
        <v>0.2014043012228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932404829</v>
      </c>
      <c r="E41" s="68" t="n">
        <f aca="false">N41</f>
        <v>160634601</v>
      </c>
      <c r="F41" s="68" t="n">
        <f aca="false">L41</f>
        <v>932404829</v>
      </c>
      <c r="G41" s="68" t="n">
        <f aca="false">O41</f>
        <v>321133078</v>
      </c>
      <c r="H41" s="68" t="n">
        <f aca="false">Z41</f>
        <v>908993278</v>
      </c>
      <c r="I41" s="68" t="n">
        <f aca="false">AB41</f>
        <v>160676926</v>
      </c>
      <c r="J41" s="68" t="n">
        <f aca="false">Z41</f>
        <v>908993278</v>
      </c>
      <c r="K41" s="68" t="n">
        <f aca="false">AC41</f>
        <v>297188011</v>
      </c>
      <c r="L41" s="49" t="n">
        <v>932404829</v>
      </c>
      <c r="M41" s="49" t="n">
        <v>244514211</v>
      </c>
      <c r="N41" s="49" t="n">
        <v>160634601</v>
      </c>
      <c r="O41" s="49" t="n">
        <v>321133078</v>
      </c>
      <c r="P41" s="49" t="n">
        <v>754287904</v>
      </c>
      <c r="Q41" s="50" t="n">
        <v>178064925</v>
      </c>
      <c r="R41" s="51" t="n">
        <v>52000</v>
      </c>
      <c r="S41" s="51"/>
      <c r="T41" s="56" t="n">
        <f aca="false">M41/L41</f>
        <v>0.262240395368008</v>
      </c>
      <c r="U41" s="56" t="n">
        <f aca="false">N41/L41</f>
        <v>0.172279889597183</v>
      </c>
      <c r="V41" s="56" t="n">
        <f aca="false">O41/L41</f>
        <v>0.344413786814483</v>
      </c>
      <c r="W41" s="56" t="n">
        <f aca="false">P41/L41</f>
        <v>0.808970396269795</v>
      </c>
      <c r="X41" s="56" t="n">
        <f aca="false">Q41/L41</f>
        <v>0.190973833963273</v>
      </c>
      <c r="Y41" s="53"/>
      <c r="Z41" s="51" t="n">
        <v>908993278</v>
      </c>
      <c r="AA41" s="51" t="n">
        <v>244556511</v>
      </c>
      <c r="AB41" s="51" t="n">
        <v>160676926</v>
      </c>
      <c r="AC41" s="51" t="n">
        <v>297188011</v>
      </c>
      <c r="AD41" s="51" t="n">
        <v>666635454</v>
      </c>
      <c r="AE41" s="87" t="n">
        <v>242305824</v>
      </c>
      <c r="AF41" s="51" t="n">
        <v>52000</v>
      </c>
      <c r="AG41" s="56" t="n">
        <f aca="false">Z41/L41-1</f>
        <v>-0.0251087835153201</v>
      </c>
      <c r="AH41" s="56" t="n">
        <f aca="false">AA41/Z41</f>
        <v>0.269041055548928</v>
      </c>
      <c r="AI41" s="56" t="n">
        <f aca="false">AB41/Z41</f>
        <v>0.176763601985624</v>
      </c>
      <c r="AJ41" s="56" t="n">
        <f aca="false">AC41/Z41</f>
        <v>0.326941923766349</v>
      </c>
      <c r="AK41" s="56" t="n">
        <f aca="false">AD41/Z41</f>
        <v>0.733377759917824</v>
      </c>
      <c r="AL41" s="56" t="n">
        <f aca="false">AE41/Z41</f>
        <v>0.266565033938568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10924363</v>
      </c>
      <c r="E42" s="69" t="n">
        <f aca="false">N42</f>
        <v>80096386</v>
      </c>
      <c r="F42" s="69" t="n">
        <f aca="false">L42</f>
        <v>510924363</v>
      </c>
      <c r="G42" s="69" t="n">
        <f aca="false">O42</f>
        <v>142455254</v>
      </c>
      <c r="H42" s="69" t="n">
        <f aca="false">Z42</f>
        <v>502178838</v>
      </c>
      <c r="I42" s="69" t="n">
        <f aca="false">AB42</f>
        <v>80130874</v>
      </c>
      <c r="J42" s="69" t="n">
        <f aca="false">Z42</f>
        <v>502178838</v>
      </c>
      <c r="K42" s="69" t="n">
        <f aca="false">AC42</f>
        <v>133401846</v>
      </c>
      <c r="L42" s="59" t="n">
        <v>510924363</v>
      </c>
      <c r="M42" s="59" t="n">
        <v>165303674</v>
      </c>
      <c r="N42" s="59" t="n">
        <v>80096386</v>
      </c>
      <c r="O42" s="59" t="n">
        <v>142455254</v>
      </c>
      <c r="P42" s="59" t="n">
        <v>423150923</v>
      </c>
      <c r="Q42" s="59" t="n">
        <v>87721440</v>
      </c>
      <c r="R42" s="60" t="n">
        <v>52000</v>
      </c>
      <c r="S42" s="60"/>
      <c r="T42" s="62" t="n">
        <f aca="false">M42/L42</f>
        <v>0.323538445161207</v>
      </c>
      <c r="U42" s="62" t="n">
        <f aca="false">N42/L42</f>
        <v>0.156767599669151</v>
      </c>
      <c r="V42" s="62" t="n">
        <f aca="false">O42/L42</f>
        <v>0.278818675162687</v>
      </c>
      <c r="W42" s="62" t="n">
        <f aca="false">P42/L42</f>
        <v>0.828206587204768</v>
      </c>
      <c r="X42" s="62" t="n">
        <f aca="false">Q42/L42</f>
        <v>0.171691636478098</v>
      </c>
      <c r="Y42" s="57"/>
      <c r="Z42" s="60" t="n">
        <v>502178838</v>
      </c>
      <c r="AA42" s="60" t="n">
        <v>165719581</v>
      </c>
      <c r="AB42" s="60" t="n">
        <v>80130874</v>
      </c>
      <c r="AC42" s="60" t="n">
        <v>133401846</v>
      </c>
      <c r="AD42" s="60" t="n">
        <v>386848640</v>
      </c>
      <c r="AE42" s="60" t="n">
        <v>115278198</v>
      </c>
      <c r="AF42" s="60" t="n">
        <v>52000</v>
      </c>
      <c r="AG42" s="62" t="n">
        <f aca="false">Z42/L42-1</f>
        <v>-0.0171170639596218</v>
      </c>
      <c r="AH42" s="62" t="n">
        <f aca="false">AA42/Z42</f>
        <v>0.330001124021877</v>
      </c>
      <c r="AI42" s="62" t="n">
        <f aca="false">AB42/Z42</f>
        <v>0.15956640928784</v>
      </c>
      <c r="AJ42" s="62" t="n">
        <f aca="false">AC42/Z42</f>
        <v>0.265646092398661</v>
      </c>
      <c r="AK42" s="62" t="n">
        <f aca="false">AD42/Z42</f>
        <v>0.770340386187281</v>
      </c>
      <c r="AL42" s="62" t="n">
        <f aca="false">AE42/Z42</f>
        <v>0.2295560650447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62760681</v>
      </c>
      <c r="E43" s="67" t="n">
        <f aca="false">N43</f>
        <v>54119663</v>
      </c>
      <c r="F43" s="67" t="n">
        <f aca="false">L43</f>
        <v>362760681</v>
      </c>
      <c r="G43" s="67" t="n">
        <f aca="false">O43</f>
        <v>80729803</v>
      </c>
      <c r="H43" s="67" t="n">
        <f aca="false">Z43</f>
        <v>359892172</v>
      </c>
      <c r="I43" s="67" t="n">
        <f aca="false">AB43</f>
        <v>54148796</v>
      </c>
      <c r="J43" s="67" t="n">
        <f aca="false">Z43</f>
        <v>359892172</v>
      </c>
      <c r="K43" s="67" t="n">
        <f aca="false">AC43</f>
        <v>77788625</v>
      </c>
      <c r="L43" s="63" t="n">
        <v>362760681</v>
      </c>
      <c r="M43" s="63" t="n">
        <v>126199320</v>
      </c>
      <c r="N43" s="63" t="n">
        <v>54119663</v>
      </c>
      <c r="O43" s="63" t="n">
        <v>80729803</v>
      </c>
      <c r="P43" s="63" t="n">
        <v>303812172</v>
      </c>
      <c r="Q43" s="50" t="n">
        <v>58886109</v>
      </c>
      <c r="R43" s="64" t="n">
        <v>62400</v>
      </c>
      <c r="S43" s="64"/>
      <c r="T43" s="8" t="n">
        <f aca="false">M43/L43</f>
        <v>0.347885883475889</v>
      </c>
      <c r="U43" s="8" t="n">
        <f aca="false">N43/L43</f>
        <v>0.149188337751522</v>
      </c>
      <c r="V43" s="8" t="n">
        <f aca="false">O43/L43</f>
        <v>0.222542869799056</v>
      </c>
      <c r="W43" s="8" t="n">
        <f aca="false">P43/L43</f>
        <v>0.837500280246745</v>
      </c>
      <c r="X43" s="8" t="n">
        <f aca="false">Q43/L43</f>
        <v>0.162327705521095</v>
      </c>
      <c r="Y43" s="66"/>
      <c r="Z43" s="64" t="n">
        <v>359892172</v>
      </c>
      <c r="AA43" s="64" t="n">
        <v>126265752</v>
      </c>
      <c r="AB43" s="64" t="n">
        <v>54148796</v>
      </c>
      <c r="AC43" s="64" t="n">
        <v>77788625</v>
      </c>
      <c r="AD43" s="64" t="n">
        <v>289444218</v>
      </c>
      <c r="AE43" s="87" t="n">
        <v>70385554</v>
      </c>
      <c r="AF43" s="64" t="n">
        <v>62400</v>
      </c>
      <c r="AG43" s="8" t="n">
        <f aca="false">Z43/L43-1</f>
        <v>-0.00790744187626002</v>
      </c>
      <c r="AH43" s="8" t="n">
        <f aca="false">AA43/Z43</f>
        <v>0.350843285360483</v>
      </c>
      <c r="AI43" s="8" t="n">
        <f aca="false">AB43/Z43</f>
        <v>0.150458387852904</v>
      </c>
      <c r="AJ43" s="8" t="n">
        <f aca="false">AC43/Z43</f>
        <v>0.216144253896136</v>
      </c>
      <c r="AK43" s="8" t="n">
        <f aca="false">AD43/Z43</f>
        <v>0.804252608195101</v>
      </c>
      <c r="AL43" s="8" t="n">
        <f aca="false">AE43/Z43</f>
        <v>0.19557400653882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23727586</v>
      </c>
      <c r="E44" s="68" t="n">
        <f aca="false">N44</f>
        <v>15651390</v>
      </c>
      <c r="F44" s="68" t="n">
        <f aca="false">L44</f>
        <v>123727586</v>
      </c>
      <c r="G44" s="68" t="n">
        <f aca="false">O44</f>
        <v>25203075</v>
      </c>
      <c r="H44" s="68" t="n">
        <f aca="false">Z44</f>
        <v>122861023</v>
      </c>
      <c r="I44" s="68" t="n">
        <f aca="false">AB44</f>
        <v>15661217</v>
      </c>
      <c r="J44" s="68" t="n">
        <f aca="false">Z44</f>
        <v>122861023</v>
      </c>
      <c r="K44" s="68" t="n">
        <f aca="false">AC44</f>
        <v>24311994</v>
      </c>
      <c r="L44" s="49" t="n">
        <v>123727586</v>
      </c>
      <c r="M44" s="49" t="n">
        <v>42811643</v>
      </c>
      <c r="N44" s="49" t="n">
        <v>15651390</v>
      </c>
      <c r="O44" s="49" t="n">
        <v>25203075</v>
      </c>
      <c r="P44" s="49" t="n">
        <v>106075215</v>
      </c>
      <c r="Q44" s="50" t="n">
        <v>17589971</v>
      </c>
      <c r="R44" s="51" t="n">
        <v>62400</v>
      </c>
      <c r="S44" s="51"/>
      <c r="T44" s="56" t="n">
        <f aca="false">M44/L44</f>
        <v>0.34601534212427</v>
      </c>
      <c r="U44" s="56" t="n">
        <f aca="false">N44/L44</f>
        <v>0.126498790657728</v>
      </c>
      <c r="V44" s="56" t="n">
        <f aca="false">O44/L44</f>
        <v>0.203698106580694</v>
      </c>
      <c r="W44" s="56" t="n">
        <f aca="false">P44/L44</f>
        <v>0.857328736697409</v>
      </c>
      <c r="X44" s="56" t="n">
        <f aca="false">Q44/L44</f>
        <v>0.142166929531786</v>
      </c>
      <c r="Y44" s="53"/>
      <c r="Z44" s="51" t="n">
        <v>122861023</v>
      </c>
      <c r="AA44" s="51" t="n">
        <v>42814424</v>
      </c>
      <c r="AB44" s="51" t="n">
        <v>15661217</v>
      </c>
      <c r="AC44" s="51" t="n">
        <v>24311994</v>
      </c>
      <c r="AD44" s="51" t="n">
        <v>100742987</v>
      </c>
      <c r="AE44" s="87" t="n">
        <v>22055636</v>
      </c>
      <c r="AF44" s="51" t="n">
        <v>62400</v>
      </c>
      <c r="AG44" s="56" t="n">
        <f aca="false">Z44/L44-1</f>
        <v>-0.00700379784343319</v>
      </c>
      <c r="AH44" s="56" t="n">
        <f aca="false">AA44/Z44</f>
        <v>0.34847849183219</v>
      </c>
      <c r="AI44" s="56" t="n">
        <f aca="false">AB44/Z44</f>
        <v>0.127470996232874</v>
      </c>
      <c r="AJ44" s="56" t="n">
        <f aca="false">AC44/Z44</f>
        <v>0.197882073633719</v>
      </c>
      <c r="AK44" s="56" t="n">
        <f aca="false">AD44/Z44</f>
        <v>0.819975160063579</v>
      </c>
      <c r="AL44" s="56" t="n">
        <f aca="false">AE44/Z44</f>
        <v>0.17951694900017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57946728</v>
      </c>
      <c r="E45" s="68" t="n">
        <f aca="false">N45</f>
        <v>217219697</v>
      </c>
      <c r="F45" s="68" t="n">
        <f aca="false">L45</f>
        <v>1257946728</v>
      </c>
      <c r="G45" s="68" t="n">
        <f aca="false">O45</f>
        <v>463838802</v>
      </c>
      <c r="H45" s="68" t="n">
        <f aca="false">Z45</f>
        <v>1236700322</v>
      </c>
      <c r="I45" s="68" t="n">
        <f aca="false">AB45</f>
        <v>217368137</v>
      </c>
      <c r="J45" s="68" t="n">
        <f aca="false">Z45</f>
        <v>1236700322</v>
      </c>
      <c r="K45" s="68" t="n">
        <f aca="false">AC45</f>
        <v>441753499</v>
      </c>
      <c r="L45" s="49" t="n">
        <v>1257946728</v>
      </c>
      <c r="M45" s="49" t="n">
        <v>298500673</v>
      </c>
      <c r="N45" s="49" t="n">
        <v>217219697</v>
      </c>
      <c r="O45" s="49" t="n">
        <v>463838802</v>
      </c>
      <c r="P45" s="49" t="n">
        <v>1019868812</v>
      </c>
      <c r="Q45" s="50" t="n">
        <v>238015516</v>
      </c>
      <c r="R45" s="51" t="n">
        <v>62400</v>
      </c>
      <c r="S45" s="51"/>
      <c r="T45" s="56" t="n">
        <f aca="false">M45/L45</f>
        <v>0.237291982526624</v>
      </c>
      <c r="U45" s="56" t="n">
        <f aca="false">N45/L45</f>
        <v>0.172677977663932</v>
      </c>
      <c r="V45" s="56" t="n">
        <f aca="false">O45/L45</f>
        <v>0.368726903672188</v>
      </c>
      <c r="W45" s="56" t="n">
        <f aca="false">P45/L45</f>
        <v>0.810740859926145</v>
      </c>
      <c r="X45" s="56" t="n">
        <f aca="false">Q45/L45</f>
        <v>0.189209535429548</v>
      </c>
      <c r="Y45" s="53"/>
      <c r="Z45" s="51" t="n">
        <v>1236700322</v>
      </c>
      <c r="AA45" s="51" t="n">
        <v>298772867</v>
      </c>
      <c r="AB45" s="51" t="n">
        <v>217368137</v>
      </c>
      <c r="AC45" s="51" t="n">
        <v>441753499</v>
      </c>
      <c r="AD45" s="51" t="n">
        <v>895337515</v>
      </c>
      <c r="AE45" s="87" t="n">
        <v>341300407</v>
      </c>
      <c r="AF45" s="51" t="n">
        <v>62400</v>
      </c>
      <c r="AG45" s="56" t="n">
        <f aca="false">Z45/L45-1</f>
        <v>-0.0168897501993424</v>
      </c>
      <c r="AH45" s="56" t="n">
        <f aca="false">AA45/Z45</f>
        <v>0.241588735512596</v>
      </c>
      <c r="AI45" s="56" t="n">
        <f aca="false">AB45/Z45</f>
        <v>0.175764599663458</v>
      </c>
      <c r="AJ45" s="56" t="n">
        <f aca="false">AC45/Z45</f>
        <v>0.357203350837326</v>
      </c>
      <c r="AK45" s="56" t="n">
        <f aca="false">AD45/Z45</f>
        <v>0.723972897130045</v>
      </c>
      <c r="AL45" s="56" t="n">
        <f aca="false">AE45/Z45</f>
        <v>0.275976646022091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804567515</v>
      </c>
      <c r="E46" s="69" t="n">
        <f aca="false">N46</f>
        <v>139740356</v>
      </c>
      <c r="F46" s="69" t="n">
        <f aca="false">L46</f>
        <v>804567515</v>
      </c>
      <c r="G46" s="69" t="n">
        <f aca="false">O46</f>
        <v>222231091</v>
      </c>
      <c r="H46" s="69" t="n">
        <f aca="false">Z46</f>
        <v>796011943</v>
      </c>
      <c r="I46" s="69" t="n">
        <f aca="false">AB46</f>
        <v>139725209</v>
      </c>
      <c r="J46" s="69" t="n">
        <f aca="false">Z46</f>
        <v>796011943</v>
      </c>
      <c r="K46" s="69" t="n">
        <f aca="false">AC46</f>
        <v>213613045</v>
      </c>
      <c r="L46" s="59" t="n">
        <v>804567515</v>
      </c>
      <c r="M46" s="59" t="n">
        <v>240675395</v>
      </c>
      <c r="N46" s="59" t="n">
        <v>139740356</v>
      </c>
      <c r="O46" s="59" t="n">
        <v>222231091</v>
      </c>
      <c r="P46" s="59" t="n">
        <v>654243338</v>
      </c>
      <c r="Q46" s="59" t="n">
        <v>150261777</v>
      </c>
      <c r="R46" s="60" t="n">
        <v>62400</v>
      </c>
      <c r="S46" s="60"/>
      <c r="T46" s="62" t="n">
        <f aca="false">M46/L46</f>
        <v>0.299136356505768</v>
      </c>
      <c r="U46" s="62" t="n">
        <f aca="false">N46/L46</f>
        <v>0.17368381570812</v>
      </c>
      <c r="V46" s="62" t="n">
        <f aca="false">O46/L46</f>
        <v>0.276211861474422</v>
      </c>
      <c r="W46" s="62" t="n">
        <f aca="false">P46/L46</f>
        <v>0.813161513238575</v>
      </c>
      <c r="X46" s="62" t="n">
        <f aca="false">Q46/L46</f>
        <v>0.186760929565992</v>
      </c>
      <c r="Y46" s="57"/>
      <c r="Z46" s="60" t="n">
        <v>796011943</v>
      </c>
      <c r="AA46" s="60" t="n">
        <v>240618030</v>
      </c>
      <c r="AB46" s="60" t="n">
        <v>139725209</v>
      </c>
      <c r="AC46" s="60" t="n">
        <v>213613045</v>
      </c>
      <c r="AD46" s="60" t="n">
        <v>614911179</v>
      </c>
      <c r="AE46" s="60" t="n">
        <v>181038364</v>
      </c>
      <c r="AF46" s="60" t="n">
        <v>62400</v>
      </c>
      <c r="AG46" s="62" t="n">
        <f aca="false">Z46/L46-1</f>
        <v>-0.0106337527186888</v>
      </c>
      <c r="AH46" s="62" t="n">
        <f aca="false">AA46/Z46</f>
        <v>0.302279421955859</v>
      </c>
      <c r="AI46" s="62" t="n">
        <f aca="false">AB46/Z46</f>
        <v>0.175531548526025</v>
      </c>
      <c r="AJ46" s="62" t="n">
        <f aca="false">AC46/Z46</f>
        <v>0.268354070411228</v>
      </c>
      <c r="AK46" s="62" t="n">
        <f aca="false">AD46/Z46</f>
        <v>0.772489890896021</v>
      </c>
      <c r="AL46" s="62" t="n">
        <f aca="false">AE46/Z46</f>
        <v>0.227431718320337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417390628</v>
      </c>
      <c r="E47" s="67" t="n">
        <f aca="false">N47</f>
        <v>62091724</v>
      </c>
      <c r="F47" s="67" t="n">
        <f aca="false">L47</f>
        <v>417390628</v>
      </c>
      <c r="G47" s="67" t="n">
        <f aca="false">O47</f>
        <v>117450874</v>
      </c>
      <c r="H47" s="67" t="n">
        <f aca="false">Z47</f>
        <v>410502222</v>
      </c>
      <c r="I47" s="67" t="n">
        <f aca="false">AB47</f>
        <v>62118667</v>
      </c>
      <c r="J47" s="67" t="n">
        <f aca="false">Z47</f>
        <v>410502222</v>
      </c>
      <c r="K47" s="67" t="n">
        <f aca="false">AC47</f>
        <v>110366306</v>
      </c>
      <c r="L47" s="63" t="n">
        <v>417390628</v>
      </c>
      <c r="M47" s="63" t="n">
        <v>136708692</v>
      </c>
      <c r="N47" s="63" t="n">
        <v>62091724</v>
      </c>
      <c r="O47" s="63" t="n">
        <v>117450874</v>
      </c>
      <c r="P47" s="63" t="n">
        <v>349016688</v>
      </c>
      <c r="Q47" s="50" t="n">
        <v>68321940</v>
      </c>
      <c r="R47" s="64" t="n">
        <v>52000</v>
      </c>
      <c r="S47" s="64"/>
      <c r="T47" s="8" t="n">
        <f aca="false">M47/L47</f>
        <v>0.327531771987942</v>
      </c>
      <c r="U47" s="8" t="n">
        <f aca="false">N47/L47</f>
        <v>0.148761663139212</v>
      </c>
      <c r="V47" s="8" t="n">
        <f aca="false">O47/L47</f>
        <v>0.281393174932524</v>
      </c>
      <c r="W47" s="8" t="n">
        <f aca="false">P47/L47</f>
        <v>0.836187169971627</v>
      </c>
      <c r="X47" s="8" t="n">
        <f aca="false">Q47/L47</f>
        <v>0.163688246493163</v>
      </c>
      <c r="Y47" s="66"/>
      <c r="Z47" s="64" t="n">
        <v>410502222</v>
      </c>
      <c r="AA47" s="64" t="n">
        <v>136875497</v>
      </c>
      <c r="AB47" s="64" t="n">
        <v>62118667</v>
      </c>
      <c r="AC47" s="64" t="n">
        <v>110366306</v>
      </c>
      <c r="AD47" s="64" t="n">
        <v>316725057</v>
      </c>
      <c r="AE47" s="87" t="n">
        <v>93725165</v>
      </c>
      <c r="AF47" s="64" t="n">
        <v>52000</v>
      </c>
      <c r="AG47" s="8" t="n">
        <f aca="false">Z47/L47-1</f>
        <v>-0.0165034994508789</v>
      </c>
      <c r="AH47" s="8" t="n">
        <f aca="false">AA47/Z47</f>
        <v>0.333434241435117</v>
      </c>
      <c r="AI47" s="8" t="n">
        <f aca="false">AB47/Z47</f>
        <v>0.151323582847744</v>
      </c>
      <c r="AJ47" s="8" t="n">
        <f aca="false">AC47/Z47</f>
        <v>0.268856780999349</v>
      </c>
      <c r="AK47" s="8" t="n">
        <f aca="false">AD47/Z47</f>
        <v>0.771555036795879</v>
      </c>
      <c r="AL47" s="8" t="n">
        <f aca="false">AE47/Z47</f>
        <v>0.22831828910295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03499789</v>
      </c>
      <c r="E48" s="68" t="n">
        <f aca="false">N48</f>
        <v>26829021</v>
      </c>
      <c r="F48" s="68" t="n">
        <f aca="false">L48</f>
        <v>203499789</v>
      </c>
      <c r="G48" s="68" t="n">
        <f aca="false">O48</f>
        <v>48539403</v>
      </c>
      <c r="H48" s="68" t="n">
        <f aca="false">Z48</f>
        <v>201469679</v>
      </c>
      <c r="I48" s="68" t="n">
        <f aca="false">AB48</f>
        <v>26836261</v>
      </c>
      <c r="J48" s="68" t="n">
        <f aca="false">Z48</f>
        <v>201469679</v>
      </c>
      <c r="K48" s="68" t="n">
        <f aca="false">AC48</f>
        <v>46552057</v>
      </c>
      <c r="L48" s="49" t="n">
        <v>203499789</v>
      </c>
      <c r="M48" s="49" t="n">
        <v>73085132</v>
      </c>
      <c r="N48" s="49" t="n">
        <v>26829021</v>
      </c>
      <c r="O48" s="49" t="n">
        <v>48539403</v>
      </c>
      <c r="P48" s="49" t="n">
        <v>173781887</v>
      </c>
      <c r="Q48" s="50" t="n">
        <v>29665902</v>
      </c>
      <c r="R48" s="51" t="n">
        <v>52000</v>
      </c>
      <c r="S48" s="51"/>
      <c r="T48" s="56" t="n">
        <f aca="false">M48/L48</f>
        <v>0.359141070165925</v>
      </c>
      <c r="U48" s="56" t="n">
        <f aca="false">N48/L48</f>
        <v>0.131838077728916</v>
      </c>
      <c r="V48" s="56" t="n">
        <f aca="false">O48/L48</f>
        <v>0.238523112178755</v>
      </c>
      <c r="W48" s="56" t="n">
        <f aca="false">P48/L48</f>
        <v>0.853965932121925</v>
      </c>
      <c r="X48" s="56" t="n">
        <f aca="false">Q48/L48</f>
        <v>0.145778539357601</v>
      </c>
      <c r="Y48" s="53"/>
      <c r="Z48" s="51" t="n">
        <v>201469679</v>
      </c>
      <c r="AA48" s="51" t="n">
        <v>73061668</v>
      </c>
      <c r="AB48" s="51" t="n">
        <v>26836261</v>
      </c>
      <c r="AC48" s="51" t="n">
        <v>46552057</v>
      </c>
      <c r="AD48" s="51" t="n">
        <v>161448425</v>
      </c>
      <c r="AE48" s="87" t="n">
        <v>39969254</v>
      </c>
      <c r="AF48" s="51" t="n">
        <v>52000</v>
      </c>
      <c r="AG48" s="56" t="n">
        <f aca="false">Z48/L48-1</f>
        <v>-0.00997598085961649</v>
      </c>
      <c r="AH48" s="56" t="n">
        <f aca="false">AA48/Z48</f>
        <v>0.362643492373857</v>
      </c>
      <c r="AI48" s="56" t="n">
        <f aca="false">AB48/Z48</f>
        <v>0.133202480557881</v>
      </c>
      <c r="AJ48" s="56" t="n">
        <f aca="false">AC48/Z48</f>
        <v>0.231062347600206</v>
      </c>
      <c r="AK48" s="56" t="n">
        <f aca="false">AD48/Z48</f>
        <v>0.801353463217659</v>
      </c>
      <c r="AL48" s="56" t="n">
        <f aca="false">AE48/Z48</f>
        <v>0.19838843342774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176630914</v>
      </c>
      <c r="E49" s="68" t="n">
        <f aca="false">N49</f>
        <v>186447391</v>
      </c>
      <c r="F49" s="68" t="n">
        <f aca="false">L49</f>
        <v>1176630914</v>
      </c>
      <c r="G49" s="68" t="n">
        <f aca="false">O49</f>
        <v>504023486</v>
      </c>
      <c r="H49" s="68" t="n">
        <f aca="false">Z49</f>
        <v>1129289924</v>
      </c>
      <c r="I49" s="68" t="n">
        <f aca="false">AB49</f>
        <v>186390709</v>
      </c>
      <c r="J49" s="68" t="n">
        <f aca="false">Z49</f>
        <v>1129289924</v>
      </c>
      <c r="K49" s="68" t="n">
        <f aca="false">AC49</f>
        <v>455315851</v>
      </c>
      <c r="L49" s="49" t="n">
        <v>1176630914</v>
      </c>
      <c r="M49" s="49" t="n">
        <v>251065367</v>
      </c>
      <c r="N49" s="49" t="n">
        <v>186447391</v>
      </c>
      <c r="O49" s="49" t="n">
        <v>504023486</v>
      </c>
      <c r="P49" s="49" t="n">
        <v>957222517</v>
      </c>
      <c r="Q49" s="50" t="n">
        <v>219356397</v>
      </c>
      <c r="R49" s="51" t="n">
        <v>52000</v>
      </c>
      <c r="S49" s="51"/>
      <c r="T49" s="56" t="n">
        <f aca="false">M49/L49</f>
        <v>0.213376483664273</v>
      </c>
      <c r="U49" s="56" t="n">
        <f aca="false">N49/L49</f>
        <v>0.158458688091209</v>
      </c>
      <c r="V49" s="56" t="n">
        <f aca="false">O49/L49</f>
        <v>0.428361587310802</v>
      </c>
      <c r="W49" s="56" t="n">
        <f aca="false">P49/L49</f>
        <v>0.813528274338711</v>
      </c>
      <c r="X49" s="56" t="n">
        <f aca="false">Q49/L49</f>
        <v>0.186427531683907</v>
      </c>
      <c r="Y49" s="53"/>
      <c r="Z49" s="51" t="n">
        <v>1129289924</v>
      </c>
      <c r="AA49" s="51" t="n">
        <v>250986877</v>
      </c>
      <c r="AB49" s="51" t="n">
        <v>186390709</v>
      </c>
      <c r="AC49" s="51" t="n">
        <v>455315851</v>
      </c>
      <c r="AD49" s="51" t="n">
        <v>769438673</v>
      </c>
      <c r="AE49" s="87" t="n">
        <v>359799251</v>
      </c>
      <c r="AF49" s="51" t="n">
        <v>52000</v>
      </c>
      <c r="AG49" s="56" t="n">
        <f aca="false">Z49/L49-1</f>
        <v>-0.040234358486352</v>
      </c>
      <c r="AH49" s="56" t="n">
        <f aca="false">AA49/Z49</f>
        <v>0.222251940503456</v>
      </c>
      <c r="AI49" s="56" t="n">
        <f aca="false">AB49/Z49</f>
        <v>0.165051245954445</v>
      </c>
      <c r="AJ49" s="56" t="n">
        <f aca="false">AC49/Z49</f>
        <v>0.40318773888219</v>
      </c>
      <c r="AK49" s="56" t="n">
        <f aca="false">AD49/Z49</f>
        <v>0.681347328659952</v>
      </c>
      <c r="AL49" s="56" t="n">
        <f aca="false">AE49/Z49</f>
        <v>0.3186066247058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775562509</v>
      </c>
      <c r="E50" s="69" t="n">
        <f aca="false">N50</f>
        <v>126825813</v>
      </c>
      <c r="F50" s="69" t="n">
        <f aca="false">L50</f>
        <v>775562509</v>
      </c>
      <c r="G50" s="69" t="n">
        <f aca="false">O50</f>
        <v>262038707</v>
      </c>
      <c r="H50" s="69" t="n">
        <f aca="false">Z50</f>
        <v>756212979</v>
      </c>
      <c r="I50" s="69" t="n">
        <f aca="false">AB50</f>
        <v>126834594</v>
      </c>
      <c r="J50" s="69" t="n">
        <f aca="false">Z50</f>
        <v>756212979</v>
      </c>
      <c r="K50" s="69" t="n">
        <f aca="false">AC50</f>
        <v>242264313</v>
      </c>
      <c r="L50" s="59" t="n">
        <v>775562509</v>
      </c>
      <c r="M50" s="59" t="n">
        <v>211774002</v>
      </c>
      <c r="N50" s="59" t="n">
        <v>126825813</v>
      </c>
      <c r="O50" s="59" t="n">
        <v>262038707</v>
      </c>
      <c r="P50" s="59" t="n">
        <v>634019899</v>
      </c>
      <c r="Q50" s="59" t="n">
        <v>141490610</v>
      </c>
      <c r="R50" s="60" t="n">
        <v>52000</v>
      </c>
      <c r="S50" s="60"/>
      <c r="T50" s="62" t="n">
        <f aca="false">M50/L50</f>
        <v>0.273058585919862</v>
      </c>
      <c r="U50" s="62" t="n">
        <f aca="false">N50/L50</f>
        <v>0.163527519095176</v>
      </c>
      <c r="V50" s="62" t="n">
        <f aca="false">O50/L50</f>
        <v>0.337869229055269</v>
      </c>
      <c r="W50" s="62" t="n">
        <f aca="false">P50/L50</f>
        <v>0.817496838285152</v>
      </c>
      <c r="X50" s="62" t="n">
        <f aca="false">Q50/L50</f>
        <v>0.182436113605383</v>
      </c>
      <c r="Y50" s="57"/>
      <c r="Z50" s="60" t="n">
        <v>756212979</v>
      </c>
      <c r="AA50" s="60" t="n">
        <v>211960653</v>
      </c>
      <c r="AB50" s="60" t="n">
        <v>126834594</v>
      </c>
      <c r="AC50" s="60" t="n">
        <v>242264313</v>
      </c>
      <c r="AD50" s="60" t="n">
        <v>556043799</v>
      </c>
      <c r="AE50" s="60" t="n">
        <v>200117180</v>
      </c>
      <c r="AF50" s="60" t="n">
        <v>52000</v>
      </c>
      <c r="AG50" s="62" t="n">
        <f aca="false">Z50/L50-1</f>
        <v>-0.024949027029361</v>
      </c>
      <c r="AH50" s="62" t="n">
        <f aca="false">AA50/Z50</f>
        <v>0.280292270677888</v>
      </c>
      <c r="AI50" s="62" t="n">
        <f aca="false">AB50/Z50</f>
        <v>0.167723376247421</v>
      </c>
      <c r="AJ50" s="62" t="n">
        <f aca="false">AC50/Z50</f>
        <v>0.320365187754864</v>
      </c>
      <c r="AK50" s="62" t="n">
        <f aca="false">AD50/Z50</f>
        <v>0.735300523055424</v>
      </c>
      <c r="AL50" s="62" t="n">
        <f aca="false">AE50/Z50</f>
        <v>0.264630713247782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82177815</v>
      </c>
      <c r="E51" s="67" t="n">
        <f aca="false">N51</f>
        <v>45174278</v>
      </c>
      <c r="F51" s="67" t="n">
        <f aca="false">L51</f>
        <v>282177815</v>
      </c>
      <c r="G51" s="67" t="n">
        <f aca="false">O51</f>
        <v>87429156</v>
      </c>
      <c r="H51" s="67" t="n">
        <f aca="false">Z51</f>
        <v>278061293</v>
      </c>
      <c r="I51" s="67" t="n">
        <f aca="false">AB51</f>
        <v>45188928</v>
      </c>
      <c r="J51" s="67" t="n">
        <f aca="false">Z51</f>
        <v>278061293</v>
      </c>
      <c r="K51" s="67" t="n">
        <f aca="false">AC51</f>
        <v>83209567</v>
      </c>
      <c r="L51" s="63" t="n">
        <v>282177815</v>
      </c>
      <c r="M51" s="63" t="n">
        <v>78913394</v>
      </c>
      <c r="N51" s="63" t="n">
        <v>45174278</v>
      </c>
      <c r="O51" s="63" t="n">
        <v>87429156</v>
      </c>
      <c r="P51" s="63" t="n">
        <v>233419299</v>
      </c>
      <c r="Q51" s="50" t="n">
        <v>48727316</v>
      </c>
      <c r="R51" s="64" t="n">
        <v>31200</v>
      </c>
      <c r="S51" s="64"/>
      <c r="T51" s="8" t="n">
        <f aca="false">M51/L51</f>
        <v>0.27965839199655</v>
      </c>
      <c r="U51" s="8" t="n">
        <f aca="false">N51/L51</f>
        <v>0.160091529520136</v>
      </c>
      <c r="V51" s="8" t="n">
        <f aca="false">O51/L51</f>
        <v>0.309837100411313</v>
      </c>
      <c r="W51" s="8" t="n">
        <f aca="false">P51/L51</f>
        <v>0.827206415926071</v>
      </c>
      <c r="X51" s="8" t="n">
        <f aca="false">Q51/L51</f>
        <v>0.172683015495035</v>
      </c>
      <c r="Y51" s="66"/>
      <c r="Z51" s="64" t="n">
        <v>278061293</v>
      </c>
      <c r="AA51" s="64" t="n">
        <v>78845777</v>
      </c>
      <c r="AB51" s="64" t="n">
        <v>45188928</v>
      </c>
      <c r="AC51" s="64" t="n">
        <v>83209567</v>
      </c>
      <c r="AD51" s="64" t="n">
        <v>209553395</v>
      </c>
      <c r="AE51" s="87" t="n">
        <v>68476698</v>
      </c>
      <c r="AF51" s="64" t="n">
        <v>31200</v>
      </c>
      <c r="AG51" s="8" t="n">
        <f aca="false">Z51/L51-1</f>
        <v>-0.0145883970361029</v>
      </c>
      <c r="AH51" s="8" t="n">
        <f aca="false">AA51/Z51</f>
        <v>0.283555385035198</v>
      </c>
      <c r="AI51" s="8" t="n">
        <f aca="false">AB51/Z51</f>
        <v>0.162514269830429</v>
      </c>
      <c r="AJ51" s="8" t="n">
        <f aca="false">AC51/Z51</f>
        <v>0.299249011260262</v>
      </c>
      <c r="AK51" s="8" t="n">
        <f aca="false">AD51/Z51</f>
        <v>0.753623033033943</v>
      </c>
      <c r="AL51" s="8" t="n">
        <f aca="false">AE51/Z51</f>
        <v>0.24626476148911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42304458</v>
      </c>
      <c r="E52" s="68" t="n">
        <f aca="false">N52</f>
        <v>21955977</v>
      </c>
      <c r="F52" s="68" t="n">
        <f aca="false">L52</f>
        <v>142304458</v>
      </c>
      <c r="G52" s="68" t="n">
        <f aca="false">O52</f>
        <v>36832591</v>
      </c>
      <c r="H52" s="68" t="n">
        <f aca="false">Z52</f>
        <v>141363710</v>
      </c>
      <c r="I52" s="68" t="n">
        <f aca="false">AB52</f>
        <v>21972093</v>
      </c>
      <c r="J52" s="68" t="n">
        <f aca="false">Z52</f>
        <v>141363710</v>
      </c>
      <c r="K52" s="68" t="n">
        <f aca="false">AC52</f>
        <v>35780200</v>
      </c>
      <c r="L52" s="49" t="n">
        <v>142304458</v>
      </c>
      <c r="M52" s="49" t="n">
        <v>41565534</v>
      </c>
      <c r="N52" s="49" t="n">
        <v>21955977</v>
      </c>
      <c r="O52" s="49" t="n">
        <v>36832591</v>
      </c>
      <c r="P52" s="49" t="n">
        <v>118375364</v>
      </c>
      <c r="Q52" s="50" t="n">
        <v>23897894</v>
      </c>
      <c r="R52" s="51" t="n">
        <v>31200</v>
      </c>
      <c r="S52" s="51"/>
      <c r="T52" s="56" t="n">
        <f aca="false">M52/L52</f>
        <v>0.29208876927805</v>
      </c>
      <c r="U52" s="56" t="n">
        <f aca="false">N52/L52</f>
        <v>0.154288750391783</v>
      </c>
      <c r="V52" s="56" t="n">
        <f aca="false">O52/L52</f>
        <v>0.258829494997269</v>
      </c>
      <c r="W52" s="56" t="n">
        <f aca="false">P52/L52</f>
        <v>0.831845787993515</v>
      </c>
      <c r="X52" s="56" t="n">
        <f aca="false">Q52/L52</f>
        <v>0.167934963780263</v>
      </c>
      <c r="Y52" s="53"/>
      <c r="Z52" s="51" t="n">
        <v>141363710</v>
      </c>
      <c r="AA52" s="51" t="n">
        <v>41497139</v>
      </c>
      <c r="AB52" s="51" t="n">
        <v>21972093</v>
      </c>
      <c r="AC52" s="51" t="n">
        <v>35780200</v>
      </c>
      <c r="AD52" s="51" t="n">
        <v>110576838</v>
      </c>
      <c r="AE52" s="87" t="n">
        <v>30755672</v>
      </c>
      <c r="AF52" s="51" t="n">
        <v>31200</v>
      </c>
      <c r="AG52" s="56" t="n">
        <f aca="false">Z52/L52-1</f>
        <v>-0.00661081186929502</v>
      </c>
      <c r="AH52" s="56" t="n">
        <f aca="false">AA52/Z52</f>
        <v>0.293548740337955</v>
      </c>
      <c r="AI52" s="56" t="n">
        <f aca="false">AB52/Z52</f>
        <v>0.155429515821281</v>
      </c>
      <c r="AJ52" s="56" t="n">
        <f aca="false">AC52/Z52</f>
        <v>0.253107392272034</v>
      </c>
      <c r="AK52" s="56" t="n">
        <f aca="false">AD52/Z52</f>
        <v>0.782215166820395</v>
      </c>
      <c r="AL52" s="56" t="n">
        <f aca="false">AE52/Z52</f>
        <v>0.21756412589907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31317448</v>
      </c>
      <c r="E53" s="68" t="n">
        <f aca="false">N53</f>
        <v>106909494</v>
      </c>
      <c r="F53" s="68" t="n">
        <f aca="false">L53</f>
        <v>731317448</v>
      </c>
      <c r="G53" s="68" t="n">
        <f aca="false">O53</f>
        <v>342629976</v>
      </c>
      <c r="H53" s="68" t="n">
        <f aca="false">Z53</f>
        <v>691817182</v>
      </c>
      <c r="I53" s="68" t="n">
        <f aca="false">AB53</f>
        <v>106990701</v>
      </c>
      <c r="J53" s="68" t="n">
        <f aca="false">Z53</f>
        <v>691817182</v>
      </c>
      <c r="K53" s="68" t="n">
        <f aca="false">AC53</f>
        <v>301926616</v>
      </c>
      <c r="L53" s="49" t="n">
        <v>731317448</v>
      </c>
      <c r="M53" s="49" t="n">
        <v>143541409</v>
      </c>
      <c r="N53" s="49" t="n">
        <v>106909494</v>
      </c>
      <c r="O53" s="49" t="n">
        <v>342629976</v>
      </c>
      <c r="P53" s="49" t="n">
        <v>603751784</v>
      </c>
      <c r="Q53" s="50" t="n">
        <v>127534464</v>
      </c>
      <c r="R53" s="51" t="n">
        <v>31200</v>
      </c>
      <c r="S53" s="51"/>
      <c r="T53" s="56" t="n">
        <f aca="false">M53/L53</f>
        <v>0.196277839934704</v>
      </c>
      <c r="U53" s="56" t="n">
        <f aca="false">N53/L53</f>
        <v>0.146187533597585</v>
      </c>
      <c r="V53" s="56" t="n">
        <f aca="false">O53/L53</f>
        <v>0.46851059951738</v>
      </c>
      <c r="W53" s="56" t="n">
        <f aca="false">P53/L53</f>
        <v>0.825567317792205</v>
      </c>
      <c r="X53" s="56" t="n">
        <f aca="false">Q53/L53</f>
        <v>0.174390019476193</v>
      </c>
      <c r="Y53" s="53"/>
      <c r="Z53" s="51" t="n">
        <v>691817182</v>
      </c>
      <c r="AA53" s="51" t="n">
        <v>143199971</v>
      </c>
      <c r="AB53" s="51" t="n">
        <v>106990701</v>
      </c>
      <c r="AC53" s="51" t="n">
        <v>301926616</v>
      </c>
      <c r="AD53" s="51" t="n">
        <v>451228823</v>
      </c>
      <c r="AE53" s="87" t="n">
        <v>240557159</v>
      </c>
      <c r="AF53" s="51" t="n">
        <v>31200</v>
      </c>
      <c r="AG53" s="56" t="n">
        <f aca="false">Z53/L53-1</f>
        <v>-0.0540124758516632</v>
      </c>
      <c r="AH53" s="56" t="n">
        <f aca="false">AA53/Z53</f>
        <v>0.206991058802584</v>
      </c>
      <c r="AI53" s="56" t="n">
        <f aca="false">AB53/Z53</f>
        <v>0.154651696696368</v>
      </c>
      <c r="AJ53" s="56" t="n">
        <f aca="false">AC53/Z53</f>
        <v>0.436425437031138</v>
      </c>
      <c r="AK53" s="56" t="n">
        <f aca="false">AD53/Z53</f>
        <v>0.652237086242244</v>
      </c>
      <c r="AL53" s="56" t="n">
        <f aca="false">AE53/Z53</f>
        <v>0.347717815138046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485918769</v>
      </c>
      <c r="E54" s="69" t="n">
        <f aca="false">N54</f>
        <v>77037316</v>
      </c>
      <c r="F54" s="69" t="n">
        <f aca="false">L54</f>
        <v>485918769</v>
      </c>
      <c r="G54" s="69" t="n">
        <f aca="false">O54</f>
        <v>182611383</v>
      </c>
      <c r="H54" s="69" t="n">
        <f aca="false">Z54</f>
        <v>472821065</v>
      </c>
      <c r="I54" s="69" t="n">
        <f aca="false">AB54</f>
        <v>77072386</v>
      </c>
      <c r="J54" s="69" t="n">
        <f aca="false">Z54</f>
        <v>472821065</v>
      </c>
      <c r="K54" s="69" t="n">
        <f aca="false">AC54</f>
        <v>169240900</v>
      </c>
      <c r="L54" s="59" t="n">
        <v>485918769</v>
      </c>
      <c r="M54" s="59" t="n">
        <v>118125401</v>
      </c>
      <c r="N54" s="59" t="n">
        <v>77037316</v>
      </c>
      <c r="O54" s="59" t="n">
        <v>182611383</v>
      </c>
      <c r="P54" s="59" t="n">
        <v>400821326</v>
      </c>
      <c r="Q54" s="59" t="n">
        <v>85066243</v>
      </c>
      <c r="R54" s="60" t="n">
        <v>31200</v>
      </c>
      <c r="S54" s="60"/>
      <c r="T54" s="62" t="n">
        <f aca="false">M54/L54</f>
        <v>0.243097012373276</v>
      </c>
      <c r="U54" s="62" t="n">
        <f aca="false">N54/L54</f>
        <v>0.158539494489047</v>
      </c>
      <c r="V54" s="62" t="n">
        <f aca="false">O54/L54</f>
        <v>0.37580639944369</v>
      </c>
      <c r="W54" s="62" t="n">
        <f aca="false">P54/L54</f>
        <v>0.824873109604046</v>
      </c>
      <c r="X54" s="62" t="n">
        <f aca="false">Q54/L54</f>
        <v>0.175062682133194</v>
      </c>
      <c r="Y54" s="57"/>
      <c r="Z54" s="60" t="n">
        <v>472821065</v>
      </c>
      <c r="AA54" s="60" t="n">
        <v>117914306</v>
      </c>
      <c r="AB54" s="60" t="n">
        <v>77072386</v>
      </c>
      <c r="AC54" s="60" t="n">
        <v>169240900</v>
      </c>
      <c r="AD54" s="60" t="n">
        <v>337117964</v>
      </c>
      <c r="AE54" s="60" t="n">
        <v>135671901</v>
      </c>
      <c r="AF54" s="60" t="n">
        <v>31200</v>
      </c>
      <c r="AG54" s="62" t="n">
        <f aca="false">Z54/L54-1</f>
        <v>-0.026954513461076</v>
      </c>
      <c r="AH54" s="62" t="n">
        <f aca="false">AA54/Z54</f>
        <v>0.249384629257159</v>
      </c>
      <c r="AI54" s="62" t="n">
        <f aca="false">AB54/Z54</f>
        <v>0.163005398247221</v>
      </c>
      <c r="AJ54" s="62" t="n">
        <f aca="false">AC54/Z54</f>
        <v>0.357938578730624</v>
      </c>
      <c r="AK54" s="62" t="n">
        <f aca="false">AD54/Z54</f>
        <v>0.712992692066289</v>
      </c>
      <c r="AL54" s="62" t="n">
        <f aca="false">AE54/Z54</f>
        <v>0.28694132102595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59952200</v>
      </c>
      <c r="E55" s="67" t="n">
        <f aca="false">N55</f>
        <v>8280974</v>
      </c>
      <c r="F55" s="67" t="n">
        <f aca="false">L55</f>
        <v>59952200</v>
      </c>
      <c r="G55" s="67" t="n">
        <f aca="false">O55</f>
        <v>19767656</v>
      </c>
      <c r="H55" s="67" t="n">
        <f aca="false">Z55</f>
        <v>58463592</v>
      </c>
      <c r="I55" s="67" t="n">
        <f aca="false">AB55</f>
        <v>8287884</v>
      </c>
      <c r="J55" s="67" t="n">
        <f aca="false">Z55</f>
        <v>58463592</v>
      </c>
      <c r="K55" s="67" t="n">
        <f aca="false">AC55</f>
        <v>18253023</v>
      </c>
      <c r="L55" s="63" t="n">
        <v>59952200</v>
      </c>
      <c r="M55" s="63" t="n">
        <v>14472457</v>
      </c>
      <c r="N55" s="63" t="n">
        <v>8280974</v>
      </c>
      <c r="O55" s="63" t="n">
        <v>19767656</v>
      </c>
      <c r="P55" s="63" t="n">
        <v>50258117</v>
      </c>
      <c r="Q55" s="50" t="n">
        <v>9680083</v>
      </c>
      <c r="R55" s="64" t="n">
        <v>14000</v>
      </c>
      <c r="S55" s="64"/>
      <c r="T55" s="8" t="n">
        <f aca="false">M55/L55</f>
        <v>0.241399931945783</v>
      </c>
      <c r="U55" s="8" t="n">
        <f aca="false">N55/L55</f>
        <v>0.138126273931565</v>
      </c>
      <c r="V55" s="8" t="n">
        <f aca="false">O55/L55</f>
        <v>0.329723613145139</v>
      </c>
      <c r="W55" s="8" t="n">
        <f aca="false">P55/L55</f>
        <v>0.838303131494757</v>
      </c>
      <c r="X55" s="8" t="n">
        <f aca="false">Q55/L55</f>
        <v>0.161463349134811</v>
      </c>
      <c r="Y55" s="66"/>
      <c r="Z55" s="64" t="n">
        <v>58463592</v>
      </c>
      <c r="AA55" s="64" t="n">
        <v>14490665</v>
      </c>
      <c r="AB55" s="64" t="n">
        <v>8287884</v>
      </c>
      <c r="AC55" s="64" t="n">
        <v>18253023</v>
      </c>
      <c r="AD55" s="64" t="n">
        <v>43155061</v>
      </c>
      <c r="AE55" s="87" t="n">
        <v>15294531</v>
      </c>
      <c r="AF55" s="64" t="n">
        <v>14000</v>
      </c>
      <c r="AG55" s="8" t="n">
        <f aca="false">Z55/L55-1</f>
        <v>-0.0248299144985505</v>
      </c>
      <c r="AH55" s="8" t="n">
        <f aca="false">AA55/Z55</f>
        <v>0.247857931821911</v>
      </c>
      <c r="AI55" s="8" t="n">
        <f aca="false">AB55/Z55</f>
        <v>0.14176145728439</v>
      </c>
      <c r="AJ55" s="8" t="n">
        <f aca="false">AC55/Z55</f>
        <v>0.312211794992001</v>
      </c>
      <c r="AK55" s="8" t="n">
        <f aca="false">AD55/Z55</f>
        <v>0.738152746413529</v>
      </c>
      <c r="AL55" s="8" t="n">
        <f aca="false">AE55/Z55</f>
        <v>0.261607788313794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35375609</v>
      </c>
      <c r="E56" s="68" t="n">
        <f aca="false">N56</f>
        <v>4767602</v>
      </c>
      <c r="F56" s="68" t="n">
        <f aca="false">L56</f>
        <v>35375609</v>
      </c>
      <c r="G56" s="68" t="n">
        <f aca="false">O56</f>
        <v>9543421</v>
      </c>
      <c r="H56" s="68" t="n">
        <f aca="false">Z56</f>
        <v>34935929</v>
      </c>
      <c r="I56" s="68" t="n">
        <f aca="false">AB56</f>
        <v>4768045</v>
      </c>
      <c r="J56" s="68" t="n">
        <f aca="false">Z56</f>
        <v>34935929</v>
      </c>
      <c r="K56" s="68" t="n">
        <f aca="false">AC56</f>
        <v>9108300</v>
      </c>
      <c r="L56" s="49" t="n">
        <v>35375609</v>
      </c>
      <c r="M56" s="49" t="n">
        <v>8783887</v>
      </c>
      <c r="N56" s="49" t="n">
        <v>4767602</v>
      </c>
      <c r="O56" s="49" t="n">
        <v>9543421</v>
      </c>
      <c r="P56" s="49" t="n">
        <v>29788757</v>
      </c>
      <c r="Q56" s="50" t="n">
        <v>5572852</v>
      </c>
      <c r="R56" s="51" t="n">
        <v>14000</v>
      </c>
      <c r="S56" s="51"/>
      <c r="T56" s="56" t="n">
        <f aca="false">M56/L56</f>
        <v>0.248303485036823</v>
      </c>
      <c r="U56" s="56" t="n">
        <f aca="false">N56/L56</f>
        <v>0.134770881258892</v>
      </c>
      <c r="V56" s="56" t="n">
        <f aca="false">O56/L56</f>
        <v>0.269774041204492</v>
      </c>
      <c r="W56" s="56" t="n">
        <f aca="false">P56/L56</f>
        <v>0.842070506828589</v>
      </c>
      <c r="X56" s="56" t="n">
        <f aca="false">Q56/L56</f>
        <v>0.157533740267199</v>
      </c>
      <c r="Y56" s="53"/>
      <c r="Z56" s="51" t="n">
        <v>34935929</v>
      </c>
      <c r="AA56" s="51" t="n">
        <v>8776709</v>
      </c>
      <c r="AB56" s="51" t="n">
        <v>4768045</v>
      </c>
      <c r="AC56" s="51" t="n">
        <v>9108300</v>
      </c>
      <c r="AD56" s="51" t="n">
        <v>27042920</v>
      </c>
      <c r="AE56" s="87" t="n">
        <v>7879009</v>
      </c>
      <c r="AF56" s="51" t="n">
        <v>14000</v>
      </c>
      <c r="AG56" s="56" t="n">
        <f aca="false">Z56/L56-1</f>
        <v>-0.0124289026374076</v>
      </c>
      <c r="AH56" s="56" t="n">
        <f aca="false">AA56/Z56</f>
        <v>0.251223003115217</v>
      </c>
      <c r="AI56" s="56" t="n">
        <f aca="false">AB56/Z56</f>
        <v>0.136479696875958</v>
      </c>
      <c r="AJ56" s="56" t="n">
        <f aca="false">AC56/Z56</f>
        <v>0.260714406649956</v>
      </c>
      <c r="AK56" s="56" t="n">
        <f aca="false">AD56/Z56</f>
        <v>0.774071873113779</v>
      </c>
      <c r="AL56" s="56" t="n">
        <f aca="false">AE56/Z56</f>
        <v>0.22552739330332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69273871</v>
      </c>
      <c r="E57" s="68" t="n">
        <f aca="false">N57</f>
        <v>23251745</v>
      </c>
      <c r="F57" s="68" t="n">
        <f aca="false">L57</f>
        <v>169273871</v>
      </c>
      <c r="G57" s="68" t="n">
        <f aca="false">O57</f>
        <v>73490326</v>
      </c>
      <c r="H57" s="68" t="n">
        <f aca="false">Z57</f>
        <v>158373448</v>
      </c>
      <c r="I57" s="68" t="n">
        <f aca="false">AB57</f>
        <v>23285747</v>
      </c>
      <c r="J57" s="68" t="n">
        <f aca="false">Z57</f>
        <v>158373448</v>
      </c>
      <c r="K57" s="68" t="n">
        <f aca="false">AC57</f>
        <v>62298296</v>
      </c>
      <c r="L57" s="49" t="n">
        <v>169273871</v>
      </c>
      <c r="M57" s="49" t="n">
        <v>36156262</v>
      </c>
      <c r="N57" s="49" t="n">
        <v>23251745</v>
      </c>
      <c r="O57" s="49" t="n">
        <v>73490326</v>
      </c>
      <c r="P57" s="49" t="n">
        <v>139203861</v>
      </c>
      <c r="Q57" s="50" t="n">
        <v>30056010</v>
      </c>
      <c r="R57" s="51" t="n">
        <v>14000</v>
      </c>
      <c r="S57" s="51"/>
      <c r="T57" s="56" t="n">
        <f aca="false">M57/L57</f>
        <v>0.213596237779663</v>
      </c>
      <c r="U57" s="56" t="n">
        <f aca="false">N57/L57</f>
        <v>0.137361690038978</v>
      </c>
      <c r="V57" s="56" t="n">
        <f aca="false">O57/L57</f>
        <v>0.434150442509819</v>
      </c>
      <c r="W57" s="56" t="n">
        <f aca="false">P57/L57</f>
        <v>0.822358821108309</v>
      </c>
      <c r="X57" s="56" t="n">
        <f aca="false">Q57/L57</f>
        <v>0.177558472683596</v>
      </c>
      <c r="Y57" s="53"/>
      <c r="Z57" s="51" t="n">
        <v>158373448</v>
      </c>
      <c r="AA57" s="51" t="n">
        <v>36131355</v>
      </c>
      <c r="AB57" s="51" t="n">
        <v>23285747</v>
      </c>
      <c r="AC57" s="51" t="n">
        <v>62298296</v>
      </c>
      <c r="AD57" s="51" t="n">
        <v>106221837</v>
      </c>
      <c r="AE57" s="87" t="n">
        <v>52137611</v>
      </c>
      <c r="AF57" s="51" t="n">
        <v>14000</v>
      </c>
      <c r="AG57" s="56" t="n">
        <f aca="false">Z57/L57-1</f>
        <v>-0.0643951894973797</v>
      </c>
      <c r="AH57" s="56" t="n">
        <f aca="false">AA57/Z57</f>
        <v>0.228140230930629</v>
      </c>
      <c r="AI57" s="56" t="n">
        <f aca="false">AB57/Z57</f>
        <v>0.147030624729469</v>
      </c>
      <c r="AJ57" s="56" t="n">
        <f aca="false">AC57/Z57</f>
        <v>0.39336326124566</v>
      </c>
      <c r="AK57" s="56" t="n">
        <f aca="false">AD57/Z57</f>
        <v>0.670704833047519</v>
      </c>
      <c r="AL57" s="56" t="n">
        <f aca="false">AE57/Z57</f>
        <v>0.32920676829616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99774916</v>
      </c>
      <c r="E58" s="69" t="n">
        <f aca="false">N58</f>
        <v>13729981</v>
      </c>
      <c r="F58" s="69" t="n">
        <f aca="false">L58</f>
        <v>99774916</v>
      </c>
      <c r="G58" s="69" t="n">
        <f aca="false">O58</f>
        <v>38528409</v>
      </c>
      <c r="H58" s="69" t="n">
        <f aca="false">Z58</f>
        <v>95500531</v>
      </c>
      <c r="I58" s="69" t="n">
        <f aca="false">AB58</f>
        <v>13744273</v>
      </c>
      <c r="J58" s="69" t="n">
        <f aca="false">Z58</f>
        <v>95500531</v>
      </c>
      <c r="K58" s="69" t="n">
        <f aca="false">AC58</f>
        <v>34150601</v>
      </c>
      <c r="L58" s="59" t="n">
        <v>99774916</v>
      </c>
      <c r="M58" s="59" t="n">
        <v>22656940</v>
      </c>
      <c r="N58" s="59" t="n">
        <v>13729981</v>
      </c>
      <c r="O58" s="59" t="n">
        <v>38528409</v>
      </c>
      <c r="P58" s="59" t="n">
        <v>83128672</v>
      </c>
      <c r="Q58" s="59" t="n">
        <v>16632244</v>
      </c>
      <c r="R58" s="60" t="n">
        <v>14000</v>
      </c>
      <c r="S58" s="60"/>
      <c r="T58" s="62" t="n">
        <f aca="false">M58/L58</f>
        <v>0.227080521921963</v>
      </c>
      <c r="U58" s="62" t="n">
        <f aca="false">N58/L58</f>
        <v>0.137609547072934</v>
      </c>
      <c r="V58" s="62" t="n">
        <f aca="false">O58/L58</f>
        <v>0.386153259201942</v>
      </c>
      <c r="W58" s="62" t="n">
        <f aca="false">P58/L58</f>
        <v>0.833162034433585</v>
      </c>
      <c r="X58" s="62" t="n">
        <f aca="false">Q58/L58</f>
        <v>0.166697649737936</v>
      </c>
      <c r="Y58" s="57"/>
      <c r="Z58" s="60" t="n">
        <v>95500531</v>
      </c>
      <c r="AA58" s="60" t="n">
        <v>22677346</v>
      </c>
      <c r="AB58" s="60" t="n">
        <v>13744273</v>
      </c>
      <c r="AC58" s="60" t="n">
        <v>34150601</v>
      </c>
      <c r="AD58" s="60" t="n">
        <v>67095859</v>
      </c>
      <c r="AE58" s="60" t="n">
        <v>28390672</v>
      </c>
      <c r="AF58" s="60" t="n">
        <v>14000</v>
      </c>
      <c r="AG58" s="62" t="n">
        <f aca="false">Z58/L58-1</f>
        <v>-0.0428402766082008</v>
      </c>
      <c r="AH58" s="62" t="n">
        <f aca="false">AA58/Z58</f>
        <v>0.23745780010375</v>
      </c>
      <c r="AI58" s="62" t="n">
        <f aca="false">AB58/Z58</f>
        <v>0.14391828878941</v>
      </c>
      <c r="AJ58" s="62" t="n">
        <f aca="false">AC58/Z58</f>
        <v>0.357595927922118</v>
      </c>
      <c r="AK58" s="62" t="n">
        <f aca="false">AD58/Z58</f>
        <v>0.702570533351275</v>
      </c>
      <c r="AL58" s="62" t="n">
        <f aca="false">AE58/Z58</f>
        <v>0.29728287060519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16253512</v>
      </c>
      <c r="E59" s="65" t="n">
        <f aca="false">N59</f>
        <v>18386922</v>
      </c>
      <c r="F59" s="65" t="n">
        <f aca="false">L59</f>
        <v>116253512</v>
      </c>
      <c r="G59" s="65" t="n">
        <f aca="false">O59</f>
        <v>30449008</v>
      </c>
      <c r="H59" s="65" t="n">
        <f aca="false">Z59</f>
        <v>115184412</v>
      </c>
      <c r="I59" s="65" t="n">
        <f aca="false">AB59</f>
        <v>18374123</v>
      </c>
      <c r="J59" s="65" t="n">
        <f aca="false">Z59</f>
        <v>115184412</v>
      </c>
      <c r="K59" s="65" t="n">
        <f aca="false">AC59</f>
        <v>29379900</v>
      </c>
      <c r="L59" s="63" t="n">
        <v>116253512</v>
      </c>
      <c r="M59" s="63" t="n">
        <v>36624538</v>
      </c>
      <c r="N59" s="63" t="n">
        <v>18386922</v>
      </c>
      <c r="O59" s="63" t="n">
        <v>30449008</v>
      </c>
      <c r="P59" s="63" t="n">
        <v>96217995</v>
      </c>
      <c r="Q59" s="50" t="n">
        <v>20018717</v>
      </c>
      <c r="R59" s="64" t="n">
        <v>16800</v>
      </c>
      <c r="S59" s="64"/>
      <c r="T59" s="8" t="n">
        <f aca="false">M59/L59</f>
        <v>0.315040271643578</v>
      </c>
      <c r="U59" s="8" t="n">
        <f aca="false">N59/L59</f>
        <v>0.158162292765831</v>
      </c>
      <c r="V59" s="8" t="n">
        <f aca="false">O59/L59</f>
        <v>0.26191903776636</v>
      </c>
      <c r="W59" s="8" t="n">
        <f aca="false">P59/L59</f>
        <v>0.827656673288287</v>
      </c>
      <c r="X59" s="8" t="n">
        <f aca="false">Q59/L59</f>
        <v>0.172198814948489</v>
      </c>
      <c r="Y59" s="66"/>
      <c r="Z59" s="64" t="n">
        <v>115184412</v>
      </c>
      <c r="AA59" s="64" t="n">
        <v>36567795</v>
      </c>
      <c r="AB59" s="64" t="n">
        <v>18374123</v>
      </c>
      <c r="AC59" s="64" t="n">
        <v>29379900</v>
      </c>
      <c r="AD59" s="64" t="n">
        <v>90272955</v>
      </c>
      <c r="AE59" s="87" t="n">
        <v>24894657</v>
      </c>
      <c r="AF59" s="64" t="n">
        <v>16800</v>
      </c>
      <c r="AG59" s="8" t="n">
        <f aca="false">Z59/L59-1</f>
        <v>-0.00919628131320449</v>
      </c>
      <c r="AH59" s="8" t="n">
        <f aca="false">AA59/Z59</f>
        <v>0.317471733935665</v>
      </c>
      <c r="AI59" s="8" t="n">
        <f aca="false">AB59/Z59</f>
        <v>0.159519180425212</v>
      </c>
      <c r="AJ59" s="8" t="n">
        <f aca="false">AC59/Z59</f>
        <v>0.255068368105226</v>
      </c>
      <c r="AK59" s="8" t="n">
        <f aca="false">AD59/Z59</f>
        <v>0.78372544889147</v>
      </c>
      <c r="AL59" s="8" t="n">
        <f aca="false">AE59/Z59</f>
        <v>0.21612869803945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54483055</v>
      </c>
      <c r="E60" s="48" t="n">
        <f aca="false">N60</f>
        <v>7485688</v>
      </c>
      <c r="F60" s="48" t="n">
        <f aca="false">L60</f>
        <v>54483055</v>
      </c>
      <c r="G60" s="48" t="n">
        <f aca="false">O60</f>
        <v>11504255</v>
      </c>
      <c r="H60" s="48" t="n">
        <f aca="false">Z60</f>
        <v>54028223</v>
      </c>
      <c r="I60" s="48" t="n">
        <f aca="false">AB60</f>
        <v>7477001</v>
      </c>
      <c r="J60" s="48" t="n">
        <f aca="false">Z60</f>
        <v>54028223</v>
      </c>
      <c r="K60" s="48" t="n">
        <f aca="false">AC60</f>
        <v>11087486</v>
      </c>
      <c r="L60" s="49" t="n">
        <v>54483055</v>
      </c>
      <c r="M60" s="49" t="n">
        <v>19326464</v>
      </c>
      <c r="N60" s="49" t="n">
        <v>7485688</v>
      </c>
      <c r="O60" s="49" t="n">
        <v>11504255</v>
      </c>
      <c r="P60" s="49" t="n">
        <v>46217904</v>
      </c>
      <c r="Q60" s="50" t="n">
        <v>8248351</v>
      </c>
      <c r="R60" s="51" t="n">
        <v>16800</v>
      </c>
      <c r="S60" s="51"/>
      <c r="T60" s="56" t="n">
        <f aca="false">M60/L60</f>
        <v>0.354724308319348</v>
      </c>
      <c r="U60" s="56" t="n">
        <f aca="false">N60/L60</f>
        <v>0.137394791830231</v>
      </c>
      <c r="V60" s="56" t="n">
        <f aca="false">O60/L60</f>
        <v>0.211152898823313</v>
      </c>
      <c r="W60" s="56" t="n">
        <f aca="false">P60/L60</f>
        <v>0.848298686628347</v>
      </c>
      <c r="X60" s="56" t="n">
        <f aca="false">Q60/L60</f>
        <v>0.151392960618673</v>
      </c>
      <c r="Y60" s="53"/>
      <c r="Z60" s="51" t="n">
        <v>54028223</v>
      </c>
      <c r="AA60" s="51" t="n">
        <v>19314333</v>
      </c>
      <c r="AB60" s="51" t="n">
        <v>7477001</v>
      </c>
      <c r="AC60" s="51" t="n">
        <v>11087486</v>
      </c>
      <c r="AD60" s="51" t="n">
        <v>44207700</v>
      </c>
      <c r="AE60" s="87" t="n">
        <v>9803723</v>
      </c>
      <c r="AF60" s="51" t="n">
        <v>16800</v>
      </c>
      <c r="AG60" s="56" t="n">
        <f aca="false">Z60/L60-1</f>
        <v>-0.00834813686567315</v>
      </c>
      <c r="AH60" s="56" t="n">
        <f aca="false">AA60/Z60</f>
        <v>0.357485993940611</v>
      </c>
      <c r="AI60" s="56" t="n">
        <f aca="false">AB60/Z60</f>
        <v>0.138390651863564</v>
      </c>
      <c r="AJ60" s="56" t="n">
        <f aca="false">AC60/Z60</f>
        <v>0.205216558760409</v>
      </c>
      <c r="AK60" s="56" t="n">
        <f aca="false">AD60/Z60</f>
        <v>0.81823346290697</v>
      </c>
      <c r="AL60" s="56" t="n">
        <f aca="false">AE60/Z60</f>
        <v>0.18145558849862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4671566</v>
      </c>
      <c r="E61" s="48" t="n">
        <f aca="false">N61</f>
        <v>54028788</v>
      </c>
      <c r="F61" s="48" t="n">
        <f aca="false">L61</f>
        <v>334671566</v>
      </c>
      <c r="G61" s="48" t="n">
        <f aca="false">O61</f>
        <v>138964288</v>
      </c>
      <c r="H61" s="48" t="n">
        <f aca="false">Z61</f>
        <v>327030659</v>
      </c>
      <c r="I61" s="48" t="n">
        <f aca="false">AB61</f>
        <v>54067081</v>
      </c>
      <c r="J61" s="48" t="n">
        <f aca="false">Z61</f>
        <v>327030659</v>
      </c>
      <c r="K61" s="48" t="n">
        <f aca="false">AC61</f>
        <v>130958395</v>
      </c>
      <c r="L61" s="49" t="n">
        <v>334671566</v>
      </c>
      <c r="M61" s="49" t="n">
        <v>73688061</v>
      </c>
      <c r="N61" s="49" t="n">
        <v>54028788</v>
      </c>
      <c r="O61" s="49" t="n">
        <v>138964288</v>
      </c>
      <c r="P61" s="49" t="n">
        <v>274182072</v>
      </c>
      <c r="Q61" s="50" t="n">
        <v>60472694</v>
      </c>
      <c r="R61" s="51" t="n">
        <v>16800</v>
      </c>
      <c r="S61" s="51"/>
      <c r="T61" s="56" t="n">
        <f aca="false">M61/L61</f>
        <v>0.22018022588749</v>
      </c>
      <c r="U61" s="56" t="n">
        <f aca="false">N61/L61</f>
        <v>0.161438238227863</v>
      </c>
      <c r="V61" s="56" t="n">
        <f aca="false">O61/L61</f>
        <v>0.415225857580025</v>
      </c>
      <c r="W61" s="56" t="n">
        <f aca="false">P61/L61</f>
        <v>0.81925714597457</v>
      </c>
      <c r="X61" s="56" t="n">
        <f aca="false">Q61/L61</f>
        <v>0.18069265555712</v>
      </c>
      <c r="Y61" s="53"/>
      <c r="Z61" s="51" t="n">
        <v>327030659</v>
      </c>
      <c r="AA61" s="51" t="n">
        <v>73658796</v>
      </c>
      <c r="AB61" s="51" t="n">
        <v>54067081</v>
      </c>
      <c r="AC61" s="51" t="n">
        <v>130958395</v>
      </c>
      <c r="AD61" s="51" t="n">
        <v>223796741</v>
      </c>
      <c r="AE61" s="87" t="n">
        <v>103217118</v>
      </c>
      <c r="AF61" s="51" t="n">
        <v>16800</v>
      </c>
      <c r="AG61" s="56" t="n">
        <f aca="false">Z61/L61-1</f>
        <v>-0.0228310611843254</v>
      </c>
      <c r="AH61" s="56" t="n">
        <f aca="false">AA61/Z61</f>
        <v>0.225235139192255</v>
      </c>
      <c r="AI61" s="56" t="n">
        <f aca="false">AB61/Z61</f>
        <v>0.165327254531203</v>
      </c>
      <c r="AJ61" s="56" t="n">
        <f aca="false">AC61/Z61</f>
        <v>0.40044684311999</v>
      </c>
      <c r="AK61" s="56" t="n">
        <f aca="false">AD61/Z61</f>
        <v>0.684329541714314</v>
      </c>
      <c r="AL61" s="56" t="n">
        <f aca="false">AE61/Z61</f>
        <v>0.31561908695539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12331264</v>
      </c>
      <c r="E62" s="58" t="n">
        <f aca="false">N62</f>
        <v>35713179</v>
      </c>
      <c r="F62" s="58" t="n">
        <f aca="false">L62</f>
        <v>212331264</v>
      </c>
      <c r="G62" s="58" t="n">
        <f aca="false">O62</f>
        <v>69386063</v>
      </c>
      <c r="H62" s="58" t="n">
        <f aca="false">Z62</f>
        <v>209999579</v>
      </c>
      <c r="I62" s="58" t="n">
        <f aca="false">AB62</f>
        <v>35731568</v>
      </c>
      <c r="J62" s="58" t="n">
        <f aca="false">Z62</f>
        <v>209999579</v>
      </c>
      <c r="K62" s="58" t="n">
        <f aca="false">AC62</f>
        <v>66959160</v>
      </c>
      <c r="L62" s="59" t="n">
        <v>212331264</v>
      </c>
      <c r="M62" s="59" t="n">
        <v>57047774</v>
      </c>
      <c r="N62" s="59" t="n">
        <v>35713179</v>
      </c>
      <c r="O62" s="59" t="n">
        <v>69386063</v>
      </c>
      <c r="P62" s="59" t="n">
        <v>173346165</v>
      </c>
      <c r="Q62" s="59" t="n">
        <v>38968299</v>
      </c>
      <c r="R62" s="60" t="n">
        <v>16800</v>
      </c>
      <c r="S62" s="60"/>
      <c r="T62" s="62" t="n">
        <f aca="false">M62/L62</f>
        <v>0.268673453571114</v>
      </c>
      <c r="U62" s="62" t="n">
        <f aca="false">N62/L62</f>
        <v>0.168195574816528</v>
      </c>
      <c r="V62" s="62" t="n">
        <f aca="false">O62/L62</f>
        <v>0.32678213133983</v>
      </c>
      <c r="W62" s="62" t="n">
        <f aca="false">P62/L62</f>
        <v>0.81639491864938</v>
      </c>
      <c r="X62" s="62" t="n">
        <f aca="false">Q62/L62</f>
        <v>0.183525959700405</v>
      </c>
      <c r="Y62" s="57"/>
      <c r="Z62" s="60" t="n">
        <v>209999579</v>
      </c>
      <c r="AA62" s="60" t="n">
        <v>56975993</v>
      </c>
      <c r="AB62" s="60" t="n">
        <v>35731568</v>
      </c>
      <c r="AC62" s="60" t="n">
        <v>66959160</v>
      </c>
      <c r="AD62" s="60" t="n">
        <v>155760648</v>
      </c>
      <c r="AE62" s="60" t="n">
        <v>54222131</v>
      </c>
      <c r="AF62" s="60" t="n">
        <v>16800</v>
      </c>
      <c r="AG62" s="62" t="n">
        <f aca="false">Z62/L62-1</f>
        <v>-0.0109813550584807</v>
      </c>
      <c r="AH62" s="62" t="n">
        <f aca="false">AA62/Z62</f>
        <v>0.27131479630252</v>
      </c>
      <c r="AI62" s="62" t="n">
        <f aca="false">AB62/Z62</f>
        <v>0.170150664921095</v>
      </c>
      <c r="AJ62" s="62" t="n">
        <f aca="false">AC62/Z62</f>
        <v>0.318853782083058</v>
      </c>
      <c r="AK62" s="62" t="n">
        <f aca="false">AD62/Z62</f>
        <v>0.741718858398283</v>
      </c>
      <c r="AL62" s="62" t="n">
        <f aca="false">AE62/Z62</f>
        <v>0.258201141441336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02539407</v>
      </c>
      <c r="E63" s="67" t="n">
        <f aca="false">N63</f>
        <v>15706501</v>
      </c>
      <c r="F63" s="67" t="n">
        <f aca="false">L63</f>
        <v>102539407</v>
      </c>
      <c r="G63" s="67" t="n">
        <f aca="false">O63</f>
        <v>28192815</v>
      </c>
      <c r="H63" s="67" t="n">
        <f aca="false">Z63</f>
        <v>100978642</v>
      </c>
      <c r="I63" s="67" t="n">
        <f aca="false">AB63</f>
        <v>15697361</v>
      </c>
      <c r="J63" s="67" t="n">
        <f aca="false">Z63</f>
        <v>100978642</v>
      </c>
      <c r="K63" s="67" t="n">
        <f aca="false">AC63</f>
        <v>26695865</v>
      </c>
      <c r="L63" s="63" t="n">
        <v>102539407</v>
      </c>
      <c r="M63" s="63" t="n">
        <v>32370736</v>
      </c>
      <c r="N63" s="63" t="n">
        <v>15706501</v>
      </c>
      <c r="O63" s="63" t="n">
        <v>28192815</v>
      </c>
      <c r="P63" s="63" t="n">
        <v>85322785</v>
      </c>
      <c r="Q63" s="50" t="n">
        <v>17202622</v>
      </c>
      <c r="R63" s="64" t="n">
        <v>14000</v>
      </c>
      <c r="S63" s="64"/>
      <c r="T63" s="8" t="n">
        <f aca="false">M63/L63</f>
        <v>0.315690688556449</v>
      </c>
      <c r="U63" s="8" t="n">
        <f aca="false">N63/L63</f>
        <v>0.153175266558739</v>
      </c>
      <c r="V63" s="8" t="n">
        <f aca="false">O63/L63</f>
        <v>0.274946148264735</v>
      </c>
      <c r="W63" s="8" t="n">
        <f aca="false">P63/L63</f>
        <v>0.832097507644061</v>
      </c>
      <c r="X63" s="8" t="n">
        <f aca="false">Q63/L63</f>
        <v>0.167765959481314</v>
      </c>
      <c r="Y63" s="66"/>
      <c r="Z63" s="64" t="n">
        <v>100978642</v>
      </c>
      <c r="AA63" s="64" t="n">
        <v>32325470</v>
      </c>
      <c r="AB63" s="64" t="n">
        <v>15697361</v>
      </c>
      <c r="AC63" s="64" t="n">
        <v>26695865</v>
      </c>
      <c r="AD63" s="64" t="n">
        <v>78076692</v>
      </c>
      <c r="AE63" s="87" t="n">
        <v>22887950</v>
      </c>
      <c r="AF63" s="64" t="n">
        <v>14000</v>
      </c>
      <c r="AG63" s="8" t="n">
        <f aca="false">Z63/L63-1</f>
        <v>-0.015221123718806</v>
      </c>
      <c r="AH63" s="8" t="n">
        <f aca="false">AA63/Z63</f>
        <v>0.32012185309444</v>
      </c>
      <c r="AI63" s="8" t="n">
        <f aca="false">AB63/Z63</f>
        <v>0.155452288613665</v>
      </c>
      <c r="AJ63" s="8" t="n">
        <f aca="false">AC63/Z63</f>
        <v>0.264371400439313</v>
      </c>
      <c r="AK63" s="8" t="n">
        <f aca="false">AD63/Z63</f>
        <v>0.773200059473963</v>
      </c>
      <c r="AL63" s="8" t="n">
        <f aca="false">AE63/Z63</f>
        <v>0.22666129734642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47285412</v>
      </c>
      <c r="E64" s="68" t="n">
        <f aca="false">N64</f>
        <v>6506316</v>
      </c>
      <c r="F64" s="68" t="n">
        <f aca="false">L64</f>
        <v>47285412</v>
      </c>
      <c r="G64" s="68" t="n">
        <f aca="false">O64</f>
        <v>11213656</v>
      </c>
      <c r="H64" s="68" t="n">
        <f aca="false">Z64</f>
        <v>46984938</v>
      </c>
      <c r="I64" s="68" t="n">
        <f aca="false">AB64</f>
        <v>6515813</v>
      </c>
      <c r="J64" s="68" t="n">
        <f aca="false">Z64</f>
        <v>46984938</v>
      </c>
      <c r="K64" s="68" t="n">
        <f aca="false">AC64</f>
        <v>10848654</v>
      </c>
      <c r="L64" s="49" t="n">
        <v>47285412</v>
      </c>
      <c r="M64" s="49" t="n">
        <v>15629462</v>
      </c>
      <c r="N64" s="49" t="n">
        <v>6506316</v>
      </c>
      <c r="O64" s="49" t="n">
        <v>11213656</v>
      </c>
      <c r="P64" s="49" t="n">
        <v>40061853</v>
      </c>
      <c r="Q64" s="50" t="n">
        <v>7209559</v>
      </c>
      <c r="R64" s="51" t="n">
        <v>14000</v>
      </c>
      <c r="S64" s="51"/>
      <c r="T64" s="56" t="n">
        <f aca="false">M64/L64</f>
        <v>0.330534542027465</v>
      </c>
      <c r="U64" s="56" t="n">
        <f aca="false">N64/L64</f>
        <v>0.137596686267638</v>
      </c>
      <c r="V64" s="56" t="n">
        <f aca="false">O64/L64</f>
        <v>0.237148319655119</v>
      </c>
      <c r="W64" s="56" t="n">
        <f aca="false">P64/L64</f>
        <v>0.847234935797958</v>
      </c>
      <c r="X64" s="56" t="n">
        <f aca="false">Q64/L64</f>
        <v>0.15246898980176</v>
      </c>
      <c r="Y64" s="53"/>
      <c r="Z64" s="51" t="n">
        <v>46984938</v>
      </c>
      <c r="AA64" s="51" t="n">
        <v>15689535</v>
      </c>
      <c r="AB64" s="51" t="n">
        <v>6515813</v>
      </c>
      <c r="AC64" s="51" t="n">
        <v>10848654</v>
      </c>
      <c r="AD64" s="51" t="n">
        <v>37514397</v>
      </c>
      <c r="AE64" s="87" t="n">
        <v>9456541</v>
      </c>
      <c r="AF64" s="51" t="n">
        <v>14000</v>
      </c>
      <c r="AG64" s="56" t="n">
        <f aca="false">Z64/L64-1</f>
        <v>-0.00635447566788672</v>
      </c>
      <c r="AH64" s="56" t="n">
        <f aca="false">AA64/Z64</f>
        <v>0.333926906533324</v>
      </c>
      <c r="AI64" s="56" t="n">
        <f aca="false">AB64/Z64</f>
        <v>0.138678761266004</v>
      </c>
      <c r="AJ64" s="56" t="n">
        <f aca="false">AC64/Z64</f>
        <v>0.230896420465639</v>
      </c>
      <c r="AK64" s="56" t="n">
        <f aca="false">AD64/Z64</f>
        <v>0.798434532360136</v>
      </c>
      <c r="AL64" s="56" t="n">
        <f aca="false">AE64/Z64</f>
        <v>0.20126749981025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298115191</v>
      </c>
      <c r="E65" s="68" t="n">
        <f aca="false">N65</f>
        <v>47819330</v>
      </c>
      <c r="F65" s="68" t="n">
        <f aca="false">L65</f>
        <v>298115191</v>
      </c>
      <c r="G65" s="68" t="n">
        <f aca="false">O65</f>
        <v>126248782</v>
      </c>
      <c r="H65" s="68" t="n">
        <f aca="false">Z65</f>
        <v>287361096</v>
      </c>
      <c r="I65" s="68" t="n">
        <f aca="false">AB65</f>
        <v>47866978</v>
      </c>
      <c r="J65" s="68" t="n">
        <f aca="false">Z65</f>
        <v>287361096</v>
      </c>
      <c r="K65" s="68" t="n">
        <f aca="false">AC65</f>
        <v>115127008</v>
      </c>
      <c r="L65" s="49" t="n">
        <v>298115191</v>
      </c>
      <c r="M65" s="49" t="n">
        <v>63819459</v>
      </c>
      <c r="N65" s="49" t="n">
        <v>47819330</v>
      </c>
      <c r="O65" s="49" t="n">
        <v>126248782</v>
      </c>
      <c r="P65" s="49" t="n">
        <v>242584799</v>
      </c>
      <c r="Q65" s="50" t="n">
        <v>55516392</v>
      </c>
      <c r="R65" s="51" t="n">
        <v>14000</v>
      </c>
      <c r="S65" s="51"/>
      <c r="T65" s="56" t="n">
        <f aca="false">M65/L65</f>
        <v>0.214076507761726</v>
      </c>
      <c r="U65" s="56" t="n">
        <f aca="false">N65/L65</f>
        <v>0.160405546056189</v>
      </c>
      <c r="V65" s="56" t="n">
        <f aca="false">O65/L65</f>
        <v>0.423489932118219</v>
      </c>
      <c r="W65" s="56" t="n">
        <f aca="false">P65/L65</f>
        <v>0.813728405406889</v>
      </c>
      <c r="X65" s="56" t="n">
        <f aca="false">Q65/L65</f>
        <v>0.186224632880248</v>
      </c>
      <c r="Y65" s="53"/>
      <c r="Z65" s="51" t="n">
        <v>287361096</v>
      </c>
      <c r="AA65" s="51" t="n">
        <v>63887238</v>
      </c>
      <c r="AB65" s="51" t="n">
        <v>47866978</v>
      </c>
      <c r="AC65" s="51" t="n">
        <v>115127008</v>
      </c>
      <c r="AD65" s="51" t="n">
        <v>197066213</v>
      </c>
      <c r="AE65" s="87" t="n">
        <v>90280883</v>
      </c>
      <c r="AF65" s="51" t="n">
        <v>14000</v>
      </c>
      <c r="AG65" s="56" t="n">
        <f aca="false">Z65/L65-1</f>
        <v>-0.0360736229640843</v>
      </c>
      <c r="AH65" s="56" t="n">
        <f aca="false">AA65/Z65</f>
        <v>0.22232389453303</v>
      </c>
      <c r="AI65" s="56" t="n">
        <f aca="false">AB65/Z65</f>
        <v>0.166574315960989</v>
      </c>
      <c r="AJ65" s="56" t="n">
        <f aca="false">AC65/Z65</f>
        <v>0.400635331652549</v>
      </c>
      <c r="AK65" s="56" t="n">
        <f aca="false">AD65/Z65</f>
        <v>0.685779027652372</v>
      </c>
      <c r="AL65" s="56" t="n">
        <f aca="false">AE65/Z65</f>
        <v>0.31417225315705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6541941</v>
      </c>
      <c r="E66" s="69" t="n">
        <f aca="false">N66</f>
        <v>32842588</v>
      </c>
      <c r="F66" s="69" t="n">
        <f aca="false">L66</f>
        <v>196541941</v>
      </c>
      <c r="G66" s="69" t="n">
        <f aca="false">O66</f>
        <v>64818679</v>
      </c>
      <c r="H66" s="69" t="n">
        <f aca="false">Z66</f>
        <v>192239493</v>
      </c>
      <c r="I66" s="69" t="n">
        <f aca="false">AB66</f>
        <v>32842608</v>
      </c>
      <c r="J66" s="69" t="n">
        <f aca="false">Z66</f>
        <v>192239493</v>
      </c>
      <c r="K66" s="69" t="n">
        <f aca="false">AC66</f>
        <v>60404241</v>
      </c>
      <c r="L66" s="59" t="n">
        <v>196541941</v>
      </c>
      <c r="M66" s="59" t="n">
        <v>53495230</v>
      </c>
      <c r="N66" s="59" t="n">
        <v>32842588</v>
      </c>
      <c r="O66" s="59" t="n">
        <v>64818679</v>
      </c>
      <c r="P66" s="59" t="n">
        <v>160219487</v>
      </c>
      <c r="Q66" s="59" t="n">
        <v>36308454</v>
      </c>
      <c r="R66" s="60" t="n">
        <v>14000</v>
      </c>
      <c r="S66" s="60"/>
      <c r="T66" s="62" t="n">
        <f aca="false">M66/L66</f>
        <v>0.272182261596775</v>
      </c>
      <c r="U66" s="62" t="n">
        <f aca="false">N66/L66</f>
        <v>0.167102186092687</v>
      </c>
      <c r="V66" s="62" t="n">
        <f aca="false">O66/L66</f>
        <v>0.329795659237944</v>
      </c>
      <c r="W66" s="62" t="n">
        <f aca="false">P66/L66</f>
        <v>0.81519235123459</v>
      </c>
      <c r="X66" s="62" t="n">
        <f aca="false">Q66/L66</f>
        <v>0.184736417149762</v>
      </c>
      <c r="Y66" s="57"/>
      <c r="Z66" s="60" t="n">
        <v>192239493</v>
      </c>
      <c r="AA66" s="60" t="n">
        <v>53488733</v>
      </c>
      <c r="AB66" s="60" t="n">
        <v>32842608</v>
      </c>
      <c r="AC66" s="60" t="n">
        <v>60404241</v>
      </c>
      <c r="AD66" s="60" t="n">
        <v>142360390</v>
      </c>
      <c r="AE66" s="60" t="n">
        <v>49865103</v>
      </c>
      <c r="AF66" s="60" t="n">
        <v>14000</v>
      </c>
      <c r="AG66" s="62" t="n">
        <f aca="false">Z66/L66-1</f>
        <v>-0.0218907373057845</v>
      </c>
      <c r="AH66" s="62" t="n">
        <f aca="false">AA66/Z66</f>
        <v>0.278240085662315</v>
      </c>
      <c r="AI66" s="62" t="n">
        <f aca="false">AB66/Z66</f>
        <v>0.170842148444493</v>
      </c>
      <c r="AJ66" s="62" t="n">
        <f aca="false">AC66/Z66</f>
        <v>0.314213484739059</v>
      </c>
      <c r="AK66" s="62" t="n">
        <f aca="false">AD66/Z66</f>
        <v>0.740536649251359</v>
      </c>
      <c r="AL66" s="62" t="n">
        <f aca="false">AE66/Z66</f>
        <v>0.25939052492195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3908822</v>
      </c>
      <c r="E67" s="65" t="n">
        <f aca="false">N67</f>
        <v>7995151</v>
      </c>
      <c r="F67" s="65" t="n">
        <f aca="false">L67</f>
        <v>53908822</v>
      </c>
      <c r="G67" s="65" t="n">
        <f aca="false">O67</f>
        <v>16628321</v>
      </c>
      <c r="H67" s="65" t="n">
        <f aca="false">Z67</f>
        <v>52939589</v>
      </c>
      <c r="I67" s="65" t="n">
        <f aca="false">AB67</f>
        <v>8002691</v>
      </c>
      <c r="J67" s="65" t="n">
        <f aca="false">Z67</f>
        <v>52939589</v>
      </c>
      <c r="K67" s="65" t="n">
        <f aca="false">AC67</f>
        <v>15601384</v>
      </c>
      <c r="L67" s="63" t="n">
        <v>53908822</v>
      </c>
      <c r="M67" s="63" t="n">
        <v>13077350</v>
      </c>
      <c r="N67" s="63" t="n">
        <v>7995151</v>
      </c>
      <c r="O67" s="63" t="n">
        <v>16628321</v>
      </c>
      <c r="P67" s="63" t="n">
        <v>44771718</v>
      </c>
      <c r="Q67" s="50" t="n">
        <v>9128704</v>
      </c>
      <c r="R67" s="64" t="n">
        <v>8400</v>
      </c>
      <c r="S67" s="64"/>
      <c r="T67" s="8" t="n">
        <f aca="false">M67/L67</f>
        <v>0.242582744620166</v>
      </c>
      <c r="U67" s="8" t="n">
        <f aca="false">N67/L67</f>
        <v>0.148308768460939</v>
      </c>
      <c r="V67" s="8" t="n">
        <f aca="false">O67/L67</f>
        <v>0.308452687020317</v>
      </c>
      <c r="W67" s="8" t="n">
        <f aca="false">P67/L67</f>
        <v>0.830508186582152</v>
      </c>
      <c r="X67" s="8" t="n">
        <f aca="false">Q67/L67</f>
        <v>0.169335994765384</v>
      </c>
      <c r="Y67" s="66"/>
      <c r="Z67" s="64" t="n">
        <v>52939589</v>
      </c>
      <c r="AA67" s="64" t="n">
        <v>13097443</v>
      </c>
      <c r="AB67" s="64" t="n">
        <v>8002691</v>
      </c>
      <c r="AC67" s="64" t="n">
        <v>15601384</v>
      </c>
      <c r="AD67" s="64" t="n">
        <v>39622219</v>
      </c>
      <c r="AE67" s="87" t="n">
        <v>13308970</v>
      </c>
      <c r="AF67" s="64" t="n">
        <v>8400</v>
      </c>
      <c r="AG67" s="8" t="n">
        <f aca="false">Z67/L67-1</f>
        <v>-0.0179791166648011</v>
      </c>
      <c r="AH67" s="8" t="n">
        <f aca="false">AA67/Z67</f>
        <v>0.247403564088871</v>
      </c>
      <c r="AI67" s="8" t="n">
        <f aca="false">AB67/Z67</f>
        <v>0.151166473921813</v>
      </c>
      <c r="AJ67" s="8" t="n">
        <f aca="false">AC67/Z67</f>
        <v>0.294701645681458</v>
      </c>
      <c r="AK67" s="8" t="n">
        <f aca="false">AD67/Z67</f>
        <v>0.748442134675432</v>
      </c>
      <c r="AL67" s="8" t="n">
        <f aca="false">AE67/Z67</f>
        <v>0.25139919390005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9145846</v>
      </c>
      <c r="E68" s="48" t="n">
        <f aca="false">N68</f>
        <v>4065996</v>
      </c>
      <c r="F68" s="48" t="n">
        <f aca="false">L68</f>
        <v>29145846</v>
      </c>
      <c r="G68" s="48" t="n">
        <f aca="false">O68</f>
        <v>7433673</v>
      </c>
      <c r="H68" s="48" t="n">
        <f aca="false">Z68</f>
        <v>28876380</v>
      </c>
      <c r="I68" s="48" t="n">
        <f aca="false">AB68</f>
        <v>4067307</v>
      </c>
      <c r="J68" s="48" t="n">
        <f aca="false">Z68</f>
        <v>28876380</v>
      </c>
      <c r="K68" s="48" t="n">
        <f aca="false">AC68</f>
        <v>7165953</v>
      </c>
      <c r="L68" s="49" t="n">
        <v>29145846</v>
      </c>
      <c r="M68" s="49" t="n">
        <v>6930327</v>
      </c>
      <c r="N68" s="49" t="n">
        <v>4065996</v>
      </c>
      <c r="O68" s="49" t="n">
        <v>7433673</v>
      </c>
      <c r="P68" s="49" t="n">
        <v>24362014</v>
      </c>
      <c r="Q68" s="50" t="n">
        <v>4775432</v>
      </c>
      <c r="R68" s="51" t="n">
        <v>8400</v>
      </c>
      <c r="S68" s="51"/>
      <c r="T68" s="56" t="n">
        <f aca="false">M68/L68</f>
        <v>0.23778095170063</v>
      </c>
      <c r="U68" s="56" t="n">
        <f aca="false">N68/L68</f>
        <v>0.139505163102831</v>
      </c>
      <c r="V68" s="56" t="n">
        <f aca="false">O68/L68</f>
        <v>0.255050856990049</v>
      </c>
      <c r="W68" s="56" t="n">
        <f aca="false">P68/L68</f>
        <v>0.835865735377865</v>
      </c>
      <c r="X68" s="56" t="n">
        <f aca="false">Q68/L68</f>
        <v>0.163846058886059</v>
      </c>
      <c r="Y68" s="53"/>
      <c r="Z68" s="51" t="n">
        <v>28876380</v>
      </c>
      <c r="AA68" s="51" t="n">
        <v>6922850</v>
      </c>
      <c r="AB68" s="51" t="n">
        <v>4067307</v>
      </c>
      <c r="AC68" s="51" t="n">
        <v>7165953</v>
      </c>
      <c r="AD68" s="51" t="n">
        <v>22491874</v>
      </c>
      <c r="AE68" s="87" t="n">
        <v>6376106</v>
      </c>
      <c r="AF68" s="51" t="n">
        <v>8400</v>
      </c>
      <c r="AG68" s="56" t="n">
        <f aca="false">Z68/L68-1</f>
        <v>-0.00924543415209156</v>
      </c>
      <c r="AH68" s="56" t="n">
        <f aca="false">AA68/Z68</f>
        <v>0.239740923204363</v>
      </c>
      <c r="AI68" s="56" t="n">
        <f aca="false">AB68/Z68</f>
        <v>0.140852385236654</v>
      </c>
      <c r="AJ68" s="56" t="n">
        <f aca="false">AC68/Z68</f>
        <v>0.248159672368905</v>
      </c>
      <c r="AK68" s="56" t="n">
        <f aca="false">AD68/Z68</f>
        <v>0.778902133854728</v>
      </c>
      <c r="AL68" s="56" t="n">
        <f aca="false">AE68/Z68</f>
        <v>0.22080697095688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4822426</v>
      </c>
      <c r="E69" s="48" t="n">
        <f aca="false">N69</f>
        <v>22915851</v>
      </c>
      <c r="F69" s="48" t="n">
        <f aca="false">L69</f>
        <v>154822426</v>
      </c>
      <c r="G69" s="48" t="n">
        <f aca="false">O69</f>
        <v>67219116</v>
      </c>
      <c r="H69" s="48" t="n">
        <f aca="false">Z69</f>
        <v>146172413</v>
      </c>
      <c r="I69" s="48" t="n">
        <f aca="false">AB69</f>
        <v>22911836</v>
      </c>
      <c r="J69" s="48" t="n">
        <f aca="false">Z69</f>
        <v>146172413</v>
      </c>
      <c r="K69" s="48" t="n">
        <f aca="false">AC69</f>
        <v>58413919</v>
      </c>
      <c r="L69" s="49" t="n">
        <v>154822426</v>
      </c>
      <c r="M69" s="49" t="n">
        <v>31854730</v>
      </c>
      <c r="N69" s="49" t="n">
        <v>22915851</v>
      </c>
      <c r="O69" s="49" t="n">
        <v>67219116</v>
      </c>
      <c r="P69" s="49" t="n">
        <v>126814702</v>
      </c>
      <c r="Q69" s="50" t="n">
        <v>27999324</v>
      </c>
      <c r="R69" s="51" t="n">
        <v>8400</v>
      </c>
      <c r="S69" s="51"/>
      <c r="T69" s="56" t="n">
        <f aca="false">M69/L69</f>
        <v>0.205750102378579</v>
      </c>
      <c r="U69" s="56" t="n">
        <f aca="false">N69/L69</f>
        <v>0.148013770304827</v>
      </c>
      <c r="V69" s="56" t="n">
        <f aca="false">O69/L69</f>
        <v>0.434169117076101</v>
      </c>
      <c r="W69" s="56" t="n">
        <f aca="false">P69/L69</f>
        <v>0.819097757840327</v>
      </c>
      <c r="X69" s="56" t="n">
        <f aca="false">Q69/L69</f>
        <v>0.180847986453849</v>
      </c>
      <c r="Y69" s="53"/>
      <c r="Z69" s="51" t="n">
        <v>146172413</v>
      </c>
      <c r="AA69" s="51" t="n">
        <v>31804791</v>
      </c>
      <c r="AB69" s="51" t="n">
        <v>22911836</v>
      </c>
      <c r="AC69" s="51" t="n">
        <v>58413919</v>
      </c>
      <c r="AD69" s="51" t="n">
        <v>98531192</v>
      </c>
      <c r="AE69" s="87" t="n">
        <v>47632821</v>
      </c>
      <c r="AF69" s="51" t="n">
        <v>8400</v>
      </c>
      <c r="AG69" s="56" t="n">
        <f aca="false">Z69/L69-1</f>
        <v>-0.0558705429405945</v>
      </c>
      <c r="AH69" s="56" t="n">
        <f aca="false">AA69/Z69</f>
        <v>0.217584086813974</v>
      </c>
      <c r="AI69" s="56" t="n">
        <f aca="false">AB69/Z69</f>
        <v>0.156745281341152</v>
      </c>
      <c r="AJ69" s="56" t="n">
        <f aca="false">AC69/Z69</f>
        <v>0.399623415945114</v>
      </c>
      <c r="AK69" s="56" t="n">
        <f aca="false">AD69/Z69</f>
        <v>0.674075155344121</v>
      </c>
      <c r="AL69" s="56" t="n">
        <f aca="false">AE69/Z69</f>
        <v>0.32586737827198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5749696</v>
      </c>
      <c r="E70" s="70" t="n">
        <f aca="false">N70</f>
        <v>14560957</v>
      </c>
      <c r="F70" s="70" t="n">
        <f aca="false">L70</f>
        <v>95749696</v>
      </c>
      <c r="G70" s="70" t="n">
        <f aca="false">O70</f>
        <v>34738693</v>
      </c>
      <c r="H70" s="70" t="n">
        <f aca="false">Z70</f>
        <v>92584288</v>
      </c>
      <c r="I70" s="70" t="n">
        <f aca="false">AB70</f>
        <v>14574743</v>
      </c>
      <c r="J70" s="70" t="n">
        <f aca="false">Z70</f>
        <v>92584288</v>
      </c>
      <c r="K70" s="70" t="n">
        <f aca="false">AC70</f>
        <v>31509479</v>
      </c>
      <c r="L70" s="59" t="n">
        <v>95749696</v>
      </c>
      <c r="M70" s="59" t="n">
        <v>22295216</v>
      </c>
      <c r="N70" s="59" t="n">
        <v>14560957</v>
      </c>
      <c r="O70" s="59" t="n">
        <v>34738693</v>
      </c>
      <c r="P70" s="59" t="n">
        <v>78986594</v>
      </c>
      <c r="Q70" s="59" t="n">
        <v>16754702</v>
      </c>
      <c r="R70" s="60" t="n">
        <v>8400</v>
      </c>
      <c r="S70" s="60"/>
      <c r="T70" s="62" t="n">
        <f aca="false">M70/L70</f>
        <v>0.232848948157496</v>
      </c>
      <c r="U70" s="62" t="n">
        <f aca="false">N70/L70</f>
        <v>0.152073140785742</v>
      </c>
      <c r="V70" s="62" t="n">
        <f aca="false">O70/L70</f>
        <v>0.362807345101127</v>
      </c>
      <c r="W70" s="62" t="n">
        <f aca="false">P70/L70</f>
        <v>0.824927882799753</v>
      </c>
      <c r="X70" s="62" t="n">
        <f aca="false">Q70/L70</f>
        <v>0.174984388462184</v>
      </c>
      <c r="Y70" s="57"/>
      <c r="Z70" s="60" t="n">
        <v>92584288</v>
      </c>
      <c r="AA70" s="60" t="n">
        <v>22293944</v>
      </c>
      <c r="AB70" s="60" t="n">
        <v>14574743</v>
      </c>
      <c r="AC70" s="60" t="n">
        <v>31509479</v>
      </c>
      <c r="AD70" s="60" t="n">
        <v>66388353</v>
      </c>
      <c r="AE70" s="60" t="n">
        <v>26187535</v>
      </c>
      <c r="AF70" s="60" t="n">
        <v>8400</v>
      </c>
      <c r="AG70" s="62" t="n">
        <f aca="false">Z70/L70-1</f>
        <v>-0.0330591963446025</v>
      </c>
      <c r="AH70" s="62" t="n">
        <f aca="false">AA70/Z70</f>
        <v>0.240796192114152</v>
      </c>
      <c r="AI70" s="62" t="n">
        <f aca="false">AB70/Z70</f>
        <v>0.157421343457326</v>
      </c>
      <c r="AJ70" s="62" t="n">
        <f aca="false">AC70/Z70</f>
        <v>0.340332897521446</v>
      </c>
      <c r="AK70" s="62" t="n">
        <f aca="false">AD70/Z70</f>
        <v>0.717058525092292</v>
      </c>
      <c r="AL70" s="62" t="n">
        <f aca="false">AE70/Z70</f>
        <v>0.282850746770338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1309275787316</v>
      </c>
      <c r="U83" s="74" t="n">
        <f aca="false">AVERAGE(U3:U18)</f>
        <v>0.154696085098182</v>
      </c>
      <c r="V83" s="74" t="n">
        <f aca="false">AVERAGE(V3:V18)</f>
        <v>0.337912909615817</v>
      </c>
      <c r="W83" s="74" t="n">
        <f aca="false">AVERAGE(W3:W18)</f>
        <v>0.827206024836156</v>
      </c>
      <c r="X83" s="74" t="n">
        <f aca="false">AVERAGE(X3:X18)</f>
        <v>0.172619785071762</v>
      </c>
      <c r="Y83" s="75"/>
      <c r="AG83" s="74" t="n">
        <f aca="false">AVERAGE(AG3:AG18)</f>
        <v>-0.027410948315862</v>
      </c>
      <c r="AH83" s="74" t="n">
        <f aca="false">AVERAGE(AH3:AH18)</f>
        <v>0.287458849587965</v>
      </c>
      <c r="AI83" s="74" t="n">
        <f aca="false">AVERAGE(AI3:AI18)</f>
        <v>0.159038352337022</v>
      </c>
      <c r="AJ83" s="74" t="n">
        <f aca="false">AVERAGE(AJ3:AJ18)</f>
        <v>0.320827040635444</v>
      </c>
      <c r="AK83" s="74" t="n">
        <f aca="false">AVERAGE(AK3:AK18)</f>
        <v>0.734157971656505</v>
      </c>
      <c r="AL83" s="74" t="n">
        <f aca="false">AVERAGE(AL3:AL18)</f>
        <v>0.265665508012726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3188395532731</v>
      </c>
      <c r="U84" s="74" t="n">
        <f aca="false">AVERAGE(U19:U38)</f>
        <v>0.156201329368257</v>
      </c>
      <c r="V84" s="74" t="n">
        <f aca="false">AVERAGE(V19:V38)</f>
        <v>0.29421175935094</v>
      </c>
      <c r="W84" s="74" t="n">
        <f aca="false">AVERAGE(W19:W38)</f>
        <v>0.833735981899546</v>
      </c>
      <c r="X84" s="74" t="n">
        <f aca="false">AVERAGE(X19:X38)</f>
        <v>0.16611941465733</v>
      </c>
      <c r="Y84" s="75"/>
      <c r="AG84" s="74" t="n">
        <f aca="false">AVERAGE(AG19:AG38)</f>
        <v>-0.010650280442591</v>
      </c>
      <c r="AH84" s="74" t="n">
        <f aca="false">AVERAGE(AH19:AH38)</f>
        <v>0.315960254296139</v>
      </c>
      <c r="AI84" s="74" t="n">
        <f aca="false">AVERAGE(AI19:AI38)</f>
        <v>0.157778233320625</v>
      </c>
      <c r="AJ84" s="74" t="n">
        <f aca="false">AVERAGE(AJ19:AJ38)</f>
        <v>0.286483150319942</v>
      </c>
      <c r="AK84" s="74" t="n">
        <f aca="false">AVERAGE(AK19:AK38)</f>
        <v>0.766094497379244</v>
      </c>
      <c r="AL84" s="74" t="n">
        <f aca="false">AVERAGE(AL19:AL38)</f>
        <v>0.233759456685923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90068808114603</v>
      </c>
      <c r="U85" s="74" t="n">
        <f aca="false">AVERAGE(U39:U54)</f>
        <v>0.152496595581429</v>
      </c>
      <c r="V85" s="74" t="n">
        <f aca="false">AVERAGE(V39:V54)</f>
        <v>0.305401381270636</v>
      </c>
      <c r="W85" s="74" t="n">
        <f aca="false">AVERAGE(W39:W54)</f>
        <v>0.830286448041492</v>
      </c>
      <c r="X85" s="74" t="n">
        <f aca="false">AVERAGE(X39:X54)</f>
        <v>0.169546588593974</v>
      </c>
      <c r="Y85" s="75"/>
      <c r="AG85" s="74" t="n">
        <f aca="false">AVERAGE(AG39:AG54)</f>
        <v>-0.0188571319597656</v>
      </c>
      <c r="AH85" s="74" t="n">
        <f aca="false">AVERAGE(AH39:AH54)</f>
        <v>0.295291721938874</v>
      </c>
      <c r="AI85" s="74" t="n">
        <f aca="false">AVERAGE(AI39:AI54)</f>
        <v>0.155561828017423</v>
      </c>
      <c r="AJ85" s="74" t="n">
        <f aca="false">AVERAGE(AJ39:AJ54)</f>
        <v>0.292250528307757</v>
      </c>
      <c r="AK85" s="74" t="n">
        <f aca="false">AVERAGE(AK39:AK54)</f>
        <v>0.756353487022414</v>
      </c>
      <c r="AL85" s="74" t="n">
        <f aca="false">AVERAGE(AL39:AL54)</f>
        <v>0.24347742233692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58777823931566</v>
      </c>
      <c r="U86" s="77" t="n">
        <f aca="false">AVERAGE(U55:U70)</f>
        <v>0.148702488598276</v>
      </c>
      <c r="V86" s="77" t="n">
        <f aca="false">AVERAGE(V55:V70)</f>
        <v>0.328796334189658</v>
      </c>
      <c r="W86" s="77" t="n">
        <f aca="false">AVERAGE(W55:W70)</f>
        <v>0.829134667568089</v>
      </c>
      <c r="X86" s="77" t="n">
        <f aca="false">AVERAGE(X55:X70)</f>
        <v>0.170704626908049</v>
      </c>
      <c r="Y86" s="78"/>
      <c r="AG86" s="77" t="n">
        <f aca="false">AVERAGE(AG55:AG70)</f>
        <v>-0.0244715854638671</v>
      </c>
      <c r="AH86" s="77" t="n">
        <f aca="false">AVERAGE(AH55:AH70)</f>
        <v>0.264770258461689</v>
      </c>
      <c r="AI86" s="77" t="n">
        <f aca="false">AVERAGE(AI55:AI70)</f>
        <v>0.1525194261039</v>
      </c>
      <c r="AJ86" s="77" t="n">
        <f aca="false">AVERAGE(AJ55:AJ70)</f>
        <v>0.312275325730744</v>
      </c>
      <c r="AK86" s="77" t="n">
        <f aca="false">AVERAGE(AK55:AK70)</f>
        <v>0.739370969721346</v>
      </c>
      <c r="AL86" s="77" t="n">
        <f aca="false">AVERAGE(AL55:AL70)</f>
        <v>0.260465325036764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87445035823388</v>
      </c>
      <c r="U88" s="83" t="n">
        <f aca="false">AVERAGE(U3:U82)</f>
        <v>0.153211019056049</v>
      </c>
      <c r="V88" s="83" t="n">
        <f aca="false">AVERAGE(V3:V82)</f>
        <v>0.31526478217995</v>
      </c>
      <c r="W88" s="83" t="n">
        <f aca="false">AVERAGE(W3:W82)</f>
        <v>0.830305204192981</v>
      </c>
      <c r="X88" s="83" t="n">
        <f aca="false">AVERAGE(X3:X82)</f>
        <v>0.16953418091657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197770626571138</v>
      </c>
      <c r="AH88" s="83" t="n">
        <f aca="false">AVERAGE(AH3:AH82)</f>
        <v>0.292346152437342</v>
      </c>
      <c r="AI88" s="83" t="n">
        <f aca="false">AVERAGE(AI3:AI82)</f>
        <v>0.156315858378618</v>
      </c>
      <c r="AJ88" s="83" t="n">
        <f aca="false">AVERAGE(AJ3:AJ82)</f>
        <v>0.301989842958558</v>
      </c>
      <c r="AK88" s="83" t="n">
        <f aca="false">AVERAGE(AK3:AK82)</f>
        <v>0.750000129441017</v>
      </c>
      <c r="AL88" s="83" t="n">
        <f aca="false">AVERAGE(AL3:AL82)</f>
        <v>0.24983707676325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5558025.03444445</v>
      </c>
      <c r="R91" s="75" t="n">
        <f aca="false">SUM(R3:R70)</f>
        <v>8846400</v>
      </c>
      <c r="S91" s="75"/>
      <c r="AD91" s="75"/>
      <c r="AE91" s="75" t="n">
        <f aca="false">SUM(AE3:AE70)/3600</f>
        <v>9032673.68694444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Q34" colorId="64" zoomScale="100" zoomScaleNormal="100" zoomScalePageLayoutView="100" workbookViewId="0">
      <selection pane="topLeft" activeCell="Z67" activeCellId="0" sqref="Z67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860780759</v>
      </c>
      <c r="E19" s="48" t="n">
        <f aca="false">N19</f>
        <v>132243844</v>
      </c>
      <c r="F19" s="48" t="n">
        <f aca="false">L19</f>
        <v>860780759</v>
      </c>
      <c r="G19" s="48" t="n">
        <f aca="false">O19</f>
        <v>177356939</v>
      </c>
      <c r="H19" s="48" t="n">
        <f aca="false">Z19</f>
        <v>854615415</v>
      </c>
      <c r="I19" s="48" t="n">
        <f aca="false">AB19</f>
        <v>132327445</v>
      </c>
      <c r="J19" s="48" t="n">
        <f aca="false">Z19</f>
        <v>854615415</v>
      </c>
      <c r="K19" s="48" t="n">
        <f aca="false">AC19</f>
        <v>170860168</v>
      </c>
      <c r="L19" s="49" t="n">
        <v>860780759</v>
      </c>
      <c r="M19" s="49" t="n">
        <v>342372096</v>
      </c>
      <c r="N19" s="49" t="n">
        <v>132243844</v>
      </c>
      <c r="O19" s="49" t="n">
        <v>177356939</v>
      </c>
      <c r="P19" s="49" t="n">
        <v>721382378</v>
      </c>
      <c r="Q19" s="50" t="n">
        <v>139275981</v>
      </c>
      <c r="R19" s="51" t="n">
        <v>122400</v>
      </c>
      <c r="S19" s="51"/>
      <c r="T19" s="52" t="n">
        <f aca="false">M19/L19</f>
        <v>0.397745990974224</v>
      </c>
      <c r="U19" s="52" t="n">
        <f aca="false">N19/L19</f>
        <v>0.15363243499266</v>
      </c>
      <c r="V19" s="8" t="n">
        <f aca="false">O19/L19</f>
        <v>0.206041941743728</v>
      </c>
      <c r="W19" s="8" t="n">
        <f aca="false">P19/L19</f>
        <v>0.838055881776512</v>
      </c>
      <c r="X19" s="8" t="n">
        <f aca="false">Q19/L19</f>
        <v>0.161801921736496</v>
      </c>
      <c r="Y19" s="110"/>
      <c r="Z19" s="51" t="n">
        <v>854615415</v>
      </c>
      <c r="AA19" s="51" t="n">
        <v>342121589</v>
      </c>
      <c r="AB19" s="51" t="n">
        <v>132327445</v>
      </c>
      <c r="AC19" s="51" t="n">
        <v>170860168</v>
      </c>
      <c r="AD19" s="51" t="n">
        <v>697233048</v>
      </c>
      <c r="AE19" s="51" t="n">
        <v>157259967</v>
      </c>
      <c r="AF19" s="51" t="n">
        <v>122400</v>
      </c>
      <c r="AG19" s="52" t="n">
        <f aca="false">Z19/L19-1</f>
        <v>-0.00716250210699698</v>
      </c>
      <c r="AH19" s="52" t="n">
        <f aca="false">AA19/Z19</f>
        <v>0.400322277126256</v>
      </c>
      <c r="AI19" s="52" t="n">
        <f aca="false">AB19/Z19</f>
        <v>0.154838589004389</v>
      </c>
      <c r="AJ19" s="8" t="n">
        <f aca="false">AC19/Z19</f>
        <v>0.199926382090826</v>
      </c>
      <c r="AK19" s="8" t="n">
        <f aca="false">AD19/Z19</f>
        <v>0.815844221578896</v>
      </c>
      <c r="AL19" s="8" t="n">
        <f aca="false">AE19/Z19</f>
        <v>0.18401255610396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212029351</v>
      </c>
      <c r="E20" s="48" t="n">
        <f aca="false">N20</f>
        <v>27892227</v>
      </c>
      <c r="F20" s="48" t="n">
        <f aca="false">L20</f>
        <v>212029351</v>
      </c>
      <c r="G20" s="48" t="n">
        <f aca="false">O20</f>
        <v>43044007</v>
      </c>
      <c r="H20" s="48" t="n">
        <f aca="false">Z20</f>
        <v>210241994</v>
      </c>
      <c r="I20" s="48" t="n">
        <f aca="false">AB20</f>
        <v>27888624</v>
      </c>
      <c r="J20" s="48" t="n">
        <f aca="false">Z20</f>
        <v>210241994</v>
      </c>
      <c r="K20" s="48" t="n">
        <f aca="false">AC20</f>
        <v>41266805</v>
      </c>
      <c r="L20" s="49" t="n">
        <v>212029351</v>
      </c>
      <c r="M20" s="49" t="n">
        <v>81985007</v>
      </c>
      <c r="N20" s="49" t="n">
        <v>27892227</v>
      </c>
      <c r="O20" s="49" t="n">
        <v>43044007</v>
      </c>
      <c r="P20" s="49" t="n">
        <v>181900269</v>
      </c>
      <c r="Q20" s="50" t="n">
        <v>30006682</v>
      </c>
      <c r="R20" s="51" t="n">
        <v>122400</v>
      </c>
      <c r="S20" s="51"/>
      <c r="T20" s="55" t="n">
        <f aca="false">M20/L20</f>
        <v>0.386668197649674</v>
      </c>
      <c r="U20" s="55" t="n">
        <f aca="false">N20/L20</f>
        <v>0.131548895794149</v>
      </c>
      <c r="V20" s="56" t="n">
        <f aca="false">O20/L20</f>
        <v>0.20300966256318</v>
      </c>
      <c r="W20" s="56" t="n">
        <f aca="false">P20/L20</f>
        <v>0.85790136196757</v>
      </c>
      <c r="X20" s="56" t="n">
        <f aca="false">Q20/L20</f>
        <v>0.141521359464992</v>
      </c>
      <c r="Y20" s="110"/>
      <c r="Z20" s="51" t="n">
        <v>210241994</v>
      </c>
      <c r="AA20" s="51" t="n">
        <v>81962021</v>
      </c>
      <c r="AB20" s="51" t="n">
        <v>27888624</v>
      </c>
      <c r="AC20" s="51" t="n">
        <v>41266805</v>
      </c>
      <c r="AD20" s="51" t="n">
        <v>172986656</v>
      </c>
      <c r="AE20" s="51" t="n">
        <v>37132938</v>
      </c>
      <c r="AF20" s="51" t="n">
        <v>122400</v>
      </c>
      <c r="AG20" s="55" t="n">
        <f aca="false">Z20/L20-1</f>
        <v>-0.00842976216061708</v>
      </c>
      <c r="AH20" s="55" t="n">
        <f aca="false">AA20/Z20</f>
        <v>0.389846098015984</v>
      </c>
      <c r="AI20" s="55" t="n">
        <f aca="false">AB20/Z20</f>
        <v>0.132650111756455</v>
      </c>
      <c r="AJ20" s="56" t="n">
        <f aca="false">AC20/Z20</f>
        <v>0.196282408737048</v>
      </c>
      <c r="AK20" s="56" t="n">
        <f aca="false">AD20/Z20</f>
        <v>0.822797827916339</v>
      </c>
      <c r="AL20" s="56" t="n">
        <f aca="false">AE20/Z20</f>
        <v>0.17661998582452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684005668</v>
      </c>
      <c r="E21" s="48" t="n">
        <f aca="false">N21</f>
        <v>476150563</v>
      </c>
      <c r="F21" s="48" t="n">
        <f aca="false">L21</f>
        <v>2684005668</v>
      </c>
      <c r="G21" s="48" t="n">
        <f aca="false">O21</f>
        <v>983696099</v>
      </c>
      <c r="H21" s="48" t="n">
        <f aca="false">Z21</f>
        <v>2651369011</v>
      </c>
      <c r="I21" s="48" t="n">
        <f aca="false">AB21</f>
        <v>476240658</v>
      </c>
      <c r="J21" s="48" t="n">
        <f aca="false">Z21</f>
        <v>2651369011</v>
      </c>
      <c r="K21" s="48" t="n">
        <f aca="false">AC21</f>
        <v>945883613</v>
      </c>
      <c r="L21" s="49" t="n">
        <v>2684005668</v>
      </c>
      <c r="M21" s="49" t="n">
        <v>659668619</v>
      </c>
      <c r="N21" s="49" t="n">
        <v>476150563</v>
      </c>
      <c r="O21" s="49" t="n">
        <v>983696099</v>
      </c>
      <c r="P21" s="49" t="n">
        <v>2178947377</v>
      </c>
      <c r="Q21" s="50" t="n">
        <v>504935891</v>
      </c>
      <c r="R21" s="51" t="n">
        <v>122400</v>
      </c>
      <c r="S21" s="51"/>
      <c r="T21" s="55" t="n">
        <f aca="false">M21/L21</f>
        <v>0.245777654967307</v>
      </c>
      <c r="U21" s="55" t="n">
        <f aca="false">N21/L21</f>
        <v>0.177402964783903</v>
      </c>
      <c r="V21" s="56" t="n">
        <f aca="false">O21/L21</f>
        <v>0.366502988696371</v>
      </c>
      <c r="W21" s="56" t="n">
        <f aca="false">P21/L21</f>
        <v>0.811826667498677</v>
      </c>
      <c r="X21" s="56" t="n">
        <f aca="false">Q21/L21</f>
        <v>0.188127729020876</v>
      </c>
      <c r="Y21" s="110"/>
      <c r="Z21" s="51" t="n">
        <v>2651369011</v>
      </c>
      <c r="AA21" s="51" t="n">
        <v>657383727</v>
      </c>
      <c r="AB21" s="51" t="n">
        <v>476240658</v>
      </c>
      <c r="AC21" s="51" t="n">
        <v>945883613</v>
      </c>
      <c r="AD21" s="51" t="n">
        <v>1928372159</v>
      </c>
      <c r="AE21" s="51" t="n">
        <v>722874452</v>
      </c>
      <c r="AF21" s="51" t="n">
        <v>122400</v>
      </c>
      <c r="AG21" s="55" t="n">
        <f aca="false">Z21/L21-1</f>
        <v>-0.0121596825927418</v>
      </c>
      <c r="AH21" s="55" t="n">
        <f aca="false">AA21/Z21</f>
        <v>0.247941242532686</v>
      </c>
      <c r="AI21" s="55" t="n">
        <f aca="false">AB21/Z21</f>
        <v>0.179620662391456</v>
      </c>
      <c r="AJ21" s="56" t="n">
        <f aca="false">AC21/Z21</f>
        <v>0.356752911071872</v>
      </c>
      <c r="AK21" s="56" t="n">
        <f aca="false">AD21/Z21</f>
        <v>0.727311872093085</v>
      </c>
      <c r="AL21" s="56" t="n">
        <f aca="false">AE21/Z21</f>
        <v>0.272641963076787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1782137864</v>
      </c>
      <c r="E22" s="58" t="n">
        <f aca="false">N22</f>
        <v>319155383</v>
      </c>
      <c r="F22" s="58" t="n">
        <f aca="false">L22</f>
        <v>1782137864</v>
      </c>
      <c r="G22" s="58" t="n">
        <f aca="false">O22</f>
        <v>480269319</v>
      </c>
      <c r="H22" s="58" t="n">
        <f aca="false">Z22</f>
        <v>1767598431</v>
      </c>
      <c r="I22" s="58" t="n">
        <f aca="false">AB22</f>
        <v>319163174</v>
      </c>
      <c r="J22" s="58" t="n">
        <f aca="false">Z22</f>
        <v>1767598431</v>
      </c>
      <c r="K22" s="58" t="n">
        <f aca="false">AC22</f>
        <v>464429966</v>
      </c>
      <c r="L22" s="59" t="n">
        <v>1782137864</v>
      </c>
      <c r="M22" s="59" t="n">
        <v>554515737</v>
      </c>
      <c r="N22" s="59" t="n">
        <v>319155383</v>
      </c>
      <c r="O22" s="59" t="n">
        <v>480269319</v>
      </c>
      <c r="P22" s="59" t="n">
        <v>1448068824</v>
      </c>
      <c r="Q22" s="59" t="n">
        <v>333946640</v>
      </c>
      <c r="R22" s="60" t="n">
        <v>122400</v>
      </c>
      <c r="S22" s="60"/>
      <c r="T22" s="61" t="n">
        <f aca="false">M22/L22</f>
        <v>0.311151986724188</v>
      </c>
      <c r="U22" s="61" t="n">
        <f aca="false">N22/L22</f>
        <v>0.179085686605444</v>
      </c>
      <c r="V22" s="62" t="n">
        <f aca="false">O22/L22</f>
        <v>0.269490553285276</v>
      </c>
      <c r="W22" s="62" t="n">
        <f aca="false">P22/L22</f>
        <v>0.812545905258876</v>
      </c>
      <c r="X22" s="62" t="n">
        <f aca="false">Q22/L22</f>
        <v>0.187385413185969</v>
      </c>
      <c r="Y22" s="111"/>
      <c r="Z22" s="60" t="n">
        <v>1767598431</v>
      </c>
      <c r="AA22" s="60" t="n">
        <v>554399984</v>
      </c>
      <c r="AB22" s="60" t="n">
        <v>319163174</v>
      </c>
      <c r="AC22" s="60" t="n">
        <v>464429966</v>
      </c>
      <c r="AD22" s="60" t="n">
        <v>1379873216</v>
      </c>
      <c r="AE22" s="60" t="n">
        <v>387602815</v>
      </c>
      <c r="AF22" s="60" t="n">
        <v>122400</v>
      </c>
      <c r="AG22" s="61" t="n">
        <f aca="false">Z22/L22-1</f>
        <v>-0.00815842213652673</v>
      </c>
      <c r="AH22" s="61" t="n">
        <f aca="false">AA22/Z22</f>
        <v>0.313645890535417</v>
      </c>
      <c r="AI22" s="61" t="n">
        <f aca="false">AB22/Z22</f>
        <v>0.180563168875092</v>
      </c>
      <c r="AJ22" s="62" t="n">
        <f aca="false">AC22/Z22</f>
        <v>0.262746310392035</v>
      </c>
      <c r="AK22" s="62" t="n">
        <f aca="false">AD22/Z22</f>
        <v>0.780648586126743</v>
      </c>
      <c r="AL22" s="62" t="n">
        <f aca="false">AE22/Z22</f>
        <v>0.21928216737594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04184000</v>
      </c>
      <c r="E23" s="65" t="n">
        <f aca="false">N23</f>
        <v>160813071</v>
      </c>
      <c r="F23" s="65" t="n">
        <f aca="false">L23</f>
        <v>1004184000</v>
      </c>
      <c r="G23" s="65" t="n">
        <f aca="false">O23</f>
        <v>201230773</v>
      </c>
      <c r="H23" s="65" t="n">
        <f aca="false">Z23</f>
        <v>1001463798</v>
      </c>
      <c r="I23" s="65" t="n">
        <f aca="false">AB23</f>
        <v>160830618</v>
      </c>
      <c r="J23" s="65" t="n">
        <f aca="false">Z23</f>
        <v>1001463798</v>
      </c>
      <c r="K23" s="65" t="n">
        <f aca="false">AC23</f>
        <v>198547052</v>
      </c>
      <c r="L23" s="63" t="n">
        <v>1004184000</v>
      </c>
      <c r="M23" s="63" t="n">
        <v>385062000</v>
      </c>
      <c r="N23" s="63" t="n">
        <v>160813071</v>
      </c>
      <c r="O23" s="63" t="n">
        <v>201230773</v>
      </c>
      <c r="P23" s="63" t="n">
        <v>837210909</v>
      </c>
      <c r="Q23" s="50" t="n">
        <v>166850691</v>
      </c>
      <c r="R23" s="64" t="n">
        <v>122400</v>
      </c>
      <c r="S23" s="64"/>
      <c r="T23" s="8" t="n">
        <f aca="false">M23/L23</f>
        <v>0.383457613345761</v>
      </c>
      <c r="U23" s="8" t="n">
        <f aca="false">N23/L23</f>
        <v>0.160143032551803</v>
      </c>
      <c r="V23" s="8" t="n">
        <f aca="false">O23/L23</f>
        <v>0.200392331485067</v>
      </c>
      <c r="W23" s="8" t="n">
        <f aca="false">P23/L23</f>
        <v>0.833722613584761</v>
      </c>
      <c r="X23" s="8" t="n">
        <f aca="false">Q23/L23</f>
        <v>0.16615549640305</v>
      </c>
      <c r="Y23" s="66"/>
      <c r="Z23" s="64" t="n">
        <v>1001463798</v>
      </c>
      <c r="AA23" s="64" t="n">
        <v>384888902</v>
      </c>
      <c r="AB23" s="64" t="n">
        <v>160830618</v>
      </c>
      <c r="AC23" s="64" t="n">
        <v>198547052</v>
      </c>
      <c r="AD23" s="64" t="n">
        <v>819474620</v>
      </c>
      <c r="AE23" s="64" t="n">
        <v>181866778</v>
      </c>
      <c r="AF23" s="64" t="n">
        <v>122400</v>
      </c>
      <c r="AG23" s="8" t="n">
        <f aca="false">Z23/L23-1</f>
        <v>-0.00270886809588677</v>
      </c>
      <c r="AH23" s="8" t="n">
        <f aca="false">AA23/Z23</f>
        <v>0.384326325892811</v>
      </c>
      <c r="AI23" s="8" t="n">
        <f aca="false">AB23/Z23</f>
        <v>0.16059553857183</v>
      </c>
      <c r="AJ23" s="8" t="n">
        <f aca="false">AC23/Z23</f>
        <v>0.198256844028225</v>
      </c>
      <c r="AK23" s="8" t="n">
        <f aca="false">AD23/Z23</f>
        <v>0.818276828015704</v>
      </c>
      <c r="AL23" s="8" t="n">
        <f aca="false">AE23/Z23</f>
        <v>0.18160095089128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17077373</v>
      </c>
      <c r="E24" s="48" t="n">
        <f aca="false">N24</f>
        <v>41996325</v>
      </c>
      <c r="F24" s="48" t="n">
        <f aca="false">L24</f>
        <v>317077373</v>
      </c>
      <c r="G24" s="48" t="n">
        <f aca="false">O24</f>
        <v>52817613</v>
      </c>
      <c r="H24" s="48" t="n">
        <f aca="false">Z24</f>
        <v>316418589</v>
      </c>
      <c r="I24" s="48" t="n">
        <f aca="false">AB24</f>
        <v>42034280</v>
      </c>
      <c r="J24" s="48" t="n">
        <f aca="false">Z24</f>
        <v>316418589</v>
      </c>
      <c r="K24" s="48" t="n">
        <f aca="false">AC24</f>
        <v>52131774</v>
      </c>
      <c r="L24" s="49" t="n">
        <v>317077373</v>
      </c>
      <c r="M24" s="49" t="n">
        <v>121849341</v>
      </c>
      <c r="N24" s="49" t="n">
        <v>41996325</v>
      </c>
      <c r="O24" s="49" t="n">
        <v>52817613</v>
      </c>
      <c r="P24" s="49" t="n">
        <v>272055711</v>
      </c>
      <c r="Q24" s="50" t="n">
        <v>44899262</v>
      </c>
      <c r="R24" s="51" t="n">
        <v>122400</v>
      </c>
      <c r="S24" s="51"/>
      <c r="T24" s="56" t="n">
        <f aca="false">M24/L24</f>
        <v>0.384288982361412</v>
      </c>
      <c r="U24" s="56" t="n">
        <f aca="false">N24/L24</f>
        <v>0.132448192700272</v>
      </c>
      <c r="V24" s="56" t="n">
        <f aca="false">O24/L24</f>
        <v>0.166576417926864</v>
      </c>
      <c r="W24" s="56" t="n">
        <f aca="false">P24/L24</f>
        <v>0.858010486292253</v>
      </c>
      <c r="X24" s="56" t="n">
        <f aca="false">Q24/L24</f>
        <v>0.141603488054633</v>
      </c>
      <c r="Y24" s="53"/>
      <c r="Z24" s="51" t="n">
        <v>316418589</v>
      </c>
      <c r="AA24" s="51" t="n">
        <v>121887590</v>
      </c>
      <c r="AB24" s="51" t="n">
        <v>42034280</v>
      </c>
      <c r="AC24" s="51" t="n">
        <v>52131774</v>
      </c>
      <c r="AD24" s="51" t="n">
        <v>266958616</v>
      </c>
      <c r="AE24" s="51" t="n">
        <v>49337573</v>
      </c>
      <c r="AF24" s="51" t="n">
        <v>122400</v>
      </c>
      <c r="AG24" s="56" t="n">
        <f aca="false">Z24/L24-1</f>
        <v>-0.00207767584853813</v>
      </c>
      <c r="AH24" s="56" t="n">
        <f aca="false">AA24/Z24</f>
        <v>0.385209953641504</v>
      </c>
      <c r="AI24" s="56" t="n">
        <f aca="false">AB24/Z24</f>
        <v>0.132843901911212</v>
      </c>
      <c r="AJ24" s="56" t="n">
        <f aca="false">AC24/Z24</f>
        <v>0.164755724892004</v>
      </c>
      <c r="AK24" s="56" t="n">
        <f aca="false">AD24/Z24</f>
        <v>0.843688156387045</v>
      </c>
      <c r="AL24" s="56" t="n">
        <f aca="false">AE24/Z24</f>
        <v>0.1559250142538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810853309</v>
      </c>
      <c r="E25" s="48" t="n">
        <f aca="false">N25</f>
        <v>497761151</v>
      </c>
      <c r="F25" s="48" t="n">
        <f aca="false">L25</f>
        <v>2810853309</v>
      </c>
      <c r="G25" s="48" t="n">
        <f aca="false">O25</f>
        <v>1048367701</v>
      </c>
      <c r="H25" s="48" t="n">
        <f aca="false">Z25</f>
        <v>2781967058</v>
      </c>
      <c r="I25" s="48" t="n">
        <f aca="false">AB25</f>
        <v>497114891</v>
      </c>
      <c r="J25" s="48" t="n">
        <f aca="false">Z25</f>
        <v>2781967058</v>
      </c>
      <c r="K25" s="48" t="n">
        <f aca="false">AC25</f>
        <v>1018485850</v>
      </c>
      <c r="L25" s="49" t="n">
        <v>2810853309</v>
      </c>
      <c r="M25" s="49" t="n">
        <v>666651941</v>
      </c>
      <c r="N25" s="49" t="n">
        <v>497761151</v>
      </c>
      <c r="O25" s="49" t="n">
        <v>1048367701</v>
      </c>
      <c r="P25" s="49" t="n">
        <v>2288015444</v>
      </c>
      <c r="Q25" s="50" t="n">
        <v>522715465</v>
      </c>
      <c r="R25" s="51" t="n">
        <v>122400</v>
      </c>
      <c r="S25" s="51"/>
      <c r="T25" s="56" t="n">
        <f aca="false">M25/L25</f>
        <v>0.237170662327153</v>
      </c>
      <c r="U25" s="56" t="n">
        <f aca="false">N25/L25</f>
        <v>0.17708542434649</v>
      </c>
      <c r="V25" s="56" t="n">
        <f aca="false">O25/L25</f>
        <v>0.372971331390101</v>
      </c>
      <c r="W25" s="56" t="n">
        <f aca="false">P25/L25</f>
        <v>0.81399318729087</v>
      </c>
      <c r="X25" s="56" t="n">
        <f aca="false">Q25/L25</f>
        <v>0.185963267213672</v>
      </c>
      <c r="Y25" s="53"/>
      <c r="Z25" s="51" t="n">
        <v>2781967058</v>
      </c>
      <c r="AA25" s="51" t="n">
        <v>665006221</v>
      </c>
      <c r="AB25" s="51" t="n">
        <v>497114891</v>
      </c>
      <c r="AC25" s="51" t="n">
        <v>1018485850</v>
      </c>
      <c r="AD25" s="51" t="n">
        <v>2007773133</v>
      </c>
      <c r="AE25" s="51" t="n">
        <v>774071525</v>
      </c>
      <c r="AF25" s="51" t="n">
        <v>122400</v>
      </c>
      <c r="AG25" s="56" t="n">
        <f aca="false">Z25/L25-1</f>
        <v>-0.0102766839192603</v>
      </c>
      <c r="AH25" s="56" t="n">
        <f aca="false">AA25/Z25</f>
        <v>0.239041730953523</v>
      </c>
      <c r="AI25" s="56" t="n">
        <f aca="false">AB25/Z25</f>
        <v>0.178691868248571</v>
      </c>
      <c r="AJ25" s="56" t="n">
        <f aca="false">AC25/Z25</f>
        <v>0.366102771444104</v>
      </c>
      <c r="AK25" s="56" t="n">
        <f aca="false">AD25/Z25</f>
        <v>0.721709887694867</v>
      </c>
      <c r="AL25" s="56" t="n">
        <f aca="false">AE25/Z25</f>
        <v>0.27824611465978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897044766</v>
      </c>
      <c r="E26" s="58" t="n">
        <f aca="false">N26</f>
        <v>347024097</v>
      </c>
      <c r="F26" s="58" t="n">
        <f aca="false">L26</f>
        <v>1897044766</v>
      </c>
      <c r="G26" s="58" t="n">
        <f aca="false">O26</f>
        <v>517330684</v>
      </c>
      <c r="H26" s="58" t="n">
        <f aca="false">Z26</f>
        <v>1887790555</v>
      </c>
      <c r="I26" s="58" t="n">
        <f aca="false">AB26</f>
        <v>346950883</v>
      </c>
      <c r="J26" s="58" t="n">
        <f aca="false">Z26</f>
        <v>1887790555</v>
      </c>
      <c r="K26" s="58" t="n">
        <f aca="false">AC26</f>
        <v>507687500</v>
      </c>
      <c r="L26" s="59" t="n">
        <v>1897044766</v>
      </c>
      <c r="M26" s="59" t="n">
        <v>567650384</v>
      </c>
      <c r="N26" s="59" t="n">
        <v>347024097</v>
      </c>
      <c r="O26" s="59" t="n">
        <v>517330684</v>
      </c>
      <c r="P26" s="59" t="n">
        <v>1536814687</v>
      </c>
      <c r="Q26" s="59" t="n">
        <v>360107679</v>
      </c>
      <c r="R26" s="60" t="n">
        <v>122400</v>
      </c>
      <c r="S26" s="60"/>
      <c r="T26" s="62" t="n">
        <f aca="false">M26/L26</f>
        <v>0.299228776344016</v>
      </c>
      <c r="U26" s="62" t="n">
        <f aca="false">N26/L26</f>
        <v>0.182928786510249</v>
      </c>
      <c r="V26" s="62" t="n">
        <f aca="false">O26/L26</f>
        <v>0.272703466608653</v>
      </c>
      <c r="W26" s="62" t="n">
        <f aca="false">P26/L26</f>
        <v>0.810109869067792</v>
      </c>
      <c r="X26" s="62" t="n">
        <f aca="false">Q26/L26</f>
        <v>0.189825609523861</v>
      </c>
      <c r="Y26" s="57"/>
      <c r="Z26" s="60" t="n">
        <v>1887790555</v>
      </c>
      <c r="AA26" s="60" t="n">
        <v>567476109</v>
      </c>
      <c r="AB26" s="60" t="n">
        <v>346950883</v>
      </c>
      <c r="AC26" s="60" t="n">
        <v>507687500</v>
      </c>
      <c r="AD26" s="60" t="n">
        <v>1469728281</v>
      </c>
      <c r="AE26" s="60" t="n">
        <v>417939874</v>
      </c>
      <c r="AF26" s="60" t="n">
        <v>122400</v>
      </c>
      <c r="AG26" s="62" t="n">
        <f aca="false">Z26/L26-1</f>
        <v>-0.00487822489266443</v>
      </c>
      <c r="AH26" s="62" t="n">
        <f aca="false">AA26/Z26</f>
        <v>0.300603320372053</v>
      </c>
      <c r="AI26" s="62" t="n">
        <f aca="false">AB26/Z26</f>
        <v>0.183786745876584</v>
      </c>
      <c r="AJ26" s="62" t="n">
        <f aca="false">AC26/Z26</f>
        <v>0.268932111486277</v>
      </c>
      <c r="AK26" s="62" t="n">
        <f aca="false">AD26/Z26</f>
        <v>0.778544143632502</v>
      </c>
      <c r="AL26" s="62" t="n">
        <f aca="false">AE26/Z26</f>
        <v>0.221391018666263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3366381210</v>
      </c>
      <c r="E27" s="65" t="n">
        <f aca="false">N27</f>
        <v>603534741</v>
      </c>
      <c r="F27" s="65" t="n">
        <f aca="false">L27</f>
        <v>3366381210</v>
      </c>
      <c r="G27" s="65" t="n">
        <f aca="false">O27</f>
        <v>805834675</v>
      </c>
      <c r="H27" s="65" t="n">
        <f aca="false">Z27</f>
        <v>3359381016</v>
      </c>
      <c r="I27" s="65" t="n">
        <f aca="false">AB27</f>
        <v>603465666</v>
      </c>
      <c r="J27" s="65" t="n">
        <f aca="false">Z27</f>
        <v>3359381016</v>
      </c>
      <c r="K27" s="65" t="n">
        <f aca="false">AC27</f>
        <v>797406978</v>
      </c>
      <c r="L27" s="63" t="n">
        <v>3366381210</v>
      </c>
      <c r="M27" s="63" t="n">
        <v>1147301999</v>
      </c>
      <c r="N27" s="63" t="n">
        <v>603534741</v>
      </c>
      <c r="O27" s="63" t="n">
        <v>805834675</v>
      </c>
      <c r="P27" s="63" t="n">
        <v>2742486502</v>
      </c>
      <c r="Q27" s="50" t="n">
        <v>623639708</v>
      </c>
      <c r="R27" s="64" t="n">
        <v>255000</v>
      </c>
      <c r="S27" s="64"/>
      <c r="T27" s="8" t="n">
        <f aca="false">M27/L27</f>
        <v>0.340811669097927</v>
      </c>
      <c r="U27" s="8" t="n">
        <f aca="false">N27/L27</f>
        <v>0.179282946092727</v>
      </c>
      <c r="V27" s="8" t="n">
        <f aca="false">O27/L27</f>
        <v>0.239377130732024</v>
      </c>
      <c r="W27" s="8" t="n">
        <f aca="false">P27/L27</f>
        <v>0.814669026149893</v>
      </c>
      <c r="X27" s="8" t="n">
        <f aca="false">Q27/L27</f>
        <v>0.185255224853159</v>
      </c>
      <c r="Y27" s="66"/>
      <c r="Z27" s="64" t="n">
        <v>3359381016</v>
      </c>
      <c r="AA27" s="64" t="n">
        <v>1146604092</v>
      </c>
      <c r="AB27" s="64" t="n">
        <v>603465666</v>
      </c>
      <c r="AC27" s="64" t="n">
        <v>797406978</v>
      </c>
      <c r="AD27" s="64" t="n">
        <v>2677853200</v>
      </c>
      <c r="AE27" s="64" t="n">
        <v>681272816</v>
      </c>
      <c r="AF27" s="64" t="n">
        <v>255000</v>
      </c>
      <c r="AG27" s="8" t="n">
        <f aca="false">Z27/L27-1</f>
        <v>-0.00207944185857667</v>
      </c>
      <c r="AH27" s="8" t="n">
        <f aca="false">AA27/Z27</f>
        <v>0.341314095227357</v>
      </c>
      <c r="AI27" s="8" t="n">
        <f aca="false">AB27/Z27</f>
        <v>0.179635969580653</v>
      </c>
      <c r="AJ27" s="8" t="n">
        <f aca="false">AC27/Z27</f>
        <v>0.237367233487992</v>
      </c>
      <c r="AK27" s="8" t="n">
        <f aca="false">AD27/Z27</f>
        <v>0.797126966916217</v>
      </c>
      <c r="AL27" s="8" t="n">
        <f aca="false">AE27/Z27</f>
        <v>0.20279712624297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1481234740</v>
      </c>
      <c r="E28" s="48" t="n">
        <f aca="false">N28</f>
        <v>208685170</v>
      </c>
      <c r="F28" s="48" t="n">
        <f aca="false">L28</f>
        <v>1481234740</v>
      </c>
      <c r="G28" s="48" t="n">
        <f aca="false">O28</f>
        <v>244425032</v>
      </c>
      <c r="H28" s="48" t="n">
        <f aca="false">Z28</f>
        <v>1478754647</v>
      </c>
      <c r="I28" s="48" t="n">
        <f aca="false">AB28</f>
        <v>208681019</v>
      </c>
      <c r="J28" s="48" t="n">
        <f aca="false">Z28</f>
        <v>1478754647</v>
      </c>
      <c r="K28" s="48" t="n">
        <f aca="false">AC28</f>
        <v>241932455</v>
      </c>
      <c r="L28" s="49" t="n">
        <v>1481234740</v>
      </c>
      <c r="M28" s="49" t="n">
        <v>669393776</v>
      </c>
      <c r="N28" s="49" t="n">
        <v>208685170</v>
      </c>
      <c r="O28" s="49" t="n">
        <v>244425032</v>
      </c>
      <c r="P28" s="49" t="n">
        <v>1263897908</v>
      </c>
      <c r="Q28" s="50" t="n">
        <v>217081832</v>
      </c>
      <c r="R28" s="51" t="n">
        <v>255000</v>
      </c>
      <c r="S28" s="51"/>
      <c r="T28" s="56" t="n">
        <f aca="false">M28/L28</f>
        <v>0.451916065646692</v>
      </c>
      <c r="U28" s="56" t="n">
        <f aca="false">N28/L28</f>
        <v>0.140885954376144</v>
      </c>
      <c r="V28" s="56" t="n">
        <f aca="false">O28/L28</f>
        <v>0.165014379827467</v>
      </c>
      <c r="W28" s="56" t="n">
        <f aca="false">P28/L28</f>
        <v>0.85327320097826</v>
      </c>
      <c r="X28" s="56" t="n">
        <f aca="false">Q28/L28</f>
        <v>0.14655464534946</v>
      </c>
      <c r="Y28" s="53"/>
      <c r="Z28" s="51" t="n">
        <v>1478754647</v>
      </c>
      <c r="AA28" s="51" t="n">
        <v>669395618</v>
      </c>
      <c r="AB28" s="51" t="n">
        <v>208681019</v>
      </c>
      <c r="AC28" s="51" t="n">
        <v>241932455</v>
      </c>
      <c r="AD28" s="51" t="n">
        <v>1248550518</v>
      </c>
      <c r="AE28" s="51" t="n">
        <v>229949129</v>
      </c>
      <c r="AF28" s="51" t="n">
        <v>255000</v>
      </c>
      <c r="AG28" s="56" t="n">
        <f aca="false">Z28/L28-1</f>
        <v>-0.00167434163743685</v>
      </c>
      <c r="AH28" s="56" t="n">
        <f aca="false">AA28/Z28</f>
        <v>0.452675242210076</v>
      </c>
      <c r="AI28" s="56" t="n">
        <f aca="false">AB28/Z28</f>
        <v>0.141119434128818</v>
      </c>
      <c r="AJ28" s="56" t="n">
        <f aca="false">AC28/Z28</f>
        <v>0.163605541656837</v>
      </c>
      <c r="AK28" s="56" t="n">
        <f aca="false">AD28/Z28</f>
        <v>0.844325676698955</v>
      </c>
      <c r="AL28" s="56" t="n">
        <f aca="false">AE28/Z28</f>
        <v>0.15550188090127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7408457235</v>
      </c>
      <c r="E29" s="48" t="n">
        <f aca="false">N29</f>
        <v>1206402471</v>
      </c>
      <c r="F29" s="48" t="n">
        <f aca="false">L29</f>
        <v>7408457235</v>
      </c>
      <c r="G29" s="48" t="n">
        <f aca="false">O29</f>
        <v>3334387252</v>
      </c>
      <c r="H29" s="48" t="n">
        <f aca="false">Z29</f>
        <v>7344019720</v>
      </c>
      <c r="I29" s="48" t="n">
        <f aca="false">AB29</f>
        <v>1201031682</v>
      </c>
      <c r="J29" s="48" t="n">
        <f aca="false">Z29</f>
        <v>7344019720</v>
      </c>
      <c r="K29" s="48" t="n">
        <f aca="false">AC29</f>
        <v>3247667607</v>
      </c>
      <c r="L29" s="49" t="n">
        <v>7408457235</v>
      </c>
      <c r="M29" s="49" t="n">
        <v>1503547487</v>
      </c>
      <c r="N29" s="49" t="n">
        <v>1206402471</v>
      </c>
      <c r="O29" s="49" t="n">
        <v>3334387252</v>
      </c>
      <c r="P29" s="49" t="n">
        <v>6134339217</v>
      </c>
      <c r="Q29" s="50" t="n">
        <v>1273863018</v>
      </c>
      <c r="R29" s="51" t="n">
        <v>255000</v>
      </c>
      <c r="S29" s="51"/>
      <c r="T29" s="56" t="n">
        <f aca="false">M29/L29</f>
        <v>0.202950147285287</v>
      </c>
      <c r="U29" s="56" t="n">
        <f aca="false">N29/L29</f>
        <v>0.162841254627287</v>
      </c>
      <c r="V29" s="56" t="n">
        <f aca="false">O29/L29</f>
        <v>0.450078490869496</v>
      </c>
      <c r="W29" s="56" t="n">
        <f aca="false">P29/L29</f>
        <v>0.828018441952982</v>
      </c>
      <c r="X29" s="56" t="n">
        <f aca="false">Q29/L29</f>
        <v>0.171947137925269</v>
      </c>
      <c r="Y29" s="53"/>
      <c r="Z29" s="51" t="n">
        <v>7344019720</v>
      </c>
      <c r="AA29" s="51" t="n">
        <v>1489189717</v>
      </c>
      <c r="AB29" s="51" t="n">
        <v>1201031682</v>
      </c>
      <c r="AC29" s="51" t="n">
        <v>3247667607</v>
      </c>
      <c r="AD29" s="51" t="n">
        <v>4851383297</v>
      </c>
      <c r="AE29" s="51" t="n">
        <v>2492381423</v>
      </c>
      <c r="AF29" s="51" t="n">
        <v>255000</v>
      </c>
      <c r="AG29" s="56" t="n">
        <f aca="false">Z29/L29-1</f>
        <v>-0.00869783180978301</v>
      </c>
      <c r="AH29" s="56" t="n">
        <f aca="false">AA29/Z29</f>
        <v>0.202775833096483</v>
      </c>
      <c r="AI29" s="56" t="n">
        <f aca="false">AB29/Z29</f>
        <v>0.163538733253837</v>
      </c>
      <c r="AJ29" s="56" t="n">
        <f aca="false">AC29/Z29</f>
        <v>0.442219347281382</v>
      </c>
      <c r="AK29" s="56" t="n">
        <f aca="false">AD29/Z29</f>
        <v>0.660589633738075</v>
      </c>
      <c r="AL29" s="56" t="n">
        <f aca="false">AE29/Z29</f>
        <v>0.339375644132938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5272527845</v>
      </c>
      <c r="E30" s="58" t="n">
        <f aca="false">N30</f>
        <v>954416857</v>
      </c>
      <c r="F30" s="58" t="n">
        <f aca="false">L30</f>
        <v>5272527845</v>
      </c>
      <c r="G30" s="58" t="n">
        <f aca="false">O30</f>
        <v>1742409526</v>
      </c>
      <c r="H30" s="58" t="n">
        <f aca="false">Z30</f>
        <v>5257040246</v>
      </c>
      <c r="I30" s="58" t="n">
        <f aca="false">AB30</f>
        <v>953731381</v>
      </c>
      <c r="J30" s="58" t="n">
        <f aca="false">Z30</f>
        <v>5257040246</v>
      </c>
      <c r="K30" s="58" t="n">
        <f aca="false">AC30</f>
        <v>1722546976</v>
      </c>
      <c r="L30" s="59" t="n">
        <v>5272527845</v>
      </c>
      <c r="M30" s="59" t="n">
        <v>1379456504</v>
      </c>
      <c r="N30" s="59" t="n">
        <v>954416857</v>
      </c>
      <c r="O30" s="59" t="n">
        <v>1742409526</v>
      </c>
      <c r="P30" s="59" t="n">
        <v>4276898064</v>
      </c>
      <c r="Q30" s="59" t="n">
        <v>995374781</v>
      </c>
      <c r="R30" s="60" t="n">
        <v>255000</v>
      </c>
      <c r="S30" s="60"/>
      <c r="T30" s="62" t="n">
        <f aca="false">M30/L30</f>
        <v>0.261630956640306</v>
      </c>
      <c r="U30" s="62" t="n">
        <f aca="false">N30/L30</f>
        <v>0.181016940082182</v>
      </c>
      <c r="V30" s="62" t="n">
        <f aca="false">O30/L30</f>
        <v>0.330469478250807</v>
      </c>
      <c r="W30" s="62" t="n">
        <f aca="false">P30/L30</f>
        <v>0.811166520069843</v>
      </c>
      <c r="X30" s="62" t="n">
        <f aca="false">Q30/L30</f>
        <v>0.188785116031948</v>
      </c>
      <c r="Y30" s="57"/>
      <c r="Z30" s="60" t="n">
        <v>5257040246</v>
      </c>
      <c r="AA30" s="60" t="n">
        <v>1376403767</v>
      </c>
      <c r="AB30" s="60" t="n">
        <v>953731381</v>
      </c>
      <c r="AC30" s="60" t="n">
        <v>1722546976</v>
      </c>
      <c r="AD30" s="60" t="n">
        <v>3937993150</v>
      </c>
      <c r="AE30" s="60" t="n">
        <v>1318792096</v>
      </c>
      <c r="AF30" s="60" t="n">
        <v>255000</v>
      </c>
      <c r="AG30" s="62" t="n">
        <f aca="false">Z30/L30-1</f>
        <v>-0.00293741435897532</v>
      </c>
      <c r="AH30" s="62" t="n">
        <f aca="false">AA30/Z30</f>
        <v>0.261821044274349</v>
      </c>
      <c r="AI30" s="62" t="n">
        <f aca="false">AB30/Z30</f>
        <v>0.181419836328185</v>
      </c>
      <c r="AJ30" s="62" t="n">
        <f aca="false">AC30/Z30</f>
        <v>0.32766478767414</v>
      </c>
      <c r="AK30" s="62" t="n">
        <f aca="false">AD30/Z30</f>
        <v>0.749089405011947</v>
      </c>
      <c r="AL30" s="62" t="n">
        <f aca="false">AE30/Z30</f>
        <v>0.250862088606502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37276603</v>
      </c>
      <c r="E31" s="67" t="n">
        <f aca="false">N31</f>
        <v>421116220</v>
      </c>
      <c r="F31" s="67" t="n">
        <f aca="false">L31</f>
        <v>2637276603</v>
      </c>
      <c r="G31" s="67" t="n">
        <f aca="false">O31</f>
        <v>661147656</v>
      </c>
      <c r="H31" s="67" t="n">
        <f aca="false">Z31</f>
        <v>2625185677</v>
      </c>
      <c r="I31" s="67" t="n">
        <f aca="false">AB31</f>
        <v>421038226</v>
      </c>
      <c r="J31" s="67" t="n">
        <f aca="false">Z31</f>
        <v>2625185677</v>
      </c>
      <c r="K31" s="67" t="n">
        <f aca="false">AC31</f>
        <v>648245861</v>
      </c>
      <c r="L31" s="63" t="n">
        <v>2637276603</v>
      </c>
      <c r="M31" s="63" t="n">
        <v>939770028</v>
      </c>
      <c r="N31" s="63" t="n">
        <v>421116220</v>
      </c>
      <c r="O31" s="63" t="n">
        <v>661147656</v>
      </c>
      <c r="P31" s="63" t="n">
        <v>2202741861</v>
      </c>
      <c r="Q31" s="50" t="n">
        <v>434279742</v>
      </c>
      <c r="R31" s="64" t="n">
        <v>255000</v>
      </c>
      <c r="S31" s="64"/>
      <c r="T31" s="8" t="n">
        <f aca="false">M31/L31</f>
        <v>0.356341093281978</v>
      </c>
      <c r="U31" s="8" t="n">
        <f aca="false">N31/L31</f>
        <v>0.159678442345018</v>
      </c>
      <c r="V31" s="8" t="n">
        <f aca="false">O31/L31</f>
        <v>0.250693330858022</v>
      </c>
      <c r="W31" s="8" t="n">
        <f aca="false">P31/L31</f>
        <v>0.835233535418431</v>
      </c>
      <c r="X31" s="8" t="n">
        <f aca="false">Q31/L31</f>
        <v>0.164669773927388</v>
      </c>
      <c r="Y31" s="66"/>
      <c r="Z31" s="64" t="n">
        <v>2625185677</v>
      </c>
      <c r="AA31" s="64" t="n">
        <v>939778068</v>
      </c>
      <c r="AB31" s="64" t="n">
        <v>421038226</v>
      </c>
      <c r="AC31" s="64" t="n">
        <v>648245861</v>
      </c>
      <c r="AD31" s="64" t="n">
        <v>2102585811</v>
      </c>
      <c r="AE31" s="64" t="n">
        <v>522344866</v>
      </c>
      <c r="AF31" s="64" t="n">
        <v>255000</v>
      </c>
      <c r="AG31" s="8" t="n">
        <f aca="false">Z31/L31-1</f>
        <v>-0.00458462566506912</v>
      </c>
      <c r="AH31" s="8" t="n">
        <f aca="false">AA31/Z31</f>
        <v>0.357985370800117</v>
      </c>
      <c r="AI31" s="8" t="n">
        <f aca="false">AB31/Z31</f>
        <v>0.160384170037509</v>
      </c>
      <c r="AJ31" s="8" t="n">
        <f aca="false">AC31/Z31</f>
        <v>0.246933337584258</v>
      </c>
      <c r="AK31" s="8" t="n">
        <f aca="false">AD31/Z31</f>
        <v>0.800928417910152</v>
      </c>
      <c r="AL31" s="8" t="n">
        <f aca="false">AE31/Z31</f>
        <v>0.19897444610353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212754572</v>
      </c>
      <c r="E32" s="68" t="n">
        <f aca="false">N32</f>
        <v>163519431</v>
      </c>
      <c r="F32" s="68" t="n">
        <f aca="false">L32</f>
        <v>1212754572</v>
      </c>
      <c r="G32" s="68" t="n">
        <f aca="false">O32</f>
        <v>210441898</v>
      </c>
      <c r="H32" s="68" t="n">
        <f aca="false">Z32</f>
        <v>1209724967</v>
      </c>
      <c r="I32" s="68" t="n">
        <f aca="false">AB32</f>
        <v>163480422</v>
      </c>
      <c r="J32" s="68" t="n">
        <f aca="false">Z32</f>
        <v>1209724967</v>
      </c>
      <c r="K32" s="68" t="n">
        <f aca="false">AC32</f>
        <v>207614337</v>
      </c>
      <c r="L32" s="49" t="n">
        <v>1212754572</v>
      </c>
      <c r="M32" s="49" t="n">
        <v>551753911</v>
      </c>
      <c r="N32" s="49" t="n">
        <v>163519431</v>
      </c>
      <c r="O32" s="49" t="n">
        <v>210441898</v>
      </c>
      <c r="P32" s="49" t="n">
        <v>1041461601</v>
      </c>
      <c r="Q32" s="50" t="n">
        <v>171037971</v>
      </c>
      <c r="R32" s="51" t="n">
        <v>255000</v>
      </c>
      <c r="S32" s="51"/>
      <c r="T32" s="56" t="n">
        <f aca="false">M32/L32</f>
        <v>0.454959250403057</v>
      </c>
      <c r="U32" s="56" t="n">
        <f aca="false">N32/L32</f>
        <v>0.134833077339246</v>
      </c>
      <c r="V32" s="56" t="n">
        <f aca="false">O32/L32</f>
        <v>0.173523895814264</v>
      </c>
      <c r="W32" s="56" t="n">
        <f aca="false">P32/L32</f>
        <v>0.858757101432721</v>
      </c>
      <c r="X32" s="56" t="n">
        <f aca="false">Q32/L32</f>
        <v>0.141032633435415</v>
      </c>
      <c r="Y32" s="53"/>
      <c r="Z32" s="51" t="n">
        <v>1209724967</v>
      </c>
      <c r="AA32" s="51" t="n">
        <v>551672433</v>
      </c>
      <c r="AB32" s="51" t="n">
        <v>163480422</v>
      </c>
      <c r="AC32" s="51" t="n">
        <v>207614337</v>
      </c>
      <c r="AD32" s="51" t="n">
        <v>1018668972</v>
      </c>
      <c r="AE32" s="51" t="n">
        <v>190800995</v>
      </c>
      <c r="AF32" s="51" t="n">
        <v>255000</v>
      </c>
      <c r="AG32" s="56" t="n">
        <f aca="false">Z32/L32-1</f>
        <v>-0.00249811880321649</v>
      </c>
      <c r="AH32" s="56" t="n">
        <f aca="false">AA32/Z32</f>
        <v>0.456031286489932</v>
      </c>
      <c r="AI32" s="56" t="n">
        <f aca="false">AB32/Z32</f>
        <v>0.135138503758764</v>
      </c>
      <c r="AJ32" s="56" t="n">
        <f aca="false">AC32/Z32</f>
        <v>0.171621106171648</v>
      </c>
      <c r="AK32" s="56" t="n">
        <f aca="false">AD32/Z32</f>
        <v>0.842066585205892</v>
      </c>
      <c r="AL32" s="56" t="n">
        <f aca="false">AE32/Z32</f>
        <v>0.15772262307949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6192510031</v>
      </c>
      <c r="E33" s="68" t="n">
        <f aca="false">N33</f>
        <v>925813149</v>
      </c>
      <c r="F33" s="68" t="n">
        <f aca="false">L33</f>
        <v>6192510031</v>
      </c>
      <c r="G33" s="68" t="n">
        <f aca="false">O33</f>
        <v>2726871343</v>
      </c>
      <c r="H33" s="68" t="n">
        <f aca="false">Z33</f>
        <v>6053950009</v>
      </c>
      <c r="I33" s="68" t="n">
        <f aca="false">AB33</f>
        <v>918497871</v>
      </c>
      <c r="J33" s="68" t="n">
        <f aca="false">Z33</f>
        <v>6053950009</v>
      </c>
      <c r="K33" s="68" t="n">
        <f aca="false">AC33</f>
        <v>2587490143</v>
      </c>
      <c r="L33" s="49" t="n">
        <v>6192510031</v>
      </c>
      <c r="M33" s="49" t="n">
        <v>1389320698</v>
      </c>
      <c r="N33" s="49" t="n">
        <v>925813149</v>
      </c>
      <c r="O33" s="49" t="n">
        <v>2726871343</v>
      </c>
      <c r="P33" s="49" t="n">
        <v>5179417530</v>
      </c>
      <c r="Q33" s="50" t="n">
        <v>1012837501</v>
      </c>
      <c r="R33" s="51" t="n">
        <v>255000</v>
      </c>
      <c r="S33" s="51"/>
      <c r="T33" s="56" t="n">
        <f aca="false">M33/L33</f>
        <v>0.224355017762586</v>
      </c>
      <c r="U33" s="56" t="n">
        <f aca="false">N33/L33</f>
        <v>0.149505312767413</v>
      </c>
      <c r="V33" s="56" t="n">
        <f aca="false">O33/L33</f>
        <v>0.440349927468692</v>
      </c>
      <c r="W33" s="56" t="n">
        <f aca="false">P33/L33</f>
        <v>0.836400345590332</v>
      </c>
      <c r="X33" s="56" t="n">
        <f aca="false">Q33/L33</f>
        <v>0.163558475630994</v>
      </c>
      <c r="Y33" s="53"/>
      <c r="Z33" s="51" t="n">
        <v>6053950009</v>
      </c>
      <c r="AA33" s="51" t="n">
        <v>1387180840</v>
      </c>
      <c r="AB33" s="51" t="n">
        <v>918497871</v>
      </c>
      <c r="AC33" s="51" t="n">
        <v>2587490143</v>
      </c>
      <c r="AD33" s="51" t="n">
        <v>3988739340</v>
      </c>
      <c r="AE33" s="51" t="n">
        <v>2064955669</v>
      </c>
      <c r="AF33" s="51" t="n">
        <v>255000</v>
      </c>
      <c r="AG33" s="56" t="n">
        <f aca="false">Z33/L33-1</f>
        <v>-0.0223754214860149</v>
      </c>
      <c r="AH33" s="56" t="n">
        <f aca="false">AA33/Z33</f>
        <v>0.229136487407027</v>
      </c>
      <c r="AI33" s="56" t="n">
        <f aca="false">AB33/Z33</f>
        <v>0.15171877363284</v>
      </c>
      <c r="AJ33" s="56" t="n">
        <f aca="false">AC33/Z33</f>
        <v>0.427405270798958</v>
      </c>
      <c r="AK33" s="56" t="n">
        <f aca="false">AD33/Z33</f>
        <v>0.658865589254984</v>
      </c>
      <c r="AL33" s="56" t="n">
        <f aca="false">AE33/Z33</f>
        <v>0.341092289485405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4075545588</v>
      </c>
      <c r="E34" s="69" t="n">
        <f aca="false">N34</f>
        <v>628241194</v>
      </c>
      <c r="F34" s="69" t="n">
        <f aca="false">L34</f>
        <v>4075545588</v>
      </c>
      <c r="G34" s="69" t="n">
        <f aca="false">O34</f>
        <v>1425745956</v>
      </c>
      <c r="H34" s="69" t="n">
        <f aca="false">Z34</f>
        <v>4036234295</v>
      </c>
      <c r="I34" s="69" t="n">
        <f aca="false">AB34</f>
        <v>626966995</v>
      </c>
      <c r="J34" s="69" t="n">
        <f aca="false">Z34</f>
        <v>4036234295</v>
      </c>
      <c r="K34" s="69" t="n">
        <f aca="false">AC34</f>
        <v>1384903791</v>
      </c>
      <c r="L34" s="59" t="n">
        <v>4075545588</v>
      </c>
      <c r="M34" s="59" t="n">
        <v>1155114284</v>
      </c>
      <c r="N34" s="59" t="n">
        <v>628241194</v>
      </c>
      <c r="O34" s="59" t="n">
        <v>1425745956</v>
      </c>
      <c r="P34" s="59" t="n">
        <v>3414163815</v>
      </c>
      <c r="Q34" s="59" t="n">
        <v>661126773</v>
      </c>
      <c r="R34" s="60" t="n">
        <v>255000</v>
      </c>
      <c r="S34" s="60"/>
      <c r="T34" s="62" t="n">
        <f aca="false">M34/L34</f>
        <v>0.283425681067366</v>
      </c>
      <c r="U34" s="62" t="n">
        <f aca="false">N34/L34</f>
        <v>0.154148979672755</v>
      </c>
      <c r="V34" s="62" t="n">
        <f aca="false">O34/L34</f>
        <v>0.349829470733429</v>
      </c>
      <c r="W34" s="62" t="n">
        <f aca="false">P34/L34</f>
        <v>0.837719451612229</v>
      </c>
      <c r="X34" s="62" t="n">
        <f aca="false">Q34/L34</f>
        <v>0.162217980077714</v>
      </c>
      <c r="Y34" s="57"/>
      <c r="Z34" s="60" t="n">
        <v>4036234295</v>
      </c>
      <c r="AA34" s="60" t="n">
        <v>1155034033</v>
      </c>
      <c r="AB34" s="60" t="n">
        <v>626966995</v>
      </c>
      <c r="AC34" s="60" t="n">
        <v>1384903791</v>
      </c>
      <c r="AD34" s="60" t="n">
        <v>2997333544</v>
      </c>
      <c r="AE34" s="60" t="n">
        <v>1038645751</v>
      </c>
      <c r="AF34" s="60" t="n">
        <v>255000</v>
      </c>
      <c r="AG34" s="62" t="n">
        <f aca="false">Z34/L34-1</f>
        <v>-0.00964565164373277</v>
      </c>
      <c r="AH34" s="62" t="n">
        <f aca="false">AA34/Z34</f>
        <v>0.286166250168091</v>
      </c>
      <c r="AI34" s="62" t="n">
        <f aca="false">AB34/Z34</f>
        <v>0.155334638471477</v>
      </c>
      <c r="AJ34" s="62" t="n">
        <f aca="false">AC34/Z34</f>
        <v>0.343117789944848</v>
      </c>
      <c r="AK34" s="62" t="n">
        <f aca="false">AD34/Z34</f>
        <v>0.742606430878661</v>
      </c>
      <c r="AL34" s="62" t="n">
        <f aca="false">AE34/Z34</f>
        <v>0.257330391421195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3777614334</v>
      </c>
      <c r="E35" s="67" t="n">
        <f aca="false">N35</f>
        <v>626248338</v>
      </c>
      <c r="F35" s="67" t="n">
        <f aca="false">L35</f>
        <v>3777614334</v>
      </c>
      <c r="G35" s="67" t="n">
        <f aca="false">O35</f>
        <v>1116393180</v>
      </c>
      <c r="H35" s="67" t="n">
        <f aca="false">Z35</f>
        <v>3772844746</v>
      </c>
      <c r="I35" s="67" t="n">
        <f aca="false">AB35</f>
        <v>625353474</v>
      </c>
      <c r="J35" s="67" t="n">
        <f aca="false">Z35</f>
        <v>3772844746</v>
      </c>
      <c r="K35" s="67" t="n">
        <f aca="false">AC35</f>
        <v>1112453484</v>
      </c>
      <c r="L35" s="63" t="n">
        <v>3777614334</v>
      </c>
      <c r="M35" s="63" t="n">
        <v>1173576791</v>
      </c>
      <c r="N35" s="63" t="n">
        <v>626248338</v>
      </c>
      <c r="O35" s="63" t="n">
        <v>1116393180</v>
      </c>
      <c r="P35" s="63" t="n">
        <v>3132858880</v>
      </c>
      <c r="Q35" s="50" t="n">
        <v>644449454</v>
      </c>
      <c r="R35" s="64" t="n">
        <v>306000</v>
      </c>
      <c r="S35" s="64"/>
      <c r="T35" s="8" t="n">
        <f aca="false">M35/L35</f>
        <v>0.310666120794109</v>
      </c>
      <c r="U35" s="8" t="n">
        <f aca="false">N35/L35</f>
        <v>0.165778791223742</v>
      </c>
      <c r="V35" s="8" t="n">
        <f aca="false">O35/L35</f>
        <v>0.29552862767171</v>
      </c>
      <c r="W35" s="8" t="n">
        <f aca="false">P35/L35</f>
        <v>0.829322054346059</v>
      </c>
      <c r="X35" s="8" t="n">
        <f aca="false">Q35/L35</f>
        <v>0.170596942149362</v>
      </c>
      <c r="Y35" s="66"/>
      <c r="Z35" s="64" t="n">
        <v>3772844746</v>
      </c>
      <c r="AA35" s="64" t="n">
        <v>1173142086</v>
      </c>
      <c r="AB35" s="64" t="n">
        <v>625353474</v>
      </c>
      <c r="AC35" s="64" t="n">
        <v>1112453484</v>
      </c>
      <c r="AD35" s="64" t="n">
        <v>2943607954</v>
      </c>
      <c r="AE35" s="64" t="n">
        <v>828930792</v>
      </c>
      <c r="AF35" s="64" t="n">
        <v>306000</v>
      </c>
      <c r="AG35" s="8" t="n">
        <f aca="false">Z35/L35-1</f>
        <v>-0.00126259262547579</v>
      </c>
      <c r="AH35" s="8" t="n">
        <f aca="false">AA35/Z35</f>
        <v>0.310943641994221</v>
      </c>
      <c r="AI35" s="8" t="n">
        <f aca="false">AB35/Z35</f>
        <v>0.165751181429611</v>
      </c>
      <c r="AJ35" s="8" t="n">
        <f aca="false">AC35/Z35</f>
        <v>0.294858007390692</v>
      </c>
      <c r="AK35" s="8" t="n">
        <f aca="false">AD35/Z35</f>
        <v>0.78020913983297</v>
      </c>
      <c r="AL35" s="8" t="n">
        <f aca="false">AE35/Z35</f>
        <v>0.2197097542587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2310690445</v>
      </c>
      <c r="E36" s="68" t="n">
        <f aca="false">N36</f>
        <v>380990455</v>
      </c>
      <c r="F36" s="68" t="n">
        <f aca="false">L36</f>
        <v>2310690445</v>
      </c>
      <c r="G36" s="68" t="n">
        <f aca="false">O36</f>
        <v>468671300</v>
      </c>
      <c r="H36" s="68" t="n">
        <f aca="false">Z36</f>
        <v>2309814943</v>
      </c>
      <c r="I36" s="68" t="n">
        <f aca="false">AB36</f>
        <v>380932614</v>
      </c>
      <c r="J36" s="68" t="n">
        <f aca="false">Z36</f>
        <v>2309814943</v>
      </c>
      <c r="K36" s="68" t="n">
        <f aca="false">AC36</f>
        <v>467617068</v>
      </c>
      <c r="L36" s="49" t="n">
        <v>2310690445</v>
      </c>
      <c r="M36" s="49" t="n">
        <v>894959681</v>
      </c>
      <c r="N36" s="49" t="n">
        <v>380990455</v>
      </c>
      <c r="O36" s="49" t="n">
        <v>468671300</v>
      </c>
      <c r="P36" s="49" t="n">
        <v>1919600547</v>
      </c>
      <c r="Q36" s="50" t="n">
        <v>390783898</v>
      </c>
      <c r="R36" s="51" t="n">
        <v>306000</v>
      </c>
      <c r="S36" s="51"/>
      <c r="T36" s="56" t="n">
        <f aca="false">M36/L36</f>
        <v>0.38731266792424</v>
      </c>
      <c r="U36" s="56" t="n">
        <f aca="false">N36/L36</f>
        <v>0.164881650774299</v>
      </c>
      <c r="V36" s="56" t="n">
        <f aca="false">O36/L36</f>
        <v>0.202827384781954</v>
      </c>
      <c r="W36" s="56" t="n">
        <f aca="false">P36/L36</f>
        <v>0.830747602368694</v>
      </c>
      <c r="X36" s="56" t="n">
        <f aca="false">Q36/L36</f>
        <v>0.169119969680751</v>
      </c>
      <c r="Y36" s="53"/>
      <c r="Z36" s="51" t="n">
        <v>2309814943</v>
      </c>
      <c r="AA36" s="51" t="n">
        <v>894986189</v>
      </c>
      <c r="AB36" s="51" t="n">
        <v>380932614</v>
      </c>
      <c r="AC36" s="51" t="n">
        <v>467617068</v>
      </c>
      <c r="AD36" s="51" t="n">
        <v>1899240969</v>
      </c>
      <c r="AE36" s="51" t="n">
        <v>410267974</v>
      </c>
      <c r="AF36" s="51" t="n">
        <v>306000</v>
      </c>
      <c r="AG36" s="56" t="n">
        <f aca="false">Z36/L36-1</f>
        <v>-0.000378891946298809</v>
      </c>
      <c r="AH36" s="56" t="n">
        <f aca="false">AA36/Z36</f>
        <v>0.387470949442204</v>
      </c>
      <c r="AI36" s="56" t="n">
        <f aca="false">AB36/Z36</f>
        <v>0.164919105383067</v>
      </c>
      <c r="AJ36" s="56" t="n">
        <f aca="false">AC36/Z36</f>
        <v>0.202447849520212</v>
      </c>
      <c r="AK36" s="56" t="n">
        <f aca="false">AD36/Z36</f>
        <v>0.822248108990608</v>
      </c>
      <c r="AL36" s="56" t="n">
        <f aca="false">AE36/Z36</f>
        <v>0.1776194128639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8551709790</v>
      </c>
      <c r="E37" s="68" t="n">
        <f aca="false">N37</f>
        <v>1206020341</v>
      </c>
      <c r="F37" s="68" t="n">
        <f aca="false">L37</f>
        <v>8551709790</v>
      </c>
      <c r="G37" s="68" t="n">
        <f aca="false">O37</f>
        <v>4252858233</v>
      </c>
      <c r="H37" s="68" t="n">
        <f aca="false">Z37</f>
        <v>8229973404</v>
      </c>
      <c r="I37" s="68" t="n">
        <f aca="false">AB37</f>
        <v>1199936044</v>
      </c>
      <c r="J37" s="68" t="n">
        <f aca="false">Z37</f>
        <v>8229973404</v>
      </c>
      <c r="K37" s="68" t="n">
        <f aca="false">AC37</f>
        <v>3923799236</v>
      </c>
      <c r="L37" s="49" t="n">
        <v>8551709790</v>
      </c>
      <c r="M37" s="49" t="n">
        <v>1636834317</v>
      </c>
      <c r="N37" s="49" t="n">
        <v>1206020341</v>
      </c>
      <c r="O37" s="49" t="n">
        <v>4252858233</v>
      </c>
      <c r="P37" s="49" t="n">
        <v>7235181024</v>
      </c>
      <c r="Q37" s="50" t="n">
        <v>1316222766</v>
      </c>
      <c r="R37" s="51" t="n">
        <v>306000</v>
      </c>
      <c r="S37" s="51"/>
      <c r="T37" s="56" t="n">
        <f aca="false">M37/L37</f>
        <v>0.191404334009796</v>
      </c>
      <c r="U37" s="56" t="n">
        <f aca="false">N37/L37</f>
        <v>0.141026808745342</v>
      </c>
      <c r="V37" s="56" t="n">
        <f aca="false">O37/L37</f>
        <v>0.497310869689838</v>
      </c>
      <c r="W37" s="56" t="n">
        <f aca="false">P37/L37</f>
        <v>0.846050813424528</v>
      </c>
      <c r="X37" s="56" t="n">
        <f aca="false">Q37/L37</f>
        <v>0.153913404257373</v>
      </c>
      <c r="Y37" s="53"/>
      <c r="Z37" s="51" t="n">
        <v>8229973404</v>
      </c>
      <c r="AA37" s="51" t="n">
        <v>1633417132</v>
      </c>
      <c r="AB37" s="51" t="n">
        <v>1199936044</v>
      </c>
      <c r="AC37" s="51" t="n">
        <v>3923799236</v>
      </c>
      <c r="AD37" s="51" t="n">
        <v>5081545870</v>
      </c>
      <c r="AE37" s="51" t="n">
        <v>3148121534</v>
      </c>
      <c r="AF37" s="51" t="n">
        <v>306000</v>
      </c>
      <c r="AG37" s="56" t="n">
        <f aca="false">Z37/L37-1</f>
        <v>-0.0376224630981076</v>
      </c>
      <c r="AH37" s="56" t="n">
        <f aca="false">AA37/Z37</f>
        <v>0.198471738827991</v>
      </c>
      <c r="AI37" s="56" t="n">
        <f aca="false">AB37/Z37</f>
        <v>0.14580071952806</v>
      </c>
      <c r="AJ37" s="56" t="n">
        <f aca="false">AC37/Z37</f>
        <v>0.476769370128574</v>
      </c>
      <c r="AK37" s="56" t="n">
        <f aca="false">AD37/Z37</f>
        <v>0.617443777829249</v>
      </c>
      <c r="AL37" s="56" t="n">
        <f aca="false">AE37/Z37</f>
        <v>0.38251904100564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5903109268</v>
      </c>
      <c r="E38" s="69" t="n">
        <f aca="false">N38</f>
        <v>935868798</v>
      </c>
      <c r="F38" s="69" t="n">
        <f aca="false">L38</f>
        <v>5903109268</v>
      </c>
      <c r="G38" s="69" t="n">
        <f aca="false">O38</f>
        <v>2276412854</v>
      </c>
      <c r="H38" s="69" t="n">
        <f aca="false">Z38</f>
        <v>5904157731</v>
      </c>
      <c r="I38" s="69" t="n">
        <f aca="false">AB38</f>
        <v>931638889</v>
      </c>
      <c r="J38" s="69" t="n">
        <f aca="false">Z38</f>
        <v>5904157731</v>
      </c>
      <c r="K38" s="69" t="n">
        <f aca="false">AC38</f>
        <v>2275920271</v>
      </c>
      <c r="L38" s="59" t="n">
        <v>5903109268</v>
      </c>
      <c r="M38" s="59" t="n">
        <v>1494629790</v>
      </c>
      <c r="N38" s="59" t="n">
        <v>935868798</v>
      </c>
      <c r="O38" s="59" t="n">
        <v>2276412854</v>
      </c>
      <c r="P38" s="59" t="n">
        <v>4926326510</v>
      </c>
      <c r="Q38" s="59" t="n">
        <v>976476758</v>
      </c>
      <c r="R38" s="60" t="n">
        <v>306000</v>
      </c>
      <c r="S38" s="60"/>
      <c r="T38" s="62" t="n">
        <f aca="false">M38/L38</f>
        <v>0.253193651369829</v>
      </c>
      <c r="U38" s="62" t="n">
        <f aca="false">N38/L38</f>
        <v>0.158538281355086</v>
      </c>
      <c r="V38" s="62" t="n">
        <f aca="false">O38/L38</f>
        <v>0.385629462483465</v>
      </c>
      <c r="W38" s="62" t="n">
        <f aca="false">P38/L38</f>
        <v>0.834530801709022</v>
      </c>
      <c r="X38" s="62" t="n">
        <f aca="false">Q38/L38</f>
        <v>0.165417361202063</v>
      </c>
      <c r="Y38" s="57"/>
      <c r="Z38" s="60" t="n">
        <v>5904157731</v>
      </c>
      <c r="AA38" s="60" t="n">
        <v>1492382561</v>
      </c>
      <c r="AB38" s="60" t="n">
        <v>931638889</v>
      </c>
      <c r="AC38" s="60" t="n">
        <v>2275920271</v>
      </c>
      <c r="AD38" s="60" t="n">
        <v>4131723435</v>
      </c>
      <c r="AE38" s="60" t="n">
        <v>1772128296</v>
      </c>
      <c r="AF38" s="60" t="n">
        <v>306000</v>
      </c>
      <c r="AG38" s="62" t="n">
        <f aca="false">Z38/L38-1</f>
        <v>0.000177611992663529</v>
      </c>
      <c r="AH38" s="62" t="n">
        <f aca="false">AA38/Z38</f>
        <v>0.252768071077131</v>
      </c>
      <c r="AI38" s="62" t="n">
        <f aca="false">AB38/Z38</f>
        <v>0.157793699194111</v>
      </c>
      <c r="AJ38" s="62" t="n">
        <f aca="false">AC38/Z38</f>
        <v>0.38547755237808</v>
      </c>
      <c r="AK38" s="62" t="n">
        <f aca="false">AD38/Z38</f>
        <v>0.699798959181973</v>
      </c>
      <c r="AL38" s="62" t="n">
        <f aca="false">AE38/Z38</f>
        <v>0.300149212934366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43380716</v>
      </c>
      <c r="E39" s="67" t="n">
        <f aca="false">N39</f>
        <v>34620061</v>
      </c>
      <c r="F39" s="67" t="n">
        <f aca="false">L39</f>
        <v>243380716</v>
      </c>
      <c r="G39" s="67" t="n">
        <f aca="false">O39</f>
        <v>58683271</v>
      </c>
      <c r="H39" s="67" t="n">
        <f aca="false">Z39</f>
        <v>240843181</v>
      </c>
      <c r="I39" s="67" t="n">
        <f aca="false">AB39</f>
        <v>34626263</v>
      </c>
      <c r="J39" s="67" t="n">
        <f aca="false">Z39</f>
        <v>240843181</v>
      </c>
      <c r="K39" s="67" t="n">
        <f aca="false">AC39</f>
        <v>56189916</v>
      </c>
      <c r="L39" s="63" t="n">
        <v>243380716</v>
      </c>
      <c r="M39" s="63" t="n">
        <v>86154079</v>
      </c>
      <c r="N39" s="63" t="n">
        <v>34620061</v>
      </c>
      <c r="O39" s="63" t="n">
        <v>58683271</v>
      </c>
      <c r="P39" s="63" t="n">
        <v>205359520</v>
      </c>
      <c r="Q39" s="50" t="n">
        <v>37969196</v>
      </c>
      <c r="R39" s="64" t="n">
        <v>52000</v>
      </c>
      <c r="S39" s="64"/>
      <c r="T39" s="8" t="n">
        <f aca="false">M39/L39</f>
        <v>0.353988929016052</v>
      </c>
      <c r="U39" s="8" t="n">
        <f aca="false">N39/L39</f>
        <v>0.142246524576746</v>
      </c>
      <c r="V39" s="8" t="n">
        <f aca="false">O39/L39</f>
        <v>0.241117176267983</v>
      </c>
      <c r="W39" s="8" t="n">
        <f aca="false">P39/L39</f>
        <v>0.843778929469498</v>
      </c>
      <c r="X39" s="8" t="n">
        <f aca="false">Q39/L39</f>
        <v>0.156007413504363</v>
      </c>
      <c r="Y39" s="66"/>
      <c r="Z39" s="64" t="n">
        <v>240843181</v>
      </c>
      <c r="AA39" s="64" t="n">
        <v>86132508</v>
      </c>
      <c r="AB39" s="64" t="n">
        <v>34626263</v>
      </c>
      <c r="AC39" s="64" t="n">
        <v>56189916</v>
      </c>
      <c r="AD39" s="64" t="n">
        <v>191382355</v>
      </c>
      <c r="AE39" s="64" t="n">
        <v>49408826</v>
      </c>
      <c r="AF39" s="64" t="n">
        <v>52000</v>
      </c>
      <c r="AG39" s="8" t="n">
        <f aca="false">Z39/L39-1</f>
        <v>-0.0104261958042724</v>
      </c>
      <c r="AH39" s="8" t="n">
        <f aca="false">AA39/Z39</f>
        <v>0.357629008396131</v>
      </c>
      <c r="AI39" s="8" t="n">
        <f aca="false">AB39/Z39</f>
        <v>0.143770991797355</v>
      </c>
      <c r="AJ39" s="8" t="n">
        <f aca="false">AC39/Z39</f>
        <v>0.233304990270827</v>
      </c>
      <c r="AK39" s="8" t="n">
        <f aca="false">AD39/Z39</f>
        <v>0.794634725406654</v>
      </c>
      <c r="AL39" s="8" t="n">
        <f aca="false">AE39/Z39</f>
        <v>0.205149366466805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06577995</v>
      </c>
      <c r="E40" s="68" t="n">
        <f aca="false">N40</f>
        <v>13866407</v>
      </c>
      <c r="F40" s="68" t="n">
        <f aca="false">L40</f>
        <v>106577995</v>
      </c>
      <c r="G40" s="68" t="n">
        <f aca="false">O40</f>
        <v>22966607</v>
      </c>
      <c r="H40" s="68" t="n">
        <f aca="false">Z40</f>
        <v>106020019</v>
      </c>
      <c r="I40" s="68" t="n">
        <f aca="false">AB40</f>
        <v>13879777</v>
      </c>
      <c r="J40" s="68" t="n">
        <f aca="false">Z40</f>
        <v>106020019</v>
      </c>
      <c r="K40" s="68" t="n">
        <f aca="false">AC40</f>
        <v>22339550</v>
      </c>
      <c r="L40" s="49" t="n">
        <v>106577995</v>
      </c>
      <c r="M40" s="49" t="n">
        <v>34667741</v>
      </c>
      <c r="N40" s="49" t="n">
        <v>13866407</v>
      </c>
      <c r="O40" s="49" t="n">
        <v>22966607</v>
      </c>
      <c r="P40" s="49" t="n">
        <v>90765489</v>
      </c>
      <c r="Q40" s="50" t="n">
        <v>15760506</v>
      </c>
      <c r="R40" s="51" t="n">
        <v>52000</v>
      </c>
      <c r="S40" s="51"/>
      <c r="T40" s="56" t="n">
        <f aca="false">M40/L40</f>
        <v>0.325280476518628</v>
      </c>
      <c r="U40" s="56" t="n">
        <f aca="false">N40/L40</f>
        <v>0.130105722105206</v>
      </c>
      <c r="V40" s="56" t="n">
        <f aca="false">O40/L40</f>
        <v>0.215491077684469</v>
      </c>
      <c r="W40" s="56" t="n">
        <f aca="false">P40/L40</f>
        <v>0.851634420407327</v>
      </c>
      <c r="X40" s="56" t="n">
        <f aca="false">Q40/L40</f>
        <v>0.147877673998277</v>
      </c>
      <c r="Y40" s="53"/>
      <c r="Z40" s="51" t="n">
        <v>106020019</v>
      </c>
      <c r="AA40" s="51" t="n">
        <v>34728008</v>
      </c>
      <c r="AB40" s="51" t="n">
        <v>13879777</v>
      </c>
      <c r="AC40" s="51" t="n">
        <v>22339550</v>
      </c>
      <c r="AD40" s="51" t="n">
        <v>85886343</v>
      </c>
      <c r="AE40" s="51" t="n">
        <v>20081676</v>
      </c>
      <c r="AF40" s="51" t="n">
        <v>52000</v>
      </c>
      <c r="AG40" s="56" t="n">
        <f aca="false">Z40/L40-1</f>
        <v>-0.00523537715266642</v>
      </c>
      <c r="AH40" s="56" t="n">
        <f aca="false">AA40/Z40</f>
        <v>0.327560854332614</v>
      </c>
      <c r="AI40" s="56" t="n">
        <f aca="false">AB40/Z40</f>
        <v>0.130916567747455</v>
      </c>
      <c r="AJ40" s="56" t="n">
        <f aca="false">AC40/Z40</f>
        <v>0.210710677197672</v>
      </c>
      <c r="AK40" s="56" t="n">
        <f aca="false">AD40/Z40</f>
        <v>0.810095525449774</v>
      </c>
      <c r="AL40" s="56" t="n">
        <f aca="false">AE40/Z40</f>
        <v>0.18941400114255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013560686</v>
      </c>
      <c r="E41" s="68" t="n">
        <f aca="false">N41</f>
        <v>177590808</v>
      </c>
      <c r="F41" s="68" t="n">
        <f aca="false">L41</f>
        <v>1013560686</v>
      </c>
      <c r="G41" s="68" t="n">
        <f aca="false">O41</f>
        <v>354055199</v>
      </c>
      <c r="H41" s="68" t="n">
        <f aca="false">Z41</f>
        <v>990753737</v>
      </c>
      <c r="I41" s="68" t="n">
        <f aca="false">AB41</f>
        <v>177553282</v>
      </c>
      <c r="J41" s="68" t="n">
        <f aca="false">Z41</f>
        <v>990753737</v>
      </c>
      <c r="K41" s="68" t="n">
        <f aca="false">AC41</f>
        <v>330700387</v>
      </c>
      <c r="L41" s="49" t="n">
        <v>1013560686</v>
      </c>
      <c r="M41" s="49" t="n">
        <v>262157889</v>
      </c>
      <c r="N41" s="49" t="n">
        <v>177590808</v>
      </c>
      <c r="O41" s="49" t="n">
        <v>354055199</v>
      </c>
      <c r="P41" s="49" t="n">
        <v>818885908</v>
      </c>
      <c r="Q41" s="50" t="n">
        <v>194622778</v>
      </c>
      <c r="R41" s="51" t="n">
        <v>52000</v>
      </c>
      <c r="S41" s="51"/>
      <c r="T41" s="56" t="n">
        <f aca="false">M41/L41</f>
        <v>0.258650411979377</v>
      </c>
      <c r="U41" s="56" t="n">
        <f aca="false">N41/L41</f>
        <v>0.175214775447595</v>
      </c>
      <c r="V41" s="56" t="n">
        <f aca="false">O41/L41</f>
        <v>0.349318204514495</v>
      </c>
      <c r="W41" s="56" t="n">
        <f aca="false">P41/L41</f>
        <v>0.807929825328683</v>
      </c>
      <c r="X41" s="56" t="n">
        <f aca="false">Q41/L41</f>
        <v>0.192018870392532</v>
      </c>
      <c r="Y41" s="53"/>
      <c r="Z41" s="51" t="n">
        <v>990753737</v>
      </c>
      <c r="AA41" s="51" t="n">
        <v>262212518</v>
      </c>
      <c r="AB41" s="51" t="n">
        <v>177553282</v>
      </c>
      <c r="AC41" s="51" t="n">
        <v>330700387</v>
      </c>
      <c r="AD41" s="51" t="n">
        <v>725896231</v>
      </c>
      <c r="AE41" s="51" t="n">
        <v>264805506</v>
      </c>
      <c r="AF41" s="51" t="n">
        <v>52000</v>
      </c>
      <c r="AG41" s="56" t="n">
        <f aca="false">Z41/L41-1</f>
        <v>-0.0225018090332679</v>
      </c>
      <c r="AH41" s="56" t="n">
        <f aca="false">AA41/Z41</f>
        <v>0.264659630549544</v>
      </c>
      <c r="AI41" s="56" t="n">
        <f aca="false">AB41/Z41</f>
        <v>0.17921030763672</v>
      </c>
      <c r="AJ41" s="56" t="n">
        <f aca="false">AC41/Z41</f>
        <v>0.333786666302526</v>
      </c>
      <c r="AK41" s="56" t="n">
        <f aca="false">AD41/Z41</f>
        <v>0.732670696956453</v>
      </c>
      <c r="AL41" s="56" t="n">
        <f aca="false">AE41/Z41</f>
        <v>0.26727681775072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627716027</v>
      </c>
      <c r="E42" s="69" t="n">
        <f aca="false">N42</f>
        <v>102746043</v>
      </c>
      <c r="F42" s="69" t="n">
        <f aca="false">L42</f>
        <v>627716027</v>
      </c>
      <c r="G42" s="69" t="n">
        <f aca="false">O42</f>
        <v>165878639</v>
      </c>
      <c r="H42" s="69" t="n">
        <f aca="false">Z42</f>
        <v>619922656</v>
      </c>
      <c r="I42" s="69" t="n">
        <f aca="false">AB42</f>
        <v>102793799</v>
      </c>
      <c r="J42" s="69" t="n">
        <f aca="false">Z42</f>
        <v>619922656</v>
      </c>
      <c r="K42" s="69" t="n">
        <f aca="false">AC42</f>
        <v>157797516</v>
      </c>
      <c r="L42" s="59" t="n">
        <v>627716027</v>
      </c>
      <c r="M42" s="59" t="n">
        <v>214460008</v>
      </c>
      <c r="N42" s="59" t="n">
        <v>102746043</v>
      </c>
      <c r="O42" s="59" t="n">
        <v>165878639</v>
      </c>
      <c r="P42" s="59" t="n">
        <v>517315153</v>
      </c>
      <c r="Q42" s="59" t="n">
        <v>110348874</v>
      </c>
      <c r="R42" s="60" t="n">
        <v>52000</v>
      </c>
      <c r="S42" s="60"/>
      <c r="T42" s="62" t="n">
        <f aca="false">M42/L42</f>
        <v>0.341651318072846</v>
      </c>
      <c r="U42" s="62" t="n">
        <f aca="false">N42/L42</f>
        <v>0.163682363649447</v>
      </c>
      <c r="V42" s="62" t="n">
        <f aca="false">O42/L42</f>
        <v>0.264257453792876</v>
      </c>
      <c r="W42" s="62" t="n">
        <f aca="false">P42/L42</f>
        <v>0.82412290072052</v>
      </c>
      <c r="X42" s="62" t="n">
        <f aca="false">Q42/L42</f>
        <v>0.175794259272593</v>
      </c>
      <c r="Y42" s="57"/>
      <c r="Z42" s="60" t="n">
        <v>619922656</v>
      </c>
      <c r="AA42" s="60" t="n">
        <v>214857997</v>
      </c>
      <c r="AB42" s="60" t="n">
        <v>102793799</v>
      </c>
      <c r="AC42" s="60" t="n">
        <v>157797516</v>
      </c>
      <c r="AD42" s="60" t="n">
        <v>481666160</v>
      </c>
      <c r="AE42" s="60" t="n">
        <v>138204496</v>
      </c>
      <c r="AF42" s="60" t="n">
        <v>52000</v>
      </c>
      <c r="AG42" s="62" t="n">
        <f aca="false">Z42/L42-1</f>
        <v>-0.0124154405253062</v>
      </c>
      <c r="AH42" s="62" t="n">
        <f aca="false">AA42/Z42</f>
        <v>0.346588392794601</v>
      </c>
      <c r="AI42" s="62" t="n">
        <f aca="false">AB42/Z42</f>
        <v>0.165817135420197</v>
      </c>
      <c r="AJ42" s="62" t="n">
        <f aca="false">AC42/Z42</f>
        <v>0.254543876518686</v>
      </c>
      <c r="AK42" s="62" t="n">
        <f aca="false">AD42/Z42</f>
        <v>0.776977829956904</v>
      </c>
      <c r="AL42" s="62" t="n">
        <f aca="false">AE42/Z42</f>
        <v>0.222938288611281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476633166</v>
      </c>
      <c r="E43" s="67" t="n">
        <f aca="false">N43</f>
        <v>74262404</v>
      </c>
      <c r="F43" s="67" t="n">
        <f aca="false">L43</f>
        <v>476633166</v>
      </c>
      <c r="G43" s="67" t="n">
        <f aca="false">O43</f>
        <v>97332097</v>
      </c>
      <c r="H43" s="67" t="n">
        <f aca="false">Z43</f>
        <v>474928389</v>
      </c>
      <c r="I43" s="67" t="n">
        <f aca="false">AB43</f>
        <v>74269450</v>
      </c>
      <c r="J43" s="67" t="n">
        <f aca="false">Z43</f>
        <v>474928389</v>
      </c>
      <c r="K43" s="67" t="n">
        <f aca="false">AC43</f>
        <v>95634239</v>
      </c>
      <c r="L43" s="63" t="n">
        <v>476633166</v>
      </c>
      <c r="M43" s="63" t="n">
        <v>179722064</v>
      </c>
      <c r="N43" s="63" t="n">
        <v>74262404</v>
      </c>
      <c r="O43" s="63" t="n">
        <v>97332097</v>
      </c>
      <c r="P43" s="63" t="n">
        <v>397548810</v>
      </c>
      <c r="Q43" s="50" t="n">
        <v>79021956</v>
      </c>
      <c r="R43" s="64" t="n">
        <v>62400</v>
      </c>
      <c r="S43" s="64"/>
      <c r="T43" s="8" t="n">
        <f aca="false">M43/L43</f>
        <v>0.37706579571091</v>
      </c>
      <c r="U43" s="8" t="n">
        <f aca="false">N43/L43</f>
        <v>0.155806203381155</v>
      </c>
      <c r="V43" s="8" t="n">
        <f aca="false">O43/L43</f>
        <v>0.204207562425482</v>
      </c>
      <c r="W43" s="8" t="n">
        <f aca="false">P43/L43</f>
        <v>0.834077102389472</v>
      </c>
      <c r="X43" s="8" t="n">
        <f aca="false">Q43/L43</f>
        <v>0.165791979318535</v>
      </c>
      <c r="Y43" s="66"/>
      <c r="Z43" s="64" t="n">
        <v>474928389</v>
      </c>
      <c r="AA43" s="64" t="n">
        <v>179779606</v>
      </c>
      <c r="AB43" s="64" t="n">
        <v>74269450</v>
      </c>
      <c r="AC43" s="64" t="n">
        <v>95634239</v>
      </c>
      <c r="AD43" s="64" t="n">
        <v>386999744</v>
      </c>
      <c r="AE43" s="64" t="n">
        <v>87866245</v>
      </c>
      <c r="AF43" s="64" t="n">
        <v>62400</v>
      </c>
      <c r="AG43" s="8" t="n">
        <f aca="false">Z43/L43-1</f>
        <v>-0.00357670661969833</v>
      </c>
      <c r="AH43" s="8" t="n">
        <f aca="false">AA43/Z43</f>
        <v>0.378540449810845</v>
      </c>
      <c r="AI43" s="8" t="n">
        <f aca="false">AB43/Z43</f>
        <v>0.156380312738054</v>
      </c>
      <c r="AJ43" s="8" t="n">
        <f aca="false">AC43/Z43</f>
        <v>0.201365597877536</v>
      </c>
      <c r="AK43" s="8" t="n">
        <f aca="false">AD43/Z43</f>
        <v>0.814859151323548</v>
      </c>
      <c r="AL43" s="8" t="n">
        <f aca="false">AE43/Z43</f>
        <v>0.1850094604473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49317764</v>
      </c>
      <c r="E44" s="68" t="n">
        <f aca="false">N44</f>
        <v>19172731</v>
      </c>
      <c r="F44" s="68" t="n">
        <f aca="false">L44</f>
        <v>149317764</v>
      </c>
      <c r="G44" s="68" t="n">
        <f aca="false">O44</f>
        <v>25940656</v>
      </c>
      <c r="H44" s="68" t="n">
        <f aca="false">Z44</f>
        <v>148881524</v>
      </c>
      <c r="I44" s="68" t="n">
        <f aca="false">AB44</f>
        <v>19194815</v>
      </c>
      <c r="J44" s="68" t="n">
        <f aca="false">Z44</f>
        <v>148881524</v>
      </c>
      <c r="K44" s="68" t="n">
        <f aca="false">AC44</f>
        <v>25524728</v>
      </c>
      <c r="L44" s="49" t="n">
        <v>149317764</v>
      </c>
      <c r="M44" s="49" t="n">
        <v>57557293</v>
      </c>
      <c r="N44" s="49" t="n">
        <v>19172731</v>
      </c>
      <c r="O44" s="49" t="n">
        <v>25940656</v>
      </c>
      <c r="P44" s="49" t="n">
        <v>128323587</v>
      </c>
      <c r="Q44" s="50" t="n">
        <v>20931777</v>
      </c>
      <c r="R44" s="51" t="n">
        <v>62400</v>
      </c>
      <c r="S44" s="51"/>
      <c r="T44" s="56" t="n">
        <f aca="false">M44/L44</f>
        <v>0.385468489871038</v>
      </c>
      <c r="U44" s="56" t="n">
        <f aca="false">N44/L44</f>
        <v>0.128402210737632</v>
      </c>
      <c r="V44" s="56" t="n">
        <f aca="false">O44/L44</f>
        <v>0.173727862680826</v>
      </c>
      <c r="W44" s="56" t="n">
        <f aca="false">P44/L44</f>
        <v>0.859399334428823</v>
      </c>
      <c r="X44" s="56" t="n">
        <f aca="false">Q44/L44</f>
        <v>0.14018276485844</v>
      </c>
      <c r="Y44" s="53"/>
      <c r="Z44" s="51" t="n">
        <v>148881524</v>
      </c>
      <c r="AA44" s="51" t="n">
        <v>57524461</v>
      </c>
      <c r="AB44" s="51" t="n">
        <v>19194815</v>
      </c>
      <c r="AC44" s="51" t="n">
        <v>25524728</v>
      </c>
      <c r="AD44" s="51" t="n">
        <v>124943408</v>
      </c>
      <c r="AE44" s="51" t="n">
        <v>23875716</v>
      </c>
      <c r="AF44" s="51" t="n">
        <v>62400</v>
      </c>
      <c r="AG44" s="56" t="n">
        <f aca="false">Z44/L44-1</f>
        <v>-0.00292155459815213</v>
      </c>
      <c r="AH44" s="56" t="n">
        <f aca="false">AA44/Z44</f>
        <v>0.386377432568463</v>
      </c>
      <c r="AI44" s="56" t="n">
        <f aca="false">AB44/Z44</f>
        <v>0.128926776703334</v>
      </c>
      <c r="AJ44" s="56" t="n">
        <f aca="false">AC44/Z44</f>
        <v>0.171443220852575</v>
      </c>
      <c r="AK44" s="56" t="n">
        <f aca="false">AD44/Z44</f>
        <v>0.839213655550705</v>
      </c>
      <c r="AL44" s="56" t="n">
        <f aca="false">AE44/Z44</f>
        <v>0.16036721923937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356779815</v>
      </c>
      <c r="E45" s="68" t="n">
        <f aca="false">N45</f>
        <v>235503900</v>
      </c>
      <c r="F45" s="68" t="n">
        <f aca="false">L45</f>
        <v>1356779815</v>
      </c>
      <c r="G45" s="68" t="n">
        <f aca="false">O45</f>
        <v>511112619</v>
      </c>
      <c r="H45" s="68" t="n">
        <f aca="false">Z45</f>
        <v>1341706069</v>
      </c>
      <c r="I45" s="68" t="n">
        <f aca="false">AB45</f>
        <v>235570195</v>
      </c>
      <c r="J45" s="68" t="n">
        <f aca="false">Z45</f>
        <v>1341706069</v>
      </c>
      <c r="K45" s="68" t="n">
        <f aca="false">AC45</f>
        <v>495325394</v>
      </c>
      <c r="L45" s="49" t="n">
        <v>1356779815</v>
      </c>
      <c r="M45" s="49" t="n">
        <v>315863659</v>
      </c>
      <c r="N45" s="49" t="n">
        <v>235503900</v>
      </c>
      <c r="O45" s="49" t="n">
        <v>511112619</v>
      </c>
      <c r="P45" s="49" t="n">
        <v>1103257952</v>
      </c>
      <c r="Q45" s="50" t="n">
        <v>253459463</v>
      </c>
      <c r="R45" s="51" t="n">
        <v>62400</v>
      </c>
      <c r="S45" s="51"/>
      <c r="T45" s="56" t="n">
        <f aca="false">M45/L45</f>
        <v>0.232803919624939</v>
      </c>
      <c r="U45" s="56" t="n">
        <f aca="false">N45/L45</f>
        <v>0.173575621774709</v>
      </c>
      <c r="V45" s="56" t="n">
        <f aca="false">O45/L45</f>
        <v>0.376710069938651</v>
      </c>
      <c r="W45" s="56" t="n">
        <f aca="false">P45/L45</f>
        <v>0.813144431987293</v>
      </c>
      <c r="X45" s="56" t="n">
        <f aca="false">Q45/L45</f>
        <v>0.186809576762461</v>
      </c>
      <c r="Y45" s="53"/>
      <c r="Z45" s="51" t="n">
        <v>1341706069</v>
      </c>
      <c r="AA45" s="51" t="n">
        <v>316034058</v>
      </c>
      <c r="AB45" s="51" t="n">
        <v>235570195</v>
      </c>
      <c r="AC45" s="51" t="n">
        <v>495325394</v>
      </c>
      <c r="AD45" s="51" t="n">
        <v>962328474</v>
      </c>
      <c r="AE45" s="51" t="n">
        <v>379315195</v>
      </c>
      <c r="AF45" s="51" t="n">
        <v>62400</v>
      </c>
      <c r="AG45" s="56" t="n">
        <f aca="false">Z45/L45-1</f>
        <v>-0.0111099426991401</v>
      </c>
      <c r="AH45" s="56" t="n">
        <f aca="false">AA45/Z45</f>
        <v>0.235546417581271</v>
      </c>
      <c r="AI45" s="56" t="n">
        <f aca="false">AB45/Z45</f>
        <v>0.175575113240395</v>
      </c>
      <c r="AJ45" s="56" t="n">
        <f aca="false">AC45/Z45</f>
        <v>0.369175787040433</v>
      </c>
      <c r="AK45" s="56" t="n">
        <f aca="false">AD45/Z45</f>
        <v>0.717242394764781</v>
      </c>
      <c r="AL45" s="56" t="n">
        <f aca="false">AE45/Z45</f>
        <v>0.28271109728430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901802186</v>
      </c>
      <c r="E46" s="69" t="n">
        <f aca="false">N46</f>
        <v>162183190</v>
      </c>
      <c r="F46" s="69" t="n">
        <f aca="false">L46</f>
        <v>901802186</v>
      </c>
      <c r="G46" s="69" t="n">
        <f aca="false">O46</f>
        <v>251647189</v>
      </c>
      <c r="H46" s="69" t="n">
        <f aca="false">Z46</f>
        <v>895849147</v>
      </c>
      <c r="I46" s="69" t="n">
        <f aca="false">AB46</f>
        <v>162081276</v>
      </c>
      <c r="J46" s="69" t="n">
        <f aca="false">Z46</f>
        <v>895849147</v>
      </c>
      <c r="K46" s="69" t="n">
        <f aca="false">AC46</f>
        <v>245705376</v>
      </c>
      <c r="L46" s="59" t="n">
        <v>901802186</v>
      </c>
      <c r="M46" s="59" t="n">
        <v>263376502</v>
      </c>
      <c r="N46" s="59" t="n">
        <v>162183190</v>
      </c>
      <c r="O46" s="59" t="n">
        <v>251647189</v>
      </c>
      <c r="P46" s="59" t="n">
        <v>729280574</v>
      </c>
      <c r="Q46" s="59" t="n">
        <v>172459212</v>
      </c>
      <c r="R46" s="60" t="n">
        <v>62400</v>
      </c>
      <c r="S46" s="60"/>
      <c r="T46" s="62" t="n">
        <f aca="false">M46/L46</f>
        <v>0.292055736932977</v>
      </c>
      <c r="U46" s="62" t="n">
        <f aca="false">N46/L46</f>
        <v>0.179843420783192</v>
      </c>
      <c r="V46" s="62" t="n">
        <f aca="false">O46/L46</f>
        <v>0.279049211575098</v>
      </c>
      <c r="W46" s="62" t="n">
        <f aca="false">P46/L46</f>
        <v>0.808692399865174</v>
      </c>
      <c r="X46" s="62" t="n">
        <f aca="false">Q46/L46</f>
        <v>0.191238405359111</v>
      </c>
      <c r="Y46" s="57"/>
      <c r="Z46" s="60" t="n">
        <v>895849147</v>
      </c>
      <c r="AA46" s="60" t="n">
        <v>263218813</v>
      </c>
      <c r="AB46" s="60" t="n">
        <v>162081276</v>
      </c>
      <c r="AC46" s="60" t="n">
        <v>245705376</v>
      </c>
      <c r="AD46" s="60" t="n">
        <v>692541203</v>
      </c>
      <c r="AE46" s="60" t="n">
        <v>203245544</v>
      </c>
      <c r="AF46" s="60" t="n">
        <v>62400</v>
      </c>
      <c r="AG46" s="62" t="n">
        <f aca="false">Z46/L46-1</f>
        <v>-0.0066012692056171</v>
      </c>
      <c r="AH46" s="62" t="n">
        <f aca="false">AA46/Z46</f>
        <v>0.29382046506542</v>
      </c>
      <c r="AI46" s="62" t="n">
        <f aca="false">AB46/Z46</f>
        <v>0.180924742232299</v>
      </c>
      <c r="AJ46" s="62" t="n">
        <f aca="false">AC46/Z46</f>
        <v>0.274270927000168</v>
      </c>
      <c r="AK46" s="62" t="n">
        <f aca="false">AD46/Z46</f>
        <v>0.773055603523391</v>
      </c>
      <c r="AL46" s="62" t="n">
        <f aca="false">AE46/Z46</f>
        <v>0.226874741892231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22388531</v>
      </c>
      <c r="E47" s="67" t="n">
        <f aca="false">N47</f>
        <v>82283194</v>
      </c>
      <c r="F47" s="67" t="n">
        <f aca="false">L47</f>
        <v>522388531</v>
      </c>
      <c r="G47" s="67" t="n">
        <f aca="false">O47</f>
        <v>131954759</v>
      </c>
      <c r="H47" s="67" t="n">
        <f aca="false">Z47</f>
        <v>517995179</v>
      </c>
      <c r="I47" s="67" t="n">
        <f aca="false">AB47</f>
        <v>82292755</v>
      </c>
      <c r="J47" s="67" t="n">
        <f aca="false">Z47</f>
        <v>517995179</v>
      </c>
      <c r="K47" s="67" t="n">
        <f aca="false">AC47</f>
        <v>127446427</v>
      </c>
      <c r="L47" s="63" t="n">
        <v>522388531</v>
      </c>
      <c r="M47" s="63" t="n">
        <v>180557765</v>
      </c>
      <c r="N47" s="63" t="n">
        <v>82283194</v>
      </c>
      <c r="O47" s="63" t="n">
        <v>131954759</v>
      </c>
      <c r="P47" s="63" t="n">
        <v>433834691</v>
      </c>
      <c r="Q47" s="50" t="n">
        <v>88501840</v>
      </c>
      <c r="R47" s="64" t="n">
        <v>52000</v>
      </c>
      <c r="S47" s="64"/>
      <c r="T47" s="8" t="n">
        <f aca="false">M47/L47</f>
        <v>0.345638838307497</v>
      </c>
      <c r="U47" s="8" t="n">
        <f aca="false">N47/L47</f>
        <v>0.15751340069141</v>
      </c>
      <c r="V47" s="8" t="n">
        <f aca="false">O47/L47</f>
        <v>0.252598882191003</v>
      </c>
      <c r="W47" s="8" t="n">
        <f aca="false">P47/L47</f>
        <v>0.830482802081273</v>
      </c>
      <c r="X47" s="8" t="n">
        <f aca="false">Q47/L47</f>
        <v>0.169417655151392</v>
      </c>
      <c r="Y47" s="66"/>
      <c r="Z47" s="64" t="n">
        <v>517995179</v>
      </c>
      <c r="AA47" s="64" t="n">
        <v>180673599</v>
      </c>
      <c r="AB47" s="64" t="n">
        <v>82292755</v>
      </c>
      <c r="AC47" s="64" t="n">
        <v>127446427</v>
      </c>
      <c r="AD47" s="64" t="n">
        <v>407919281</v>
      </c>
      <c r="AE47" s="64" t="n">
        <v>110023898</v>
      </c>
      <c r="AF47" s="64" t="n">
        <v>52000</v>
      </c>
      <c r="AG47" s="8" t="n">
        <f aca="false">Z47/L47-1</f>
        <v>-0.0084101233838153</v>
      </c>
      <c r="AH47" s="8" t="n">
        <f aca="false">AA47/Z47</f>
        <v>0.348793977868277</v>
      </c>
      <c r="AI47" s="8" t="n">
        <f aca="false">AB47/Z47</f>
        <v>0.158867800968472</v>
      </c>
      <c r="AJ47" s="8" t="n">
        <f aca="false">AC47/Z47</f>
        <v>0.246037863221117</v>
      </c>
      <c r="AK47" s="8" t="n">
        <f aca="false">AD47/Z47</f>
        <v>0.787496288647891</v>
      </c>
      <c r="AL47" s="8" t="n">
        <f aca="false">AE47/Z47</f>
        <v>0.21240332431742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258902427</v>
      </c>
      <c r="E48" s="68" t="n">
        <f aca="false">N48</f>
        <v>34583560</v>
      </c>
      <c r="F48" s="68" t="n">
        <f aca="false">L48</f>
        <v>258902427</v>
      </c>
      <c r="G48" s="68" t="n">
        <f aca="false">O48</f>
        <v>51956194</v>
      </c>
      <c r="H48" s="68" t="n">
        <f aca="false">Z48</f>
        <v>257885797</v>
      </c>
      <c r="I48" s="68" t="n">
        <f aca="false">AB48</f>
        <v>34598256</v>
      </c>
      <c r="J48" s="68" t="n">
        <f aca="false">Z48</f>
        <v>257885797</v>
      </c>
      <c r="K48" s="68" t="n">
        <f aca="false">AC48</f>
        <v>50829386</v>
      </c>
      <c r="L48" s="49" t="n">
        <v>258902427</v>
      </c>
      <c r="M48" s="49" t="n">
        <v>102885802</v>
      </c>
      <c r="N48" s="49" t="n">
        <v>34583560</v>
      </c>
      <c r="O48" s="49" t="n">
        <v>51956194</v>
      </c>
      <c r="P48" s="49" t="n">
        <v>221171688</v>
      </c>
      <c r="Q48" s="50" t="n">
        <v>37678739</v>
      </c>
      <c r="R48" s="51" t="n">
        <v>52000</v>
      </c>
      <c r="S48" s="51"/>
      <c r="T48" s="56" t="n">
        <f aca="false">M48/L48</f>
        <v>0.397392188216142</v>
      </c>
      <c r="U48" s="56" t="n">
        <f aca="false">N48/L48</f>
        <v>0.133577581333372</v>
      </c>
      <c r="V48" s="56" t="n">
        <f aca="false">O48/L48</f>
        <v>0.200678667257144</v>
      </c>
      <c r="W48" s="56" t="n">
        <f aca="false">P48/L48</f>
        <v>0.85426656892637</v>
      </c>
      <c r="X48" s="56" t="n">
        <f aca="false">Q48/L48</f>
        <v>0.145532583207495</v>
      </c>
      <c r="Y48" s="53"/>
      <c r="Z48" s="51" t="n">
        <v>257885797</v>
      </c>
      <c r="AA48" s="51" t="n">
        <v>102999903</v>
      </c>
      <c r="AB48" s="51" t="n">
        <v>34598256</v>
      </c>
      <c r="AC48" s="51" t="n">
        <v>50829386</v>
      </c>
      <c r="AD48" s="51" t="n">
        <v>212504680</v>
      </c>
      <c r="AE48" s="51" t="n">
        <v>45329117</v>
      </c>
      <c r="AF48" s="51" t="n">
        <v>52000</v>
      </c>
      <c r="AG48" s="56" t="n">
        <f aca="false">Z48/L48-1</f>
        <v>-0.0039266916566989</v>
      </c>
      <c r="AH48" s="56" t="n">
        <f aca="false">AA48/Z48</f>
        <v>0.39940122410076</v>
      </c>
      <c r="AI48" s="56" t="n">
        <f aca="false">AB48/Z48</f>
        <v>0.13416115351246</v>
      </c>
      <c r="AJ48" s="56" t="n">
        <f aca="false">AC48/Z48</f>
        <v>0.197100369975009</v>
      </c>
      <c r="AK48" s="56" t="n">
        <f aca="false">AD48/Z48</f>
        <v>0.824026303395064</v>
      </c>
      <c r="AL48" s="56" t="n">
        <f aca="false">AE48/Z48</f>
        <v>0.17577205696209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256788465</v>
      </c>
      <c r="E49" s="68" t="n">
        <f aca="false">N49</f>
        <v>201840647</v>
      </c>
      <c r="F49" s="68" t="n">
        <f aca="false">L49</f>
        <v>1256788465</v>
      </c>
      <c r="G49" s="68" t="n">
        <f aca="false">O49</f>
        <v>538982600</v>
      </c>
      <c r="H49" s="68" t="n">
        <f aca="false">Z49</f>
        <v>1219643153</v>
      </c>
      <c r="I49" s="68" t="n">
        <f aca="false">AB49</f>
        <v>201847971</v>
      </c>
      <c r="J49" s="68" t="n">
        <f aca="false">Z49</f>
        <v>1219643153</v>
      </c>
      <c r="K49" s="68" t="n">
        <f aca="false">AC49</f>
        <v>499982302</v>
      </c>
      <c r="L49" s="49" t="n">
        <v>1256788465</v>
      </c>
      <c r="M49" s="49" t="n">
        <v>264869587</v>
      </c>
      <c r="N49" s="49" t="n">
        <v>201840647</v>
      </c>
      <c r="O49" s="49" t="n">
        <v>538982600</v>
      </c>
      <c r="P49" s="49" t="n">
        <v>1027407730</v>
      </c>
      <c r="Q49" s="50" t="n">
        <v>229328735</v>
      </c>
      <c r="R49" s="51" t="n">
        <v>52000</v>
      </c>
      <c r="S49" s="51"/>
      <c r="T49" s="56" t="n">
        <f aca="false">M49/L49</f>
        <v>0.210751128273603</v>
      </c>
      <c r="U49" s="56" t="n">
        <f aca="false">N49/L49</f>
        <v>0.160600333803987</v>
      </c>
      <c r="V49" s="56" t="n">
        <f aca="false">O49/L49</f>
        <v>0.428857055113089</v>
      </c>
      <c r="W49" s="56" t="n">
        <f aca="false">P49/L49</f>
        <v>0.817486600658767</v>
      </c>
      <c r="X49" s="56" t="n">
        <f aca="false">Q49/L49</f>
        <v>0.182472024041055</v>
      </c>
      <c r="Y49" s="53"/>
      <c r="Z49" s="51" t="n">
        <v>1219643153</v>
      </c>
      <c r="AA49" s="51" t="n">
        <v>264974288</v>
      </c>
      <c r="AB49" s="51" t="n">
        <v>201847971</v>
      </c>
      <c r="AC49" s="51" t="n">
        <v>499982302</v>
      </c>
      <c r="AD49" s="51" t="n">
        <v>828872044</v>
      </c>
      <c r="AE49" s="51" t="n">
        <v>390719109</v>
      </c>
      <c r="AF49" s="51" t="n">
        <v>52000</v>
      </c>
      <c r="AG49" s="56" t="n">
        <f aca="false">Z49/L49-1</f>
        <v>-0.0295557391195502</v>
      </c>
      <c r="AH49" s="56" t="n">
        <f aca="false">AA49/Z49</f>
        <v>0.217255586068952</v>
      </c>
      <c r="AI49" s="56" t="n">
        <f aca="false">AB49/Z49</f>
        <v>0.165497564187941</v>
      </c>
      <c r="AJ49" s="56" t="n">
        <f aca="false">AC49/Z49</f>
        <v>0.409941465887113</v>
      </c>
      <c r="AK49" s="56" t="n">
        <f aca="false">AD49/Z49</f>
        <v>0.679602096696229</v>
      </c>
      <c r="AL49" s="56" t="n">
        <f aca="false">AE49/Z49</f>
        <v>0.320355267882195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64909308</v>
      </c>
      <c r="E50" s="69" t="n">
        <f aca="false">N50</f>
        <v>147810240</v>
      </c>
      <c r="F50" s="69" t="n">
        <f aca="false">L50</f>
        <v>864909308</v>
      </c>
      <c r="G50" s="69" t="n">
        <f aca="false">O50</f>
        <v>284656762</v>
      </c>
      <c r="H50" s="69" t="n">
        <f aca="false">Z50</f>
        <v>850865209</v>
      </c>
      <c r="I50" s="69" t="n">
        <f aca="false">AB50</f>
        <v>147767741</v>
      </c>
      <c r="J50" s="69" t="n">
        <f aca="false">Z50</f>
        <v>850865209</v>
      </c>
      <c r="K50" s="69" t="n">
        <f aca="false">AC50</f>
        <v>270235021</v>
      </c>
      <c r="L50" s="59" t="n">
        <v>864909308</v>
      </c>
      <c r="M50" s="59" t="n">
        <v>232990278</v>
      </c>
      <c r="N50" s="59" t="n">
        <v>147810240</v>
      </c>
      <c r="O50" s="59" t="n">
        <v>284656762</v>
      </c>
      <c r="P50" s="59" t="n">
        <v>703917668</v>
      </c>
      <c r="Q50" s="59" t="n">
        <v>160939640</v>
      </c>
      <c r="R50" s="60" t="n">
        <v>52000</v>
      </c>
      <c r="S50" s="60"/>
      <c r="T50" s="62" t="n">
        <f aca="false">M50/L50</f>
        <v>0.269381166146497</v>
      </c>
      <c r="U50" s="62" t="n">
        <f aca="false">N50/L50</f>
        <v>0.170896808061638</v>
      </c>
      <c r="V50" s="62" t="n">
        <f aca="false">O50/L50</f>
        <v>0.329117468579723</v>
      </c>
      <c r="W50" s="62" t="n">
        <f aca="false">P50/L50</f>
        <v>0.813862981342779</v>
      </c>
      <c r="X50" s="62" t="n">
        <f aca="false">Q50/L50</f>
        <v>0.186076896746728</v>
      </c>
      <c r="Y50" s="57"/>
      <c r="Z50" s="60" t="n">
        <v>850865209</v>
      </c>
      <c r="AA50" s="60" t="n">
        <v>233067335</v>
      </c>
      <c r="AB50" s="60" t="n">
        <v>147767741</v>
      </c>
      <c r="AC50" s="60" t="n">
        <v>270235021</v>
      </c>
      <c r="AD50" s="60" t="n">
        <v>631263157</v>
      </c>
      <c r="AE50" s="60" t="n">
        <v>219550052</v>
      </c>
      <c r="AF50" s="60" t="n">
        <v>52000</v>
      </c>
      <c r="AG50" s="62" t="n">
        <f aca="false">Z50/L50-1</f>
        <v>-0.0162376550582805</v>
      </c>
      <c r="AH50" s="62" t="n">
        <f aca="false">AA50/Z50</f>
        <v>0.273918045460947</v>
      </c>
      <c r="AI50" s="62" t="n">
        <f aca="false">AB50/Z50</f>
        <v>0.173667626125726</v>
      </c>
      <c r="AJ50" s="62" t="n">
        <f aca="false">AC50/Z50</f>
        <v>0.317600271043636</v>
      </c>
      <c r="AK50" s="62" t="n">
        <f aca="false">AD50/Z50</f>
        <v>0.741907355387004</v>
      </c>
      <c r="AL50" s="62" t="n">
        <f aca="false">AE50/Z50</f>
        <v>0.258031530350185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321414622</v>
      </c>
      <c r="E51" s="67" t="n">
        <f aca="false">N51</f>
        <v>52749156</v>
      </c>
      <c r="F51" s="67" t="n">
        <f aca="false">L51</f>
        <v>321414622</v>
      </c>
      <c r="G51" s="67" t="n">
        <f aca="false">O51</f>
        <v>96072983</v>
      </c>
      <c r="H51" s="67" t="n">
        <f aca="false">Z51</f>
        <v>318450679</v>
      </c>
      <c r="I51" s="67" t="n">
        <f aca="false">AB51</f>
        <v>52769170</v>
      </c>
      <c r="J51" s="67" t="n">
        <f aca="false">Z51</f>
        <v>318450679</v>
      </c>
      <c r="K51" s="67" t="n">
        <f aca="false">AC51</f>
        <v>93044123</v>
      </c>
      <c r="L51" s="63" t="n">
        <v>321414622</v>
      </c>
      <c r="M51" s="63" t="n">
        <v>93632215</v>
      </c>
      <c r="N51" s="63" t="n">
        <v>52749156</v>
      </c>
      <c r="O51" s="63" t="n">
        <v>96072983</v>
      </c>
      <c r="P51" s="63" t="n">
        <v>265052016</v>
      </c>
      <c r="Q51" s="50" t="n">
        <v>56331406</v>
      </c>
      <c r="R51" s="64" t="n">
        <v>31200</v>
      </c>
      <c r="S51" s="64"/>
      <c r="T51" s="8" t="n">
        <f aca="false">M51/L51</f>
        <v>0.291312866904979</v>
      </c>
      <c r="U51" s="8" t="n">
        <f aca="false">N51/L51</f>
        <v>0.164115607658945</v>
      </c>
      <c r="V51" s="8" t="n">
        <f aca="false">O51/L51</f>
        <v>0.298906696908145</v>
      </c>
      <c r="W51" s="8" t="n">
        <f aca="false">P51/L51</f>
        <v>0.824642059999374</v>
      </c>
      <c r="X51" s="8" t="n">
        <f aca="false">Q51/L51</f>
        <v>0.175260869121256</v>
      </c>
      <c r="Y51" s="66"/>
      <c r="Z51" s="64" t="n">
        <v>318450679</v>
      </c>
      <c r="AA51" s="64" t="n">
        <v>93499864</v>
      </c>
      <c r="AB51" s="64" t="n">
        <v>52769170</v>
      </c>
      <c r="AC51" s="64" t="n">
        <v>93044123</v>
      </c>
      <c r="AD51" s="64" t="n">
        <v>241819244</v>
      </c>
      <c r="AE51" s="64" t="n">
        <v>76600235</v>
      </c>
      <c r="AF51" s="64" t="n">
        <v>31200</v>
      </c>
      <c r="AG51" s="8" t="n">
        <f aca="false">Z51/L51-1</f>
        <v>-0.00922155619914522</v>
      </c>
      <c r="AH51" s="8" t="n">
        <f aca="false">AA51/Z51</f>
        <v>0.293608618746264</v>
      </c>
      <c r="AI51" s="8" t="n">
        <f aca="false">AB51/Z51</f>
        <v>0.165705942803155</v>
      </c>
      <c r="AJ51" s="8" t="n">
        <f aca="false">AC51/Z51</f>
        <v>0.292177499172486</v>
      </c>
      <c r="AK51" s="8" t="n">
        <f aca="false">AD51/Z51</f>
        <v>0.759361684388181</v>
      </c>
      <c r="AL51" s="8" t="n">
        <f aca="false">AE51/Z51</f>
        <v>0.24054034125642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63795928</v>
      </c>
      <c r="E52" s="68" t="n">
        <f aca="false">N52</f>
        <v>26108852</v>
      </c>
      <c r="F52" s="68" t="n">
        <f aca="false">L52</f>
        <v>163795928</v>
      </c>
      <c r="G52" s="68" t="n">
        <f aca="false">O52</f>
        <v>39850714</v>
      </c>
      <c r="H52" s="68" t="n">
        <f aca="false">Z52</f>
        <v>163176663</v>
      </c>
      <c r="I52" s="68" t="n">
        <f aca="false">AB52</f>
        <v>26118935</v>
      </c>
      <c r="J52" s="68" t="n">
        <f aca="false">Z52</f>
        <v>163176663</v>
      </c>
      <c r="K52" s="68" t="n">
        <f aca="false">AC52</f>
        <v>39220267</v>
      </c>
      <c r="L52" s="49" t="n">
        <v>163795928</v>
      </c>
      <c r="M52" s="49" t="n">
        <v>50743412</v>
      </c>
      <c r="N52" s="49" t="n">
        <v>26108852</v>
      </c>
      <c r="O52" s="49" t="n">
        <v>39850714</v>
      </c>
      <c r="P52" s="49" t="n">
        <v>135648594</v>
      </c>
      <c r="Q52" s="50" t="n">
        <v>28116134</v>
      </c>
      <c r="R52" s="51" t="n">
        <v>31200</v>
      </c>
      <c r="S52" s="51"/>
      <c r="T52" s="56" t="n">
        <f aca="false">M52/L52</f>
        <v>0.309796541462252</v>
      </c>
      <c r="U52" s="56" t="n">
        <f aca="false">N52/L52</f>
        <v>0.159398663439301</v>
      </c>
      <c r="V52" s="56" t="n">
        <f aca="false">O52/L52</f>
        <v>0.243294900469076</v>
      </c>
      <c r="W52" s="56" t="n">
        <f aca="false">P52/L52</f>
        <v>0.828156082121895</v>
      </c>
      <c r="X52" s="56" t="n">
        <f aca="false">Q52/L52</f>
        <v>0.171653436952352</v>
      </c>
      <c r="Y52" s="53"/>
      <c r="Z52" s="51" t="n">
        <v>163176663</v>
      </c>
      <c r="AA52" s="51" t="n">
        <v>50723020</v>
      </c>
      <c r="AB52" s="51" t="n">
        <v>26118935</v>
      </c>
      <c r="AC52" s="51" t="n">
        <v>39220267</v>
      </c>
      <c r="AD52" s="51" t="n">
        <v>129143488</v>
      </c>
      <c r="AE52" s="51" t="n">
        <v>34001975</v>
      </c>
      <c r="AF52" s="51" t="n">
        <v>31200</v>
      </c>
      <c r="AG52" s="56" t="n">
        <f aca="false">Z52/L52-1</f>
        <v>-0.00378071059251239</v>
      </c>
      <c r="AH52" s="56" t="n">
        <f aca="false">AA52/Z52</f>
        <v>0.310847268644046</v>
      </c>
      <c r="AI52" s="56" t="n">
        <f aca="false">AB52/Z52</f>
        <v>0.16006538263379</v>
      </c>
      <c r="AJ52" s="56" t="n">
        <f aca="false">AC52/Z52</f>
        <v>0.240354633309299</v>
      </c>
      <c r="AK52" s="56" t="n">
        <f aca="false">AD52/Z52</f>
        <v>0.791433564246868</v>
      </c>
      <c r="AL52" s="56" t="n">
        <f aca="false">AE52/Z52</f>
        <v>0.20837523194110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778048925</v>
      </c>
      <c r="E53" s="68" t="n">
        <f aca="false">N53</f>
        <v>113744113</v>
      </c>
      <c r="F53" s="68" t="n">
        <f aca="false">L53</f>
        <v>778048925</v>
      </c>
      <c r="G53" s="68" t="n">
        <f aca="false">O53</f>
        <v>369177715</v>
      </c>
      <c r="H53" s="68" t="n">
        <f aca="false">Z53</f>
        <v>737405628</v>
      </c>
      <c r="I53" s="68" t="n">
        <f aca="false">AB53</f>
        <v>113804956</v>
      </c>
      <c r="J53" s="68" t="n">
        <f aca="false">Z53</f>
        <v>737405628</v>
      </c>
      <c r="K53" s="68" t="n">
        <f aca="false">AC53</f>
        <v>326938533</v>
      </c>
      <c r="L53" s="49" t="n">
        <v>778048925</v>
      </c>
      <c r="M53" s="49" t="n">
        <v>149779262</v>
      </c>
      <c r="N53" s="49" t="n">
        <v>113744113</v>
      </c>
      <c r="O53" s="49" t="n">
        <v>369177715</v>
      </c>
      <c r="P53" s="49" t="n">
        <v>644461030</v>
      </c>
      <c r="Q53" s="50" t="n">
        <v>133556695</v>
      </c>
      <c r="R53" s="51" t="n">
        <v>31200</v>
      </c>
      <c r="S53" s="51"/>
      <c r="T53" s="56" t="n">
        <f aca="false">M53/L53</f>
        <v>0.192506225749236</v>
      </c>
      <c r="U53" s="56" t="n">
        <f aca="false">N53/L53</f>
        <v>0.146191466044375</v>
      </c>
      <c r="V53" s="56" t="n">
        <f aca="false">O53/L53</f>
        <v>0.474491645882038</v>
      </c>
      <c r="W53" s="56" t="n">
        <f aca="false">P53/L53</f>
        <v>0.828303991294635</v>
      </c>
      <c r="X53" s="56" t="n">
        <f aca="false">Q53/L53</f>
        <v>0.171655908399334</v>
      </c>
      <c r="Y53" s="53"/>
      <c r="Z53" s="51" t="n">
        <v>737405628</v>
      </c>
      <c r="AA53" s="51" t="n">
        <v>149191117</v>
      </c>
      <c r="AB53" s="51" t="n">
        <v>113804956</v>
      </c>
      <c r="AC53" s="51" t="n">
        <v>326938533</v>
      </c>
      <c r="AD53" s="51" t="n">
        <v>476690527</v>
      </c>
      <c r="AE53" s="51" t="n">
        <v>260683901</v>
      </c>
      <c r="AF53" s="51" t="n">
        <v>31200</v>
      </c>
      <c r="AG53" s="56" t="n">
        <f aca="false">Z53/L53-1</f>
        <v>-0.0522374566612247</v>
      </c>
      <c r="AH53" s="56" t="n">
        <f aca="false">AA53/Z53</f>
        <v>0.202318929141669</v>
      </c>
      <c r="AI53" s="56" t="n">
        <f aca="false">AB53/Z53</f>
        <v>0.154331553325221</v>
      </c>
      <c r="AJ53" s="56" t="n">
        <f aca="false">AC53/Z53</f>
        <v>0.443363219082998</v>
      </c>
      <c r="AK53" s="56" t="n">
        <f aca="false">AD53/Z53</f>
        <v>0.646442756740121</v>
      </c>
      <c r="AL53" s="56" t="n">
        <f aca="false">AE53/Z53</f>
        <v>0.353514932760996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529369873</v>
      </c>
      <c r="E54" s="69" t="n">
        <f aca="false">N54</f>
        <v>85027944</v>
      </c>
      <c r="F54" s="69" t="n">
        <f aca="false">L54</f>
        <v>529369873</v>
      </c>
      <c r="G54" s="69" t="n">
        <f aca="false">O54</f>
        <v>198235299</v>
      </c>
      <c r="H54" s="69" t="n">
        <f aca="false">Z54</f>
        <v>517862217</v>
      </c>
      <c r="I54" s="69" t="n">
        <f aca="false">AB54</f>
        <v>85051305</v>
      </c>
      <c r="J54" s="69" t="n">
        <f aca="false">Z54</f>
        <v>517862217</v>
      </c>
      <c r="K54" s="69" t="n">
        <f aca="false">AC54</f>
        <v>186391366</v>
      </c>
      <c r="L54" s="59" t="n">
        <v>529369873</v>
      </c>
      <c r="M54" s="59" t="n">
        <v>128809838</v>
      </c>
      <c r="N54" s="59" t="n">
        <v>85027944</v>
      </c>
      <c r="O54" s="59" t="n">
        <v>198235299</v>
      </c>
      <c r="P54" s="59" t="n">
        <v>436702495</v>
      </c>
      <c r="Q54" s="59" t="n">
        <v>92636178</v>
      </c>
      <c r="R54" s="60" t="n">
        <v>31200</v>
      </c>
      <c r="S54" s="60"/>
      <c r="T54" s="62" t="n">
        <f aca="false">M54/L54</f>
        <v>0.243326725924201</v>
      </c>
      <c r="U54" s="62" t="n">
        <f aca="false">N54/L54</f>
        <v>0.160621048413913</v>
      </c>
      <c r="V54" s="62" t="n">
        <f aca="false">O54/L54</f>
        <v>0.374474085343349</v>
      </c>
      <c r="W54" s="62" t="n">
        <f aca="false">P54/L54</f>
        <v>0.824947767664141</v>
      </c>
      <c r="X54" s="62" t="n">
        <f aca="false">Q54/L54</f>
        <v>0.174993294338834</v>
      </c>
      <c r="Y54" s="57"/>
      <c r="Z54" s="60" t="n">
        <v>517862217</v>
      </c>
      <c r="AA54" s="60" t="n">
        <v>128661766</v>
      </c>
      <c r="AB54" s="60" t="n">
        <v>85051305</v>
      </c>
      <c r="AC54" s="60" t="n">
        <v>186391366</v>
      </c>
      <c r="AD54" s="60" t="n">
        <v>368910519</v>
      </c>
      <c r="AE54" s="60" t="n">
        <v>148920498</v>
      </c>
      <c r="AF54" s="60" t="n">
        <v>31200</v>
      </c>
      <c r="AG54" s="62" t="n">
        <f aca="false">Z54/L54-1</f>
        <v>-0.0217384036888703</v>
      </c>
      <c r="AH54" s="62" t="n">
        <f aca="false">AA54/Z54</f>
        <v>0.248447872380695</v>
      </c>
      <c r="AI54" s="62" t="n">
        <f aca="false">AB54/Z54</f>
        <v>0.164235393523602</v>
      </c>
      <c r="AJ54" s="62" t="n">
        <f aca="false">AC54/Z54</f>
        <v>0.359924628368862</v>
      </c>
      <c r="AK54" s="62" t="n">
        <f aca="false">AD54/Z54</f>
        <v>0.712371953175337</v>
      </c>
      <c r="AL54" s="62" t="n">
        <f aca="false">AE54/Z54</f>
        <v>0.28756779913912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68433525</v>
      </c>
      <c r="E55" s="67" t="n">
        <f aca="false">N55</f>
        <v>9728500</v>
      </c>
      <c r="F55" s="67" t="n">
        <f aca="false">L55</f>
        <v>68433525</v>
      </c>
      <c r="G55" s="67" t="n">
        <f aca="false">O55</f>
        <v>20660860</v>
      </c>
      <c r="H55" s="67" t="n">
        <f aca="false">Z55</f>
        <v>67325520</v>
      </c>
      <c r="I55" s="67" t="n">
        <f aca="false">AB55</f>
        <v>9735487</v>
      </c>
      <c r="J55" s="67" t="n">
        <f aca="false">Z55</f>
        <v>67325520</v>
      </c>
      <c r="K55" s="67" t="n">
        <f aca="false">AC55</f>
        <v>19493250</v>
      </c>
      <c r="L55" s="63" t="n">
        <v>68433525</v>
      </c>
      <c r="M55" s="63" t="n">
        <v>18648529</v>
      </c>
      <c r="N55" s="63" t="n">
        <v>9728500</v>
      </c>
      <c r="O55" s="63" t="n">
        <v>20660860</v>
      </c>
      <c r="P55" s="63" t="n">
        <v>57368320</v>
      </c>
      <c r="Q55" s="50" t="n">
        <v>11051205</v>
      </c>
      <c r="R55" s="64" t="n">
        <v>14000</v>
      </c>
      <c r="S55" s="64"/>
      <c r="T55" s="8" t="n">
        <f aca="false">M55/L55</f>
        <v>0.272505749192373</v>
      </c>
      <c r="U55" s="8" t="n">
        <f aca="false">N55/L55</f>
        <v>0.142159855129485</v>
      </c>
      <c r="V55" s="8" t="n">
        <f aca="false">O55/L55</f>
        <v>0.301911380423557</v>
      </c>
      <c r="W55" s="8" t="n">
        <f aca="false">P55/L55</f>
        <v>0.838307247799964</v>
      </c>
      <c r="X55" s="8" t="n">
        <f aca="false">Q55/L55</f>
        <v>0.161488174107647</v>
      </c>
      <c r="Y55" s="66"/>
      <c r="Z55" s="64" t="n">
        <v>67325520</v>
      </c>
      <c r="AA55" s="64" t="n">
        <v>18689936</v>
      </c>
      <c r="AB55" s="64" t="n">
        <v>9735487</v>
      </c>
      <c r="AC55" s="64" t="n">
        <v>19493250</v>
      </c>
      <c r="AD55" s="64" t="n">
        <v>50879639</v>
      </c>
      <c r="AE55" s="64" t="n">
        <v>16431881</v>
      </c>
      <c r="AF55" s="64" t="n">
        <v>14000</v>
      </c>
      <c r="AG55" s="8" t="n">
        <f aca="false">Z55/L55-1</f>
        <v>-0.0161909678041574</v>
      </c>
      <c r="AH55" s="8" t="n">
        <f aca="false">AA55/Z55</f>
        <v>0.27760552016531</v>
      </c>
      <c r="AI55" s="8" t="n">
        <f aca="false">AB55/Z55</f>
        <v>0.144603220294474</v>
      </c>
      <c r="AJ55" s="8" t="n">
        <f aca="false">AC55/Z55</f>
        <v>0.289537310666149</v>
      </c>
      <c r="AK55" s="8" t="n">
        <f aca="false">AD55/Z55</f>
        <v>0.7557258971041</v>
      </c>
      <c r="AL55" s="8" t="n">
        <f aca="false">AE55/Z55</f>
        <v>0.244066157973975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0567849</v>
      </c>
      <c r="E56" s="68" t="n">
        <f aca="false">N56</f>
        <v>5625014</v>
      </c>
      <c r="F56" s="68" t="n">
        <f aca="false">L56</f>
        <v>40567849</v>
      </c>
      <c r="G56" s="68" t="n">
        <f aca="false">O56</f>
        <v>9894976</v>
      </c>
      <c r="H56" s="68" t="n">
        <f aca="false">Z56</f>
        <v>40294830</v>
      </c>
      <c r="I56" s="68" t="n">
        <f aca="false">AB56</f>
        <v>5623948</v>
      </c>
      <c r="J56" s="68" t="n">
        <f aca="false">Z56</f>
        <v>40294830</v>
      </c>
      <c r="K56" s="68" t="n">
        <f aca="false">AC56</f>
        <v>9617141</v>
      </c>
      <c r="L56" s="49" t="n">
        <v>40567849</v>
      </c>
      <c r="M56" s="49" t="n">
        <v>11454602</v>
      </c>
      <c r="N56" s="49" t="n">
        <v>5625014</v>
      </c>
      <c r="O56" s="49" t="n">
        <v>9894976</v>
      </c>
      <c r="P56" s="49" t="n">
        <v>34155571</v>
      </c>
      <c r="Q56" s="50" t="n">
        <v>6398278</v>
      </c>
      <c r="R56" s="51" t="n">
        <v>14000</v>
      </c>
      <c r="S56" s="51"/>
      <c r="T56" s="56" t="n">
        <f aca="false">M56/L56</f>
        <v>0.282356651445828</v>
      </c>
      <c r="U56" s="56" t="n">
        <f aca="false">N56/L56</f>
        <v>0.138656944813613</v>
      </c>
      <c r="V56" s="56" t="n">
        <f aca="false">O56/L56</f>
        <v>0.24391177358208</v>
      </c>
      <c r="W56" s="56" t="n">
        <f aca="false">P56/L56</f>
        <v>0.841936948641275</v>
      </c>
      <c r="X56" s="56" t="n">
        <f aca="false">Q56/L56</f>
        <v>0.157717950488329</v>
      </c>
      <c r="Y56" s="53"/>
      <c r="Z56" s="51" t="n">
        <v>40294830</v>
      </c>
      <c r="AA56" s="51" t="n">
        <v>11459339</v>
      </c>
      <c r="AB56" s="51" t="n">
        <v>5623948</v>
      </c>
      <c r="AC56" s="51" t="n">
        <v>9617141</v>
      </c>
      <c r="AD56" s="51" t="n">
        <v>31876796</v>
      </c>
      <c r="AE56" s="51" t="n">
        <v>8404034</v>
      </c>
      <c r="AF56" s="51" t="n">
        <v>14000</v>
      </c>
      <c r="AG56" s="56" t="n">
        <f aca="false">Z56/L56-1</f>
        <v>-0.00672993532390642</v>
      </c>
      <c r="AH56" s="56" t="n">
        <f aca="false">AA56/Z56</f>
        <v>0.284387327108713</v>
      </c>
      <c r="AI56" s="56" t="n">
        <f aca="false">AB56/Z56</f>
        <v>0.139569964682814</v>
      </c>
      <c r="AJ56" s="56" t="n">
        <f aca="false">AC56/Z56</f>
        <v>0.238669352867353</v>
      </c>
      <c r="AK56" s="56" t="n">
        <f aca="false">AD56/Z56</f>
        <v>0.791088980894075</v>
      </c>
      <c r="AL56" s="56" t="n">
        <f aca="false">AE56/Z56</f>
        <v>0.20856357999276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193948797</v>
      </c>
      <c r="E57" s="68" t="n">
        <f aca="false">N57</f>
        <v>27870988</v>
      </c>
      <c r="F57" s="68" t="n">
        <f aca="false">L57</f>
        <v>193948797</v>
      </c>
      <c r="G57" s="68" t="n">
        <f aca="false">O57</f>
        <v>79276466</v>
      </c>
      <c r="H57" s="68" t="n">
        <f aca="false">Z57</f>
        <v>183402755</v>
      </c>
      <c r="I57" s="68" t="n">
        <f aca="false">AB57</f>
        <v>27895189</v>
      </c>
      <c r="J57" s="68" t="n">
        <f aca="false">Z57</f>
        <v>183402755</v>
      </c>
      <c r="K57" s="68" t="n">
        <f aca="false">AC57</f>
        <v>68449194</v>
      </c>
      <c r="L57" s="49" t="n">
        <v>193948797</v>
      </c>
      <c r="M57" s="49" t="n">
        <v>44602019</v>
      </c>
      <c r="N57" s="49" t="n">
        <v>27870988</v>
      </c>
      <c r="O57" s="49" t="n">
        <v>79276466</v>
      </c>
      <c r="P57" s="49" t="n">
        <v>159617366</v>
      </c>
      <c r="Q57" s="50" t="n">
        <v>34317431</v>
      </c>
      <c r="R57" s="51" t="n">
        <v>14000</v>
      </c>
      <c r="S57" s="51"/>
      <c r="T57" s="56" t="n">
        <f aca="false">M57/L57</f>
        <v>0.229968010577555</v>
      </c>
      <c r="U57" s="56" t="n">
        <f aca="false">N57/L57</f>
        <v>0.143702814511399</v>
      </c>
      <c r="V57" s="56" t="n">
        <f aca="false">O57/L57</f>
        <v>0.408749459786544</v>
      </c>
      <c r="W57" s="56" t="n">
        <f aca="false">P57/L57</f>
        <v>0.82298714129173</v>
      </c>
      <c r="X57" s="56" t="n">
        <f aca="false">Q57/L57</f>
        <v>0.176940674708078</v>
      </c>
      <c r="Y57" s="53"/>
      <c r="Z57" s="51" t="n">
        <v>183402755</v>
      </c>
      <c r="AA57" s="51" t="n">
        <v>44573170</v>
      </c>
      <c r="AB57" s="51" t="n">
        <v>27895189</v>
      </c>
      <c r="AC57" s="51" t="n">
        <v>68449194</v>
      </c>
      <c r="AD57" s="51" t="n">
        <v>125966305</v>
      </c>
      <c r="AE57" s="51" t="n">
        <v>57422450</v>
      </c>
      <c r="AF57" s="51" t="n">
        <v>14000</v>
      </c>
      <c r="AG57" s="56" t="n">
        <f aca="false">Z57/L57-1</f>
        <v>-0.0543753926970736</v>
      </c>
      <c r="AH57" s="56" t="n">
        <f aca="false">AA57/Z57</f>
        <v>0.243034353546107</v>
      </c>
      <c r="AI57" s="56" t="n">
        <f aca="false">AB57/Z57</f>
        <v>0.152097982388542</v>
      </c>
      <c r="AJ57" s="56" t="n">
        <f aca="false">AC57/Z57</f>
        <v>0.373217915946792</v>
      </c>
      <c r="AK57" s="56" t="n">
        <f aca="false">AD57/Z57</f>
        <v>0.686828859250233</v>
      </c>
      <c r="AL57" s="56" t="n">
        <f aca="false">AE57/Z57</f>
        <v>0.3130948060185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13649834</v>
      </c>
      <c r="E58" s="69" t="n">
        <f aca="false">N58</f>
        <v>16106096</v>
      </c>
      <c r="F58" s="69" t="n">
        <f aca="false">L58</f>
        <v>113649834</v>
      </c>
      <c r="G58" s="69" t="n">
        <f aca="false">O58</f>
        <v>40753000</v>
      </c>
      <c r="H58" s="69" t="n">
        <f aca="false">Z58</f>
        <v>109863024</v>
      </c>
      <c r="I58" s="69" t="n">
        <f aca="false">AB58</f>
        <v>16116513</v>
      </c>
      <c r="J58" s="69" t="n">
        <f aca="false">Z58</f>
        <v>109863024</v>
      </c>
      <c r="K58" s="69" t="n">
        <f aca="false">AC58</f>
        <v>36900057</v>
      </c>
      <c r="L58" s="59" t="n">
        <v>113649834</v>
      </c>
      <c r="M58" s="59" t="n">
        <v>28799971</v>
      </c>
      <c r="N58" s="59" t="n">
        <v>16106096</v>
      </c>
      <c r="O58" s="59" t="n">
        <v>40753000</v>
      </c>
      <c r="P58" s="59" t="n">
        <v>94827665</v>
      </c>
      <c r="Q58" s="59" t="n">
        <v>18808169</v>
      </c>
      <c r="R58" s="60" t="n">
        <v>14000</v>
      </c>
      <c r="S58" s="60"/>
      <c r="T58" s="62" t="n">
        <f aca="false">M58/L58</f>
        <v>0.2534097058162</v>
      </c>
      <c r="U58" s="62" t="n">
        <f aca="false">N58/L58</f>
        <v>0.141716845798473</v>
      </c>
      <c r="V58" s="62" t="n">
        <f aca="false">O58/L58</f>
        <v>0.358583893752102</v>
      </c>
      <c r="W58" s="62" t="n">
        <f aca="false">P58/L58</f>
        <v>0.834384544723576</v>
      </c>
      <c r="X58" s="62" t="n">
        <f aca="false">Q58/L58</f>
        <v>0.165492269878722</v>
      </c>
      <c r="Y58" s="57"/>
      <c r="Z58" s="60" t="n">
        <v>109863024</v>
      </c>
      <c r="AA58" s="60" t="n">
        <v>28813699</v>
      </c>
      <c r="AB58" s="60" t="n">
        <v>16116513</v>
      </c>
      <c r="AC58" s="60" t="n">
        <v>36900057</v>
      </c>
      <c r="AD58" s="60" t="n">
        <v>79048890</v>
      </c>
      <c r="AE58" s="60" t="n">
        <v>30800134</v>
      </c>
      <c r="AF58" s="60" t="n">
        <v>14000</v>
      </c>
      <c r="AG58" s="62" t="n">
        <f aca="false">Z58/L58-1</f>
        <v>-0.0333199782764311</v>
      </c>
      <c r="AH58" s="62" t="n">
        <f aca="false">AA58/Z58</f>
        <v>0.26226930545804</v>
      </c>
      <c r="AI58" s="62" t="n">
        <f aca="false">AB58/Z58</f>
        <v>0.146696426269861</v>
      </c>
      <c r="AJ58" s="62" t="n">
        <f aca="false">AC58/Z58</f>
        <v>0.335873305289685</v>
      </c>
      <c r="AK58" s="62" t="n">
        <f aca="false">AD58/Z58</f>
        <v>0.719522247994921</v>
      </c>
      <c r="AL58" s="62" t="n">
        <f aca="false">AE58/Z58</f>
        <v>0.28035032059558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42005914</v>
      </c>
      <c r="E59" s="65" t="n">
        <f aca="false">N59</f>
        <v>23733120</v>
      </c>
      <c r="F59" s="65" t="n">
        <f aca="false">L59</f>
        <v>142005914</v>
      </c>
      <c r="G59" s="65" t="n">
        <f aca="false">O59</f>
        <v>34257510</v>
      </c>
      <c r="H59" s="65" t="n">
        <f aca="false">Z59</f>
        <v>141944151</v>
      </c>
      <c r="I59" s="65" t="n">
        <f aca="false">AB59</f>
        <v>23733945</v>
      </c>
      <c r="J59" s="65" t="n">
        <f aca="false">Z59</f>
        <v>141944151</v>
      </c>
      <c r="K59" s="65" t="n">
        <f aca="false">AC59</f>
        <v>34153501</v>
      </c>
      <c r="L59" s="63" t="n">
        <v>142005914</v>
      </c>
      <c r="M59" s="63" t="n">
        <v>46115222</v>
      </c>
      <c r="N59" s="63" t="n">
        <v>23733120</v>
      </c>
      <c r="O59" s="63" t="n">
        <v>34257510</v>
      </c>
      <c r="P59" s="63" t="n">
        <v>116793969</v>
      </c>
      <c r="Q59" s="50" t="n">
        <v>25195145</v>
      </c>
      <c r="R59" s="64" t="n">
        <v>16800</v>
      </c>
      <c r="S59" s="64"/>
      <c r="T59" s="8" t="n">
        <f aca="false">M59/L59</f>
        <v>0.324741559707154</v>
      </c>
      <c r="U59" s="8" t="n">
        <f aca="false">N59/L59</f>
        <v>0.167127687372232</v>
      </c>
      <c r="V59" s="8" t="n">
        <f aca="false">O59/L59</f>
        <v>0.241240023285227</v>
      </c>
      <c r="W59" s="8" t="n">
        <f aca="false">P59/L59</f>
        <v>0.822458485778275</v>
      </c>
      <c r="X59" s="8" t="n">
        <f aca="false">Q59/L59</f>
        <v>0.17742320928972</v>
      </c>
      <c r="Y59" s="66"/>
      <c r="Z59" s="64" t="n">
        <v>141944151</v>
      </c>
      <c r="AA59" s="64" t="n">
        <v>46086966</v>
      </c>
      <c r="AB59" s="64" t="n">
        <v>23733945</v>
      </c>
      <c r="AC59" s="64" t="n">
        <v>34153501</v>
      </c>
      <c r="AD59" s="64" t="n">
        <v>112927579</v>
      </c>
      <c r="AE59" s="64" t="n">
        <v>28999772</v>
      </c>
      <c r="AF59" s="64" t="n">
        <v>16800</v>
      </c>
      <c r="AG59" s="8" t="n">
        <f aca="false">Z59/L59-1</f>
        <v>-0.000434932590201886</v>
      </c>
      <c r="AH59" s="8" t="n">
        <f aca="false">AA59/Z59</f>
        <v>0.324683797643765</v>
      </c>
      <c r="AI59" s="8" t="n">
        <f aca="false">AB59/Z59</f>
        <v>0.167206220423975</v>
      </c>
      <c r="AJ59" s="8" t="n">
        <f aca="false">AC59/Z59</f>
        <v>0.240612246150248</v>
      </c>
      <c r="AK59" s="8" t="n">
        <f aca="false">AD59/Z59</f>
        <v>0.795577543734085</v>
      </c>
      <c r="AL59" s="8" t="n">
        <f aca="false">AE59/Z59</f>
        <v>0.20430409985685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71245146</v>
      </c>
      <c r="E60" s="48" t="n">
        <f aca="false">N60</f>
        <v>10401297</v>
      </c>
      <c r="F60" s="48" t="n">
        <f aca="false">L60</f>
        <v>71245146</v>
      </c>
      <c r="G60" s="48" t="n">
        <f aca="false">O60</f>
        <v>12982372</v>
      </c>
      <c r="H60" s="48" t="n">
        <f aca="false">Z60</f>
        <v>71183837</v>
      </c>
      <c r="I60" s="48" t="n">
        <f aca="false">AB60</f>
        <v>10401702</v>
      </c>
      <c r="J60" s="48" t="n">
        <f aca="false">Z60</f>
        <v>71183837</v>
      </c>
      <c r="K60" s="48" t="n">
        <f aca="false">AC60</f>
        <v>12937165</v>
      </c>
      <c r="L60" s="49" t="n">
        <v>71245146</v>
      </c>
      <c r="M60" s="49" t="n">
        <v>26187006</v>
      </c>
      <c r="N60" s="49" t="n">
        <v>10401297</v>
      </c>
      <c r="O60" s="49" t="n">
        <v>12982372</v>
      </c>
      <c r="P60" s="49" t="n">
        <v>60077830</v>
      </c>
      <c r="Q60" s="50" t="n">
        <v>11150516</v>
      </c>
      <c r="R60" s="51" t="n">
        <v>16800</v>
      </c>
      <c r="S60" s="51"/>
      <c r="T60" s="56" t="n">
        <f aca="false">M60/L60</f>
        <v>0.367561966958423</v>
      </c>
      <c r="U60" s="56" t="n">
        <f aca="false">N60/L60</f>
        <v>0.145993061758902</v>
      </c>
      <c r="V60" s="56" t="n">
        <f aca="false">O60/L60</f>
        <v>0.182221143879753</v>
      </c>
      <c r="W60" s="56" t="n">
        <f aca="false">P60/L60</f>
        <v>0.843255061895726</v>
      </c>
      <c r="X60" s="56" t="n">
        <f aca="false">Q60/L60</f>
        <v>0.156509132566028</v>
      </c>
      <c r="Y60" s="53"/>
      <c r="Z60" s="51" t="n">
        <v>71183837</v>
      </c>
      <c r="AA60" s="51" t="n">
        <v>26162395</v>
      </c>
      <c r="AB60" s="51" t="n">
        <v>10401702</v>
      </c>
      <c r="AC60" s="51" t="n">
        <v>12937165</v>
      </c>
      <c r="AD60" s="51" t="n">
        <v>59296349</v>
      </c>
      <c r="AE60" s="51" t="n">
        <v>11870688</v>
      </c>
      <c r="AF60" s="51" t="n">
        <v>16800</v>
      </c>
      <c r="AG60" s="56" t="n">
        <f aca="false">Z60/L60-1</f>
        <v>-0.000860535818117403</v>
      </c>
      <c r="AH60" s="56" t="n">
        <f aca="false">AA60/Z60</f>
        <v>0.367532801020546</v>
      </c>
      <c r="AI60" s="56" t="n">
        <f aca="false">AB60/Z60</f>
        <v>0.146124491715725</v>
      </c>
      <c r="AJ60" s="56" t="n">
        <f aca="false">AC60/Z60</f>
        <v>0.181743012813428</v>
      </c>
      <c r="AK60" s="56" t="n">
        <f aca="false">AD60/Z60</f>
        <v>0.833002989147663</v>
      </c>
      <c r="AL60" s="56" t="n">
        <f aca="false">AE60/Z60</f>
        <v>0.16676100222020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59372835</v>
      </c>
      <c r="E61" s="48" t="n">
        <f aca="false">N61</f>
        <v>58499742</v>
      </c>
      <c r="F61" s="48" t="n">
        <f aca="false">L61</f>
        <v>359372835</v>
      </c>
      <c r="G61" s="48" t="n">
        <f aca="false">O61</f>
        <v>150252944</v>
      </c>
      <c r="H61" s="48" t="n">
        <f aca="false">Z61</f>
        <v>354312730</v>
      </c>
      <c r="I61" s="48" t="n">
        <f aca="false">AB61</f>
        <v>58504902</v>
      </c>
      <c r="J61" s="48" t="n">
        <f aca="false">Z61</f>
        <v>354312730</v>
      </c>
      <c r="K61" s="48" t="n">
        <f aca="false">AC61</f>
        <v>144814993</v>
      </c>
      <c r="L61" s="49" t="n">
        <v>359372835</v>
      </c>
      <c r="M61" s="49" t="n">
        <v>77597662</v>
      </c>
      <c r="N61" s="49" t="n">
        <v>58499742</v>
      </c>
      <c r="O61" s="49" t="n">
        <v>150252944</v>
      </c>
      <c r="P61" s="49" t="n">
        <v>296133580</v>
      </c>
      <c r="Q61" s="50" t="n">
        <v>63222455</v>
      </c>
      <c r="R61" s="51" t="n">
        <v>16800</v>
      </c>
      <c r="S61" s="51"/>
      <c r="T61" s="56" t="n">
        <f aca="false">M61/L61</f>
        <v>0.215925229852167</v>
      </c>
      <c r="U61" s="56" t="n">
        <f aca="false">N61/L61</f>
        <v>0.162782871443246</v>
      </c>
      <c r="V61" s="56" t="n">
        <f aca="false">O61/L61</f>
        <v>0.418097667287512</v>
      </c>
      <c r="W61" s="56" t="n">
        <f aca="false">P61/L61</f>
        <v>0.824028839018954</v>
      </c>
      <c r="X61" s="56" t="n">
        <f aca="false">Q61/L61</f>
        <v>0.175924412873333</v>
      </c>
      <c r="Y61" s="53"/>
      <c r="Z61" s="51" t="n">
        <v>354312730</v>
      </c>
      <c r="AA61" s="51" t="n">
        <v>77563813</v>
      </c>
      <c r="AB61" s="51" t="n">
        <v>58504902</v>
      </c>
      <c r="AC61" s="51" t="n">
        <v>144814993</v>
      </c>
      <c r="AD61" s="51" t="n">
        <v>241098404</v>
      </c>
      <c r="AE61" s="51" t="n">
        <v>113197526</v>
      </c>
      <c r="AF61" s="51" t="n">
        <v>16800</v>
      </c>
      <c r="AG61" s="56" t="n">
        <f aca="false">Z61/L61-1</f>
        <v>-0.0140803769990016</v>
      </c>
      <c r="AH61" s="56" t="n">
        <f aca="false">AA61/Z61</f>
        <v>0.218913424307391</v>
      </c>
      <c r="AI61" s="56" t="n">
        <f aca="false">AB61/Z61</f>
        <v>0.165122212797717</v>
      </c>
      <c r="AJ61" s="56" t="n">
        <f aca="false">AC61/Z61</f>
        <v>0.408720829759631</v>
      </c>
      <c r="AK61" s="56" t="n">
        <f aca="false">AD61/Z61</f>
        <v>0.680467800296083</v>
      </c>
      <c r="AL61" s="56" t="n">
        <f aca="false">AE61/Z61</f>
        <v>0.3194847839647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240575337</v>
      </c>
      <c r="E62" s="58" t="n">
        <f aca="false">N62</f>
        <v>41498675</v>
      </c>
      <c r="F62" s="58" t="n">
        <f aca="false">L62</f>
        <v>240575337</v>
      </c>
      <c r="G62" s="58" t="n">
        <f aca="false">O62</f>
        <v>76001052</v>
      </c>
      <c r="H62" s="58" t="n">
        <f aca="false">Z62</f>
        <v>240065628</v>
      </c>
      <c r="I62" s="58" t="n">
        <f aca="false">AB62</f>
        <v>41501964</v>
      </c>
      <c r="J62" s="58" t="n">
        <f aca="false">Z62</f>
        <v>240065628</v>
      </c>
      <c r="K62" s="58" t="n">
        <f aca="false">AC62</f>
        <v>75437972</v>
      </c>
      <c r="L62" s="59" t="n">
        <v>240575337</v>
      </c>
      <c r="M62" s="59" t="n">
        <v>65884299</v>
      </c>
      <c r="N62" s="59" t="n">
        <v>41498675</v>
      </c>
      <c r="O62" s="59" t="n">
        <v>76001052</v>
      </c>
      <c r="P62" s="59" t="n">
        <v>196509258</v>
      </c>
      <c r="Q62" s="59" t="n">
        <v>44049279</v>
      </c>
      <c r="R62" s="60" t="n">
        <v>16800</v>
      </c>
      <c r="S62" s="60"/>
      <c r="T62" s="62" t="n">
        <f aca="false">M62/L62</f>
        <v>0.273861401678095</v>
      </c>
      <c r="U62" s="62" t="n">
        <f aca="false">N62/L62</f>
        <v>0.172497628050709</v>
      </c>
      <c r="V62" s="62" t="n">
        <f aca="false">O62/L62</f>
        <v>0.315913729760254</v>
      </c>
      <c r="W62" s="62" t="n">
        <f aca="false">P62/L62</f>
        <v>0.816830438441826</v>
      </c>
      <c r="X62" s="62" t="n">
        <f aca="false">Q62/L62</f>
        <v>0.183099728963489</v>
      </c>
      <c r="Y62" s="57"/>
      <c r="Z62" s="60" t="n">
        <v>240065628</v>
      </c>
      <c r="AA62" s="60" t="n">
        <v>65757691</v>
      </c>
      <c r="AB62" s="60" t="n">
        <v>41501964</v>
      </c>
      <c r="AC62" s="60" t="n">
        <v>75437972</v>
      </c>
      <c r="AD62" s="60" t="n">
        <v>180011024</v>
      </c>
      <c r="AE62" s="60" t="n">
        <v>60037804</v>
      </c>
      <c r="AF62" s="60" t="n">
        <v>16800</v>
      </c>
      <c r="AG62" s="62" t="n">
        <f aca="false">Z62/L62-1</f>
        <v>-0.00211870845264572</v>
      </c>
      <c r="AH62" s="62" t="n">
        <f aca="false">AA62/Z62</f>
        <v>0.273915476979487</v>
      </c>
      <c r="AI62" s="62" t="n">
        <f aca="false">AB62/Z62</f>
        <v>0.172877576626671</v>
      </c>
      <c r="AJ62" s="62" t="n">
        <f aca="false">AC62/Z62</f>
        <v>0.314238954691173</v>
      </c>
      <c r="AK62" s="62" t="n">
        <f aca="false">AD62/Z62</f>
        <v>0.749840889342143</v>
      </c>
      <c r="AL62" s="62" t="n">
        <f aca="false">AE62/Z62</f>
        <v>0.250089129794124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32343371</v>
      </c>
      <c r="E63" s="67" t="n">
        <f aca="false">N63</f>
        <v>21581039</v>
      </c>
      <c r="F63" s="67" t="n">
        <f aca="false">L63</f>
        <v>132343371</v>
      </c>
      <c r="G63" s="67" t="n">
        <f aca="false">O63</f>
        <v>31664169</v>
      </c>
      <c r="H63" s="67" t="n">
        <f aca="false">Z63</f>
        <v>131525259</v>
      </c>
      <c r="I63" s="67" t="n">
        <f aca="false">AB63</f>
        <v>21586965</v>
      </c>
      <c r="J63" s="67" t="n">
        <f aca="false">Z63</f>
        <v>131525259</v>
      </c>
      <c r="K63" s="67" t="n">
        <f aca="false">AC63</f>
        <v>30845449</v>
      </c>
      <c r="L63" s="63" t="n">
        <v>132343371</v>
      </c>
      <c r="M63" s="63" t="n">
        <v>45209607</v>
      </c>
      <c r="N63" s="63" t="n">
        <v>21581039</v>
      </c>
      <c r="O63" s="63" t="n">
        <v>31664169</v>
      </c>
      <c r="P63" s="63" t="n">
        <v>109266041</v>
      </c>
      <c r="Q63" s="50" t="n">
        <v>23063330</v>
      </c>
      <c r="R63" s="64" t="n">
        <v>14000</v>
      </c>
      <c r="S63" s="64"/>
      <c r="T63" s="8" t="n">
        <f aca="false">M63/L63</f>
        <v>0.341608398353401</v>
      </c>
      <c r="U63" s="8" t="n">
        <f aca="false">N63/L63</f>
        <v>0.163068530270398</v>
      </c>
      <c r="V63" s="8" t="n">
        <f aca="false">O63/L63</f>
        <v>0.239257688244922</v>
      </c>
      <c r="W63" s="8" t="n">
        <f aca="false">P63/L63</f>
        <v>0.825625342428371</v>
      </c>
      <c r="X63" s="8" t="n">
        <f aca="false">Q63/L63</f>
        <v>0.174268872144718</v>
      </c>
      <c r="Y63" s="66"/>
      <c r="Z63" s="64" t="n">
        <v>131525259</v>
      </c>
      <c r="AA63" s="64" t="n">
        <v>45212484</v>
      </c>
      <c r="AB63" s="64" t="n">
        <v>21586965</v>
      </c>
      <c r="AC63" s="64" t="n">
        <v>30845449</v>
      </c>
      <c r="AD63" s="64" t="n">
        <v>104373440</v>
      </c>
      <c r="AE63" s="64" t="n">
        <v>27137819</v>
      </c>
      <c r="AF63" s="64" t="n">
        <v>14000</v>
      </c>
      <c r="AG63" s="8" t="n">
        <f aca="false">Z63/L63-1</f>
        <v>-0.00618173765575303</v>
      </c>
      <c r="AH63" s="8" t="n">
        <f aca="false">AA63/Z63</f>
        <v>0.343755141360337</v>
      </c>
      <c r="AI63" s="8" t="n">
        <f aca="false">AB63/Z63</f>
        <v>0.164127903371017</v>
      </c>
      <c r="AJ63" s="8" t="n">
        <f aca="false">AC63/Z63</f>
        <v>0.234521104421471</v>
      </c>
      <c r="AK63" s="8" t="n">
        <f aca="false">AD63/Z63</f>
        <v>0.793561942349036</v>
      </c>
      <c r="AL63" s="8" t="n">
        <f aca="false">AE63/Z63</f>
        <v>0.2063316142186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61510603</v>
      </c>
      <c r="E64" s="68" t="n">
        <f aca="false">N64</f>
        <v>8457709</v>
      </c>
      <c r="F64" s="68" t="n">
        <f aca="false">L64</f>
        <v>61510603</v>
      </c>
      <c r="G64" s="68" t="n">
        <f aca="false">O64</f>
        <v>11734406</v>
      </c>
      <c r="H64" s="68" t="n">
        <f aca="false">Z64</f>
        <v>61313921</v>
      </c>
      <c r="I64" s="68" t="n">
        <f aca="false">AB64</f>
        <v>8453422</v>
      </c>
      <c r="J64" s="68" t="n">
        <f aca="false">Z64</f>
        <v>61313921</v>
      </c>
      <c r="K64" s="68" t="n">
        <f aca="false">AC64</f>
        <v>11536166</v>
      </c>
      <c r="L64" s="49" t="n">
        <v>61510603</v>
      </c>
      <c r="M64" s="49" t="n">
        <v>23241585</v>
      </c>
      <c r="N64" s="49" t="n">
        <v>8457709</v>
      </c>
      <c r="O64" s="49" t="n">
        <v>11734406</v>
      </c>
      <c r="P64" s="49" t="n">
        <v>52308628</v>
      </c>
      <c r="Q64" s="50" t="n">
        <v>9187975</v>
      </c>
      <c r="R64" s="51" t="n">
        <v>14000</v>
      </c>
      <c r="S64" s="51"/>
      <c r="T64" s="56" t="n">
        <f aca="false">M64/L64</f>
        <v>0.377846807972278</v>
      </c>
      <c r="U64" s="56" t="n">
        <f aca="false">N64/L64</f>
        <v>0.137500017679879</v>
      </c>
      <c r="V64" s="56" t="n">
        <f aca="false">O64/L64</f>
        <v>0.19077045952549</v>
      </c>
      <c r="W64" s="56" t="n">
        <f aca="false">P64/L64</f>
        <v>0.850400182225494</v>
      </c>
      <c r="X64" s="56" t="n">
        <f aca="false">Q64/L64</f>
        <v>0.149372214738327</v>
      </c>
      <c r="Y64" s="53"/>
      <c r="Z64" s="51" t="n">
        <v>61313921</v>
      </c>
      <c r="AA64" s="51" t="n">
        <v>23228714</v>
      </c>
      <c r="AB64" s="51" t="n">
        <v>8453422</v>
      </c>
      <c r="AC64" s="51" t="n">
        <v>11536166</v>
      </c>
      <c r="AD64" s="51" t="n">
        <v>50717938</v>
      </c>
      <c r="AE64" s="51" t="n">
        <v>10581983</v>
      </c>
      <c r="AF64" s="51" t="n">
        <v>14000</v>
      </c>
      <c r="AG64" s="56" t="n">
        <f aca="false">Z64/L64-1</f>
        <v>-0.00319753002583956</v>
      </c>
      <c r="AH64" s="56" t="n">
        <f aca="false">AA64/Z64</f>
        <v>0.37884894035728</v>
      </c>
      <c r="AI64" s="56" t="n">
        <f aca="false">AB64/Z64</f>
        <v>0.137871169583169</v>
      </c>
      <c r="AJ64" s="56" t="n">
        <f aca="false">AC64/Z64</f>
        <v>0.188149213292035</v>
      </c>
      <c r="AK64" s="56" t="n">
        <f aca="false">AD64/Z64</f>
        <v>0.827184710630397</v>
      </c>
      <c r="AL64" s="56" t="n">
        <f aca="false">AE64/Z64</f>
        <v>0.17258695623135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317780097</v>
      </c>
      <c r="E65" s="68" t="n">
        <f aca="false">N65</f>
        <v>52095282</v>
      </c>
      <c r="F65" s="68" t="n">
        <f aca="false">L65</f>
        <v>317780097</v>
      </c>
      <c r="G65" s="68" t="n">
        <f aca="false">O65</f>
        <v>133594642</v>
      </c>
      <c r="H65" s="68" t="n">
        <f aca="false">Z65</f>
        <v>310802858</v>
      </c>
      <c r="I65" s="68" t="n">
        <f aca="false">AB65</f>
        <v>52099570</v>
      </c>
      <c r="J65" s="68" t="n">
        <f aca="false">Z65</f>
        <v>310802858</v>
      </c>
      <c r="K65" s="68" t="n">
        <f aca="false">AC65</f>
        <v>126285696</v>
      </c>
      <c r="L65" s="49" t="n">
        <v>317780097</v>
      </c>
      <c r="M65" s="49" t="n">
        <v>67917029</v>
      </c>
      <c r="N65" s="49" t="n">
        <v>52095282</v>
      </c>
      <c r="O65" s="49" t="n">
        <v>133594642</v>
      </c>
      <c r="P65" s="49" t="n">
        <v>259927881</v>
      </c>
      <c r="Q65" s="50" t="n">
        <v>57838216</v>
      </c>
      <c r="R65" s="51" t="n">
        <v>14000</v>
      </c>
      <c r="S65" s="51"/>
      <c r="T65" s="56" t="n">
        <f aca="false">M65/L65</f>
        <v>0.213723356626705</v>
      </c>
      <c r="U65" s="56" t="n">
        <f aca="false">N65/L65</f>
        <v>0.16393500565896</v>
      </c>
      <c r="V65" s="56" t="n">
        <f aca="false">O65/L65</f>
        <v>0.420399651397929</v>
      </c>
      <c r="W65" s="56" t="n">
        <f aca="false">P65/L65</f>
        <v>0.817948900682726</v>
      </c>
      <c r="X65" s="56" t="n">
        <f aca="false">Q65/L65</f>
        <v>0.182007043694747</v>
      </c>
      <c r="Y65" s="53"/>
      <c r="Z65" s="51" t="n">
        <v>310802858</v>
      </c>
      <c r="AA65" s="51" t="n">
        <v>67950274</v>
      </c>
      <c r="AB65" s="51" t="n">
        <v>52099570</v>
      </c>
      <c r="AC65" s="51" t="n">
        <v>126285696</v>
      </c>
      <c r="AD65" s="51" t="n">
        <v>213099974</v>
      </c>
      <c r="AE65" s="51" t="n">
        <v>97688884</v>
      </c>
      <c r="AF65" s="51" t="n">
        <v>14000</v>
      </c>
      <c r="AG65" s="56" t="n">
        <f aca="false">Z65/L65-1</f>
        <v>-0.0219561862617217</v>
      </c>
      <c r="AH65" s="56" t="n">
        <f aca="false">AA65/Z65</f>
        <v>0.218628214802323</v>
      </c>
      <c r="AI65" s="56" t="n">
        <f aca="false">AB65/Z65</f>
        <v>0.167628992652313</v>
      </c>
      <c r="AJ65" s="56" t="n">
        <f aca="false">AC65/Z65</f>
        <v>0.406320896830363</v>
      </c>
      <c r="AK65" s="56" t="n">
        <f aca="false">AD65/Z65</f>
        <v>0.685643547074461</v>
      </c>
      <c r="AL65" s="56" t="n">
        <f aca="false">AE65/Z65</f>
        <v>0.31431140829470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18831806</v>
      </c>
      <c r="E66" s="69" t="n">
        <f aca="false">N66</f>
        <v>38327229</v>
      </c>
      <c r="F66" s="69" t="n">
        <f aca="false">L66</f>
        <v>218831806</v>
      </c>
      <c r="G66" s="69" t="n">
        <f aca="false">O66</f>
        <v>69328847</v>
      </c>
      <c r="H66" s="69" t="n">
        <f aca="false">Z66</f>
        <v>216155302</v>
      </c>
      <c r="I66" s="69" t="n">
        <f aca="false">AB66</f>
        <v>38320154</v>
      </c>
      <c r="J66" s="69" t="n">
        <f aca="false">Z66</f>
        <v>216155302</v>
      </c>
      <c r="K66" s="69" t="n">
        <f aca="false">AC66</f>
        <v>66611264</v>
      </c>
      <c r="L66" s="59" t="n">
        <v>218831806</v>
      </c>
      <c r="M66" s="59" t="n">
        <v>59430587</v>
      </c>
      <c r="N66" s="59" t="n">
        <v>38327229</v>
      </c>
      <c r="O66" s="59" t="n">
        <v>69328847</v>
      </c>
      <c r="P66" s="59" t="n">
        <v>177491215</v>
      </c>
      <c r="Q66" s="59" t="n">
        <v>41326591</v>
      </c>
      <c r="R66" s="60" t="n">
        <v>14000</v>
      </c>
      <c r="S66" s="60"/>
      <c r="T66" s="62" t="n">
        <f aca="false">M66/L66</f>
        <v>0.271581120159471</v>
      </c>
      <c r="U66" s="62" t="n">
        <f aca="false">N66/L66</f>
        <v>0.175144690804224</v>
      </c>
      <c r="V66" s="62" t="n">
        <f aca="false">O66/L66</f>
        <v>0.316813393204825</v>
      </c>
      <c r="W66" s="62" t="n">
        <f aca="false">P66/L66</f>
        <v>0.811085089705836</v>
      </c>
      <c r="X66" s="62" t="n">
        <f aca="false">Q66/L66</f>
        <v>0.188850934219315</v>
      </c>
      <c r="Y66" s="57"/>
      <c r="Z66" s="60" t="n">
        <v>216155302</v>
      </c>
      <c r="AA66" s="60" t="n">
        <v>59454217</v>
      </c>
      <c r="AB66" s="60" t="n">
        <v>38320154</v>
      </c>
      <c r="AC66" s="60" t="n">
        <v>66611264</v>
      </c>
      <c r="AD66" s="60" t="n">
        <v>162485779</v>
      </c>
      <c r="AE66" s="60" t="n">
        <v>53655523</v>
      </c>
      <c r="AF66" s="60" t="n">
        <v>14000</v>
      </c>
      <c r="AG66" s="62" t="n">
        <f aca="false">Z66/L66-1</f>
        <v>-0.0122308728741196</v>
      </c>
      <c r="AH66" s="62" t="n">
        <f aca="false">AA66/Z66</f>
        <v>0.275053243894059</v>
      </c>
      <c r="AI66" s="62" t="n">
        <f aca="false">AB66/Z66</f>
        <v>0.177280657219317</v>
      </c>
      <c r="AJ66" s="62" t="n">
        <f aca="false">AC66/Z66</f>
        <v>0.30816391448034</v>
      </c>
      <c r="AK66" s="62" t="n">
        <f aca="false">AD66/Z66</f>
        <v>0.751708505396736</v>
      </c>
      <c r="AL66" s="62" t="n">
        <f aca="false">AE66/Z66</f>
        <v>0.2482267263562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62017278</v>
      </c>
      <c r="E67" s="65" t="n">
        <f aca="false">N67</f>
        <v>9672706</v>
      </c>
      <c r="F67" s="65" t="n">
        <f aca="false">L67</f>
        <v>62017278</v>
      </c>
      <c r="G67" s="65" t="n">
        <f aca="false">O67</f>
        <v>17314456</v>
      </c>
      <c r="H67" s="65" t="n">
        <f aca="false">Z67</f>
        <v>61354188</v>
      </c>
      <c r="I67" s="65" t="n">
        <f aca="false">AB67</f>
        <v>9675000</v>
      </c>
      <c r="J67" s="65" t="n">
        <f aca="false">Z67</f>
        <v>61354188</v>
      </c>
      <c r="K67" s="65" t="n">
        <f aca="false">AC67</f>
        <v>16658004</v>
      </c>
      <c r="L67" s="63" t="n">
        <v>62017278</v>
      </c>
      <c r="M67" s="63" t="n">
        <v>16790590</v>
      </c>
      <c r="N67" s="63" t="n">
        <v>9672706</v>
      </c>
      <c r="O67" s="63" t="n">
        <v>17314456</v>
      </c>
      <c r="P67" s="63" t="n">
        <v>51286922</v>
      </c>
      <c r="Q67" s="50" t="n">
        <v>10721956</v>
      </c>
      <c r="R67" s="64" t="n">
        <v>8400</v>
      </c>
      <c r="S67" s="64"/>
      <c r="T67" s="8" t="n">
        <f aca="false">M67/L67</f>
        <v>0.270740518472933</v>
      </c>
      <c r="U67" s="8" t="n">
        <f aca="false">N67/L67</f>
        <v>0.155967922358669</v>
      </c>
      <c r="V67" s="8" t="n">
        <f aca="false">O67/L67</f>
        <v>0.279187616070476</v>
      </c>
      <c r="W67" s="8" t="n">
        <f aca="false">P67/L67</f>
        <v>0.826977959271286</v>
      </c>
      <c r="X67" s="8" t="n">
        <f aca="false">Q67/L67</f>
        <v>0.172886594603523</v>
      </c>
      <c r="Y67" s="66"/>
      <c r="Z67" s="64" t="n">
        <v>61354188</v>
      </c>
      <c r="AA67" s="64" t="n">
        <v>16791196</v>
      </c>
      <c r="AB67" s="64" t="n">
        <v>9675000</v>
      </c>
      <c r="AC67" s="64" t="n">
        <v>16658004</v>
      </c>
      <c r="AD67" s="64" t="n">
        <v>46988112</v>
      </c>
      <c r="AE67" s="64" t="n">
        <v>14357676</v>
      </c>
      <c r="AF67" s="64" t="n">
        <v>8400</v>
      </c>
      <c r="AG67" s="8" t="n">
        <f aca="false">Z67/L67-1</f>
        <v>-0.0106920203753541</v>
      </c>
      <c r="AH67" s="8" t="n">
        <f aca="false">AA67/Z67</f>
        <v>0.273676444059532</v>
      </c>
      <c r="AI67" s="8" t="n">
        <f aca="false">AB67/Z67</f>
        <v>0.157690946867392</v>
      </c>
      <c r="AJ67" s="8" t="n">
        <f aca="false">AC67/Z67</f>
        <v>0.27150557350706</v>
      </c>
      <c r="AK67" s="8" t="n">
        <f aca="false">AD67/Z67</f>
        <v>0.765850116050758</v>
      </c>
      <c r="AL67" s="8" t="n">
        <f aca="false">AE67/Z67</f>
        <v>0.23401297397986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3206115</v>
      </c>
      <c r="E68" s="48" t="n">
        <f aca="false">N68</f>
        <v>4813505</v>
      </c>
      <c r="F68" s="48" t="n">
        <f aca="false">L68</f>
        <v>33206115</v>
      </c>
      <c r="G68" s="48" t="n">
        <f aca="false">O68</f>
        <v>7505525</v>
      </c>
      <c r="H68" s="48" t="n">
        <f aca="false">Z68</f>
        <v>33090023</v>
      </c>
      <c r="I68" s="48" t="n">
        <f aca="false">AB68</f>
        <v>4813088</v>
      </c>
      <c r="J68" s="48" t="n">
        <f aca="false">Z68</f>
        <v>33090023</v>
      </c>
      <c r="K68" s="48" t="n">
        <f aca="false">AC68</f>
        <v>7357476</v>
      </c>
      <c r="L68" s="49" t="n">
        <v>33206115</v>
      </c>
      <c r="M68" s="49" t="n">
        <v>8994589</v>
      </c>
      <c r="N68" s="49" t="n">
        <v>4813505</v>
      </c>
      <c r="O68" s="49" t="n">
        <v>7505525</v>
      </c>
      <c r="P68" s="49" t="n">
        <v>27708025</v>
      </c>
      <c r="Q68" s="50" t="n">
        <v>5489690</v>
      </c>
      <c r="R68" s="51" t="n">
        <v>8400</v>
      </c>
      <c r="S68" s="51"/>
      <c r="T68" s="56" t="n">
        <f aca="false">M68/L68</f>
        <v>0.270871464487791</v>
      </c>
      <c r="U68" s="56" t="n">
        <f aca="false">N68/L68</f>
        <v>0.144958390946969</v>
      </c>
      <c r="V68" s="56" t="n">
        <f aca="false">O68/L68</f>
        <v>0.226028398685001</v>
      </c>
      <c r="W68" s="56" t="n">
        <f aca="false">P68/L68</f>
        <v>0.834425376169419</v>
      </c>
      <c r="X68" s="56" t="n">
        <f aca="false">Q68/L68</f>
        <v>0.165321658375272</v>
      </c>
      <c r="Y68" s="53"/>
      <c r="Z68" s="51" t="n">
        <v>33090023</v>
      </c>
      <c r="AA68" s="51" t="n">
        <v>9013168</v>
      </c>
      <c r="AB68" s="51" t="n">
        <v>4813088</v>
      </c>
      <c r="AC68" s="51" t="n">
        <v>7357476</v>
      </c>
      <c r="AD68" s="51" t="n">
        <v>26381277</v>
      </c>
      <c r="AE68" s="51" t="n">
        <v>6700346</v>
      </c>
      <c r="AF68" s="51" t="n">
        <v>8400</v>
      </c>
      <c r="AG68" s="56" t="n">
        <f aca="false">Z68/L68-1</f>
        <v>-0.00349610305210346</v>
      </c>
      <c r="AH68" s="56" t="n">
        <f aca="false">AA68/Z68</f>
        <v>0.272383249778944</v>
      </c>
      <c r="AI68" s="56" t="n">
        <f aca="false">AB68/Z68</f>
        <v>0.145454356438495</v>
      </c>
      <c r="AJ68" s="56" t="n">
        <f aca="false">AC68/Z68</f>
        <v>0.222347261589997</v>
      </c>
      <c r="AK68" s="56" t="n">
        <f aca="false">AD68/Z68</f>
        <v>0.797257741404411</v>
      </c>
      <c r="AL68" s="56" t="n">
        <f aca="false">AE68/Z68</f>
        <v>0.20248840564420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66546005</v>
      </c>
      <c r="E69" s="48" t="n">
        <f aca="false">N69</f>
        <v>25415094</v>
      </c>
      <c r="F69" s="48" t="n">
        <f aca="false">L69</f>
        <v>166546005</v>
      </c>
      <c r="G69" s="48" t="n">
        <f aca="false">O69</f>
        <v>70866507</v>
      </c>
      <c r="H69" s="48" t="n">
        <f aca="false">Z69</f>
        <v>158930529</v>
      </c>
      <c r="I69" s="48" t="n">
        <f aca="false">AB69</f>
        <v>25396161</v>
      </c>
      <c r="J69" s="48" t="n">
        <f aca="false">Z69</f>
        <v>158930529</v>
      </c>
      <c r="K69" s="48" t="n">
        <f aca="false">AC69</f>
        <v>63095674</v>
      </c>
      <c r="L69" s="49" t="n">
        <v>166546005</v>
      </c>
      <c r="M69" s="49" t="n">
        <v>34865371</v>
      </c>
      <c r="N69" s="49" t="n">
        <v>25415094</v>
      </c>
      <c r="O69" s="49" t="n">
        <v>70866507</v>
      </c>
      <c r="P69" s="49" t="n">
        <v>136697287</v>
      </c>
      <c r="Q69" s="50" t="n">
        <v>29840318</v>
      </c>
      <c r="R69" s="51" t="n">
        <v>8400</v>
      </c>
      <c r="S69" s="51"/>
      <c r="T69" s="56" t="n">
        <f aca="false">M69/L69</f>
        <v>0.209343784619751</v>
      </c>
      <c r="U69" s="56" t="n">
        <f aca="false">N69/L69</f>
        <v>0.152601042576794</v>
      </c>
      <c r="V69" s="56" t="n">
        <f aca="false">O69/L69</f>
        <v>0.425507096372561</v>
      </c>
      <c r="W69" s="56" t="n">
        <f aca="false">P69/L69</f>
        <v>0.82077794060566</v>
      </c>
      <c r="X69" s="56" t="n">
        <f aca="false">Q69/L69</f>
        <v>0.179171622879816</v>
      </c>
      <c r="Y69" s="53"/>
      <c r="Z69" s="51" t="n">
        <v>158930529</v>
      </c>
      <c r="AA69" s="51" t="n">
        <v>34819405</v>
      </c>
      <c r="AB69" s="51" t="n">
        <v>25396161</v>
      </c>
      <c r="AC69" s="51" t="n">
        <v>63095674</v>
      </c>
      <c r="AD69" s="51" t="n">
        <v>107887844</v>
      </c>
      <c r="AE69" s="51" t="n">
        <v>51034285</v>
      </c>
      <c r="AF69" s="51" t="n">
        <v>8400</v>
      </c>
      <c r="AG69" s="56" t="n">
        <f aca="false">Z69/L69-1</f>
        <v>-0.0457259602234229</v>
      </c>
      <c r="AH69" s="56" t="n">
        <f aca="false">AA69/Z69</f>
        <v>0.219085692466298</v>
      </c>
      <c r="AI69" s="56" t="n">
        <f aca="false">AB69/Z69</f>
        <v>0.159794100981065</v>
      </c>
      <c r="AJ69" s="56" t="n">
        <f aca="false">AC69/Z69</f>
        <v>0.397001598100765</v>
      </c>
      <c r="AK69" s="56" t="n">
        <f aca="false">AD69/Z69</f>
        <v>0.67883649968849</v>
      </c>
      <c r="AL69" s="56" t="n">
        <f aca="false">AE69/Z69</f>
        <v>0.32111064702993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07102111</v>
      </c>
      <c r="E70" s="70" t="n">
        <f aca="false">N70</f>
        <v>17043146</v>
      </c>
      <c r="F70" s="70" t="n">
        <f aca="false">L70</f>
        <v>107102111</v>
      </c>
      <c r="G70" s="70" t="n">
        <f aca="false">O70</f>
        <v>36576196</v>
      </c>
      <c r="H70" s="70" t="n">
        <f aca="false">Z70</f>
        <v>104641550</v>
      </c>
      <c r="I70" s="70" t="n">
        <f aca="false">AB70</f>
        <v>17042024</v>
      </c>
      <c r="J70" s="70" t="n">
        <f aca="false">Z70</f>
        <v>104641550</v>
      </c>
      <c r="K70" s="70" t="n">
        <f aca="false">AC70</f>
        <v>34076592</v>
      </c>
      <c r="L70" s="59" t="n">
        <v>107102111</v>
      </c>
      <c r="M70" s="59" t="n">
        <v>26600913</v>
      </c>
      <c r="N70" s="59" t="n">
        <v>17043146</v>
      </c>
      <c r="O70" s="59" t="n">
        <v>36576196</v>
      </c>
      <c r="P70" s="59" t="n">
        <v>88112635</v>
      </c>
      <c r="Q70" s="59" t="n">
        <v>18981076</v>
      </c>
      <c r="R70" s="60" t="n">
        <v>8400</v>
      </c>
      <c r="S70" s="60"/>
      <c r="T70" s="62" t="n">
        <f aca="false">M70/L70</f>
        <v>0.248369642312652</v>
      </c>
      <c r="U70" s="62" t="n">
        <f aca="false">N70/L70</f>
        <v>0.159129879335432</v>
      </c>
      <c r="V70" s="62" t="n">
        <f aca="false">O70/L70</f>
        <v>0.341507703802402</v>
      </c>
      <c r="W70" s="62" t="n">
        <f aca="false">P70/L70</f>
        <v>0.822697462984647</v>
      </c>
      <c r="X70" s="62" t="n">
        <f aca="false">Q70/L70</f>
        <v>0.1772241071887</v>
      </c>
      <c r="Y70" s="57"/>
      <c r="Z70" s="60" t="n">
        <v>104641550</v>
      </c>
      <c r="AA70" s="60" t="n">
        <v>26609659</v>
      </c>
      <c r="AB70" s="60" t="n">
        <v>17042024</v>
      </c>
      <c r="AC70" s="60" t="n">
        <v>34076592</v>
      </c>
      <c r="AD70" s="60" t="n">
        <v>76394049</v>
      </c>
      <c r="AE70" s="60" t="n">
        <v>28239101</v>
      </c>
      <c r="AF70" s="60" t="n">
        <v>8400</v>
      </c>
      <c r="AG70" s="62" t="n">
        <f aca="false">Z70/L70-1</f>
        <v>-0.0229739729406454</v>
      </c>
      <c r="AH70" s="62" t="n">
        <f aca="false">AA70/Z70</f>
        <v>0.254293433153465</v>
      </c>
      <c r="AI70" s="62" t="n">
        <f aca="false">AB70/Z70</f>
        <v>0.162860966795694</v>
      </c>
      <c r="AJ70" s="62" t="n">
        <f aca="false">AC70/Z70</f>
        <v>0.325650680824204</v>
      </c>
      <c r="AK70" s="62" t="n">
        <f aca="false">AD70/Z70</f>
        <v>0.730054638907776</v>
      </c>
      <c r="AL70" s="62" t="n">
        <f aca="false">AE70/Z70</f>
        <v>0.269865087051941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1670702</v>
      </c>
      <c r="E71" s="67" t="n">
        <f aca="false">N71</f>
        <v>46748700</v>
      </c>
      <c r="F71" s="67" t="n">
        <f aca="false">L71</f>
        <v>311670702</v>
      </c>
      <c r="G71" s="67" t="n">
        <f aca="false">O71</f>
        <v>56591701</v>
      </c>
      <c r="H71" s="67" t="n">
        <f aca="false">Z71</f>
        <v>311535555</v>
      </c>
      <c r="I71" s="67" t="n">
        <f aca="false">AB71</f>
        <v>46756258</v>
      </c>
      <c r="J71" s="67" t="n">
        <f aca="false">Z71</f>
        <v>311535555</v>
      </c>
      <c r="K71" s="67" t="n">
        <f aca="false">AC71</f>
        <v>56374724</v>
      </c>
      <c r="L71" s="63" t="n">
        <v>311670702</v>
      </c>
      <c r="M71" s="63" t="n">
        <v>109701698</v>
      </c>
      <c r="N71" s="63" t="n">
        <v>46748700</v>
      </c>
      <c r="O71" s="63" t="n">
        <v>56591701</v>
      </c>
      <c r="P71" s="63" t="n">
        <v>263013210</v>
      </c>
      <c r="Q71" s="50" t="n">
        <v>48513492</v>
      </c>
      <c r="R71" s="64" t="n">
        <v>144000</v>
      </c>
      <c r="S71" s="64"/>
      <c r="T71" s="8" t="n">
        <f aca="false">M71/L71</f>
        <v>0.351979500466489</v>
      </c>
      <c r="U71" s="8" t="n">
        <f aca="false">N71/L71</f>
        <v>0.149993886817119</v>
      </c>
      <c r="V71" s="8" t="n">
        <f aca="false">O71/L71</f>
        <v>0.1815752993042</v>
      </c>
      <c r="W71" s="8" t="n">
        <f aca="false">P71/L71</f>
        <v>0.843881726168795</v>
      </c>
      <c r="X71" s="8" t="n">
        <f aca="false">Q71/L71</f>
        <v>0.15565624772777</v>
      </c>
      <c r="Y71" s="66"/>
      <c r="Z71" s="64" t="n">
        <v>311535555</v>
      </c>
      <c r="AA71" s="64" t="n">
        <v>109779591</v>
      </c>
      <c r="AB71" s="64" t="n">
        <v>46756258</v>
      </c>
      <c r="AC71" s="64" t="n">
        <v>56374724</v>
      </c>
      <c r="AD71" s="64" t="n">
        <v>259657827</v>
      </c>
      <c r="AE71" s="64" t="n">
        <v>51733728</v>
      </c>
      <c r="AF71" s="64" t="n">
        <v>144000</v>
      </c>
      <c r="AG71" s="8" t="n">
        <f aca="false">Z71/L71-1</f>
        <v>-0.000433621123617889</v>
      </c>
      <c r="AH71" s="8" t="n">
        <f aca="false">AA71/Z71</f>
        <v>0.35238222166969</v>
      </c>
      <c r="AI71" s="8" t="n">
        <f aca="false">AB71/Z71</f>
        <v>0.150083216023288</v>
      </c>
      <c r="AJ71" s="8" t="n">
        <f aca="false">AC71/Z71</f>
        <v>0.180957592464847</v>
      </c>
      <c r="AK71" s="8" t="n">
        <f aca="false">AD71/Z71</f>
        <v>0.833477344183074</v>
      </c>
      <c r="AL71" s="8" t="n">
        <f aca="false">AE71/Z71</f>
        <v>0.166060429282301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95583909</v>
      </c>
      <c r="E72" s="68" t="n">
        <f aca="false">N72</f>
        <v>11835105</v>
      </c>
      <c r="F72" s="68" t="n">
        <f aca="false">L72</f>
        <v>95583909</v>
      </c>
      <c r="G72" s="68" t="n">
        <f aca="false">O72</f>
        <v>13729291</v>
      </c>
      <c r="H72" s="68" t="n">
        <f aca="false">Z72</f>
        <v>95516837</v>
      </c>
      <c r="I72" s="68" t="n">
        <f aca="false">AB72</f>
        <v>11829149</v>
      </c>
      <c r="J72" s="68" t="n">
        <f aca="false">Z72</f>
        <v>95516837</v>
      </c>
      <c r="K72" s="68" t="n">
        <f aca="false">AC72</f>
        <v>13648661</v>
      </c>
      <c r="L72" s="49" t="n">
        <v>95583909</v>
      </c>
      <c r="M72" s="49" t="n">
        <v>33886284</v>
      </c>
      <c r="N72" s="49" t="n">
        <v>11835105</v>
      </c>
      <c r="O72" s="49" t="n">
        <v>13729291</v>
      </c>
      <c r="P72" s="49" t="n">
        <v>82830689</v>
      </c>
      <c r="Q72" s="50" t="n">
        <v>12609220</v>
      </c>
      <c r="R72" s="51" t="n">
        <v>144000</v>
      </c>
      <c r="S72" s="51"/>
      <c r="T72" s="56" t="n">
        <f aca="false">M72/L72</f>
        <v>0.354518708792293</v>
      </c>
      <c r="U72" s="56" t="n">
        <f aca="false">N72/L72</f>
        <v>0.123819010164148</v>
      </c>
      <c r="V72" s="56" t="n">
        <f aca="false">O72/L72</f>
        <v>0.143636006767624</v>
      </c>
      <c r="W72" s="56" t="n">
        <f aca="false">P72/L72</f>
        <v>0.866575659716951</v>
      </c>
      <c r="X72" s="56" t="n">
        <f aca="false">Q72/L72</f>
        <v>0.131917810559516</v>
      </c>
      <c r="Y72" s="53"/>
      <c r="Z72" s="51" t="n">
        <v>95516837</v>
      </c>
      <c r="AA72" s="51" t="n">
        <v>33866024</v>
      </c>
      <c r="AB72" s="51" t="n">
        <v>11829149</v>
      </c>
      <c r="AC72" s="51" t="n">
        <v>13648661</v>
      </c>
      <c r="AD72" s="51" t="n">
        <v>82166491</v>
      </c>
      <c r="AE72" s="51" t="n">
        <v>13206346</v>
      </c>
      <c r="AF72" s="51" t="n">
        <v>144000</v>
      </c>
      <c r="AG72" s="56" t="n">
        <f aca="false">Z72/L72-1</f>
        <v>-0.000701708066783491</v>
      </c>
      <c r="AH72" s="56" t="n">
        <f aca="false">AA72/Z72</f>
        <v>0.354555542914387</v>
      </c>
      <c r="AI72" s="56" t="n">
        <f aca="false">AB72/Z72</f>
        <v>0.123843600474333</v>
      </c>
      <c r="AJ72" s="56" t="n">
        <f aca="false">AC72/Z72</f>
        <v>0.142892723719484</v>
      </c>
      <c r="AK72" s="56" t="n">
        <f aca="false">AD72/Z72</f>
        <v>0.860230442932276</v>
      </c>
      <c r="AL72" s="56" t="n">
        <f aca="false">AE72/Z72</f>
        <v>0.13826196945780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632088508</v>
      </c>
      <c r="E73" s="68" t="n">
        <f aca="false">N73</f>
        <v>286543557</v>
      </c>
      <c r="F73" s="68" t="n">
        <f aca="false">L73</f>
        <v>1632088508</v>
      </c>
      <c r="G73" s="68" t="n">
        <f aca="false">O73</f>
        <v>433762207</v>
      </c>
      <c r="H73" s="68" t="n">
        <f aca="false">Z73</f>
        <v>1626046157</v>
      </c>
      <c r="I73" s="68" t="n">
        <f aca="false">AB73</f>
        <v>286594319</v>
      </c>
      <c r="J73" s="68" t="n">
        <f aca="false">Z73</f>
        <v>1626046157</v>
      </c>
      <c r="K73" s="68" t="n">
        <f aca="false">AC73</f>
        <v>427877668</v>
      </c>
      <c r="L73" s="49" t="n">
        <v>1632088508</v>
      </c>
      <c r="M73" s="49" t="n">
        <v>514712154</v>
      </c>
      <c r="N73" s="49" t="n">
        <v>286543557</v>
      </c>
      <c r="O73" s="49" t="n">
        <v>433762207</v>
      </c>
      <c r="P73" s="49" t="n">
        <v>1336264672</v>
      </c>
      <c r="Q73" s="50" t="n">
        <v>295679836</v>
      </c>
      <c r="R73" s="51" t="n">
        <v>144000</v>
      </c>
      <c r="S73" s="51"/>
      <c r="T73" s="56" t="n">
        <f aca="false">M73/L73</f>
        <v>0.315370245839633</v>
      </c>
      <c r="U73" s="56" t="n">
        <f aca="false">N73/L73</f>
        <v>0.175568638340048</v>
      </c>
      <c r="V73" s="56" t="n">
        <f aca="false">O73/L73</f>
        <v>0.265771252523273</v>
      </c>
      <c r="W73" s="56" t="n">
        <f aca="false">P73/L73</f>
        <v>0.818745224569647</v>
      </c>
      <c r="X73" s="56" t="n">
        <f aca="false">Q73/L73</f>
        <v>0.181166544921227</v>
      </c>
      <c r="Y73" s="53"/>
      <c r="Z73" s="51" t="n">
        <v>1626046157</v>
      </c>
      <c r="AA73" s="51" t="n">
        <v>514529581</v>
      </c>
      <c r="AB73" s="51" t="n">
        <v>286594319</v>
      </c>
      <c r="AC73" s="51" t="n">
        <v>427877668</v>
      </c>
      <c r="AD73" s="51" t="n">
        <v>1268272678</v>
      </c>
      <c r="AE73" s="51" t="n">
        <v>357629479</v>
      </c>
      <c r="AF73" s="51" t="n">
        <v>144000</v>
      </c>
      <c r="AG73" s="56" t="n">
        <f aca="false">Z73/L73-1</f>
        <v>-0.00370222017395638</v>
      </c>
      <c r="AH73" s="56" t="n">
        <f aca="false">AA73/Z73</f>
        <v>0.316429874259713</v>
      </c>
      <c r="AI73" s="56" t="n">
        <f aca="false">AB73/Z73</f>
        <v>0.176252265513026</v>
      </c>
      <c r="AJ73" s="56" t="n">
        <f aca="false">AC73/Z73</f>
        <v>0.263139927583249</v>
      </c>
      <c r="AK73" s="56" t="n">
        <f aca="false">AD73/Z73</f>
        <v>0.779973355946992</v>
      </c>
      <c r="AL73" s="56" t="n">
        <f aca="false">AE73/Z73</f>
        <v>0.219938085681291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777627151</v>
      </c>
      <c r="E74" s="69" t="n">
        <f aca="false">N74</f>
        <v>127592791</v>
      </c>
      <c r="F74" s="69" t="n">
        <f aca="false">L74</f>
        <v>777627151</v>
      </c>
      <c r="G74" s="69" t="n">
        <f aca="false">O74</f>
        <v>169805019</v>
      </c>
      <c r="H74" s="69" t="n">
        <f aca="false">Z74</f>
        <v>776507230</v>
      </c>
      <c r="I74" s="69" t="n">
        <f aca="false">AB74</f>
        <v>127577139</v>
      </c>
      <c r="J74" s="69" t="n">
        <f aca="false">Z74</f>
        <v>776507230</v>
      </c>
      <c r="K74" s="69" t="n">
        <f aca="false">AC74</f>
        <v>168914918</v>
      </c>
      <c r="L74" s="59" t="n">
        <v>777627151</v>
      </c>
      <c r="M74" s="59" t="n">
        <v>260801631</v>
      </c>
      <c r="N74" s="59" t="n">
        <v>127592791</v>
      </c>
      <c r="O74" s="59" t="n">
        <v>169805019</v>
      </c>
      <c r="P74" s="59" t="n">
        <v>645495086</v>
      </c>
      <c r="Q74" s="59" t="n">
        <v>131988065</v>
      </c>
      <c r="R74" s="60" t="n">
        <v>144000</v>
      </c>
      <c r="S74" s="60"/>
      <c r="T74" s="62" t="n">
        <f aca="false">M74/L74</f>
        <v>0.335381333669508</v>
      </c>
      <c r="U74" s="62" t="n">
        <f aca="false">N74/L74</f>
        <v>0.164079650300173</v>
      </c>
      <c r="V74" s="62" t="n">
        <f aca="false">O74/L74</f>
        <v>0.218363027553291</v>
      </c>
      <c r="W74" s="62" t="n">
        <f aca="false">P74/L74</f>
        <v>0.830083009794497</v>
      </c>
      <c r="X74" s="62" t="n">
        <f aca="false">Q74/L74</f>
        <v>0.169731811486094</v>
      </c>
      <c r="Y74" s="57"/>
      <c r="Z74" s="60" t="n">
        <v>776507230</v>
      </c>
      <c r="AA74" s="60" t="n">
        <v>260738182</v>
      </c>
      <c r="AB74" s="60" t="n">
        <v>127577139</v>
      </c>
      <c r="AC74" s="60" t="n">
        <v>168914918</v>
      </c>
      <c r="AD74" s="60" t="n">
        <v>628639531</v>
      </c>
      <c r="AE74" s="60" t="n">
        <v>147723699</v>
      </c>
      <c r="AF74" s="60" t="n">
        <v>144000</v>
      </c>
      <c r="AG74" s="62" t="n">
        <f aca="false">Z74/L74-1</f>
        <v>-0.00144017733763513</v>
      </c>
      <c r="AH74" s="62" t="n">
        <f aca="false">AA74/Z74</f>
        <v>0.335783328121748</v>
      </c>
      <c r="AI74" s="62" t="n">
        <f aca="false">AB74/Z74</f>
        <v>0.164296137976719</v>
      </c>
      <c r="AJ74" s="62" t="n">
        <f aca="false">AC74/Z74</f>
        <v>0.217531674495806</v>
      </c>
      <c r="AK74" s="62" t="n">
        <f aca="false">AD74/Z74</f>
        <v>0.809573313309652</v>
      </c>
      <c r="AL74" s="62" t="n">
        <f aca="false">AE74/Z74</f>
        <v>0.190241240896109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48875116</v>
      </c>
      <c r="E75" s="65" t="n">
        <f aca="false">N75</f>
        <v>53849013</v>
      </c>
      <c r="F75" s="65" t="n">
        <f aca="false">L75</f>
        <v>348875116</v>
      </c>
      <c r="G75" s="65" t="n">
        <f aca="false">O75</f>
        <v>70156135</v>
      </c>
      <c r="H75" s="65" t="n">
        <f aca="false">Z75</f>
        <v>348728880</v>
      </c>
      <c r="I75" s="65" t="n">
        <f aca="false">AB75</f>
        <v>53862886</v>
      </c>
      <c r="J75" s="65" t="n">
        <f aca="false">Z75</f>
        <v>348728880</v>
      </c>
      <c r="K75" s="65" t="n">
        <f aca="false">AC75</f>
        <v>69836050</v>
      </c>
      <c r="L75" s="63" t="n">
        <v>348875116</v>
      </c>
      <c r="M75" s="63" t="n">
        <v>113963018</v>
      </c>
      <c r="N75" s="63" t="n">
        <v>53849013</v>
      </c>
      <c r="O75" s="63" t="n">
        <v>70156135</v>
      </c>
      <c r="P75" s="63" t="n">
        <v>292978489</v>
      </c>
      <c r="Q75" s="50" t="n">
        <v>55752627</v>
      </c>
      <c r="R75" s="64" t="n">
        <v>144000</v>
      </c>
      <c r="S75" s="64"/>
      <c r="T75" s="8" t="n">
        <f aca="false">M75/L75</f>
        <v>0.326658488305598</v>
      </c>
      <c r="U75" s="8" t="n">
        <f aca="false">N75/L75</f>
        <v>0.154350397980233</v>
      </c>
      <c r="V75" s="8" t="n">
        <f aca="false">O75/L75</f>
        <v>0.201092401786546</v>
      </c>
      <c r="W75" s="8" t="n">
        <f aca="false">P75/L75</f>
        <v>0.839780413000278</v>
      </c>
      <c r="X75" s="8" t="n">
        <f aca="false">Q75/L75</f>
        <v>0.159806831852118</v>
      </c>
      <c r="Y75" s="66"/>
      <c r="Z75" s="64" t="n">
        <v>348728880</v>
      </c>
      <c r="AA75" s="64" t="n">
        <v>113989165</v>
      </c>
      <c r="AB75" s="64" t="n">
        <v>53862886</v>
      </c>
      <c r="AC75" s="64" t="n">
        <v>69836050</v>
      </c>
      <c r="AD75" s="64" t="n">
        <v>287242888</v>
      </c>
      <c r="AE75" s="64" t="n">
        <v>61341992</v>
      </c>
      <c r="AF75" s="64" t="n">
        <v>144000</v>
      </c>
      <c r="AG75" s="8" t="n">
        <f aca="false">Z75/L75-1</f>
        <v>-0.000419164317812748</v>
      </c>
      <c r="AH75" s="8" t="n">
        <f aca="false">AA75/Z75</f>
        <v>0.32687044732286</v>
      </c>
      <c r="AI75" s="8" t="n">
        <f aca="false">AB75/Z75</f>
        <v>0.154454904910657</v>
      </c>
      <c r="AJ75" s="8" t="n">
        <f aca="false">AC75/Z75</f>
        <v>0.200258865855905</v>
      </c>
      <c r="AK75" s="8" t="n">
        <f aca="false">AD75/Z75</f>
        <v>0.823685402826402</v>
      </c>
      <c r="AL75" s="8" t="n">
        <f aca="false">AE75/Z75</f>
        <v>0.17590166894121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22506588</v>
      </c>
      <c r="E76" s="48" t="n">
        <f aca="false">N76</f>
        <v>16571365</v>
      </c>
      <c r="F76" s="48" t="n">
        <f aca="false">L76</f>
        <v>122506588</v>
      </c>
      <c r="G76" s="48" t="n">
        <f aca="false">O76</f>
        <v>19763101</v>
      </c>
      <c r="H76" s="48" t="n">
        <f aca="false">Z76</f>
        <v>122428038</v>
      </c>
      <c r="I76" s="48" t="n">
        <f aca="false">AB76</f>
        <v>16569941</v>
      </c>
      <c r="J76" s="48" t="n">
        <f aca="false">Z76</f>
        <v>122428038</v>
      </c>
      <c r="K76" s="48" t="n">
        <f aca="false">AC76</f>
        <v>19658018</v>
      </c>
      <c r="L76" s="49" t="n">
        <v>122506588</v>
      </c>
      <c r="M76" s="49" t="n">
        <v>45088356</v>
      </c>
      <c r="N76" s="49" t="n">
        <v>16571365</v>
      </c>
      <c r="O76" s="49" t="n">
        <v>19763101</v>
      </c>
      <c r="P76" s="49" t="n">
        <v>105025553</v>
      </c>
      <c r="Q76" s="50" t="n">
        <v>17337035</v>
      </c>
      <c r="R76" s="51" t="n">
        <v>144000</v>
      </c>
      <c r="S76" s="51"/>
      <c r="T76" s="56" t="n">
        <f aca="false">M76/L76</f>
        <v>0.368048418751161</v>
      </c>
      <c r="U76" s="56" t="n">
        <f aca="false">N76/L76</f>
        <v>0.135269174258612</v>
      </c>
      <c r="V76" s="56" t="n">
        <f aca="false">O76/L76</f>
        <v>0.161322760862461</v>
      </c>
      <c r="W76" s="56" t="n">
        <f aca="false">P76/L76</f>
        <v>0.857305347529555</v>
      </c>
      <c r="X76" s="56" t="n">
        <f aca="false">Q76/L76</f>
        <v>0.141519205481423</v>
      </c>
      <c r="Y76" s="53"/>
      <c r="Z76" s="51" t="n">
        <v>122428038</v>
      </c>
      <c r="AA76" s="51" t="n">
        <v>45091251</v>
      </c>
      <c r="AB76" s="51" t="n">
        <v>16569941</v>
      </c>
      <c r="AC76" s="51" t="n">
        <v>19658018</v>
      </c>
      <c r="AD76" s="51" t="n">
        <v>103988544</v>
      </c>
      <c r="AE76" s="51" t="n">
        <v>18295494</v>
      </c>
      <c r="AF76" s="51" t="n">
        <v>144000</v>
      </c>
      <c r="AG76" s="56" t="n">
        <f aca="false">Z76/L76-1</f>
        <v>-0.000641190006859027</v>
      </c>
      <c r="AH76" s="56" t="n">
        <f aca="false">AA76/Z76</f>
        <v>0.368308205674259</v>
      </c>
      <c r="AI76" s="56" t="n">
        <f aca="false">AB76/Z76</f>
        <v>0.135344331826995</v>
      </c>
      <c r="AJ76" s="56" t="n">
        <f aca="false">AC76/Z76</f>
        <v>0.160567941144332</v>
      </c>
      <c r="AK76" s="56" t="n">
        <f aca="false">AD76/Z76</f>
        <v>0.849385040377761</v>
      </c>
      <c r="AL76" s="56" t="n">
        <f aca="false">AE76/Z76</f>
        <v>0.1494387584647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763919632</v>
      </c>
      <c r="E77" s="48" t="n">
        <f aca="false">N77</f>
        <v>306749510</v>
      </c>
      <c r="F77" s="48" t="n">
        <f aca="false">L77</f>
        <v>1763919632</v>
      </c>
      <c r="G77" s="48" t="n">
        <f aca="false">O77</f>
        <v>507876132</v>
      </c>
      <c r="H77" s="48" t="n">
        <f aca="false">Z77</f>
        <v>1752710875</v>
      </c>
      <c r="I77" s="48" t="n">
        <f aca="false">AB77</f>
        <v>306804142</v>
      </c>
      <c r="J77" s="48" t="n">
        <f aca="false">Z77</f>
        <v>1752710875</v>
      </c>
      <c r="K77" s="48" t="n">
        <f aca="false">AC77</f>
        <v>497560366</v>
      </c>
      <c r="L77" s="49" t="n">
        <v>1763919632</v>
      </c>
      <c r="M77" s="49" t="n">
        <v>519648956</v>
      </c>
      <c r="N77" s="49" t="n">
        <v>306749510</v>
      </c>
      <c r="O77" s="49" t="n">
        <v>507876132</v>
      </c>
      <c r="P77" s="49" t="n">
        <v>1444357251</v>
      </c>
      <c r="Q77" s="50" t="n">
        <v>319418381</v>
      </c>
      <c r="R77" s="51" t="n">
        <v>144000</v>
      </c>
      <c r="S77" s="51"/>
      <c r="T77" s="56" t="n">
        <f aca="false">M77/L77</f>
        <v>0.294598997920785</v>
      </c>
      <c r="U77" s="56" t="n">
        <f aca="false">N77/L77</f>
        <v>0.173902203045496</v>
      </c>
      <c r="V77" s="56" t="n">
        <f aca="false">O77/L77</f>
        <v>0.287924757333842</v>
      </c>
      <c r="W77" s="56" t="n">
        <f aca="false">P77/L77</f>
        <v>0.81883393369931</v>
      </c>
      <c r="X77" s="56" t="n">
        <f aca="false">Q77/L77</f>
        <v>0.181084429928268</v>
      </c>
      <c r="Y77" s="53"/>
      <c r="Z77" s="51" t="n">
        <v>1752710875</v>
      </c>
      <c r="AA77" s="51" t="n">
        <v>519049762</v>
      </c>
      <c r="AB77" s="51" t="n">
        <v>306804142</v>
      </c>
      <c r="AC77" s="51" t="n">
        <v>497560366</v>
      </c>
      <c r="AD77" s="51" t="n">
        <v>1341520441</v>
      </c>
      <c r="AE77" s="51" t="n">
        <v>411046434</v>
      </c>
      <c r="AF77" s="51" t="n">
        <v>144000</v>
      </c>
      <c r="AG77" s="56" t="n">
        <f aca="false">Z77/L77-1</f>
        <v>-0.0063544601447012</v>
      </c>
      <c r="AH77" s="56" t="n">
        <f aca="false">AA77/Z77</f>
        <v>0.296141120251793</v>
      </c>
      <c r="AI77" s="56" t="n">
        <f aca="false">AB77/Z77</f>
        <v>0.175045494597048</v>
      </c>
      <c r="AJ77" s="56" t="n">
        <f aca="false">AC77/Z77</f>
        <v>0.283880458036184</v>
      </c>
      <c r="AK77" s="56" t="n">
        <f aca="false">AD77/Z77</f>
        <v>0.76539745381565</v>
      </c>
      <c r="AL77" s="56" t="n">
        <f aca="false">AE77/Z77</f>
        <v>0.234520387739364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866169360</v>
      </c>
      <c r="E78" s="58" t="n">
        <f aca="false">N78</f>
        <v>141860097</v>
      </c>
      <c r="F78" s="58" t="n">
        <f aca="false">L78</f>
        <v>866169360</v>
      </c>
      <c r="G78" s="58" t="n">
        <f aca="false">O78</f>
        <v>203970336</v>
      </c>
      <c r="H78" s="58" t="n">
        <f aca="false">Z78</f>
        <v>864845599</v>
      </c>
      <c r="I78" s="58" t="n">
        <f aca="false">AB78</f>
        <v>141821025</v>
      </c>
      <c r="J78" s="58" t="n">
        <f aca="false">Z78</f>
        <v>864845599</v>
      </c>
      <c r="K78" s="58" t="n">
        <f aca="false">AC78</f>
        <v>202940347</v>
      </c>
      <c r="L78" s="59" t="n">
        <v>866169360</v>
      </c>
      <c r="M78" s="59" t="n">
        <v>269146542</v>
      </c>
      <c r="N78" s="59" t="n">
        <v>141860097</v>
      </c>
      <c r="O78" s="59" t="n">
        <v>203970336</v>
      </c>
      <c r="P78" s="59" t="n">
        <v>718158899</v>
      </c>
      <c r="Q78" s="59" t="n">
        <v>147866461</v>
      </c>
      <c r="R78" s="60" t="n">
        <v>144000</v>
      </c>
      <c r="S78" s="60"/>
      <c r="T78" s="62" t="n">
        <f aca="false">M78/L78</f>
        <v>0.310732005112718</v>
      </c>
      <c r="U78" s="62" t="n">
        <f aca="false">N78/L78</f>
        <v>0.163778706048896</v>
      </c>
      <c r="V78" s="62" t="n">
        <f aca="false">O78/L78</f>
        <v>0.235485512902465</v>
      </c>
      <c r="W78" s="62" t="n">
        <f aca="false">P78/L78</f>
        <v>0.829120645643711</v>
      </c>
      <c r="X78" s="62" t="n">
        <f aca="false">Q78/L78</f>
        <v>0.170713105113762</v>
      </c>
      <c r="Y78" s="57"/>
      <c r="Z78" s="60" t="n">
        <v>864845599</v>
      </c>
      <c r="AA78" s="60" t="n">
        <v>269094176</v>
      </c>
      <c r="AB78" s="60" t="n">
        <v>141821025</v>
      </c>
      <c r="AC78" s="60" t="n">
        <v>202940347</v>
      </c>
      <c r="AD78" s="60" t="n">
        <v>690721832</v>
      </c>
      <c r="AE78" s="60" t="n">
        <v>173979767</v>
      </c>
      <c r="AF78" s="60" t="n">
        <v>144000</v>
      </c>
      <c r="AG78" s="62" t="n">
        <f aca="false">Z78/L78-1</f>
        <v>-0.00152829349678218</v>
      </c>
      <c r="AH78" s="62" t="n">
        <f aca="false">AA78/Z78</f>
        <v>0.311147072160796</v>
      </c>
      <c r="AI78" s="62" t="n">
        <f aca="false">AB78/Z78</f>
        <v>0.163984213094203</v>
      </c>
      <c r="AJ78" s="62" t="n">
        <f aca="false">AC78/Z78</f>
        <v>0.234655003430271</v>
      </c>
      <c r="AK78" s="62" t="n">
        <f aca="false">AD78/Z78</f>
        <v>0.798664909434314</v>
      </c>
      <c r="AL78" s="62" t="n">
        <f aca="false">AE78/Z78</f>
        <v>0.20116858685662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36254770</v>
      </c>
      <c r="E79" s="65" t="n">
        <f aca="false">N79</f>
        <v>53598246</v>
      </c>
      <c r="F79" s="65" t="n">
        <f aca="false">L79</f>
        <v>336254770</v>
      </c>
      <c r="G79" s="65" t="n">
        <f aca="false">O79</f>
        <v>67498791</v>
      </c>
      <c r="H79" s="65" t="n">
        <f aca="false">Z79</f>
        <v>335884082</v>
      </c>
      <c r="I79" s="65" t="n">
        <f aca="false">AB79</f>
        <v>53611834</v>
      </c>
      <c r="J79" s="65" t="n">
        <f aca="false">Z79</f>
        <v>335884082</v>
      </c>
      <c r="K79" s="65" t="n">
        <f aca="false">AC79</f>
        <v>66998769</v>
      </c>
      <c r="L79" s="63" t="n">
        <v>336254770</v>
      </c>
      <c r="M79" s="63" t="n">
        <v>111112882</v>
      </c>
      <c r="N79" s="63" t="n">
        <v>53598246</v>
      </c>
      <c r="O79" s="63" t="n">
        <v>67498791</v>
      </c>
      <c r="P79" s="63" t="n">
        <v>280528448</v>
      </c>
      <c r="Q79" s="50" t="n">
        <v>55582322</v>
      </c>
      <c r="R79" s="64" t="n">
        <v>144000</v>
      </c>
      <c r="S79" s="64"/>
      <c r="T79" s="8" t="n">
        <f aca="false">M79/L79</f>
        <v>0.330442545097576</v>
      </c>
      <c r="U79" s="8" t="n">
        <f aca="false">N79/L79</f>
        <v>0.159397726908082</v>
      </c>
      <c r="V79" s="8" t="n">
        <f aca="false">O79/L79</f>
        <v>0.200737051254321</v>
      </c>
      <c r="W79" s="8" t="n">
        <f aca="false">P79/L79</f>
        <v>0.834273512313298</v>
      </c>
      <c r="X79" s="8" t="n">
        <f aca="false">Q79/L79</f>
        <v>0.165298240973652</v>
      </c>
      <c r="Y79" s="66"/>
      <c r="Z79" s="64" t="n">
        <v>335884082</v>
      </c>
      <c r="AA79" s="64" t="n">
        <v>111162778</v>
      </c>
      <c r="AB79" s="64" t="n">
        <v>53611834</v>
      </c>
      <c r="AC79" s="64" t="n">
        <v>66998769</v>
      </c>
      <c r="AD79" s="64" t="n">
        <v>276078172</v>
      </c>
      <c r="AE79" s="64" t="n">
        <v>59661910</v>
      </c>
      <c r="AF79" s="64" t="n">
        <v>144000</v>
      </c>
      <c r="AG79" s="8" t="n">
        <f aca="false">Z79/L79-1</f>
        <v>-0.00110240220532787</v>
      </c>
      <c r="AH79" s="8" t="n">
        <f aca="false">AA79/Z79</f>
        <v>0.330955778964244</v>
      </c>
      <c r="AI79" s="8" t="n">
        <f aca="false">AB79/Z79</f>
        <v>0.159614095674829</v>
      </c>
      <c r="AJ79" s="8" t="n">
        <f aca="false">AC79/Z79</f>
        <v>0.199469914147346</v>
      </c>
      <c r="AK79" s="8" t="n">
        <f aca="false">AD79/Z79</f>
        <v>0.821944792251274</v>
      </c>
      <c r="AL79" s="8" t="n">
        <f aca="false">AE79/Z79</f>
        <v>0.17762648841453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16410490</v>
      </c>
      <c r="E80" s="48" t="n">
        <f aca="false">N80</f>
        <v>15728576</v>
      </c>
      <c r="F80" s="48" t="n">
        <f aca="false">L80</f>
        <v>116410490</v>
      </c>
      <c r="G80" s="48" t="n">
        <f aca="false">O80</f>
        <v>18246001</v>
      </c>
      <c r="H80" s="48" t="n">
        <f aca="false">Z80</f>
        <v>116183399</v>
      </c>
      <c r="I80" s="48" t="n">
        <f aca="false">AB80</f>
        <v>15723576</v>
      </c>
      <c r="J80" s="48" t="n">
        <f aca="false">Z80</f>
        <v>116183399</v>
      </c>
      <c r="K80" s="48" t="n">
        <f aca="false">AC80</f>
        <v>18072107</v>
      </c>
      <c r="L80" s="49" t="n">
        <v>116410490</v>
      </c>
      <c r="M80" s="49" t="n">
        <v>43577275</v>
      </c>
      <c r="N80" s="49" t="n">
        <v>15728576</v>
      </c>
      <c r="O80" s="49" t="n">
        <v>18246001</v>
      </c>
      <c r="P80" s="49" t="n">
        <v>99752073</v>
      </c>
      <c r="Q80" s="50" t="n">
        <v>16514417</v>
      </c>
      <c r="R80" s="51" t="n">
        <v>144000</v>
      </c>
      <c r="S80" s="51"/>
      <c r="T80" s="56" t="n">
        <f aca="false">M80/L80</f>
        <v>0.374341479019631</v>
      </c>
      <c r="U80" s="56" t="n">
        <f aca="false">N80/L80</f>
        <v>0.135113046942763</v>
      </c>
      <c r="V80" s="56" t="n">
        <f aca="false">O80/L80</f>
        <v>0.156738460597494</v>
      </c>
      <c r="W80" s="56" t="n">
        <f aca="false">P80/L80</f>
        <v>0.856899348160119</v>
      </c>
      <c r="X80" s="56" t="n">
        <f aca="false">Q80/L80</f>
        <v>0.141863649916773</v>
      </c>
      <c r="Y80" s="53"/>
      <c r="Z80" s="51" t="n">
        <v>116183399</v>
      </c>
      <c r="AA80" s="51" t="n">
        <v>43568334</v>
      </c>
      <c r="AB80" s="51" t="n">
        <v>15723576</v>
      </c>
      <c r="AC80" s="51" t="n">
        <v>18072107</v>
      </c>
      <c r="AD80" s="51" t="n">
        <v>98683468</v>
      </c>
      <c r="AE80" s="51" t="n">
        <v>17355931</v>
      </c>
      <c r="AF80" s="51" t="n">
        <v>144000</v>
      </c>
      <c r="AG80" s="56" t="n">
        <f aca="false">Z80/L80-1</f>
        <v>-0.00195077780361541</v>
      </c>
      <c r="AH80" s="56" t="n">
        <f aca="false">AA80/Z80</f>
        <v>0.374996207504654</v>
      </c>
      <c r="AI80" s="56" t="n">
        <f aca="false">AB80/Z80</f>
        <v>0.13533410224984</v>
      </c>
      <c r="AJ80" s="56" t="n">
        <f aca="false">AC80/Z80</f>
        <v>0.155548100292711</v>
      </c>
      <c r="AK80" s="56" t="n">
        <f aca="false">AD80/Z80</f>
        <v>0.84937666524974</v>
      </c>
      <c r="AL80" s="56" t="n">
        <f aca="false">AE80/Z80</f>
        <v>0.14938391499460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592833954</v>
      </c>
      <c r="E81" s="48" t="n">
        <f aca="false">N81</f>
        <v>274543675</v>
      </c>
      <c r="F81" s="48" t="n">
        <f aca="false">L81</f>
        <v>1592833954</v>
      </c>
      <c r="G81" s="48" t="n">
        <f aca="false">O81</f>
        <v>461434453</v>
      </c>
      <c r="H81" s="48" t="n">
        <f aca="false">Z81</f>
        <v>1586152494</v>
      </c>
      <c r="I81" s="48" t="n">
        <f aca="false">AB81</f>
        <v>274559120</v>
      </c>
      <c r="J81" s="48" t="n">
        <f aca="false">Z81</f>
        <v>1586152494</v>
      </c>
      <c r="K81" s="48" t="n">
        <f aca="false">AC81</f>
        <v>454743370</v>
      </c>
      <c r="L81" s="49" t="n">
        <v>1592833954</v>
      </c>
      <c r="M81" s="49" t="n">
        <v>464739098</v>
      </c>
      <c r="N81" s="49" t="n">
        <v>274543675</v>
      </c>
      <c r="O81" s="49" t="n">
        <v>461434453</v>
      </c>
      <c r="P81" s="49" t="n">
        <v>1307212790</v>
      </c>
      <c r="Q81" s="50" t="n">
        <v>285477164</v>
      </c>
      <c r="R81" s="51" t="n">
        <v>144000</v>
      </c>
      <c r="S81" s="51"/>
      <c r="T81" s="56" t="n">
        <f aca="false">M81/L81</f>
        <v>0.291768703720137</v>
      </c>
      <c r="U81" s="56" t="n">
        <f aca="false">N81/L81</f>
        <v>0.172361767094777</v>
      </c>
      <c r="V81" s="56" t="n">
        <f aca="false">O81/L81</f>
        <v>0.289694008494246</v>
      </c>
      <c r="W81" s="56" t="n">
        <f aca="false">P81/L81</f>
        <v>0.820683654261177</v>
      </c>
      <c r="X81" s="56" t="n">
        <f aca="false">Q81/L81</f>
        <v>0.179225940835262</v>
      </c>
      <c r="Y81" s="53"/>
      <c r="Z81" s="51" t="n">
        <v>1586152494</v>
      </c>
      <c r="AA81" s="51" t="n">
        <v>464431718</v>
      </c>
      <c r="AB81" s="51" t="n">
        <v>274559120</v>
      </c>
      <c r="AC81" s="51" t="n">
        <v>454743370</v>
      </c>
      <c r="AD81" s="51" t="n">
        <v>1212413661</v>
      </c>
      <c r="AE81" s="51" t="n">
        <v>373594833</v>
      </c>
      <c r="AF81" s="51" t="n">
        <v>144000</v>
      </c>
      <c r="AG81" s="56" t="n">
        <f aca="false">Z81/L81-1</f>
        <v>-0.00419469963157249</v>
      </c>
      <c r="AH81" s="56" t="n">
        <f aca="false">AA81/Z81</f>
        <v>0.292803951547423</v>
      </c>
      <c r="AI81" s="56" t="n">
        <f aca="false">AB81/Z81</f>
        <v>0.173097555902465</v>
      </c>
      <c r="AJ81" s="56" t="n">
        <f aca="false">AC81/Z81</f>
        <v>0.286695870491756</v>
      </c>
      <c r="AK81" s="56" t="n">
        <f aca="false">AD81/Z81</f>
        <v>0.764373958737413</v>
      </c>
      <c r="AL81" s="56" t="n">
        <f aca="false">AE81/Z81</f>
        <v>0.23553525554019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775164261</v>
      </c>
      <c r="E82" s="70" t="n">
        <f aca="false">N82</f>
        <v>129252922</v>
      </c>
      <c r="F82" s="70" t="n">
        <f aca="false">L82</f>
        <v>775164261</v>
      </c>
      <c r="G82" s="70" t="n">
        <f aca="false">O82</f>
        <v>187624144</v>
      </c>
      <c r="H82" s="70" t="n">
        <f aca="false">Z82</f>
        <v>773934318</v>
      </c>
      <c r="I82" s="70" t="n">
        <f aca="false">AB82</f>
        <v>129216061</v>
      </c>
      <c r="J82" s="70" t="n">
        <f aca="false">Z82</f>
        <v>773934318</v>
      </c>
      <c r="K82" s="70" t="n">
        <f aca="false">AC82</f>
        <v>186576459</v>
      </c>
      <c r="L82" s="59" t="n">
        <v>775164261</v>
      </c>
      <c r="M82" s="59" t="n">
        <v>234697611</v>
      </c>
      <c r="N82" s="59" t="n">
        <v>129252922</v>
      </c>
      <c r="O82" s="59" t="n">
        <v>187624144</v>
      </c>
      <c r="P82" s="59" t="n">
        <v>640390740</v>
      </c>
      <c r="Q82" s="59" t="n">
        <v>134629521</v>
      </c>
      <c r="R82" s="60" t="n">
        <v>144000</v>
      </c>
      <c r="S82" s="60"/>
      <c r="T82" s="62" t="n">
        <f aca="false">M82/L82</f>
        <v>0.302771454784601</v>
      </c>
      <c r="U82" s="62" t="n">
        <f aca="false">N82/L82</f>
        <v>0.166742622825848</v>
      </c>
      <c r="V82" s="62" t="n">
        <f aca="false">O82/L82</f>
        <v>0.242044368451605</v>
      </c>
      <c r="W82" s="62" t="n">
        <f aca="false">P82/L82</f>
        <v>0.82613553309832</v>
      </c>
      <c r="X82" s="62" t="n">
        <f aca="false">Q82/L82</f>
        <v>0.17367869982334</v>
      </c>
      <c r="Y82" s="57"/>
      <c r="Z82" s="60" t="n">
        <v>773934318</v>
      </c>
      <c r="AA82" s="60" t="n">
        <v>234515115</v>
      </c>
      <c r="AB82" s="60" t="n">
        <v>129216061</v>
      </c>
      <c r="AC82" s="60" t="n">
        <v>186576459</v>
      </c>
      <c r="AD82" s="60" t="n">
        <v>616877342</v>
      </c>
      <c r="AE82" s="60" t="n">
        <v>156912976</v>
      </c>
      <c r="AF82" s="60" t="n">
        <v>144000</v>
      </c>
      <c r="AG82" s="62" t="n">
        <f aca="false">Z82/L82-1</f>
        <v>-0.00158668692802388</v>
      </c>
      <c r="AH82" s="62" t="n">
        <f aca="false">AA82/Z82</f>
        <v>0.303016818799344</v>
      </c>
      <c r="AI82" s="62" t="n">
        <f aca="false">AB82/Z82</f>
        <v>0.166959983547338</v>
      </c>
      <c r="AJ82" s="62" t="n">
        <f aca="false">AC82/Z82</f>
        <v>0.241075314352451</v>
      </c>
      <c r="AK82" s="62" t="n">
        <f aca="false">AD82/Z82</f>
        <v>0.797066789329272</v>
      </c>
      <c r="AL82" s="62" t="n">
        <f aca="false">AE82/Z82</f>
        <v>0.202747148369766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8222825998845</v>
      </c>
      <c r="U84" s="74" t="n">
        <f aca="false">AVERAGE(U19:U38)</f>
        <v>0.159334692884311</v>
      </c>
      <c r="V84" s="74" t="n">
        <f aca="false">AVERAGE(V19:V38)</f>
        <v>0.29191605714402</v>
      </c>
      <c r="W84" s="74" t="n">
        <f aca="false">AVERAGE(W19:W38)</f>
        <v>0.832602743389515</v>
      </c>
      <c r="X84" s="74" t="n">
        <f aca="false">AVERAGE(X19:X38)</f>
        <v>0.167272647456222</v>
      </c>
      <c r="Y84" s="75"/>
      <c r="AG84" s="74" t="n">
        <f aca="false">AVERAGE(AG19:AG38)</f>
        <v>-0.0074715502346628</v>
      </c>
      <c r="AH84" s="74" t="n">
        <f aca="false">AVERAGE(AH19:AH38)</f>
        <v>0.319924842504261</v>
      </c>
      <c r="AI84" s="74" t="n">
        <f aca="false">AVERAGE(AI19:AI38)</f>
        <v>0.160307267568126</v>
      </c>
      <c r="AJ84" s="74" t="n">
        <f aca="false">AVERAGE(AJ19:AJ38)</f>
        <v>0.286662132908001</v>
      </c>
      <c r="AK84" s="74" t="n">
        <f aca="false">AVERAGE(AK19:AK38)</f>
        <v>0.766206010744743</v>
      </c>
      <c r="AL84" s="74" t="n">
        <f aca="false">AVERAGE(AL19:AL38)</f>
        <v>0.23366868409441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301691922419448</v>
      </c>
      <c r="U85" s="74" t="n">
        <f aca="false">AVERAGE(U39:U54)</f>
        <v>0.156361984493914</v>
      </c>
      <c r="V85" s="74" t="n">
        <f aca="false">AVERAGE(V39:V54)</f>
        <v>0.294143626288966</v>
      </c>
      <c r="W85" s="74" t="n">
        <f aca="false">AVERAGE(W39:W54)</f>
        <v>0.829058012417877</v>
      </c>
      <c r="X85" s="74" t="n">
        <f aca="false">AVERAGE(X39:X54)</f>
        <v>0.170798975714047</v>
      </c>
      <c r="Y85" s="75"/>
      <c r="AG85" s="74" t="n">
        <f aca="false">AVERAGE(AG39:AG54)</f>
        <v>-0.0137435394998886</v>
      </c>
      <c r="AH85" s="74" t="n">
        <f aca="false">AVERAGE(AH39:AH54)</f>
        <v>0.305332135844406</v>
      </c>
      <c r="AI85" s="74" t="n">
        <f aca="false">AVERAGE(AI39:AI54)</f>
        <v>0.158628397787261</v>
      </c>
      <c r="AJ85" s="74" t="n">
        <f aca="false">AVERAGE(AJ39:AJ54)</f>
        <v>0.284693855820059</v>
      </c>
      <c r="AK85" s="74" t="n">
        <f aca="false">AVERAGE(AK39:AK54)</f>
        <v>0.762586974100556</v>
      </c>
      <c r="AL85" s="74" t="n">
        <f aca="false">AVERAGE(AL39:AL54)</f>
        <v>0.237268842340259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6525960514549</v>
      </c>
      <c r="U86" s="77" t="n">
        <f aca="false">AVERAGE(U55:U70)</f>
        <v>0.154183949281837</v>
      </c>
      <c r="V86" s="77" t="n">
        <f aca="false">AVERAGE(V55:V70)</f>
        <v>0.30688131744129</v>
      </c>
      <c r="W86" s="77" t="n">
        <f aca="false">AVERAGE(W55:W70)</f>
        <v>0.828382935104048</v>
      </c>
      <c r="X86" s="77" t="n">
        <f aca="false">AVERAGE(X55:X70)</f>
        <v>0.171481162544985</v>
      </c>
      <c r="Y86" s="78"/>
      <c r="AG86" s="77" t="n">
        <f aca="false">AVERAGE(AG55:AG70)</f>
        <v>-0.0159103257106559</v>
      </c>
      <c r="AH86" s="77" t="n">
        <f aca="false">AVERAGE(AH55:AH70)</f>
        <v>0.28050414788135</v>
      </c>
      <c r="AI86" s="77" t="n">
        <f aca="false">AVERAGE(AI55:AI70)</f>
        <v>0.156687949319265</v>
      </c>
      <c r="AJ86" s="77" t="n">
        <f aca="false">AVERAGE(AJ55:AJ70)</f>
        <v>0.296017073201918</v>
      </c>
      <c r="AK86" s="77" t="n">
        <f aca="false">AVERAGE(AK55:AK70)</f>
        <v>0.752634556829085</v>
      </c>
      <c r="AL86" s="77" t="n">
        <f aca="false">AVERAGE(AL55:AL70)</f>
        <v>0.24722798120148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329717656790011</v>
      </c>
      <c r="U87" s="77" t="n">
        <f aca="false">AVERAGE(U71:U82)</f>
        <v>0.156198069227183</v>
      </c>
      <c r="V87" s="77" t="n">
        <f aca="false">AVERAGE(V71:V82)</f>
        <v>0.215365408985947</v>
      </c>
      <c r="W87" s="77" t="n">
        <f aca="false">AVERAGE(W71:W82)</f>
        <v>0.836859833996305</v>
      </c>
      <c r="X87" s="77" t="n">
        <f aca="false">AVERAGE(X71:X82)</f>
        <v>0.162638543218267</v>
      </c>
      <c r="Y87" s="78"/>
      <c r="AG87" s="77" t="n">
        <f aca="false">AVERAGE(AG71:AG82)</f>
        <v>-0.00200461676972398</v>
      </c>
      <c r="AH87" s="77" t="n">
        <f aca="false">AVERAGE(AH71:AH82)</f>
        <v>0.330282547432576</v>
      </c>
      <c r="AI87" s="77" t="n">
        <f aca="false">AVERAGE(AI71:AI82)</f>
        <v>0.156525825149229</v>
      </c>
      <c r="AJ87" s="77" t="n">
        <f aca="false">AVERAGE(AJ71:AJ82)</f>
        <v>0.213889448834528</v>
      </c>
      <c r="AK87" s="77" t="n">
        <f aca="false">AVERAGE(AK71:AK82)</f>
        <v>0.812762455699485</v>
      </c>
      <c r="AL87" s="77" t="n">
        <f aca="false">AVERAGE(AL71:AL82)</f>
        <v>0.186735327886549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305821164506265</v>
      </c>
      <c r="U88" s="83" t="n">
        <f aca="false">AVERAGE(U19:U82)</f>
        <v>0.156715712950381</v>
      </c>
      <c r="V88" s="83" t="n">
        <f aca="false">AVERAGE(V19:V82)</f>
        <v>0.281861017974935</v>
      </c>
      <c r="W88" s="83" t="n">
        <f aca="false">AVERAGE(W19:W82)</f>
        <v>0.831459813064012</v>
      </c>
      <c r="X88" s="83" t="n">
        <f aca="false">AVERAGE(X19:X82)</f>
        <v>0.168337463748253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101241913952915</v>
      </c>
      <c r="AH88" s="83" t="n">
        <f aca="false">AVERAGE(AH19:AH82)</f>
        <v>0.308363561857629</v>
      </c>
      <c r="AI88" s="83" t="n">
        <f aca="false">AVERAGE(AI19:AI82)</f>
        <v>0.158273700107151</v>
      </c>
      <c r="AJ88" s="83" t="n">
        <f aca="false">AVERAGE(AJ19:AJ82)</f>
        <v>0.274863920445719</v>
      </c>
      <c r="AK88" s="83" t="n">
        <f aca="false">AVERAGE(AK19:AK82)</f>
        <v>0.770637721533796</v>
      </c>
      <c r="AL88" s="83" t="n">
        <f aca="false">AVERAGE(AL19:AL82)</f>
        <v>0.22915854364366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4017662.72027778</v>
      </c>
      <c r="R91" s="75" t="n">
        <f aca="false">SUM(R19:R82)</f>
        <v>6974400</v>
      </c>
      <c r="S91" s="75"/>
      <c r="AD91" s="75"/>
      <c r="AE91" s="75" t="n">
        <f aca="false">SUM(AE19:AE82)/3600</f>
        <v>6205097.7075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0T18:17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