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Random access" sheetId="3" state="visible" r:id="rId4"/>
    <sheet name="Low dela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57">
  <si>
    <t xml:space="preserve">ANCHOR</t>
  </si>
  <si>
    <t xml:space="preserve">Intra</t>
  </si>
  <si>
    <t xml:space="preserve">increase in bin %</t>
  </si>
  <si>
    <t xml:space="preserve">% sig</t>
  </si>
  <si>
    <t xml:space="preserve">% last</t>
  </si>
  <si>
    <t xml:space="preserve">% coeff</t>
  </si>
  <si>
    <t xml:space="preserve">% reg</t>
  </si>
  <si>
    <t xml:space="preserve">% bypass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Random access</t>
  </si>
  <si>
    <t xml:space="preserve">Low delay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bin</t>
  </si>
  <si>
    <t xml:space="preserve">sig</t>
  </si>
  <si>
    <t xml:space="preserve">last</t>
  </si>
  <si>
    <t xml:space="preserve">coeff</t>
  </si>
  <si>
    <t xml:space="preserve">regular</t>
  </si>
  <si>
    <t xml:space="preserve">bypass</t>
  </si>
  <si>
    <t xml:space="preserve">terminate</t>
  </si>
  <si>
    <t xml:space="preserve">bin-rate increase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0_);[RED]\(0.00\)"/>
    <numFmt numFmtId="168" formatCode="0.00_ "/>
    <numFmt numFmtId="169" formatCode="0_ "/>
    <numFmt numFmtId="170" formatCode="0_);[RED]\(0\)"/>
    <numFmt numFmtId="171" formatCode="0.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4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4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8" activeCellId="0" sqref="M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3" min="3" style="1" width="9.28"/>
    <col collapsed="false" customWidth="true" hidden="false" outlineLevel="0" max="5" min="4" style="2" width="9.28"/>
    <col collapsed="false" customWidth="true" hidden="false" outlineLevel="0" max="8" min="6" style="2" width="9.14"/>
  </cols>
  <sheetData>
    <row r="1" customFormat="false" ht="12.75" hidden="false" customHeight="true" outlineLevel="0" collapsed="false">
      <c r="J1" s="3"/>
      <c r="K1" s="3"/>
      <c r="L1" s="4" t="s">
        <v>0</v>
      </c>
      <c r="M1" s="3"/>
      <c r="N1" s="3"/>
    </row>
    <row r="2" customFormat="false" ht="13.5" hidden="false" customHeight="false" outlineLevel="0" collapsed="false">
      <c r="B2" s="5"/>
      <c r="C2" s="6" t="s">
        <v>1</v>
      </c>
      <c r="D2" s="6"/>
      <c r="E2" s="6"/>
      <c r="F2" s="6"/>
      <c r="G2" s="6"/>
      <c r="H2" s="6"/>
      <c r="J2" s="6" t="s">
        <v>1</v>
      </c>
      <c r="K2" s="6"/>
      <c r="L2" s="6"/>
      <c r="M2" s="6"/>
      <c r="N2" s="6"/>
    </row>
    <row r="3" customFormat="false" ht="26.25" hidden="false" customHeight="false" outlineLevel="0" collapsed="false">
      <c r="B3" s="5"/>
      <c r="C3" s="7" t="s">
        <v>2</v>
      </c>
      <c r="D3" s="8" t="s">
        <v>3</v>
      </c>
      <c r="E3" s="8" t="s">
        <v>4</v>
      </c>
      <c r="F3" s="8" t="s">
        <v>5</v>
      </c>
      <c r="G3" s="8" t="s">
        <v>6</v>
      </c>
      <c r="H3" s="8" t="s">
        <v>7</v>
      </c>
      <c r="I3" s="9"/>
      <c r="J3" s="8" t="s">
        <v>3</v>
      </c>
      <c r="K3" s="8" t="s">
        <v>4</v>
      </c>
      <c r="L3" s="8" t="s">
        <v>5</v>
      </c>
      <c r="M3" s="8" t="s">
        <v>6</v>
      </c>
      <c r="N3" s="8" t="s">
        <v>7</v>
      </c>
    </row>
    <row r="4" customFormat="false" ht="12.75" hidden="false" customHeight="false" outlineLevel="0" collapsed="false">
      <c r="B4" s="10" t="s">
        <v>8</v>
      </c>
      <c r="C4" s="11" t="n">
        <f aca="false">Intra!AG83</f>
        <v>-0.0137993026357454</v>
      </c>
      <c r="D4" s="12" t="n">
        <f aca="false">Intra!AH83</f>
        <v>0.30617386154136</v>
      </c>
      <c r="E4" s="12" t="n">
        <f aca="false">Intra!AI83</f>
        <v>0.146865933384475</v>
      </c>
      <c r="F4" s="12" t="n">
        <f aca="false">Intra!AJ83</f>
        <v>0.264906002257881</v>
      </c>
      <c r="G4" s="12" t="n">
        <f aca="false">Intra!AK83</f>
        <v>0.78397706264652</v>
      </c>
      <c r="H4" s="13" t="n">
        <f aca="false">Intra!AL83</f>
        <v>0.215318720855758</v>
      </c>
      <c r="J4" s="11" t="n">
        <f aca="false">Intra!T83</f>
        <v>0.302010190840077</v>
      </c>
      <c r="K4" s="12" t="n">
        <f aca="false">Intra!U83</f>
        <v>0.144722872875906</v>
      </c>
      <c r="L4" s="12" t="n">
        <f aca="false">Intra!V83</f>
        <v>0.274689152327549</v>
      </c>
      <c r="M4" s="12" t="n">
        <f aca="false">Intra!W83</f>
        <v>0.849629456373812</v>
      </c>
      <c r="N4" s="13" t="n">
        <f aca="false">Intra!X83</f>
        <v>0.149671369208299</v>
      </c>
    </row>
    <row r="5" customFormat="false" ht="12.75" hidden="false" customHeight="false" outlineLevel="0" collapsed="false">
      <c r="B5" s="14" t="s">
        <v>9</v>
      </c>
      <c r="C5" s="15" t="n">
        <f aca="false">Intra!AG84</f>
        <v>-0.00776059812832278</v>
      </c>
      <c r="D5" s="16" t="n">
        <f aca="false">Intra!AH84</f>
        <v>0.321919637875913</v>
      </c>
      <c r="E5" s="16" t="n">
        <f aca="false">Intra!AI84</f>
        <v>0.140829231901417</v>
      </c>
      <c r="F5" s="16" t="n">
        <f aca="false">Intra!AJ84</f>
        <v>0.225739657125288</v>
      </c>
      <c r="G5" s="16" t="n">
        <f aca="false">Intra!AK84</f>
        <v>0.812849031239865</v>
      </c>
      <c r="H5" s="17" t="n">
        <f aca="false">Intra!AL84</f>
        <v>0.186387566261247</v>
      </c>
      <c r="J5" s="15" t="n">
        <f aca="false">Intra!T84</f>
        <v>0.319542460465451</v>
      </c>
      <c r="K5" s="16" t="n">
        <f aca="false">Intra!U84</f>
        <v>0.139642123424469</v>
      </c>
      <c r="L5" s="16" t="n">
        <f aca="false">Intra!V84</f>
        <v>0.231614989567932</v>
      </c>
      <c r="M5" s="16" t="n">
        <f aca="false">Intra!W84</f>
        <v>0.856987135953513</v>
      </c>
      <c r="N5" s="17" t="n">
        <f aca="false">Intra!X84</f>
        <v>0.142253643073545</v>
      </c>
    </row>
    <row r="6" customFormat="false" ht="12.75" hidden="false" customHeight="false" outlineLevel="0" collapsed="false">
      <c r="B6" s="14" t="s">
        <v>10</v>
      </c>
      <c r="C6" s="15" t="n">
        <f aca="false">Intra!AG85</f>
        <v>-0.00408828386052658</v>
      </c>
      <c r="D6" s="16" t="n">
        <f aca="false">Intra!AH85</f>
        <v>0.282814381087409</v>
      </c>
      <c r="E6" s="16" t="n">
        <f aca="false">Intra!AI85</f>
        <v>0.143786040030242</v>
      </c>
      <c r="F6" s="16" t="n">
        <f aca="false">Intra!AJ85</f>
        <v>0.223844469020238</v>
      </c>
      <c r="G6" s="16" t="n">
        <f aca="false">Intra!AK85</f>
        <v>0.815574277021585</v>
      </c>
      <c r="H6" s="17" t="n">
        <f aca="false">Intra!AL85</f>
        <v>0.183985115738261</v>
      </c>
      <c r="J6" s="15" t="n">
        <f aca="false">Intra!T85</f>
        <v>0.28177164545495</v>
      </c>
      <c r="K6" s="16" t="n">
        <f aca="false">Intra!U85</f>
        <v>0.143159575671633</v>
      </c>
      <c r="L6" s="16" t="n">
        <f aca="false">Intra!V85</f>
        <v>0.22683187753485</v>
      </c>
      <c r="M6" s="16" t="n">
        <f aca="false">Intra!W85</f>
        <v>0.854428459559888</v>
      </c>
      <c r="N6" s="17" t="n">
        <f aca="false">Intra!X85</f>
        <v>0.145131950940319</v>
      </c>
    </row>
    <row r="7" customFormat="false" ht="12.75" hidden="false" customHeight="false" outlineLevel="0" collapsed="false">
      <c r="B7" s="14" t="s">
        <v>11</v>
      </c>
      <c r="C7" s="15" t="n">
        <f aca="false">Intra!AG86</f>
        <v>-0.00581575092528712</v>
      </c>
      <c r="D7" s="16" t="n">
        <f aca="false">Intra!AH86</f>
        <v>0.271825206135969</v>
      </c>
      <c r="E7" s="16" t="n">
        <f aca="false">Intra!AI86</f>
        <v>0.146664076789963</v>
      </c>
      <c r="F7" s="16" t="n">
        <f aca="false">Intra!AJ86</f>
        <v>0.236602089488182</v>
      </c>
      <c r="G7" s="16" t="n">
        <f aca="false">Intra!AK86</f>
        <v>0.806380324764276</v>
      </c>
      <c r="H7" s="17" t="n">
        <f aca="false">Intra!AL86</f>
        <v>0.193258621561338</v>
      </c>
      <c r="J7" s="15" t="n">
        <f aca="false">Intra!T86</f>
        <v>0.270393471207774</v>
      </c>
      <c r="K7" s="16" t="n">
        <f aca="false">Intra!U86</f>
        <v>0.14581320902547</v>
      </c>
      <c r="L7" s="16" t="n">
        <f aca="false">Intra!V86</f>
        <v>0.240448917807436</v>
      </c>
      <c r="M7" s="16" t="n">
        <f aca="false">Intra!W86</f>
        <v>0.85109538947313</v>
      </c>
      <c r="N7" s="17" t="n">
        <f aca="false">Intra!X86</f>
        <v>0.148544678644695</v>
      </c>
    </row>
    <row r="8" customFormat="false" ht="12.75" hidden="false" customHeight="false" outlineLevel="0" collapsed="false">
      <c r="B8" s="18" t="s">
        <v>12</v>
      </c>
      <c r="C8" s="15" t="n">
        <f aca="false">Intra!AG87</f>
        <v>-0.0101785046028465</v>
      </c>
      <c r="D8" s="16" t="n">
        <f aca="false">Intra!AH87</f>
        <v>0.274230759642474</v>
      </c>
      <c r="E8" s="16" t="n">
        <f aca="false">Intra!AI87</f>
        <v>0.128929795581797</v>
      </c>
      <c r="F8" s="16" t="n">
        <f aca="false">Intra!AJ87</f>
        <v>0.223007750594571</v>
      </c>
      <c r="G8" s="16" t="n">
        <f aca="false">Intra!AK87</f>
        <v>0.816448371115825</v>
      </c>
      <c r="H8" s="17" t="n">
        <f aca="false">Intra!AL87</f>
        <v>0.182375251031491</v>
      </c>
      <c r="J8" s="15" t="n">
        <f aca="false">Intra!T87</f>
        <v>0.271115588007487</v>
      </c>
      <c r="K8" s="16" t="n">
        <f aca="false">Intra!U87</f>
        <v>0.127482465575831</v>
      </c>
      <c r="L8" s="16" t="n">
        <f aca="false">Intra!V87</f>
        <v>0.230689245879444</v>
      </c>
      <c r="M8" s="16" t="n">
        <f aca="false">Intra!W87</f>
        <v>0.867903490643481</v>
      </c>
      <c r="N8" s="17" t="n">
        <f aca="false">Intra!X87</f>
        <v>0.130927062429955</v>
      </c>
    </row>
    <row r="9" customFormat="false" ht="12.75" hidden="false" customHeight="true" outlineLevel="0" collapsed="false">
      <c r="B9" s="19" t="s">
        <v>13</v>
      </c>
      <c r="C9" s="20" t="n">
        <f aca="false">Intra!AG88</f>
        <v>-0.0082075927068195</v>
      </c>
      <c r="D9" s="21" t="n">
        <f aca="false">Intra!AH88</f>
        <v>0.293777213168297</v>
      </c>
      <c r="E9" s="21" t="n">
        <f aca="false">Intra!AI88</f>
        <v>0.14200998735356</v>
      </c>
      <c r="F9" s="21" t="n">
        <f aca="false">Intra!AJ88</f>
        <v>0.234956589023768</v>
      </c>
      <c r="G9" s="21" t="n">
        <f aca="false">Intra!AK88</f>
        <v>0.806865846363816</v>
      </c>
      <c r="H9" s="22" t="n">
        <f aca="false">Intra!AL88</f>
        <v>0.192465670851107</v>
      </c>
      <c r="J9" s="20" t="n">
        <f aca="false">Intra!T88</f>
        <v>0.291388014818046</v>
      </c>
      <c r="K9" s="21" t="n">
        <f aca="false">Intra!U88</f>
        <v>0.140772032207094</v>
      </c>
      <c r="L9" s="21" t="n">
        <f aca="false">Intra!V88</f>
        <v>0.240901123807867</v>
      </c>
      <c r="M9" s="21" t="n">
        <f aca="false">Intra!W88</f>
        <v>0.855462968666266</v>
      </c>
      <c r="N9" s="22" t="n">
        <f aca="false">Intra!X88</f>
        <v>0.143872069891542</v>
      </c>
    </row>
    <row r="10" customFormat="false" ht="13.5" hidden="false" customHeight="false" outlineLevel="0" collapsed="false">
      <c r="J10" s="2"/>
      <c r="K10" s="2"/>
      <c r="L10" s="2"/>
      <c r="M10" s="2"/>
      <c r="N10" s="2"/>
    </row>
    <row r="11" customFormat="false" ht="13.5" hidden="false" customHeight="false" outlineLevel="0" collapsed="false">
      <c r="B11" s="5"/>
      <c r="C11" s="6" t="s">
        <v>14</v>
      </c>
      <c r="D11" s="6"/>
      <c r="E11" s="6"/>
      <c r="F11" s="6"/>
      <c r="G11" s="6"/>
      <c r="H11" s="6"/>
      <c r="J11" s="6" t="s">
        <v>14</v>
      </c>
      <c r="K11" s="6"/>
      <c r="L11" s="6"/>
      <c r="M11" s="6"/>
      <c r="N11" s="6"/>
    </row>
    <row r="12" customFormat="false" ht="26.25" hidden="false" customHeight="false" outlineLevel="0" collapsed="false">
      <c r="B12" s="5"/>
      <c r="C12" s="7" t="s">
        <v>2</v>
      </c>
      <c r="D12" s="8" t="s">
        <v>3</v>
      </c>
      <c r="E12" s="8" t="s">
        <v>4</v>
      </c>
      <c r="F12" s="8" t="s">
        <v>5</v>
      </c>
      <c r="G12" s="8" t="s">
        <v>6</v>
      </c>
      <c r="H12" s="8" t="s">
        <v>7</v>
      </c>
      <c r="J12" s="8" t="s">
        <v>3</v>
      </c>
      <c r="K12" s="8" t="s">
        <v>4</v>
      </c>
      <c r="L12" s="8" t="s">
        <v>5</v>
      </c>
      <c r="M12" s="8" t="s">
        <v>6</v>
      </c>
      <c r="N12" s="8" t="s">
        <v>7</v>
      </c>
    </row>
    <row r="13" customFormat="false" ht="12.75" hidden="false" customHeight="false" outlineLevel="0" collapsed="false">
      <c r="B13" s="10" t="s">
        <v>8</v>
      </c>
      <c r="C13" s="11" t="n">
        <f aca="false">'Random access'!AG83</f>
        <v>-0.00321859149974543</v>
      </c>
      <c r="D13" s="12" t="n">
        <f aca="false">'Random access'!AH83</f>
        <v>0.285959219734965</v>
      </c>
      <c r="E13" s="12" t="n">
        <f aca="false">'Random access'!AI83</f>
        <v>0.110350480043044</v>
      </c>
      <c r="F13" s="12" t="n">
        <f aca="false">'Random access'!AJ83</f>
        <v>0.166845474294375</v>
      </c>
      <c r="G13" s="12" t="n">
        <f aca="false">'Random access'!AK83</f>
        <v>0.831774954840547</v>
      </c>
      <c r="H13" s="13" t="n">
        <f aca="false">'Random access'!AL83</f>
        <v>0.162138556315307</v>
      </c>
      <c r="J13" s="11" t="n">
        <f aca="false">'Random access'!T83</f>
        <v>0.284771465566184</v>
      </c>
      <c r="K13" s="12" t="n">
        <f aca="false">'Random access'!U83</f>
        <v>0.10991851757673</v>
      </c>
      <c r="L13" s="12" t="n">
        <f aca="false">'Random access'!V83</f>
        <v>0.169561838751283</v>
      </c>
      <c r="M13" s="12" t="n">
        <f aca="false">'Random access'!W83</f>
        <v>0.85783723591231</v>
      </c>
      <c r="N13" s="13" t="n">
        <f aca="false">'Random access'!X83</f>
        <v>0.136090249516211</v>
      </c>
    </row>
    <row r="14" customFormat="false" ht="12.75" hidden="false" customHeight="false" outlineLevel="0" collapsed="false">
      <c r="B14" s="14" t="s">
        <v>9</v>
      </c>
      <c r="C14" s="15" t="n">
        <f aca="false">'Random access'!AG84</f>
        <v>-0.00376220531910261</v>
      </c>
      <c r="D14" s="16" t="n">
        <f aca="false">'Random access'!AH84</f>
        <v>0.280320644444789</v>
      </c>
      <c r="E14" s="16" t="n">
        <f aca="false">'Random access'!AI84</f>
        <v>0.103540496374813</v>
      </c>
      <c r="F14" s="16" t="n">
        <f aca="false">'Random access'!AJ84</f>
        <v>0.153983864754599</v>
      </c>
      <c r="G14" s="16" t="n">
        <f aca="false">'Random access'!AK84</f>
        <v>0.84416993260351</v>
      </c>
      <c r="H14" s="17" t="n">
        <f aca="false">'Random access'!AL84</f>
        <v>0.149582309243358</v>
      </c>
      <c r="J14" s="15" t="n">
        <f aca="false">'Random access'!T84</f>
        <v>0.279483164480407</v>
      </c>
      <c r="K14" s="16" t="n">
        <f aca="false">'Random access'!U84</f>
        <v>0.103116723692564</v>
      </c>
      <c r="L14" s="16" t="n">
        <f aca="false">'Random access'!V84</f>
        <v>0.157089272283914</v>
      </c>
      <c r="M14" s="16" t="n">
        <f aca="false">'Random access'!W84</f>
        <v>0.868476728313867</v>
      </c>
      <c r="N14" s="17" t="n">
        <f aca="false">'Random access'!X84</f>
        <v>0.125290421669402</v>
      </c>
    </row>
    <row r="15" customFormat="false" ht="12.75" hidden="false" customHeight="false" outlineLevel="0" collapsed="false">
      <c r="B15" s="14" t="s">
        <v>10</v>
      </c>
      <c r="C15" s="15" t="n">
        <f aca="false">'Random access'!AG85</f>
        <v>-0.0018697245637208</v>
      </c>
      <c r="D15" s="16" t="n">
        <f aca="false">'Random access'!AH85</f>
        <v>0.235078061160175</v>
      </c>
      <c r="E15" s="16" t="n">
        <f aca="false">'Random access'!AI85</f>
        <v>0.100509089342535</v>
      </c>
      <c r="F15" s="16" t="n">
        <f aca="false">'Random access'!AJ85</f>
        <v>0.148392498533133</v>
      </c>
      <c r="G15" s="16" t="n">
        <f aca="false">'Random access'!AK85</f>
        <v>0.843247749718386</v>
      </c>
      <c r="H15" s="17" t="n">
        <f aca="false">'Random access'!AL85</f>
        <v>0.153296712615016</v>
      </c>
      <c r="J15" s="15" t="n">
        <f aca="false">'Random access'!T85</f>
        <v>0.234490781309359</v>
      </c>
      <c r="K15" s="16" t="n">
        <f aca="false">'Random access'!U85</f>
        <v>0.100305464560708</v>
      </c>
      <c r="L15" s="16" t="n">
        <f aca="false">'Random access'!V85</f>
        <v>0.149980091709463</v>
      </c>
      <c r="M15" s="16" t="n">
        <f aca="false">'Random access'!W85</f>
        <v>0.864163784667312</v>
      </c>
      <c r="N15" s="17" t="n">
        <f aca="false">'Random access'!X85</f>
        <v>0.132385471492481</v>
      </c>
    </row>
    <row r="16" customFormat="false" ht="12.75" hidden="false" customHeight="false" outlineLevel="0" collapsed="false">
      <c r="B16" s="14" t="s">
        <v>11</v>
      </c>
      <c r="C16" s="15" t="n">
        <f aca="false">'Random access'!AG86</f>
        <v>-0.00207660590665789</v>
      </c>
      <c r="D16" s="16" t="n">
        <f aca="false">'Random access'!AH86</f>
        <v>0.231387409200566</v>
      </c>
      <c r="E16" s="16" t="n">
        <f aca="false">'Random access'!AI86</f>
        <v>0.0996912929654056</v>
      </c>
      <c r="F16" s="16" t="n">
        <f aca="false">'Random access'!AJ86</f>
        <v>0.145174313764394</v>
      </c>
      <c r="G16" s="16" t="n">
        <f aca="false">'Random access'!AK86</f>
        <v>0.845314452810797</v>
      </c>
      <c r="H16" s="17" t="n">
        <f aca="false">'Random access'!AL86</f>
        <v>0.151712694055622</v>
      </c>
      <c r="J16" s="15" t="n">
        <f aca="false">'Random access'!T86</f>
        <v>0.230991688286748</v>
      </c>
      <c r="K16" s="16" t="n">
        <f aca="false">'Random access'!U86</f>
        <v>0.0994255009824385</v>
      </c>
      <c r="L16" s="16" t="n">
        <f aca="false">'Random access'!V86</f>
        <v>0.146571932589046</v>
      </c>
      <c r="M16" s="16" t="n">
        <f aca="false">'Random access'!W86</f>
        <v>0.864927511557611</v>
      </c>
      <c r="N16" s="17" t="n">
        <f aca="false">'Random access'!X86</f>
        <v>0.132106003573202</v>
      </c>
    </row>
    <row r="17" customFormat="false" ht="12.75" hidden="false" customHeight="false" outlineLevel="0" collapsed="false">
      <c r="B17" s="18" t="s">
        <v>12</v>
      </c>
      <c r="C17" s="23"/>
      <c r="D17" s="24"/>
      <c r="E17" s="24"/>
      <c r="F17" s="24"/>
      <c r="G17" s="24"/>
      <c r="H17" s="25"/>
      <c r="J17" s="26"/>
      <c r="K17" s="24"/>
      <c r="L17" s="24"/>
      <c r="M17" s="24"/>
      <c r="N17" s="25"/>
    </row>
    <row r="18" customFormat="false" ht="13.5" hidden="false" customHeight="false" outlineLevel="0" collapsed="false">
      <c r="B18" s="19" t="s">
        <v>13</v>
      </c>
      <c r="C18" s="20" t="n">
        <f aca="false">'Random access'!$AG$88</f>
        <v>-0.00279239496917703</v>
      </c>
      <c r="D18" s="27" t="n">
        <f aca="false">'Random access'!$AH$88</f>
        <v>0.259488351918045</v>
      </c>
      <c r="E18" s="27" t="n">
        <f aca="false">'Random access'!$AI$88</f>
        <v>0.103523878310471</v>
      </c>
      <c r="F18" s="27" t="n">
        <f aca="false">'Random access'!$AJ$88</f>
        <v>0.153621674714153</v>
      </c>
      <c r="G18" s="27" t="n">
        <f aca="false">'Random access'!$AK$88</f>
        <v>0.841305781911557</v>
      </c>
      <c r="H18" s="28" t="n">
        <f aca="false">'Random access'!$AL$88</f>
        <v>0.153911964597681</v>
      </c>
      <c r="J18" s="20" t="n">
        <f aca="false">'Random access'!T88</f>
        <v>0.258731268414776</v>
      </c>
      <c r="K18" s="21" t="n">
        <f aca="false">'Random access'!U88</f>
        <v>0.103187150055431</v>
      </c>
      <c r="L18" s="21" t="n">
        <f aca="false">'Random access'!V88</f>
        <v>0.15587657727169</v>
      </c>
      <c r="M18" s="21" t="n">
        <f aca="false">'Random access'!W88</f>
        <v>0.864123398242251</v>
      </c>
      <c r="N18" s="22" t="n">
        <f aca="false">'Random access'!X88</f>
        <v>0.131104647451446</v>
      </c>
    </row>
    <row r="19" customFormat="false" ht="13.5" hidden="false" customHeight="false" outlineLevel="0" collapsed="false">
      <c r="J19" s="2"/>
      <c r="K19" s="2"/>
      <c r="L19" s="2"/>
      <c r="M19" s="2"/>
      <c r="N19" s="2"/>
    </row>
    <row r="20" customFormat="false" ht="13.5" hidden="false" customHeight="false" outlineLevel="0" collapsed="false">
      <c r="B20" s="29"/>
      <c r="C20" s="6" t="s">
        <v>15</v>
      </c>
      <c r="D20" s="6"/>
      <c r="E20" s="6"/>
      <c r="F20" s="6"/>
      <c r="G20" s="6"/>
      <c r="H20" s="6"/>
      <c r="J20" s="6" t="s">
        <v>15</v>
      </c>
      <c r="K20" s="6"/>
      <c r="L20" s="6"/>
      <c r="M20" s="6"/>
      <c r="N20" s="6"/>
    </row>
    <row r="21" customFormat="false" ht="26.25" hidden="false" customHeight="false" outlineLevel="0" collapsed="false">
      <c r="B21" s="30"/>
      <c r="C21" s="7" t="s">
        <v>2</v>
      </c>
      <c r="D21" s="8" t="s">
        <v>3</v>
      </c>
      <c r="E21" s="8" t="s">
        <v>4</v>
      </c>
      <c r="F21" s="8" t="s">
        <v>5</v>
      </c>
      <c r="G21" s="8" t="s">
        <v>6</v>
      </c>
      <c r="H21" s="8" t="s">
        <v>7</v>
      </c>
      <c r="J21" s="8" t="s">
        <v>3</v>
      </c>
      <c r="K21" s="8" t="s">
        <v>4</v>
      </c>
      <c r="L21" s="8" t="s">
        <v>5</v>
      </c>
      <c r="M21" s="8" t="s">
        <v>6</v>
      </c>
      <c r="N21" s="8" t="s">
        <v>7</v>
      </c>
    </row>
    <row r="22" customFormat="false" ht="12.75" hidden="false" customHeight="false" outlineLevel="0" collapsed="false">
      <c r="B22" s="10" t="s">
        <v>8</v>
      </c>
      <c r="C22" s="31"/>
      <c r="D22" s="32"/>
      <c r="E22" s="32"/>
      <c r="F22" s="32"/>
      <c r="G22" s="32"/>
      <c r="H22" s="33"/>
      <c r="J22" s="34"/>
      <c r="K22" s="32"/>
      <c r="L22" s="32"/>
      <c r="M22" s="32"/>
      <c r="N22" s="33"/>
    </row>
    <row r="23" customFormat="false" ht="12.75" hidden="false" customHeight="false" outlineLevel="0" collapsed="false">
      <c r="B23" s="14" t="s">
        <v>9</v>
      </c>
      <c r="C23" s="15" t="n">
        <f aca="false">'Low delay'!AG84</f>
        <v>-0.00118882915901649</v>
      </c>
      <c r="D23" s="16" t="n">
        <f aca="false">'Low delay'!AH84</f>
        <v>0.293707335478229</v>
      </c>
      <c r="E23" s="16" t="n">
        <f aca="false">'Low delay'!AI84</f>
        <v>0.0959381267938576</v>
      </c>
      <c r="F23" s="16" t="n">
        <f aca="false">'Low delay'!AJ84</f>
        <v>0.126912668039638</v>
      </c>
      <c r="G23" s="16" t="n">
        <f aca="false">'Low delay'!AK84</f>
        <v>0.86662743686037</v>
      </c>
      <c r="H23" s="17" t="n">
        <f aca="false">'Low delay'!AL84</f>
        <v>0.127018767714137</v>
      </c>
      <c r="J23" s="15" t="n">
        <f aca="false">'Low delay'!T84</f>
        <v>0.293272905501792</v>
      </c>
      <c r="K23" s="16" t="n">
        <f aca="false">'Low delay'!U84</f>
        <v>0.0958080463028088</v>
      </c>
      <c r="L23" s="16" t="n">
        <f aca="false">'Low delay'!V84</f>
        <v>0.128172701857261</v>
      </c>
      <c r="M23" s="16" t="n">
        <f aca="false">'Low delay'!W84</f>
        <v>0.878992012711289</v>
      </c>
      <c r="N23" s="17" t="n">
        <f aca="false">'Low delay'!X84</f>
        <v>0.114654595738174</v>
      </c>
    </row>
    <row r="24" customFormat="false" ht="12.75" hidden="false" customHeight="false" outlineLevel="0" collapsed="false">
      <c r="B24" s="14" t="s">
        <v>10</v>
      </c>
      <c r="C24" s="15" t="n">
        <f aca="false">'Low delay'!AG85</f>
        <v>-0.000732130875532033</v>
      </c>
      <c r="D24" s="16" t="n">
        <f aca="false">'Low delay'!AH85</f>
        <v>0.261867474349097</v>
      </c>
      <c r="E24" s="16" t="n">
        <f aca="false">'Low delay'!AI85</f>
        <v>0.0943331048320281</v>
      </c>
      <c r="F24" s="16" t="n">
        <f aca="false">'Low delay'!AJ85</f>
        <v>0.127014118068132</v>
      </c>
      <c r="G24" s="16" t="n">
        <f aca="false">'Low delay'!AK85</f>
        <v>0.861456260475931</v>
      </c>
      <c r="H24" s="17" t="n">
        <f aca="false">'Low delay'!AL85</f>
        <v>0.135234811786077</v>
      </c>
      <c r="J24" s="15" t="n">
        <f aca="false">'Low delay'!T85</f>
        <v>0.261468512468232</v>
      </c>
      <c r="K24" s="16" t="n">
        <f aca="false">'Low delay'!U85</f>
        <v>0.0942155048387191</v>
      </c>
      <c r="L24" s="16" t="n">
        <f aca="false">'Low delay'!V85</f>
        <v>0.127619513904493</v>
      </c>
      <c r="M24" s="16" t="n">
        <f aca="false">'Low delay'!W85</f>
        <v>0.873412030472795</v>
      </c>
      <c r="N24" s="17" t="n">
        <f aca="false">'Low delay'!X85</f>
        <v>0.123279157715696</v>
      </c>
    </row>
    <row r="25" customFormat="false" ht="12.75" hidden="false" customHeight="false" outlineLevel="0" collapsed="false">
      <c r="B25" s="14" t="s">
        <v>11</v>
      </c>
      <c r="C25" s="15" t="n">
        <f aca="false">'Low delay'!AG86</f>
        <v>-0.00037611881958937</v>
      </c>
      <c r="D25" s="16" t="n">
        <f aca="false">'Low delay'!AH86</f>
        <v>0.260982007752377</v>
      </c>
      <c r="E25" s="16" t="n">
        <f aca="false">'Low delay'!AI86</f>
        <v>0.0919009004145732</v>
      </c>
      <c r="F25" s="16" t="n">
        <f aca="false">'Low delay'!AJ86</f>
        <v>0.119030136275717</v>
      </c>
      <c r="G25" s="16" t="n">
        <f aca="false">'Low delay'!AK86</f>
        <v>0.868668823349002</v>
      </c>
      <c r="H25" s="17" t="n">
        <f aca="false">'Low delay'!AL86</f>
        <v>0.128529267596813</v>
      </c>
      <c r="J25" s="15" t="n">
        <f aca="false">'Low delay'!T86</f>
        <v>0.260365532583113</v>
      </c>
      <c r="K25" s="16" t="n">
        <f aca="false">'Low delay'!U86</f>
        <v>0.0918345975729854</v>
      </c>
      <c r="L25" s="16" t="n">
        <f aca="false">'Low delay'!V86</f>
        <v>0.119602271537005</v>
      </c>
      <c r="M25" s="16" t="n">
        <f aca="false">'Low delay'!W86</f>
        <v>0.877966298432076</v>
      </c>
      <c r="N25" s="17" t="n">
        <f aca="false">'Low delay'!X86</f>
        <v>0.119232983226589</v>
      </c>
    </row>
    <row r="26" customFormat="false" ht="12.75" hidden="false" customHeight="false" outlineLevel="0" collapsed="false">
      <c r="B26" s="18" t="s">
        <v>12</v>
      </c>
      <c r="C26" s="15" t="n">
        <f aca="false">'Low delay'!AG87</f>
        <v>0.00137417993518788</v>
      </c>
      <c r="D26" s="16" t="n">
        <f aca="false">'Low delay'!AH87</f>
        <v>0.234495265702397</v>
      </c>
      <c r="E26" s="16" t="n">
        <f aca="false">'Low delay'!AI87</f>
        <v>0.0693637824089358</v>
      </c>
      <c r="F26" s="16" t="n">
        <f aca="false">'Low delay'!AJ87</f>
        <v>0.0827841240500494</v>
      </c>
      <c r="G26" s="16" t="n">
        <f aca="false">'Low delay'!AK87</f>
        <v>0.884691564345987</v>
      </c>
      <c r="H26" s="17" t="n">
        <f aca="false">'Low delay'!AL87</f>
        <v>0.092276676951007</v>
      </c>
      <c r="J26" s="15" t="n">
        <f aca="false">'Low delay'!T87</f>
        <v>0.234242898809197</v>
      </c>
      <c r="K26" s="16" t="n">
        <f aca="false">'Low delay'!U87</f>
        <v>0.0693707476058023</v>
      </c>
      <c r="L26" s="16" t="n">
        <f aca="false">'Low delay'!V87</f>
        <v>0.0831941383928782</v>
      </c>
      <c r="M26" s="16" t="n">
        <f aca="false">'Low delay'!W87</f>
        <v>0.88902885120169</v>
      </c>
      <c r="N26" s="17" t="n">
        <f aca="false">'Low delay'!X87</f>
        <v>0.0878756125066298</v>
      </c>
    </row>
    <row r="27" customFormat="false" ht="13.5" hidden="false" customHeight="false" outlineLevel="0" collapsed="false">
      <c r="B27" s="19" t="s">
        <v>13</v>
      </c>
      <c r="C27" s="20" t="n">
        <f aca="false">'Low delay'!AG88</f>
        <v>-0.000390912798125274</v>
      </c>
      <c r="D27" s="21" t="n">
        <f aca="false">'Low delay'!AH88</f>
        <v>0.266463775181514</v>
      </c>
      <c r="E27" s="21" t="n">
        <f aca="false">'Low delay'!AI88</f>
        <v>0.0895448751364063</v>
      </c>
      <c r="F27" s="21" t="n">
        <f aca="false">'Low delay'!AJ88</f>
        <v>0.116693295607733</v>
      </c>
      <c r="G27" s="21" t="n">
        <f aca="false">'Low delay'!AK88</f>
        <v>0.869232013289972</v>
      </c>
      <c r="H27" s="22" t="n">
        <f aca="false">'Low delay'!AL88</f>
        <v>0.122936261684704</v>
      </c>
      <c r="J27" s="20" t="n">
        <f aca="false">'Low delay'!T88</f>
        <v>0.266026837758871</v>
      </c>
      <c r="K27" s="21" t="n">
        <f aca="false">'Low delay'!U88</f>
        <v>0.0894595552486418</v>
      </c>
      <c r="L27" s="21" t="n">
        <f aca="false">'Low delay'!V88</f>
        <v>0.117458316639433</v>
      </c>
      <c r="M27" s="21" t="n">
        <f aca="false">'Low delay'!W88</f>
        <v>0.879222495798812</v>
      </c>
      <c r="N27" s="22" t="n">
        <f aca="false">'Low delay'!X88</f>
        <v>0.112934273748744</v>
      </c>
    </row>
  </sheetData>
  <mergeCells count="8">
    <mergeCell ref="B2:B3"/>
    <mergeCell ref="C2:H2"/>
    <mergeCell ref="J2:N2"/>
    <mergeCell ref="B11:B12"/>
    <mergeCell ref="C11:H11"/>
    <mergeCell ref="J11:N11"/>
    <mergeCell ref="C20:H20"/>
    <mergeCell ref="J20:N20"/>
  </mergeCells>
  <conditionalFormatting sqref="C4:H9 C13:H18 C22:H27 J13:N18 J4:N9 J22:N27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1"/>
  <sheetViews>
    <sheetView showFormulas="false" showGridLines="true" showRowColHeaders="true" showZeros="true" rightToLeft="false" tabSelected="false" showOutlineSymbols="true" defaultGridColor="true" view="normal" topLeftCell="S46" colorId="64" zoomScale="100" zoomScaleNormal="100" zoomScalePageLayoutView="100" workbookViewId="0">
      <selection pane="topLeft" activeCell="Z79" activeCellId="0" sqref="Z79:AF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7.14"/>
    <col collapsed="false" customWidth="true" hidden="false" outlineLevel="0" max="2" min="2" style="9" width="12.7"/>
    <col collapsed="false" customWidth="true" hidden="false" outlineLevel="0" max="3" min="3" style="9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9" width="9.14"/>
    <col collapsed="false" customWidth="true" hidden="false" outlineLevel="0" max="15" min="13" style="9" width="6.41"/>
    <col collapsed="false" customWidth="false" hidden="false" outlineLevel="0" max="21" min="16" style="9" width="9.14"/>
    <col collapsed="false" customWidth="true" hidden="false" outlineLevel="0" max="22" min="22" style="9" width="9.56"/>
    <col collapsed="false" customWidth="true" hidden="false" outlineLevel="0" max="26" min="23" style="9" width="10.13"/>
    <col collapsed="false" customWidth="true" hidden="false" outlineLevel="0" max="29" min="27" style="9" width="6.41"/>
    <col collapsed="false" customWidth="true" hidden="false" outlineLevel="0" max="30" min="30" style="9" width="8.56"/>
    <col collapsed="false" customWidth="false" hidden="false" outlineLevel="0" max="35" min="31" style="9" width="9.14"/>
    <col collapsed="false" customWidth="true" hidden="false" outlineLevel="0" max="36" min="36" style="9" width="11.99"/>
    <col collapsed="false" customWidth="true" hidden="false" outlineLevel="0" max="37" min="37" style="9" width="9.56"/>
    <col collapsed="false" customWidth="false" hidden="false" outlineLevel="0" max="38" min="38" style="9" width="9.14"/>
    <col collapsed="false" customWidth="true" hidden="true" outlineLevel="0" max="42" min="39" style="9" width="9.06"/>
    <col collapsed="false" customWidth="false" hidden="false" outlineLevel="0" max="257" min="43" style="9" width="9.14"/>
  </cols>
  <sheetData>
    <row r="1" customFormat="false" ht="13.5" hidden="false" customHeight="true" outlineLevel="0" collapsed="false">
      <c r="D1" s="38" t="s">
        <v>16</v>
      </c>
      <c r="E1" s="38" t="s">
        <v>16</v>
      </c>
      <c r="F1" s="39" t="s">
        <v>16</v>
      </c>
      <c r="G1" s="38" t="s">
        <v>16</v>
      </c>
      <c r="H1" s="38" t="s">
        <v>17</v>
      </c>
      <c r="I1" s="38" t="s">
        <v>17</v>
      </c>
      <c r="J1" s="38" t="s">
        <v>17</v>
      </c>
      <c r="K1" s="38" t="s">
        <v>17</v>
      </c>
      <c r="L1" s="40" t="s">
        <v>18</v>
      </c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 t="s">
        <v>19</v>
      </c>
      <c r="AA1" s="40"/>
      <c r="AB1" s="40"/>
      <c r="AC1" s="40"/>
      <c r="AD1" s="40"/>
      <c r="AE1" s="40"/>
      <c r="AF1" s="40"/>
      <c r="AG1" s="40"/>
      <c r="AH1" s="41"/>
      <c r="AI1" s="41"/>
      <c r="AJ1" s="41"/>
      <c r="AK1" s="41"/>
      <c r="AL1" s="41"/>
    </row>
    <row r="2" customFormat="false" ht="12" hidden="false" customHeight="false" outlineLevel="0" collapsed="false">
      <c r="C2" s="42" t="s">
        <v>20</v>
      </c>
      <c r="D2" s="43" t="str">
        <f aca="false">L2</f>
        <v>bin</v>
      </c>
      <c r="E2" s="43" t="str">
        <f aca="false">N2</f>
        <v>last</v>
      </c>
      <c r="F2" s="43" t="str">
        <f aca="false">L2</f>
        <v>bin</v>
      </c>
      <c r="G2" s="43" t="str">
        <f aca="false">O2</f>
        <v>coeff</v>
      </c>
      <c r="H2" s="43" t="str">
        <f aca="false">Z2</f>
        <v>bin</v>
      </c>
      <c r="I2" s="43" t="str">
        <f aca="false">AB2</f>
        <v>last</v>
      </c>
      <c r="J2" s="43" t="str">
        <f aca="false">Z2</f>
        <v>bin</v>
      </c>
      <c r="K2" s="43" t="str">
        <f aca="false">AC2</f>
        <v>coeff</v>
      </c>
      <c r="L2" s="44" t="s">
        <v>21</v>
      </c>
      <c r="M2" s="44" t="s">
        <v>22</v>
      </c>
      <c r="N2" s="44" t="s">
        <v>23</v>
      </c>
      <c r="O2" s="44" t="s">
        <v>24</v>
      </c>
      <c r="P2" s="44" t="s">
        <v>25</v>
      </c>
      <c r="Q2" s="44" t="s">
        <v>26</v>
      </c>
      <c r="R2" s="44" t="s">
        <v>27</v>
      </c>
      <c r="S2" s="44"/>
      <c r="T2" s="45" t="s">
        <v>3</v>
      </c>
      <c r="U2" s="45" t="s">
        <v>4</v>
      </c>
      <c r="V2" s="45" t="s">
        <v>5</v>
      </c>
      <c r="W2" s="45" t="s">
        <v>6</v>
      </c>
      <c r="X2" s="46" t="s">
        <v>7</v>
      </c>
      <c r="Y2" s="45"/>
      <c r="Z2" s="44" t="s">
        <v>21</v>
      </c>
      <c r="AA2" s="44" t="s">
        <v>22</v>
      </c>
      <c r="AB2" s="44" t="s">
        <v>23</v>
      </c>
      <c r="AC2" s="44" t="s">
        <v>24</v>
      </c>
      <c r="AD2" s="44" t="s">
        <v>25</v>
      </c>
      <c r="AE2" s="44" t="s">
        <v>26</v>
      </c>
      <c r="AF2" s="44" t="s">
        <v>27</v>
      </c>
      <c r="AG2" s="8" t="s">
        <v>28</v>
      </c>
      <c r="AH2" s="45" t="s">
        <v>3</v>
      </c>
      <c r="AI2" s="45" t="s">
        <v>4</v>
      </c>
      <c r="AJ2" s="45" t="s">
        <v>5</v>
      </c>
      <c r="AK2" s="45" t="s">
        <v>6</v>
      </c>
      <c r="AL2" s="46" t="s">
        <v>7</v>
      </c>
    </row>
    <row r="3" customFormat="false" ht="11.25" hidden="false" customHeight="false" outlineLevel="0" collapsed="false">
      <c r="A3" s="47" t="s">
        <v>8</v>
      </c>
      <c r="B3" s="47" t="s">
        <v>29</v>
      </c>
      <c r="C3" s="47" t="n">
        <v>22</v>
      </c>
      <c r="D3" s="48" t="n">
        <f aca="false">L3</f>
        <v>707318444</v>
      </c>
      <c r="E3" s="48" t="n">
        <f aca="false">N3</f>
        <v>108214295</v>
      </c>
      <c r="F3" s="48" t="n">
        <f aca="false">L3</f>
        <v>707318444</v>
      </c>
      <c r="G3" s="48" t="n">
        <f aca="false">O3</f>
        <v>217386966</v>
      </c>
      <c r="H3" s="48" t="n">
        <f aca="false">Z3</f>
        <v>694774433</v>
      </c>
      <c r="I3" s="48" t="n">
        <f aca="false">AB3</f>
        <v>108300267</v>
      </c>
      <c r="J3" s="48" t="n">
        <f aca="false">Z3</f>
        <v>694774433</v>
      </c>
      <c r="K3" s="48" t="n">
        <f aca="false">AC3</f>
        <v>204619773</v>
      </c>
      <c r="L3" s="49" t="n">
        <v>707318444</v>
      </c>
      <c r="M3" s="49" t="n">
        <v>198323518</v>
      </c>
      <c r="N3" s="49" t="n">
        <v>108214295</v>
      </c>
      <c r="O3" s="49" t="n">
        <v>217386966</v>
      </c>
      <c r="P3" s="49" t="n">
        <v>594905265</v>
      </c>
      <c r="Q3" s="50" t="n">
        <v>112263179</v>
      </c>
      <c r="R3" s="51" t="n">
        <v>150000</v>
      </c>
      <c r="S3" s="51"/>
      <c r="T3" s="52" t="n">
        <f aca="false">M3/L3</f>
        <v>0.280387878588954</v>
      </c>
      <c r="U3" s="52" t="n">
        <f aca="false">N3/L3</f>
        <v>0.152992327455835</v>
      </c>
      <c r="V3" s="8" t="n">
        <f aca="false">O3/L3</f>
        <v>0.307339597665009</v>
      </c>
      <c r="W3" s="8" t="n">
        <f aca="false">P3/L3</f>
        <v>0.841071330807825</v>
      </c>
      <c r="X3" s="8" t="n">
        <f aca="false">Q3/L3</f>
        <v>0.158716600637661</v>
      </c>
      <c r="Y3" s="53"/>
      <c r="Z3" s="51" t="n">
        <v>694774433</v>
      </c>
      <c r="AA3" s="51" t="n">
        <v>198162735</v>
      </c>
      <c r="AB3" s="51" t="n">
        <v>108300267</v>
      </c>
      <c r="AC3" s="51" t="n">
        <v>204619773</v>
      </c>
      <c r="AD3" s="51" t="n">
        <v>529033573</v>
      </c>
      <c r="AE3" s="51" t="n">
        <v>165590860</v>
      </c>
      <c r="AF3" s="51" t="n">
        <v>150000</v>
      </c>
      <c r="AG3" s="8" t="n">
        <f aca="false">Z3/L3-1</f>
        <v>-0.0177346018704978</v>
      </c>
      <c r="AH3" s="52" t="n">
        <f aca="false">AA3/Z3</f>
        <v>0.285218807123261</v>
      </c>
      <c r="AI3" s="52" t="n">
        <f aca="false">AB3/Z3</f>
        <v>0.155878313674217</v>
      </c>
      <c r="AJ3" s="8" t="n">
        <f aca="false">AC3/Z3</f>
        <v>0.294512525621391</v>
      </c>
      <c r="AK3" s="8" t="n">
        <f aca="false">AD3/Z3</f>
        <v>0.761446518283151</v>
      </c>
      <c r="AL3" s="8" t="n">
        <f aca="false">AE3/Z3</f>
        <v>0.23833758430774</v>
      </c>
      <c r="AM3" s="9" t="n">
        <f aca="false">AE3/100</f>
        <v>1655908.6</v>
      </c>
      <c r="AN3" s="9" t="n">
        <f aca="false">AF3/100</f>
        <v>1500</v>
      </c>
    </row>
    <row r="4" customFormat="false" ht="11.25" hidden="false" customHeight="false" outlineLevel="0" collapsed="false">
      <c r="A4" s="54" t="s">
        <v>30</v>
      </c>
      <c r="B4" s="54"/>
      <c r="C4" s="54" t="n">
        <v>27</v>
      </c>
      <c r="D4" s="48" t="n">
        <f aca="false">L4</f>
        <v>403383136</v>
      </c>
      <c r="E4" s="48" t="n">
        <f aca="false">N4</f>
        <v>59638788</v>
      </c>
      <c r="F4" s="48" t="n">
        <f aca="false">L4</f>
        <v>403383136</v>
      </c>
      <c r="G4" s="48" t="n">
        <f aca="false">O4</f>
        <v>110157665</v>
      </c>
      <c r="H4" s="48" t="n">
        <f aca="false">Z4</f>
        <v>398759432</v>
      </c>
      <c r="I4" s="48" t="n">
        <f aca="false">AB4</f>
        <v>59670749</v>
      </c>
      <c r="J4" s="48" t="n">
        <f aca="false">Z4</f>
        <v>398759432</v>
      </c>
      <c r="K4" s="48" t="n">
        <f aca="false">AC4</f>
        <v>105459006</v>
      </c>
      <c r="L4" s="49" t="n">
        <v>403383136</v>
      </c>
      <c r="M4" s="49" t="n">
        <v>116746852</v>
      </c>
      <c r="N4" s="49" t="n">
        <v>59638788</v>
      </c>
      <c r="O4" s="49" t="n">
        <v>110157665</v>
      </c>
      <c r="P4" s="49" t="n">
        <v>342210349</v>
      </c>
      <c r="Q4" s="50" t="n">
        <v>61022787</v>
      </c>
      <c r="R4" s="51" t="n">
        <v>150000</v>
      </c>
      <c r="S4" s="51"/>
      <c r="T4" s="55" t="n">
        <f aca="false">M4/L4</f>
        <v>0.289419268137179</v>
      </c>
      <c r="U4" s="55" t="n">
        <f aca="false">N4/L4</f>
        <v>0.147846507891693</v>
      </c>
      <c r="V4" s="56" t="n">
        <f aca="false">O4/L4</f>
        <v>0.273084457849026</v>
      </c>
      <c r="W4" s="56" t="n">
        <f aca="false">P4/L4</f>
        <v>0.848350658367632</v>
      </c>
      <c r="X4" s="56" t="n">
        <f aca="false">Q4/L4</f>
        <v>0.151277486721706</v>
      </c>
      <c r="Y4" s="53"/>
      <c r="Z4" s="51" t="n">
        <v>398759432</v>
      </c>
      <c r="AA4" s="51" t="n">
        <v>116776728</v>
      </c>
      <c r="AB4" s="51" t="n">
        <v>59670749</v>
      </c>
      <c r="AC4" s="51" t="n">
        <v>105459006</v>
      </c>
      <c r="AD4" s="51" t="n">
        <v>313101145</v>
      </c>
      <c r="AE4" s="51" t="n">
        <v>85508287</v>
      </c>
      <c r="AF4" s="51" t="n">
        <v>150000</v>
      </c>
      <c r="AG4" s="56" t="n">
        <f aca="false">Z4/L4-1</f>
        <v>-0.0114623135856626</v>
      </c>
      <c r="AH4" s="55" t="n">
        <f aca="false">AA4/Z4</f>
        <v>0.29285007106741</v>
      </c>
      <c r="AI4" s="55" t="n">
        <f aca="false">AB4/Z4</f>
        <v>0.149640972003391</v>
      </c>
      <c r="AJ4" s="56" t="n">
        <f aca="false">AC4/Z4</f>
        <v>0.264467740539865</v>
      </c>
      <c r="AK4" s="56" t="n">
        <f aca="false">AD4/Z4</f>
        <v>0.785188060454455</v>
      </c>
      <c r="AL4" s="56" t="n">
        <f aca="false">AE4/Z4</f>
        <v>0.214435772894771</v>
      </c>
      <c r="AM4" s="9" t="n">
        <f aca="false">AE4/100</f>
        <v>855082.87</v>
      </c>
      <c r="AN4" s="9" t="n">
        <f aca="false">AF4/100</f>
        <v>1500</v>
      </c>
    </row>
    <row r="5" customFormat="false" ht="11.25" hidden="false" customHeight="false" outlineLevel="0" collapsed="false">
      <c r="A5" s="54"/>
      <c r="B5" s="54"/>
      <c r="C5" s="54" t="n">
        <v>32</v>
      </c>
      <c r="D5" s="48" t="n">
        <f aca="false">L5</f>
        <v>225940189</v>
      </c>
      <c r="E5" s="48" t="n">
        <f aca="false">N5</f>
        <v>31720545</v>
      </c>
      <c r="F5" s="48" t="n">
        <f aca="false">L5</f>
        <v>225940189</v>
      </c>
      <c r="G5" s="48" t="n">
        <f aca="false">O5</f>
        <v>51314962</v>
      </c>
      <c r="H5" s="48" t="n">
        <f aca="false">Z5</f>
        <v>224819368</v>
      </c>
      <c r="I5" s="48" t="n">
        <f aca="false">AB5</f>
        <v>31728977</v>
      </c>
      <c r="J5" s="48" t="n">
        <f aca="false">Z5</f>
        <v>224819368</v>
      </c>
      <c r="K5" s="48" t="n">
        <f aca="false">AC5</f>
        <v>50219887</v>
      </c>
      <c r="L5" s="49" t="n">
        <v>225940189</v>
      </c>
      <c r="M5" s="49" t="n">
        <v>65763262</v>
      </c>
      <c r="N5" s="49" t="n">
        <v>31720545</v>
      </c>
      <c r="O5" s="49" t="n">
        <v>51314962</v>
      </c>
      <c r="P5" s="49" t="n">
        <v>193766411</v>
      </c>
      <c r="Q5" s="50" t="n">
        <v>32023778</v>
      </c>
      <c r="R5" s="51" t="n">
        <v>150000</v>
      </c>
      <c r="S5" s="51"/>
      <c r="T5" s="55" t="n">
        <f aca="false">M5/L5</f>
        <v>0.291064915414406</v>
      </c>
      <c r="U5" s="55" t="n">
        <f aca="false">N5/L5</f>
        <v>0.140393549020179</v>
      </c>
      <c r="V5" s="56" t="n">
        <f aca="false">O5/L5</f>
        <v>0.227117460718775</v>
      </c>
      <c r="W5" s="56" t="n">
        <f aca="false">P5/L5</f>
        <v>0.857600464342358</v>
      </c>
      <c r="X5" s="56" t="n">
        <f aca="false">Q5/L5</f>
        <v>0.141735643144036</v>
      </c>
      <c r="Y5" s="53"/>
      <c r="Z5" s="51" t="n">
        <v>224819368</v>
      </c>
      <c r="AA5" s="51" t="n">
        <v>65810461</v>
      </c>
      <c r="AB5" s="51" t="n">
        <v>31728977</v>
      </c>
      <c r="AC5" s="51" t="n">
        <v>50219887</v>
      </c>
      <c r="AD5" s="51" t="n">
        <v>183505315</v>
      </c>
      <c r="AE5" s="51" t="n">
        <v>41164053</v>
      </c>
      <c r="AF5" s="51" t="n">
        <v>150000</v>
      </c>
      <c r="AG5" s="56" t="n">
        <f aca="false">Z5/L5-1</f>
        <v>-0.00496069780662178</v>
      </c>
      <c r="AH5" s="55" t="n">
        <f aca="false">AA5/Z5</f>
        <v>0.292725940765032</v>
      </c>
      <c r="AI5" s="55" t="n">
        <f aca="false">AB5/Z5</f>
        <v>0.141130976758195</v>
      </c>
      <c r="AJ5" s="56" t="n">
        <f aca="false">AC5/Z5</f>
        <v>0.223378828286716</v>
      </c>
      <c r="AK5" s="56" t="n">
        <f aca="false">AD5/Z5</f>
        <v>0.816234458056123</v>
      </c>
      <c r="AL5" s="56" t="n">
        <f aca="false">AE5/Z5</f>
        <v>0.183098339641271</v>
      </c>
      <c r="AM5" s="9" t="n">
        <f aca="false">AE5/100</f>
        <v>411640.53</v>
      </c>
      <c r="AN5" s="9" t="n">
        <f aca="false">AF5/100</f>
        <v>1500</v>
      </c>
    </row>
    <row r="6" customFormat="false" ht="12" hidden="false" customHeight="false" outlineLevel="0" collapsed="false">
      <c r="A6" s="54"/>
      <c r="B6" s="57"/>
      <c r="C6" s="57" t="n">
        <v>37</v>
      </c>
      <c r="D6" s="58" t="n">
        <f aca="false">L6</f>
        <v>129059449</v>
      </c>
      <c r="E6" s="58" t="n">
        <f aca="false">N6</f>
        <v>17091248</v>
      </c>
      <c r="F6" s="58" t="n">
        <f aca="false">L6</f>
        <v>129059449</v>
      </c>
      <c r="G6" s="58" t="n">
        <f aca="false">O6</f>
        <v>25483818</v>
      </c>
      <c r="H6" s="58" t="n">
        <f aca="false">Z6</f>
        <v>128707873</v>
      </c>
      <c r="I6" s="58" t="n">
        <f aca="false">AB6</f>
        <v>17088937</v>
      </c>
      <c r="J6" s="58" t="n">
        <f aca="false">Z6</f>
        <v>128707873</v>
      </c>
      <c r="K6" s="58" t="n">
        <f aca="false">AC6</f>
        <v>25161211</v>
      </c>
      <c r="L6" s="59" t="n">
        <v>129059449</v>
      </c>
      <c r="M6" s="59" t="n">
        <v>36440679</v>
      </c>
      <c r="N6" s="59" t="n">
        <v>17091248</v>
      </c>
      <c r="O6" s="59" t="n">
        <v>25483818</v>
      </c>
      <c r="P6" s="59" t="n">
        <v>111740963</v>
      </c>
      <c r="Q6" s="59" t="n">
        <v>17168486</v>
      </c>
      <c r="R6" s="60" t="n">
        <v>150000</v>
      </c>
      <c r="S6" s="60"/>
      <c r="T6" s="61" t="n">
        <f aca="false">M6/L6</f>
        <v>0.28235576149097</v>
      </c>
      <c r="U6" s="61" t="n">
        <f aca="false">N6/L6</f>
        <v>0.132429265214049</v>
      </c>
      <c r="V6" s="62" t="n">
        <f aca="false">O6/L6</f>
        <v>0.197457979229401</v>
      </c>
      <c r="W6" s="62" t="n">
        <f aca="false">P6/L6</f>
        <v>0.865810011322767</v>
      </c>
      <c r="X6" s="62" t="n">
        <f aca="false">Q6/L6</f>
        <v>0.133027733598956</v>
      </c>
      <c r="Y6" s="57"/>
      <c r="Z6" s="60" t="n">
        <v>128707873</v>
      </c>
      <c r="AA6" s="60" t="n">
        <v>36423916</v>
      </c>
      <c r="AB6" s="60" t="n">
        <v>17088937</v>
      </c>
      <c r="AC6" s="60" t="n">
        <v>25161211</v>
      </c>
      <c r="AD6" s="60" t="n">
        <v>107745174</v>
      </c>
      <c r="AE6" s="60" t="n">
        <v>20812699</v>
      </c>
      <c r="AF6" s="60" t="n">
        <v>150000</v>
      </c>
      <c r="AG6" s="62" t="n">
        <f aca="false">Z6/L6-1</f>
        <v>-0.00272413994267096</v>
      </c>
      <c r="AH6" s="61" t="n">
        <f aca="false">AA6/Z6</f>
        <v>0.282996798494215</v>
      </c>
      <c r="AI6" s="61" t="n">
        <f aca="false">AB6/Z6</f>
        <v>0.132773051109313</v>
      </c>
      <c r="AJ6" s="62" t="n">
        <f aca="false">AC6/Z6</f>
        <v>0.195490846158261</v>
      </c>
      <c r="AK6" s="62" t="n">
        <f aca="false">AD6/Z6</f>
        <v>0.837129629203025</v>
      </c>
      <c r="AL6" s="62" t="n">
        <f aca="false">AE6/Z6</f>
        <v>0.161704940924632</v>
      </c>
      <c r="AM6" s="9" t="n">
        <f aca="false">AE6/100</f>
        <v>208126.99</v>
      </c>
      <c r="AN6" s="9" t="n">
        <f aca="false">AF6/100</f>
        <v>1500</v>
      </c>
    </row>
    <row r="7" customFormat="false" ht="11.25" hidden="false" customHeight="false" outlineLevel="0" collapsed="false">
      <c r="A7" s="54"/>
      <c r="B7" s="54" t="s">
        <v>31</v>
      </c>
      <c r="C7" s="47" t="n">
        <v>22</v>
      </c>
      <c r="D7" s="48" t="n">
        <f aca="false">L7</f>
        <v>734737467</v>
      </c>
      <c r="E7" s="48" t="n">
        <f aca="false">N7</f>
        <v>111094126</v>
      </c>
      <c r="F7" s="48" t="n">
        <f aca="false">L7</f>
        <v>734737467</v>
      </c>
      <c r="G7" s="48" t="n">
        <f aca="false">O7</f>
        <v>245208342</v>
      </c>
      <c r="H7" s="48" t="n">
        <f aca="false">Z7</f>
        <v>713862589</v>
      </c>
      <c r="I7" s="48" t="n">
        <f aca="false">AB7</f>
        <v>111176109</v>
      </c>
      <c r="J7" s="48" t="n">
        <f aca="false">Z7</f>
        <v>713862589</v>
      </c>
      <c r="K7" s="48" t="n">
        <f aca="false">AC7</f>
        <v>223644661</v>
      </c>
      <c r="L7" s="63" t="n">
        <v>734737467</v>
      </c>
      <c r="M7" s="63" t="n">
        <v>189353986</v>
      </c>
      <c r="N7" s="63" t="n">
        <v>111094126</v>
      </c>
      <c r="O7" s="63" t="n">
        <v>245208342</v>
      </c>
      <c r="P7" s="49" t="n">
        <v>615743853</v>
      </c>
      <c r="Q7" s="50" t="n">
        <v>118843614</v>
      </c>
      <c r="R7" s="51" t="n">
        <v>150000</v>
      </c>
      <c r="S7" s="64"/>
      <c r="T7" s="8" t="n">
        <f aca="false">M7/L7</f>
        <v>0.257716523934936</v>
      </c>
      <c r="U7" s="8" t="n">
        <f aca="false">N7/L7</f>
        <v>0.151202478422133</v>
      </c>
      <c r="V7" s="8" t="n">
        <f aca="false">O7/L7</f>
        <v>0.333735998248746</v>
      </c>
      <c r="W7" s="8" t="n">
        <f aca="false">P7/L7</f>
        <v>0.838046078572988</v>
      </c>
      <c r="X7" s="8" t="n">
        <f aca="false">Q7/L7</f>
        <v>0.161749766872852</v>
      </c>
      <c r="Y7" s="53"/>
      <c r="Z7" s="64" t="n">
        <v>713862589</v>
      </c>
      <c r="AA7" s="64" t="n">
        <v>189517609</v>
      </c>
      <c r="AB7" s="64" t="n">
        <v>111176109</v>
      </c>
      <c r="AC7" s="64" t="n">
        <v>223644661</v>
      </c>
      <c r="AD7" s="51" t="n">
        <v>532602351</v>
      </c>
      <c r="AE7" s="51" t="n">
        <v>181110238</v>
      </c>
      <c r="AF7" s="51" t="n">
        <v>150000</v>
      </c>
      <c r="AG7" s="8" t="n">
        <f aca="false">Z7/L7-1</f>
        <v>-0.0284113427415564</v>
      </c>
      <c r="AH7" s="8" t="n">
        <f aca="false">AA7/Z7</f>
        <v>0.265481917557106</v>
      </c>
      <c r="AI7" s="8" t="n">
        <f aca="false">AB7/Z7</f>
        <v>0.155738808438945</v>
      </c>
      <c r="AJ7" s="8" t="n">
        <f aca="false">AC7/Z7</f>
        <v>0.313288109569221</v>
      </c>
      <c r="AK7" s="8" t="n">
        <f aca="false">AD7/Z7</f>
        <v>0.746085253950743</v>
      </c>
      <c r="AL7" s="8" t="n">
        <f aca="false">AE7/Z7</f>
        <v>0.253704621576688</v>
      </c>
      <c r="AM7" s="9" t="n">
        <f aca="false">AE7/100</f>
        <v>1811102.38</v>
      </c>
      <c r="AN7" s="9" t="n">
        <f aca="false">AF7/100</f>
        <v>1500</v>
      </c>
    </row>
    <row r="8" customFormat="false" ht="11.25" hidden="false" customHeight="false" outlineLevel="0" collapsed="false">
      <c r="A8" s="54"/>
      <c r="B8" s="54"/>
      <c r="C8" s="54" t="n">
        <v>27</v>
      </c>
      <c r="D8" s="48" t="n">
        <f aca="false">L8</f>
        <v>428565768</v>
      </c>
      <c r="E8" s="48" t="n">
        <f aca="false">N8</f>
        <v>62201757</v>
      </c>
      <c r="F8" s="48" t="n">
        <f aca="false">L8</f>
        <v>428565768</v>
      </c>
      <c r="G8" s="48" t="n">
        <f aca="false">O8</f>
        <v>123444810</v>
      </c>
      <c r="H8" s="48" t="n">
        <f aca="false">Z8</f>
        <v>420741649</v>
      </c>
      <c r="I8" s="48" t="n">
        <f aca="false">AB8</f>
        <v>62250343</v>
      </c>
      <c r="J8" s="48" t="n">
        <f aca="false">Z8</f>
        <v>420741649</v>
      </c>
      <c r="K8" s="48" t="n">
        <f aca="false">AC8</f>
        <v>115544317</v>
      </c>
      <c r="L8" s="49" t="n">
        <v>428565768</v>
      </c>
      <c r="M8" s="49" t="n">
        <v>111680014</v>
      </c>
      <c r="N8" s="49" t="n">
        <v>62201757</v>
      </c>
      <c r="O8" s="49" t="n">
        <v>123444810</v>
      </c>
      <c r="P8" s="49" t="n">
        <v>363683278</v>
      </c>
      <c r="Q8" s="50" t="n">
        <v>64732490</v>
      </c>
      <c r="R8" s="51" t="n">
        <v>150000</v>
      </c>
      <c r="S8" s="51"/>
      <c r="T8" s="56" t="n">
        <f aca="false">M8/L8</f>
        <v>0.260590141207918</v>
      </c>
      <c r="U8" s="56" t="n">
        <f aca="false">N8/L8</f>
        <v>0.145139350000535</v>
      </c>
      <c r="V8" s="56" t="n">
        <f aca="false">O8/L8</f>
        <v>0.2880416944547</v>
      </c>
      <c r="W8" s="56" t="n">
        <f aca="false">P8/L8</f>
        <v>0.848605523715091</v>
      </c>
      <c r="X8" s="56" t="n">
        <f aca="false">Q8/L8</f>
        <v>0.151044471662048</v>
      </c>
      <c r="Y8" s="53"/>
      <c r="Z8" s="51" t="n">
        <v>420741649</v>
      </c>
      <c r="AA8" s="51" t="n">
        <v>111787558</v>
      </c>
      <c r="AB8" s="51" t="n">
        <v>62250343</v>
      </c>
      <c r="AC8" s="51" t="n">
        <v>115544317</v>
      </c>
      <c r="AD8" s="51" t="n">
        <v>326548955</v>
      </c>
      <c r="AE8" s="51" t="n">
        <v>94042694</v>
      </c>
      <c r="AF8" s="51" t="n">
        <v>150000</v>
      </c>
      <c r="AG8" s="56" t="n">
        <f aca="false">Z8/L8-1</f>
        <v>-0.018256518798767</v>
      </c>
      <c r="AH8" s="56" t="n">
        <f aca="false">AA8/Z8</f>
        <v>0.265691685778415</v>
      </c>
      <c r="AI8" s="56" t="n">
        <f aca="false">AB8/Z8</f>
        <v>0.147953840909151</v>
      </c>
      <c r="AJ8" s="56" t="n">
        <f aca="false">AC8/Z8</f>
        <v>0.274620583140796</v>
      </c>
      <c r="AK8" s="56" t="n">
        <f aca="false">AD8/Z8</f>
        <v>0.776127002820203</v>
      </c>
      <c r="AL8" s="56" t="n">
        <f aca="false">AE8/Z8</f>
        <v>0.2235164838649</v>
      </c>
      <c r="AM8" s="9" t="n">
        <f aca="false">AE8/100</f>
        <v>940426.94</v>
      </c>
      <c r="AN8" s="9" t="n">
        <f aca="false">AF8/100</f>
        <v>1500</v>
      </c>
    </row>
    <row r="9" customFormat="false" ht="11.25" hidden="false" customHeight="false" outlineLevel="0" collapsed="false">
      <c r="A9" s="54"/>
      <c r="B9" s="54"/>
      <c r="C9" s="54" t="n">
        <v>32</v>
      </c>
      <c r="D9" s="48" t="n">
        <f aca="false">L9</f>
        <v>241608313</v>
      </c>
      <c r="E9" s="48" t="n">
        <f aca="false">N9</f>
        <v>32053832</v>
      </c>
      <c r="F9" s="48" t="n">
        <f aca="false">L9</f>
        <v>241608313</v>
      </c>
      <c r="G9" s="48" t="n">
        <f aca="false">O9</f>
        <v>55901314</v>
      </c>
      <c r="H9" s="48" t="n">
        <f aca="false">Z9</f>
        <v>239584038</v>
      </c>
      <c r="I9" s="48" t="n">
        <f aca="false">AB9</f>
        <v>32073729</v>
      </c>
      <c r="J9" s="48" t="n">
        <f aca="false">Z9</f>
        <v>239584038</v>
      </c>
      <c r="K9" s="48" t="n">
        <f aca="false">AC9</f>
        <v>53993302</v>
      </c>
      <c r="L9" s="49" t="n">
        <v>241608313</v>
      </c>
      <c r="M9" s="49" t="n">
        <v>58984073</v>
      </c>
      <c r="N9" s="49" t="n">
        <v>32053832</v>
      </c>
      <c r="O9" s="49" t="n">
        <v>55901314</v>
      </c>
      <c r="P9" s="49" t="n">
        <v>208898489</v>
      </c>
      <c r="Q9" s="50" t="n">
        <v>32559824</v>
      </c>
      <c r="R9" s="51" t="n">
        <v>150000</v>
      </c>
      <c r="S9" s="51"/>
      <c r="T9" s="56" t="n">
        <f aca="false">M9/L9</f>
        <v>0.24413097491393</v>
      </c>
      <c r="U9" s="56" t="n">
        <f aca="false">N9/L9</f>
        <v>0.132668580819899</v>
      </c>
      <c r="V9" s="56" t="n">
        <f aca="false">O9/L9</f>
        <v>0.231371649865375</v>
      </c>
      <c r="W9" s="56" t="n">
        <f aca="false">P9/L9</f>
        <v>0.864616313926251</v>
      </c>
      <c r="X9" s="56" t="n">
        <f aca="false">Q9/L9</f>
        <v>0.134762846508514</v>
      </c>
      <c r="Y9" s="53"/>
      <c r="Z9" s="51" t="n">
        <v>239584038</v>
      </c>
      <c r="AA9" s="51" t="n">
        <v>59069837</v>
      </c>
      <c r="AB9" s="51" t="n">
        <v>32073729</v>
      </c>
      <c r="AC9" s="51" t="n">
        <v>53993302</v>
      </c>
      <c r="AD9" s="51" t="n">
        <v>195349097</v>
      </c>
      <c r="AE9" s="51" t="n">
        <v>44084941</v>
      </c>
      <c r="AF9" s="51" t="n">
        <v>150000</v>
      </c>
      <c r="AG9" s="56" t="n">
        <f aca="false">Z9/L9-1</f>
        <v>-0.00837833340610261</v>
      </c>
      <c r="AH9" s="56" t="n">
        <f aca="false">AA9/Z9</f>
        <v>0.246551637968469</v>
      </c>
      <c r="AI9" s="56" t="n">
        <f aca="false">AB9/Z9</f>
        <v>0.133872562077779</v>
      </c>
      <c r="AJ9" s="56" t="n">
        <f aca="false">AC9/Z9</f>
        <v>0.225362684637613</v>
      </c>
      <c r="AK9" s="56" t="n">
        <f aca="false">AD9/Z9</f>
        <v>0.815367745826206</v>
      </c>
      <c r="AL9" s="56" t="n">
        <f aca="false">AE9/Z9</f>
        <v>0.184006169058725</v>
      </c>
      <c r="AM9" s="9" t="n">
        <f aca="false">AE9/100</f>
        <v>440849.41</v>
      </c>
      <c r="AN9" s="9" t="n">
        <f aca="false">AF9/100</f>
        <v>1500</v>
      </c>
    </row>
    <row r="10" customFormat="false" ht="12" hidden="false" customHeight="false" outlineLevel="0" collapsed="false">
      <c r="A10" s="54"/>
      <c r="B10" s="57"/>
      <c r="C10" s="57" t="n">
        <v>37</v>
      </c>
      <c r="D10" s="58" t="n">
        <f aca="false">L10</f>
        <v>145456657</v>
      </c>
      <c r="E10" s="58" t="n">
        <f aca="false">N10</f>
        <v>17386838</v>
      </c>
      <c r="F10" s="58" t="n">
        <f aca="false">L10</f>
        <v>145456657</v>
      </c>
      <c r="G10" s="58" t="n">
        <f aca="false">O10</f>
        <v>27612482</v>
      </c>
      <c r="H10" s="58" t="n">
        <f aca="false">Z10</f>
        <v>144888525</v>
      </c>
      <c r="I10" s="58" t="n">
        <f aca="false">AB10</f>
        <v>17404512</v>
      </c>
      <c r="J10" s="58" t="n">
        <f aca="false">Z10</f>
        <v>144888525</v>
      </c>
      <c r="K10" s="58" t="n">
        <f aca="false">AC10</f>
        <v>27175891</v>
      </c>
      <c r="L10" s="59" t="n">
        <v>145456657</v>
      </c>
      <c r="M10" s="59" t="n">
        <v>31300113</v>
      </c>
      <c r="N10" s="59" t="n">
        <v>17386838</v>
      </c>
      <c r="O10" s="59" t="n">
        <v>27612482</v>
      </c>
      <c r="P10" s="59" t="n">
        <v>127815905</v>
      </c>
      <c r="Q10" s="59" t="n">
        <v>17490752</v>
      </c>
      <c r="R10" s="60" t="n">
        <v>150000</v>
      </c>
      <c r="S10" s="60"/>
      <c r="T10" s="62" t="n">
        <f aca="false">M10/L10</f>
        <v>0.215185153059031</v>
      </c>
      <c r="U10" s="62" t="n">
        <f aca="false">N10/L10</f>
        <v>0.119532776007632</v>
      </c>
      <c r="V10" s="62" t="n">
        <f aca="false">O10/L10</f>
        <v>0.189833057967227</v>
      </c>
      <c r="W10" s="62" t="n">
        <f aca="false">P10/L10</f>
        <v>0.87872159058351</v>
      </c>
      <c r="X10" s="62" t="n">
        <f aca="false">Q10/L10</f>
        <v>0.1202471743868</v>
      </c>
      <c r="Y10" s="57"/>
      <c r="Z10" s="60" t="n">
        <v>144888525</v>
      </c>
      <c r="AA10" s="60" t="n">
        <v>31367031</v>
      </c>
      <c r="AB10" s="60" t="n">
        <v>17404512</v>
      </c>
      <c r="AC10" s="60" t="n">
        <v>27175891</v>
      </c>
      <c r="AD10" s="60" t="n">
        <v>122481738</v>
      </c>
      <c r="AE10" s="60" t="n">
        <v>22256787</v>
      </c>
      <c r="AF10" s="60" t="n">
        <v>150000</v>
      </c>
      <c r="AG10" s="62" t="n">
        <f aca="false">Z10/L10-1</f>
        <v>-0.00390585079925221</v>
      </c>
      <c r="AH10" s="62" t="n">
        <f aca="false">AA10/Z10</f>
        <v>0.216490788349181</v>
      </c>
      <c r="AI10" s="62" t="n">
        <f aca="false">AB10/Z10</f>
        <v>0.120123467334628</v>
      </c>
      <c r="AJ10" s="62" t="n">
        <f aca="false">AC10/Z10</f>
        <v>0.187564135945203</v>
      </c>
      <c r="AK10" s="62" t="n">
        <f aca="false">AD10/Z10</f>
        <v>0.845351541814647</v>
      </c>
      <c r="AL10" s="62" t="n">
        <f aca="false">AE10/Z10</f>
        <v>0.153613179511628</v>
      </c>
      <c r="AM10" s="9" t="n">
        <f aca="false">AE10/100</f>
        <v>222567.87</v>
      </c>
      <c r="AN10" s="9" t="n">
        <f aca="false">AF10/100</f>
        <v>1500</v>
      </c>
    </row>
    <row r="11" customFormat="false" ht="11.25" hidden="false" customHeight="false" outlineLevel="0" collapsed="false">
      <c r="A11" s="54"/>
      <c r="B11" s="47" t="s">
        <v>32</v>
      </c>
      <c r="C11" s="47" t="n">
        <v>22</v>
      </c>
      <c r="D11" s="48" t="n">
        <f aca="false">L11</f>
        <v>2982644607</v>
      </c>
      <c r="E11" s="48" t="n">
        <f aca="false">N11</f>
        <v>439259495</v>
      </c>
      <c r="F11" s="48" t="n">
        <f aca="false">L11</f>
        <v>2982644607</v>
      </c>
      <c r="G11" s="48" t="n">
        <f aca="false">O11</f>
        <v>1198526886</v>
      </c>
      <c r="H11" s="48" t="n">
        <f aca="false">Z11</f>
        <v>2869090650</v>
      </c>
      <c r="I11" s="48" t="n">
        <f aca="false">AB11</f>
        <v>439775386</v>
      </c>
      <c r="J11" s="48" t="n">
        <f aca="false">Z11</f>
        <v>2869090650</v>
      </c>
      <c r="K11" s="48" t="n">
        <f aca="false">AC11</f>
        <v>1082808133</v>
      </c>
      <c r="L11" s="49" t="n">
        <v>2982644607</v>
      </c>
      <c r="M11" s="49" t="n">
        <v>865556435</v>
      </c>
      <c r="N11" s="49" t="n">
        <v>439259495</v>
      </c>
      <c r="O11" s="49" t="n">
        <v>1198526886</v>
      </c>
      <c r="P11" s="49" t="n">
        <v>2488571714</v>
      </c>
      <c r="Q11" s="50" t="n">
        <v>493772893</v>
      </c>
      <c r="R11" s="51" t="n">
        <v>300000</v>
      </c>
      <c r="S11" s="64"/>
      <c r="T11" s="8" t="n">
        <f aca="false">M11/L11</f>
        <v>0.290197643047588</v>
      </c>
      <c r="U11" s="8" t="n">
        <f aca="false">N11/L11</f>
        <v>0.147271818428886</v>
      </c>
      <c r="V11" s="8" t="n">
        <f aca="false">O11/L11</f>
        <v>0.401833622144309</v>
      </c>
      <c r="W11" s="8" t="n">
        <f aca="false">P11/L11</f>
        <v>0.834350732956768</v>
      </c>
      <c r="X11" s="8" t="n">
        <f aca="false">Q11/L11</f>
        <v>0.165548685163884</v>
      </c>
      <c r="Y11" s="53"/>
      <c r="Z11" s="51" t="n">
        <v>2869090650</v>
      </c>
      <c r="AA11" s="51" t="n">
        <v>864691657</v>
      </c>
      <c r="AB11" s="51" t="n">
        <v>439775386</v>
      </c>
      <c r="AC11" s="51" t="n">
        <v>1082808133</v>
      </c>
      <c r="AD11" s="51" t="n">
        <v>2004443468</v>
      </c>
      <c r="AE11" s="51" t="n">
        <v>864347182</v>
      </c>
      <c r="AF11" s="51" t="n">
        <v>300000</v>
      </c>
      <c r="AG11" s="8" t="n">
        <f aca="false">Z11/L11-1</f>
        <v>-0.0380715680083035</v>
      </c>
      <c r="AH11" s="8" t="n">
        <f aca="false">AA11/Z11</f>
        <v>0.301381783458114</v>
      </c>
      <c r="AI11" s="8" t="n">
        <f aca="false">AB11/Z11</f>
        <v>0.153280408201811</v>
      </c>
      <c r="AJ11" s="8" t="n">
        <f aca="false">AC11/Z11</f>
        <v>0.377404643175007</v>
      </c>
      <c r="AK11" s="8" t="n">
        <f aca="false">AD11/Z11</f>
        <v>0.698633717969141</v>
      </c>
      <c r="AL11" s="8" t="n">
        <f aca="false">AE11/Z11</f>
        <v>0.301261719283774</v>
      </c>
      <c r="AM11" s="9" t="n">
        <f aca="false">AE11/100</f>
        <v>8643471.82</v>
      </c>
      <c r="AN11" s="9" t="n">
        <f aca="false">AF11/100</f>
        <v>3000</v>
      </c>
    </row>
    <row r="12" customFormat="false" ht="11.25" hidden="false" customHeight="false" outlineLevel="0" collapsed="false">
      <c r="A12" s="54"/>
      <c r="B12" s="54"/>
      <c r="C12" s="54" t="n">
        <v>27</v>
      </c>
      <c r="D12" s="48" t="n">
        <f aca="false">L12</f>
        <v>1789838646</v>
      </c>
      <c r="E12" s="48" t="n">
        <f aca="false">N12</f>
        <v>286924542</v>
      </c>
      <c r="F12" s="48" t="n">
        <f aca="false">L12</f>
        <v>1789838646</v>
      </c>
      <c r="G12" s="48" t="n">
        <f aca="false">O12</f>
        <v>637703413</v>
      </c>
      <c r="H12" s="48" t="n">
        <f aca="false">Z12</f>
        <v>1742034633</v>
      </c>
      <c r="I12" s="48" t="n">
        <f aca="false">AB12</f>
        <v>287001910</v>
      </c>
      <c r="J12" s="48" t="n">
        <f aca="false">Z12</f>
        <v>1742034633</v>
      </c>
      <c r="K12" s="48" t="n">
        <f aca="false">AC12</f>
        <v>589102727</v>
      </c>
      <c r="L12" s="49" t="n">
        <v>1789838646</v>
      </c>
      <c r="M12" s="49" t="n">
        <v>543135954</v>
      </c>
      <c r="N12" s="49" t="n">
        <v>286924542</v>
      </c>
      <c r="O12" s="49" t="n">
        <v>637703413</v>
      </c>
      <c r="P12" s="49" t="n">
        <v>1483456781</v>
      </c>
      <c r="Q12" s="50" t="n">
        <v>306081865</v>
      </c>
      <c r="R12" s="51" t="n">
        <v>300000</v>
      </c>
      <c r="S12" s="51"/>
      <c r="T12" s="56" t="n">
        <f aca="false">M12/L12</f>
        <v>0.303455261296219</v>
      </c>
      <c r="U12" s="56" t="n">
        <f aca="false">N12/L12</f>
        <v>0.160307490645165</v>
      </c>
      <c r="V12" s="56" t="n">
        <f aca="false">O12/L12</f>
        <v>0.356291006692231</v>
      </c>
      <c r="W12" s="56" t="n">
        <f aca="false">P12/L12</f>
        <v>0.828821516573735</v>
      </c>
      <c r="X12" s="56" t="n">
        <f aca="false">Q12/L12</f>
        <v>0.171010870551959</v>
      </c>
      <c r="Y12" s="53"/>
      <c r="Z12" s="51" t="n">
        <v>1742034633</v>
      </c>
      <c r="AA12" s="51" t="n">
        <v>542818202</v>
      </c>
      <c r="AB12" s="51" t="n">
        <v>287001910</v>
      </c>
      <c r="AC12" s="51" t="n">
        <v>589102727</v>
      </c>
      <c r="AD12" s="51" t="n">
        <v>1276529642</v>
      </c>
      <c r="AE12" s="51" t="n">
        <v>465204991</v>
      </c>
      <c r="AF12" s="51" t="n">
        <v>300000</v>
      </c>
      <c r="AG12" s="56" t="n">
        <f aca="false">Z12/L12-1</f>
        <v>-0.0267085600743029</v>
      </c>
      <c r="AH12" s="56" t="n">
        <f aca="false">AA12/Z12</f>
        <v>0.311600120753742</v>
      </c>
      <c r="AI12" s="56" t="n">
        <f aca="false">AB12/Z12</f>
        <v>0.16475097828896</v>
      </c>
      <c r="AJ12" s="56" t="n">
        <f aca="false">AC12/Z12</f>
        <v>0.338169354294347</v>
      </c>
      <c r="AK12" s="56" t="n">
        <f aca="false">AD12/Z12</f>
        <v>0.73278086314602</v>
      </c>
      <c r="AL12" s="56" t="n">
        <f aca="false">AE12/Z12</f>
        <v>0.267046924433907</v>
      </c>
      <c r="AM12" s="9" t="n">
        <f aca="false">AE12/100</f>
        <v>4652049.91</v>
      </c>
      <c r="AN12" s="9" t="n">
        <f aca="false">AF12/100</f>
        <v>3000</v>
      </c>
    </row>
    <row r="13" customFormat="false" ht="11.25" hidden="false" customHeight="false" outlineLevel="0" collapsed="false">
      <c r="A13" s="54"/>
      <c r="B13" s="54"/>
      <c r="C13" s="54" t="n">
        <v>32</v>
      </c>
      <c r="D13" s="48" t="n">
        <f aca="false">L13</f>
        <v>1060156840</v>
      </c>
      <c r="E13" s="48" t="n">
        <f aca="false">N13</f>
        <v>175252290</v>
      </c>
      <c r="F13" s="48" t="n">
        <f aca="false">L13</f>
        <v>1060156840</v>
      </c>
      <c r="G13" s="48" t="n">
        <f aca="false">O13</f>
        <v>301531615</v>
      </c>
      <c r="H13" s="48" t="n">
        <f aca="false">Z13</f>
        <v>1047438908</v>
      </c>
      <c r="I13" s="48" t="n">
        <f aca="false">AB13</f>
        <v>175234615</v>
      </c>
      <c r="J13" s="48" t="n">
        <f aca="false">Z13</f>
        <v>1047438908</v>
      </c>
      <c r="K13" s="48" t="n">
        <f aca="false">AC13</f>
        <v>288543063</v>
      </c>
      <c r="L13" s="49" t="n">
        <v>1060156840</v>
      </c>
      <c r="M13" s="49" t="n">
        <v>372649375</v>
      </c>
      <c r="N13" s="49" t="n">
        <v>175252290</v>
      </c>
      <c r="O13" s="49" t="n">
        <v>301531615</v>
      </c>
      <c r="P13" s="49" t="n">
        <v>880640582</v>
      </c>
      <c r="Q13" s="50" t="n">
        <v>179216258</v>
      </c>
      <c r="R13" s="51" t="n">
        <v>300000</v>
      </c>
      <c r="S13" s="51"/>
      <c r="T13" s="56" t="n">
        <f aca="false">M13/L13</f>
        <v>0.351504004822532</v>
      </c>
      <c r="U13" s="56" t="n">
        <f aca="false">N13/L13</f>
        <v>0.165307889726958</v>
      </c>
      <c r="V13" s="56" t="n">
        <f aca="false">O13/L13</f>
        <v>0.284421704056543</v>
      </c>
      <c r="W13" s="56" t="n">
        <f aca="false">P13/L13</f>
        <v>0.830670094058913</v>
      </c>
      <c r="X13" s="56" t="n">
        <f aca="false">Q13/L13</f>
        <v>0.16904692894308</v>
      </c>
      <c r="Y13" s="53"/>
      <c r="Z13" s="51" t="n">
        <v>1047438908</v>
      </c>
      <c r="AA13" s="51" t="n">
        <v>372504729</v>
      </c>
      <c r="AB13" s="51" t="n">
        <v>175234615</v>
      </c>
      <c r="AC13" s="51" t="n">
        <v>288543063</v>
      </c>
      <c r="AD13" s="51" t="n">
        <v>808762555</v>
      </c>
      <c r="AE13" s="51" t="n">
        <v>238376353</v>
      </c>
      <c r="AF13" s="51" t="n">
        <v>300000</v>
      </c>
      <c r="AG13" s="56" t="n">
        <f aca="false">Z13/L13-1</f>
        <v>-0.0119962740607323</v>
      </c>
      <c r="AH13" s="56" t="n">
        <f aca="false">AA13/Z13</f>
        <v>0.35563384762102</v>
      </c>
      <c r="AI13" s="56" t="n">
        <f aca="false">AB13/Z13</f>
        <v>0.167298172391358</v>
      </c>
      <c r="AJ13" s="56" t="n">
        <f aca="false">AC13/Z13</f>
        <v>0.275474837526276</v>
      </c>
      <c r="AK13" s="56" t="n">
        <f aca="false">AD13/Z13</f>
        <v>0.772133390141356</v>
      </c>
      <c r="AL13" s="56" t="n">
        <f aca="false">AE13/Z13</f>
        <v>0.227580196973168</v>
      </c>
      <c r="AM13" s="9" t="n">
        <f aca="false">AE13/100</f>
        <v>2383763.53</v>
      </c>
      <c r="AN13" s="9" t="n">
        <f aca="false">AF13/100</f>
        <v>3000</v>
      </c>
    </row>
    <row r="14" customFormat="false" ht="12" hidden="false" customHeight="false" outlineLevel="0" collapsed="false">
      <c r="A14" s="54"/>
      <c r="B14" s="57"/>
      <c r="C14" s="57" t="n">
        <v>37</v>
      </c>
      <c r="D14" s="58" t="n">
        <f aca="false">L14</f>
        <v>574095531</v>
      </c>
      <c r="E14" s="58" t="n">
        <f aca="false">N14</f>
        <v>84497705</v>
      </c>
      <c r="F14" s="58" t="n">
        <f aca="false">L14</f>
        <v>574095531</v>
      </c>
      <c r="G14" s="58" t="n">
        <f aca="false">O14</f>
        <v>129772962</v>
      </c>
      <c r="H14" s="58" t="n">
        <f aca="false">Z14</f>
        <v>571668486</v>
      </c>
      <c r="I14" s="58" t="n">
        <f aca="false">AB14</f>
        <v>84486255</v>
      </c>
      <c r="J14" s="58" t="n">
        <f aca="false">Z14</f>
        <v>571668486</v>
      </c>
      <c r="K14" s="58" t="n">
        <f aca="false">AC14</f>
        <v>127231930</v>
      </c>
      <c r="L14" s="59" t="n">
        <v>574095531</v>
      </c>
      <c r="M14" s="59" t="n">
        <v>231175638</v>
      </c>
      <c r="N14" s="59" t="n">
        <v>84497705</v>
      </c>
      <c r="O14" s="59" t="n">
        <v>129772962</v>
      </c>
      <c r="P14" s="59" t="n">
        <v>488692389</v>
      </c>
      <c r="Q14" s="59" t="n">
        <v>85103142</v>
      </c>
      <c r="R14" s="60" t="n">
        <v>300000</v>
      </c>
      <c r="S14" s="60"/>
      <c r="T14" s="62" t="n">
        <f aca="false">M14/L14</f>
        <v>0.402677996112114</v>
      </c>
      <c r="U14" s="62" t="n">
        <f aca="false">N14/L14</f>
        <v>0.147184049408669</v>
      </c>
      <c r="V14" s="62" t="n">
        <f aca="false">O14/L14</f>
        <v>0.226047678465555</v>
      </c>
      <c r="W14" s="62" t="n">
        <f aca="false">P14/L14</f>
        <v>0.851238796701241</v>
      </c>
      <c r="X14" s="62" t="n">
        <f aca="false">Q14/L14</f>
        <v>0.148238642185145</v>
      </c>
      <c r="Y14" s="57"/>
      <c r="Z14" s="60" t="n">
        <v>571668486</v>
      </c>
      <c r="AA14" s="60" t="n">
        <v>231131925</v>
      </c>
      <c r="AB14" s="60" t="n">
        <v>84486255</v>
      </c>
      <c r="AC14" s="60" t="n">
        <v>127231930</v>
      </c>
      <c r="AD14" s="60" t="n">
        <v>464383379</v>
      </c>
      <c r="AE14" s="60" t="n">
        <v>106985107</v>
      </c>
      <c r="AF14" s="60" t="n">
        <v>300000</v>
      </c>
      <c r="AG14" s="62" t="n">
        <f aca="false">Z14/L14-1</f>
        <v>-0.00422759779330173</v>
      </c>
      <c r="AH14" s="62" t="n">
        <f aca="false">AA14/Z14</f>
        <v>0.404311118524732</v>
      </c>
      <c r="AI14" s="62" t="n">
        <f aca="false">AB14/Z14</f>
        <v>0.147788897007697</v>
      </c>
      <c r="AJ14" s="62" t="n">
        <f aca="false">AC14/Z14</f>
        <v>0.222562434550573</v>
      </c>
      <c r="AK14" s="62" t="n">
        <f aca="false">AD14/Z14</f>
        <v>0.812329856153729</v>
      </c>
      <c r="AL14" s="62" t="n">
        <f aca="false">AE14/Z14</f>
        <v>0.187145364175278</v>
      </c>
      <c r="AM14" s="9" t="n">
        <f aca="false">AE14/100</f>
        <v>1069851.07</v>
      </c>
      <c r="AN14" s="9" t="n">
        <f aca="false">AF14/100</f>
        <v>3000</v>
      </c>
    </row>
    <row r="15" customFormat="false" ht="11.25" hidden="false" customHeight="false" outlineLevel="0" collapsed="false">
      <c r="A15" s="54"/>
      <c r="B15" s="54" t="s">
        <v>33</v>
      </c>
      <c r="C15" s="47" t="n">
        <v>22</v>
      </c>
      <c r="D15" s="48" t="n">
        <f aca="false">L15</f>
        <v>752359461</v>
      </c>
      <c r="E15" s="48" t="n">
        <f aca="false">N15</f>
        <v>104615064</v>
      </c>
      <c r="F15" s="48" t="n">
        <f aca="false">L15</f>
        <v>752359461</v>
      </c>
      <c r="G15" s="48" t="n">
        <f aca="false">O15</f>
        <v>236645631</v>
      </c>
      <c r="H15" s="48" t="n">
        <f aca="false">Z15</f>
        <v>732142147</v>
      </c>
      <c r="I15" s="48" t="n">
        <f aca="false">AB15</f>
        <v>104688769</v>
      </c>
      <c r="J15" s="48" t="n">
        <f aca="false">Z15</f>
        <v>732142147</v>
      </c>
      <c r="K15" s="48" t="n">
        <f aca="false">AC15</f>
        <v>216211941</v>
      </c>
      <c r="L15" s="63" t="n">
        <v>752359461</v>
      </c>
      <c r="M15" s="63" t="n">
        <v>277677191</v>
      </c>
      <c r="N15" s="63" t="n">
        <v>104615064</v>
      </c>
      <c r="O15" s="63" t="n">
        <v>236645631</v>
      </c>
      <c r="P15" s="49" t="n">
        <v>640501469</v>
      </c>
      <c r="Q15" s="50" t="n">
        <v>111557992</v>
      </c>
      <c r="R15" s="51" t="n">
        <v>300000</v>
      </c>
      <c r="S15" s="64"/>
      <c r="T15" s="8" t="n">
        <f aca="false">M15/L15</f>
        <v>0.369075163394536</v>
      </c>
      <c r="U15" s="8" t="n">
        <f aca="false">N15/L15</f>
        <v>0.139049310100986</v>
      </c>
      <c r="V15" s="8" t="n">
        <f aca="false">O15/L15</f>
        <v>0.314537987846211</v>
      </c>
      <c r="W15" s="8" t="n">
        <f aca="false">P15/L15</f>
        <v>0.851323738454324</v>
      </c>
      <c r="X15" s="8" t="n">
        <f aca="false">Q15/L15</f>
        <v>0.148277515978496</v>
      </c>
      <c r="Y15" s="53"/>
      <c r="Z15" s="64" t="n">
        <v>732142147</v>
      </c>
      <c r="AA15" s="64" t="n">
        <v>277276821</v>
      </c>
      <c r="AB15" s="64" t="n">
        <v>104688769</v>
      </c>
      <c r="AC15" s="64" t="n">
        <v>216211941</v>
      </c>
      <c r="AD15" s="51" t="n">
        <v>552749814</v>
      </c>
      <c r="AE15" s="51" t="n">
        <v>179092333</v>
      </c>
      <c r="AF15" s="51" t="n">
        <v>300000</v>
      </c>
      <c r="AG15" s="8" t="n">
        <f aca="false">Z15/L15-1</f>
        <v>-0.0268718811259822</v>
      </c>
      <c r="AH15" s="8" t="n">
        <f aca="false">AA15/Z15</f>
        <v>0.3787199277301</v>
      </c>
      <c r="AI15" s="8" t="n">
        <f aca="false">AB15/Z15</f>
        <v>0.142989676839353</v>
      </c>
      <c r="AJ15" s="8" t="n">
        <f aca="false">AC15/Z15</f>
        <v>0.295314157074473</v>
      </c>
      <c r="AK15" s="8" t="n">
        <f aca="false">AD15/Z15</f>
        <v>0.754976087997294</v>
      </c>
      <c r="AL15" s="8" t="n">
        <f aca="false">AE15/Z15</f>
        <v>0.244614155507701</v>
      </c>
      <c r="AM15" s="9" t="n">
        <f aca="false">AE15/100</f>
        <v>1790923.33</v>
      </c>
      <c r="AN15" s="9" t="n">
        <f aca="false">AF15/100</f>
        <v>3000</v>
      </c>
    </row>
    <row r="16" customFormat="false" ht="11.25" hidden="false" customHeight="false" outlineLevel="0" collapsed="false">
      <c r="A16" s="54"/>
      <c r="B16" s="54"/>
      <c r="C16" s="54" t="n">
        <v>27</v>
      </c>
      <c r="D16" s="48" t="n">
        <f aca="false">L16</f>
        <v>343836720</v>
      </c>
      <c r="E16" s="48" t="n">
        <f aca="false">N16</f>
        <v>50289632</v>
      </c>
      <c r="F16" s="48" t="n">
        <f aca="false">L16</f>
        <v>343836720</v>
      </c>
      <c r="G16" s="48" t="n">
        <f aca="false">O16</f>
        <v>107823265</v>
      </c>
      <c r="H16" s="48" t="n">
        <f aca="false">Z16</f>
        <v>339394380</v>
      </c>
      <c r="I16" s="48" t="n">
        <f aca="false">AB16</f>
        <v>50291613</v>
      </c>
      <c r="J16" s="48" t="n">
        <f aca="false">Z16</f>
        <v>339394380</v>
      </c>
      <c r="K16" s="48" t="n">
        <f aca="false">AC16</f>
        <v>103269913</v>
      </c>
      <c r="L16" s="49" t="n">
        <v>343836720</v>
      </c>
      <c r="M16" s="49" t="n">
        <v>109428499</v>
      </c>
      <c r="N16" s="49" t="n">
        <v>50289632</v>
      </c>
      <c r="O16" s="49" t="n">
        <v>107823265</v>
      </c>
      <c r="P16" s="49" t="n">
        <v>291745498</v>
      </c>
      <c r="Q16" s="50" t="n">
        <v>51791222</v>
      </c>
      <c r="R16" s="51" t="n">
        <v>300000</v>
      </c>
      <c r="S16" s="51"/>
      <c r="T16" s="56" t="n">
        <f aca="false">M16/L16</f>
        <v>0.318257162876612</v>
      </c>
      <c r="U16" s="56" t="n">
        <f aca="false">N16/L16</f>
        <v>0.146260213277977</v>
      </c>
      <c r="V16" s="56" t="n">
        <f aca="false">O16/L16</f>
        <v>0.313588569016131</v>
      </c>
      <c r="W16" s="56" t="n">
        <f aca="false">P16/L16</f>
        <v>0.848500119475314</v>
      </c>
      <c r="X16" s="56" t="n">
        <f aca="false">Q16/L16</f>
        <v>0.150627373364893</v>
      </c>
      <c r="Y16" s="53"/>
      <c r="Z16" s="51" t="n">
        <v>339394380</v>
      </c>
      <c r="AA16" s="51" t="n">
        <v>109319569</v>
      </c>
      <c r="AB16" s="51" t="n">
        <v>50291613</v>
      </c>
      <c r="AC16" s="51" t="n">
        <v>103269913</v>
      </c>
      <c r="AD16" s="51" t="n">
        <v>256534337</v>
      </c>
      <c r="AE16" s="51" t="n">
        <v>82560043</v>
      </c>
      <c r="AF16" s="51" t="n">
        <v>300000</v>
      </c>
      <c r="AG16" s="56" t="n">
        <f aca="false">Z16/L16-1</f>
        <v>-0.012919911520794</v>
      </c>
      <c r="AH16" s="56" t="n">
        <f aca="false">AA16/Z16</f>
        <v>0.322101883360591</v>
      </c>
      <c r="AI16" s="56" t="n">
        <f aca="false">AB16/Z16</f>
        <v>0.148180453076448</v>
      </c>
      <c r="AJ16" s="56" t="n">
        <f aca="false">AC16/Z16</f>
        <v>0.304277027215359</v>
      </c>
      <c r="AK16" s="56" t="n">
        <f aca="false">AD16/Z16</f>
        <v>0.75585911882218</v>
      </c>
      <c r="AL16" s="56" t="n">
        <f aca="false">AE16/Z16</f>
        <v>0.243256953753919</v>
      </c>
      <c r="AM16" s="9" t="n">
        <f aca="false">AE16/100</f>
        <v>825600.43</v>
      </c>
      <c r="AN16" s="9" t="n">
        <f aca="false">AF16/100</f>
        <v>3000</v>
      </c>
    </row>
    <row r="17" customFormat="false" ht="11.25" hidden="false" customHeight="false" outlineLevel="0" collapsed="false">
      <c r="A17" s="54"/>
      <c r="B17" s="54"/>
      <c r="C17" s="54" t="n">
        <v>32</v>
      </c>
      <c r="D17" s="48" t="n">
        <f aca="false">L17</f>
        <v>192235271</v>
      </c>
      <c r="E17" s="48" t="n">
        <f aca="false">N17</f>
        <v>28292782</v>
      </c>
      <c r="F17" s="48" t="n">
        <f aca="false">L17</f>
        <v>192235271</v>
      </c>
      <c r="G17" s="48" t="n">
        <f aca="false">O17</f>
        <v>48169930</v>
      </c>
      <c r="H17" s="48" t="n">
        <f aca="false">Z17</f>
        <v>191628083</v>
      </c>
      <c r="I17" s="48" t="n">
        <f aca="false">AB17</f>
        <v>28284460</v>
      </c>
      <c r="J17" s="48" t="n">
        <f aca="false">Z17</f>
        <v>191628083</v>
      </c>
      <c r="K17" s="48" t="n">
        <f aca="false">AC17</f>
        <v>47492049</v>
      </c>
      <c r="L17" s="49" t="n">
        <v>192235271</v>
      </c>
      <c r="M17" s="49" t="n">
        <v>64001380</v>
      </c>
      <c r="N17" s="49" t="n">
        <v>28292782</v>
      </c>
      <c r="O17" s="49" t="n">
        <v>48169930</v>
      </c>
      <c r="P17" s="49" t="n">
        <v>163423026</v>
      </c>
      <c r="Q17" s="50" t="n">
        <v>28512245</v>
      </c>
      <c r="R17" s="51" t="n">
        <v>300000</v>
      </c>
      <c r="S17" s="51"/>
      <c r="T17" s="56" t="n">
        <f aca="false">M17/L17</f>
        <v>0.332932555337361</v>
      </c>
      <c r="U17" s="56" t="n">
        <f aca="false">N17/L17</f>
        <v>0.147177892240181</v>
      </c>
      <c r="V17" s="56" t="n">
        <f aca="false">O17/L17</f>
        <v>0.250578001369998</v>
      </c>
      <c r="W17" s="56" t="n">
        <f aca="false">P17/L17</f>
        <v>0.850119882526657</v>
      </c>
      <c r="X17" s="56" t="n">
        <f aca="false">Q17/L17</f>
        <v>0.148319529770372</v>
      </c>
      <c r="Y17" s="53"/>
      <c r="Z17" s="51" t="n">
        <v>191628083</v>
      </c>
      <c r="AA17" s="51" t="n">
        <v>63950490</v>
      </c>
      <c r="AB17" s="51" t="n">
        <v>28284460</v>
      </c>
      <c r="AC17" s="51" t="n">
        <v>47492049</v>
      </c>
      <c r="AD17" s="51" t="n">
        <v>153443115</v>
      </c>
      <c r="AE17" s="51" t="n">
        <v>37884968</v>
      </c>
      <c r="AF17" s="51" t="n">
        <v>300000</v>
      </c>
      <c r="AG17" s="56" t="n">
        <f aca="false">Z17/L17-1</f>
        <v>-0.00315856708730622</v>
      </c>
      <c r="AH17" s="56" t="n">
        <f aca="false">AA17/Z17</f>
        <v>0.333721910686755</v>
      </c>
      <c r="AI17" s="56" t="n">
        <f aca="false">AB17/Z17</f>
        <v>0.147600808593383</v>
      </c>
      <c r="AJ17" s="56" t="n">
        <f aca="false">AC17/Z17</f>
        <v>0.247834494070475</v>
      </c>
      <c r="AK17" s="56" t="n">
        <f aca="false">AD17/Z17</f>
        <v>0.80073396653454</v>
      </c>
      <c r="AL17" s="56" t="n">
        <f aca="false">AE17/Z17</f>
        <v>0.197700500922926</v>
      </c>
      <c r="AM17" s="9" t="n">
        <f aca="false">AE17/100</f>
        <v>378849.68</v>
      </c>
      <c r="AN17" s="9" t="n">
        <f aca="false">AF17/100</f>
        <v>300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12574050</v>
      </c>
      <c r="E18" s="58" t="n">
        <f aca="false">N18</f>
        <v>15850704</v>
      </c>
      <c r="F18" s="58" t="n">
        <f aca="false">L18</f>
        <v>112574050</v>
      </c>
      <c r="G18" s="58" t="n">
        <f aca="false">O18</f>
        <v>22486213</v>
      </c>
      <c r="H18" s="58" t="n">
        <f aca="false">Z18</f>
        <v>112461399</v>
      </c>
      <c r="I18" s="58" t="n">
        <f aca="false">AB18</f>
        <v>15840587</v>
      </c>
      <c r="J18" s="58" t="n">
        <f aca="false">Z18</f>
        <v>112461399</v>
      </c>
      <c r="K18" s="58" t="n">
        <f aca="false">AC18</f>
        <v>22354361</v>
      </c>
      <c r="L18" s="59" t="n">
        <v>112574050</v>
      </c>
      <c r="M18" s="59" t="n">
        <v>38636838</v>
      </c>
      <c r="N18" s="59" t="n">
        <v>15850704</v>
      </c>
      <c r="O18" s="59" t="n">
        <v>22486213</v>
      </c>
      <c r="P18" s="59" t="n">
        <v>96388654</v>
      </c>
      <c r="Q18" s="59" t="n">
        <v>15885396</v>
      </c>
      <c r="R18" s="60" t="n">
        <v>300000</v>
      </c>
      <c r="S18" s="60"/>
      <c r="T18" s="62" t="n">
        <f aca="false">M18/L18</f>
        <v>0.343212649806949</v>
      </c>
      <c r="U18" s="62" t="n">
        <f aca="false">N18/L18</f>
        <v>0.140802467353711</v>
      </c>
      <c r="V18" s="62" t="n">
        <f aca="false">O18/L18</f>
        <v>0.199745971651548</v>
      </c>
      <c r="W18" s="62" t="n">
        <f aca="false">P18/L18</f>
        <v>0.856224449595622</v>
      </c>
      <c r="X18" s="62" t="n">
        <f aca="false">Q18/L18</f>
        <v>0.14111063784238</v>
      </c>
      <c r="Y18" s="57"/>
      <c r="Z18" s="60" t="n">
        <v>112461399</v>
      </c>
      <c r="AA18" s="60" t="n">
        <v>38608397</v>
      </c>
      <c r="AB18" s="60" t="n">
        <v>15840587</v>
      </c>
      <c r="AC18" s="60" t="n">
        <v>22354361</v>
      </c>
      <c r="AD18" s="60" t="n">
        <v>93709112</v>
      </c>
      <c r="AE18" s="60" t="n">
        <v>18452287</v>
      </c>
      <c r="AF18" s="60" t="n">
        <v>300000</v>
      </c>
      <c r="AG18" s="62" t="n">
        <f aca="false">Z18/L18-1</f>
        <v>-0.0010006835500721</v>
      </c>
      <c r="AH18" s="62" t="n">
        <f aca="false">AA18/Z18</f>
        <v>0.343303545423617</v>
      </c>
      <c r="AI18" s="62" t="n">
        <f aca="false">AB18/Z18</f>
        <v>0.140853547446978</v>
      </c>
      <c r="AJ18" s="62" t="n">
        <f aca="false">AC18/Z18</f>
        <v>0.198773634320519</v>
      </c>
      <c r="AK18" s="62" t="n">
        <f aca="false">AD18/Z18</f>
        <v>0.833255791171511</v>
      </c>
      <c r="AL18" s="62" t="n">
        <f aca="false">AE18/Z18</f>
        <v>0.164076626861097</v>
      </c>
      <c r="AM18" s="9" t="n">
        <f aca="false">AE18/100</f>
        <v>184522.87</v>
      </c>
      <c r="AN18" s="9" t="n">
        <f aca="false">AF18/100</f>
        <v>3000</v>
      </c>
    </row>
    <row r="19" customFormat="false" ht="11.25" hidden="false" customHeight="false" outlineLevel="0" collapsed="false">
      <c r="A19" s="47" t="s">
        <v>9</v>
      </c>
      <c r="B19" s="47" t="s">
        <v>34</v>
      </c>
      <c r="C19" s="47" t="n">
        <v>22</v>
      </c>
      <c r="D19" s="48" t="n">
        <f aca="false">L19</f>
        <v>326044314</v>
      </c>
      <c r="E19" s="48" t="n">
        <f aca="false">N19</f>
        <v>47070217</v>
      </c>
      <c r="F19" s="48" t="n">
        <f aca="false">L19</f>
        <v>326044314</v>
      </c>
      <c r="G19" s="48" t="n">
        <f aca="false">O19</f>
        <v>110765090</v>
      </c>
      <c r="H19" s="48" t="n">
        <f aca="false">Z19</f>
        <v>314332844</v>
      </c>
      <c r="I19" s="48" t="n">
        <f aca="false">AB19</f>
        <v>47091197</v>
      </c>
      <c r="J19" s="48" t="n">
        <f aca="false">Z19</f>
        <v>314332844</v>
      </c>
      <c r="K19" s="48" t="n">
        <f aca="false">AC19</f>
        <v>98773262</v>
      </c>
      <c r="L19" s="49" t="n">
        <v>326044314</v>
      </c>
      <c r="M19" s="49" t="n">
        <v>98615982</v>
      </c>
      <c r="N19" s="49" t="n">
        <v>47070217</v>
      </c>
      <c r="O19" s="49" t="n">
        <v>110765090</v>
      </c>
      <c r="P19" s="49" t="n">
        <v>273951479</v>
      </c>
      <c r="Q19" s="50" t="n">
        <v>51970435</v>
      </c>
      <c r="R19" s="51" t="n">
        <v>122400</v>
      </c>
      <c r="S19" s="51"/>
      <c r="T19" s="52" t="n">
        <f aca="false">M19/L19</f>
        <v>0.302461897863368</v>
      </c>
      <c r="U19" s="52" t="n">
        <f aca="false">N19/L19</f>
        <v>0.144367544468204</v>
      </c>
      <c r="V19" s="8" t="n">
        <f aca="false">O19/L19</f>
        <v>0.339724035181304</v>
      </c>
      <c r="W19" s="8" t="n">
        <f aca="false">P19/L19</f>
        <v>0.840227745851749</v>
      </c>
      <c r="X19" s="8" t="n">
        <f aca="false">Q19/L19</f>
        <v>0.159396845055853</v>
      </c>
      <c r="Y19" s="53"/>
      <c r="Z19" s="51" t="n">
        <v>314332844</v>
      </c>
      <c r="AA19" s="51" t="n">
        <v>98445496</v>
      </c>
      <c r="AB19" s="51" t="n">
        <v>47091197</v>
      </c>
      <c r="AC19" s="51" t="n">
        <v>98773262</v>
      </c>
      <c r="AD19" s="51" t="n">
        <v>233342239</v>
      </c>
      <c r="AE19" s="51" t="n">
        <v>80868205</v>
      </c>
      <c r="AF19" s="51" t="n">
        <v>122400</v>
      </c>
      <c r="AG19" s="8" t="n">
        <f aca="false">Z19/L19-1</f>
        <v>-0.035919871922686</v>
      </c>
      <c r="AH19" s="52" t="n">
        <f aca="false">AA19/Z19</f>
        <v>0.313188703882309</v>
      </c>
      <c r="AI19" s="52" t="n">
        <f aca="false">AB19/Z19</f>
        <v>0.149813161108929</v>
      </c>
      <c r="AJ19" s="8" t="n">
        <f aca="false">AC19/Z19</f>
        <v>0.314231439333778</v>
      </c>
      <c r="AK19" s="8" t="n">
        <f aca="false">AD19/Z19</f>
        <v>0.742341258490952</v>
      </c>
      <c r="AL19" s="8" t="n">
        <f aca="false">AE19/Z19</f>
        <v>0.257269345356733</v>
      </c>
      <c r="AM19" s="9" t="n">
        <f aca="false">AE19/100</f>
        <v>808682.05</v>
      </c>
      <c r="AN19" s="9" t="n">
        <f aca="false">AF19/100</f>
        <v>1224</v>
      </c>
    </row>
    <row r="20" customFormat="false" ht="11.25" hidden="false" customHeight="false" outlineLevel="0" collapsed="false">
      <c r="A20" s="54" t="s">
        <v>35</v>
      </c>
      <c r="B20" s="54"/>
      <c r="C20" s="54" t="n">
        <v>27</v>
      </c>
      <c r="D20" s="48" t="n">
        <f aca="false">L20</f>
        <v>175983448</v>
      </c>
      <c r="E20" s="48" t="n">
        <f aca="false">N20</f>
        <v>26096594</v>
      </c>
      <c r="F20" s="48" t="n">
        <f aca="false">L20</f>
        <v>175983448</v>
      </c>
      <c r="G20" s="48" t="n">
        <f aca="false">O20</f>
        <v>56067450</v>
      </c>
      <c r="H20" s="48" t="n">
        <f aca="false">Z20</f>
        <v>171597999</v>
      </c>
      <c r="I20" s="48" t="n">
        <f aca="false">AB20</f>
        <v>26104326</v>
      </c>
      <c r="J20" s="48" t="n">
        <f aca="false">Z20</f>
        <v>171597999</v>
      </c>
      <c r="K20" s="48" t="n">
        <f aca="false">AC20</f>
        <v>51577217</v>
      </c>
      <c r="L20" s="49" t="n">
        <v>175983448</v>
      </c>
      <c r="M20" s="49" t="n">
        <v>50910293</v>
      </c>
      <c r="N20" s="49" t="n">
        <v>26096594</v>
      </c>
      <c r="O20" s="49" t="n">
        <v>56067450</v>
      </c>
      <c r="P20" s="49" t="n">
        <v>148212239</v>
      </c>
      <c r="Q20" s="50" t="n">
        <v>27648809</v>
      </c>
      <c r="R20" s="51" t="n">
        <v>122400</v>
      </c>
      <c r="S20" s="51"/>
      <c r="T20" s="55" t="n">
        <f aca="false">M20/L20</f>
        <v>0.289290234840722</v>
      </c>
      <c r="U20" s="55" t="n">
        <f aca="false">N20/L20</f>
        <v>0.148290048277722</v>
      </c>
      <c r="V20" s="56" t="n">
        <f aca="false">O20/L20</f>
        <v>0.318595019231581</v>
      </c>
      <c r="W20" s="56" t="n">
        <f aca="false">P20/L20</f>
        <v>0.842194198854429</v>
      </c>
      <c r="X20" s="56" t="n">
        <f aca="false">Q20/L20</f>
        <v>0.157110281189626</v>
      </c>
      <c r="Y20" s="53"/>
      <c r="Z20" s="51" t="n">
        <v>171597999</v>
      </c>
      <c r="AA20" s="51" t="n">
        <v>50866948</v>
      </c>
      <c r="AB20" s="51" t="n">
        <v>26104326</v>
      </c>
      <c r="AC20" s="51" t="n">
        <v>51577217</v>
      </c>
      <c r="AD20" s="51" t="n">
        <v>129595848</v>
      </c>
      <c r="AE20" s="51" t="n">
        <v>41879751</v>
      </c>
      <c r="AF20" s="51" t="n">
        <v>122400</v>
      </c>
      <c r="AG20" s="56" t="n">
        <f aca="false">Z20/L20-1</f>
        <v>-0.0249196674450883</v>
      </c>
      <c r="AH20" s="55" t="n">
        <f aca="false">AA20/Z20</f>
        <v>0.296430892530396</v>
      </c>
      <c r="AI20" s="55" t="n">
        <f aca="false">AB20/Z20</f>
        <v>0.152124885791937</v>
      </c>
      <c r="AJ20" s="56" t="n">
        <f aca="false">AC20/Z20</f>
        <v>0.300570037532897</v>
      </c>
      <c r="AK20" s="56" t="n">
        <f aca="false">AD20/Z20</f>
        <v>0.755229366048727</v>
      </c>
      <c r="AL20" s="56" t="n">
        <f aca="false">AE20/Z20</f>
        <v>0.244057338920368</v>
      </c>
      <c r="AM20" s="9" t="n">
        <f aca="false">AE20/100</f>
        <v>418797.51</v>
      </c>
      <c r="AN20" s="9" t="n">
        <f aca="false">AF20/100</f>
        <v>1224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8" t="n">
        <f aca="false">L21</f>
        <v>95027152</v>
      </c>
      <c r="E21" s="48" t="n">
        <f aca="false">N21</f>
        <v>14130868</v>
      </c>
      <c r="F21" s="48" t="n">
        <f aca="false">L21</f>
        <v>95027152</v>
      </c>
      <c r="G21" s="48" t="n">
        <f aca="false">O21</f>
        <v>25885824</v>
      </c>
      <c r="H21" s="48" t="n">
        <f aca="false">Z21</f>
        <v>93959826</v>
      </c>
      <c r="I21" s="48" t="n">
        <f aca="false">AB21</f>
        <v>14133158</v>
      </c>
      <c r="J21" s="48" t="n">
        <f aca="false">Z21</f>
        <v>93959826</v>
      </c>
      <c r="K21" s="48" t="n">
        <f aca="false">AC21</f>
        <v>24776664</v>
      </c>
      <c r="L21" s="49" t="n">
        <v>95027152</v>
      </c>
      <c r="M21" s="49" t="n">
        <v>27398118</v>
      </c>
      <c r="N21" s="49" t="n">
        <v>14130868</v>
      </c>
      <c r="O21" s="49" t="n">
        <v>25885824</v>
      </c>
      <c r="P21" s="49" t="n">
        <v>80470681</v>
      </c>
      <c r="Q21" s="50" t="n">
        <v>14434071</v>
      </c>
      <c r="R21" s="51" t="n">
        <v>122400</v>
      </c>
      <c r="S21" s="51"/>
      <c r="T21" s="55" t="n">
        <f aca="false">M21/L21</f>
        <v>0.288318837546557</v>
      </c>
      <c r="U21" s="55" t="n">
        <f aca="false">N21/L21</f>
        <v>0.148703477928077</v>
      </c>
      <c r="V21" s="56" t="n">
        <f aca="false">O21/L21</f>
        <v>0.272404501820701</v>
      </c>
      <c r="W21" s="56" t="n">
        <f aca="false">P21/L21</f>
        <v>0.846817770567301</v>
      </c>
      <c r="X21" s="56" t="n">
        <f aca="false">Q21/L21</f>
        <v>0.151894176519149</v>
      </c>
      <c r="Y21" s="53"/>
      <c r="Z21" s="51" t="n">
        <v>93959826</v>
      </c>
      <c r="AA21" s="51" t="n">
        <v>27377096</v>
      </c>
      <c r="AB21" s="51" t="n">
        <v>14133158</v>
      </c>
      <c r="AC21" s="51" t="n">
        <v>24776664</v>
      </c>
      <c r="AD21" s="51" t="n">
        <v>73711752</v>
      </c>
      <c r="AE21" s="51" t="n">
        <v>20125674</v>
      </c>
      <c r="AF21" s="51" t="n">
        <v>122400</v>
      </c>
      <c r="AG21" s="56" t="n">
        <f aca="false">Z21/L21-1</f>
        <v>-0.0112318003595435</v>
      </c>
      <c r="AH21" s="55" t="n">
        <f aca="false">AA21/Z21</f>
        <v>0.291370228803957</v>
      </c>
      <c r="AI21" s="55" t="n">
        <f aca="false">AB21/Z21</f>
        <v>0.150417030359337</v>
      </c>
      <c r="AJ21" s="56" t="n">
        <f aca="false">AC21/Z21</f>
        <v>0.263694230340529</v>
      </c>
      <c r="AK21" s="56" t="n">
        <f aca="false">AD21/Z21</f>
        <v>0.784502857636199</v>
      </c>
      <c r="AL21" s="56" t="n">
        <f aca="false">AE21/Z21</f>
        <v>0.214194457959086</v>
      </c>
      <c r="AM21" s="9" t="n">
        <f aca="false">AE21/100</f>
        <v>201256.74</v>
      </c>
      <c r="AN21" s="9" t="n">
        <f aca="false">AF21/100</f>
        <v>1224</v>
      </c>
    </row>
    <row r="22" customFormat="false" ht="12" hidden="false" customHeight="false" outlineLevel="0" collapsed="false">
      <c r="A22" s="54"/>
      <c r="B22" s="57"/>
      <c r="C22" s="57" t="n">
        <v>37</v>
      </c>
      <c r="D22" s="58" t="n">
        <f aca="false">L22</f>
        <v>52912332</v>
      </c>
      <c r="E22" s="58" t="n">
        <f aca="false">N22</f>
        <v>7741701</v>
      </c>
      <c r="F22" s="58" t="n">
        <f aca="false">L22</f>
        <v>52912332</v>
      </c>
      <c r="G22" s="58" t="n">
        <f aca="false">O22</f>
        <v>12558521</v>
      </c>
      <c r="H22" s="58" t="n">
        <f aca="false">Z22</f>
        <v>52661954</v>
      </c>
      <c r="I22" s="58" t="n">
        <f aca="false">AB22</f>
        <v>7743975</v>
      </c>
      <c r="J22" s="58" t="n">
        <f aca="false">Z22</f>
        <v>52661954</v>
      </c>
      <c r="K22" s="58" t="n">
        <f aca="false">AC22</f>
        <v>12315597</v>
      </c>
      <c r="L22" s="59" t="n">
        <v>52912332</v>
      </c>
      <c r="M22" s="59" t="n">
        <v>14684202</v>
      </c>
      <c r="N22" s="59" t="n">
        <v>7741701</v>
      </c>
      <c r="O22" s="59" t="n">
        <v>12558521</v>
      </c>
      <c r="P22" s="59" t="n">
        <v>44984983</v>
      </c>
      <c r="Q22" s="59" t="n">
        <v>7804949</v>
      </c>
      <c r="R22" s="60" t="n">
        <v>122400</v>
      </c>
      <c r="S22" s="60"/>
      <c r="T22" s="61" t="n">
        <f aca="false">M22/L22</f>
        <v>0.277519463704605</v>
      </c>
      <c r="U22" s="61" t="n">
        <f aca="false">N22/L22</f>
        <v>0.146311846546472</v>
      </c>
      <c r="V22" s="62" t="n">
        <f aca="false">O22/L22</f>
        <v>0.237345823276132</v>
      </c>
      <c r="W22" s="62" t="n">
        <f aca="false">P22/L22</f>
        <v>0.850179557385602</v>
      </c>
      <c r="X22" s="62" t="n">
        <f aca="false">Q22/L22</f>
        <v>0.147507182257626</v>
      </c>
      <c r="Y22" s="57"/>
      <c r="Z22" s="60" t="n">
        <v>52661954</v>
      </c>
      <c r="AA22" s="60" t="n">
        <v>14681127</v>
      </c>
      <c r="AB22" s="60" t="n">
        <v>7743975</v>
      </c>
      <c r="AC22" s="60" t="n">
        <v>12315597</v>
      </c>
      <c r="AD22" s="60" t="n">
        <v>42483396</v>
      </c>
      <c r="AE22" s="60" t="n">
        <v>10056158</v>
      </c>
      <c r="AF22" s="60" t="n">
        <v>122400</v>
      </c>
      <c r="AG22" s="62" t="n">
        <f aca="false">Z22/L22-1</f>
        <v>-0.00473194037261482</v>
      </c>
      <c r="AH22" s="61" t="n">
        <f aca="false">AA22/Z22</f>
        <v>0.278780521512741</v>
      </c>
      <c r="AI22" s="61" t="n">
        <f aca="false">AB22/Z22</f>
        <v>0.147050658241812</v>
      </c>
      <c r="AJ22" s="62" t="n">
        <f aca="false">AC22/Z22</f>
        <v>0.233861375519792</v>
      </c>
      <c r="AK22" s="62" t="n">
        <f aca="false">AD22/Z22</f>
        <v>0.806718945521847</v>
      </c>
      <c r="AL22" s="62" t="n">
        <f aca="false">AE22/Z22</f>
        <v>0.190956795868228</v>
      </c>
      <c r="AM22" s="9" t="n">
        <f aca="false">AE22/100</f>
        <v>100561.58</v>
      </c>
      <c r="AN22" s="9" t="n">
        <f aca="false">AF22/100</f>
        <v>1224</v>
      </c>
    </row>
    <row r="23" customFormat="false" ht="11.25" hidden="false" customHeight="false" outlineLevel="0" collapsed="false">
      <c r="A23" s="54"/>
      <c r="B23" s="47" t="s">
        <v>36</v>
      </c>
      <c r="C23" s="47" t="n">
        <v>22</v>
      </c>
      <c r="D23" s="65" t="n">
        <f aca="false">L23</f>
        <v>737449475</v>
      </c>
      <c r="E23" s="65" t="n">
        <f aca="false">N23</f>
        <v>115629341</v>
      </c>
      <c r="F23" s="65" t="n">
        <f aca="false">L23</f>
        <v>737449475</v>
      </c>
      <c r="G23" s="65" t="n">
        <f aca="false">O23</f>
        <v>217779423</v>
      </c>
      <c r="H23" s="65" t="n">
        <f aca="false">Z23</f>
        <v>727871847</v>
      </c>
      <c r="I23" s="65" t="n">
        <f aca="false">AB23</f>
        <v>115702297</v>
      </c>
      <c r="J23" s="65" t="n">
        <f aca="false">Z23</f>
        <v>727871847</v>
      </c>
      <c r="K23" s="65" t="n">
        <f aca="false">AC23</f>
        <v>207825260</v>
      </c>
      <c r="L23" s="63" t="n">
        <v>737449475</v>
      </c>
      <c r="M23" s="63" t="n">
        <v>219248121</v>
      </c>
      <c r="N23" s="63" t="n">
        <v>115629341</v>
      </c>
      <c r="O23" s="63" t="n">
        <v>217779423</v>
      </c>
      <c r="P23" s="63" t="n">
        <v>618868757</v>
      </c>
      <c r="Q23" s="50" t="n">
        <v>118458318</v>
      </c>
      <c r="R23" s="64" t="n">
        <v>122400</v>
      </c>
      <c r="S23" s="64"/>
      <c r="T23" s="8" t="n">
        <f aca="false">M23/L23</f>
        <v>0.297305955774123</v>
      </c>
      <c r="U23" s="8" t="n">
        <f aca="false">N23/L23</f>
        <v>0.156796288993222</v>
      </c>
      <c r="V23" s="8" t="n">
        <f aca="false">O23/L23</f>
        <v>0.295314364417983</v>
      </c>
      <c r="W23" s="8" t="n">
        <f aca="false">P23/L23</f>
        <v>0.839201569707538</v>
      </c>
      <c r="X23" s="8" t="n">
        <f aca="false">Q23/L23</f>
        <v>0.160632452819903</v>
      </c>
      <c r="Y23" s="66"/>
      <c r="Z23" s="64" t="n">
        <v>727871847</v>
      </c>
      <c r="AA23" s="64" t="n">
        <v>218454938</v>
      </c>
      <c r="AB23" s="64" t="n">
        <v>115702297</v>
      </c>
      <c r="AC23" s="64" t="n">
        <v>207825260</v>
      </c>
      <c r="AD23" s="64" t="n">
        <v>559734505</v>
      </c>
      <c r="AE23" s="64" t="n">
        <v>168014942</v>
      </c>
      <c r="AF23" s="64" t="n">
        <v>122400</v>
      </c>
      <c r="AG23" s="8" t="n">
        <f aca="false">Z23/L23-1</f>
        <v>-0.0129875039913752</v>
      </c>
      <c r="AH23" s="8" t="n">
        <f aca="false">AA23/Z23</f>
        <v>0.30012829717262</v>
      </c>
      <c r="AI23" s="8" t="n">
        <f aca="false">AB23/Z23</f>
        <v>0.15895970901592</v>
      </c>
      <c r="AJ23" s="8" t="n">
        <f aca="false">AC23/Z23</f>
        <v>0.285524520362442</v>
      </c>
      <c r="AK23" s="8" t="n">
        <f aca="false">AD23/Z23</f>
        <v>0.769001448959737</v>
      </c>
      <c r="AL23" s="8" t="n">
        <f aca="false">AE23/Z23</f>
        <v>0.230830389569938</v>
      </c>
      <c r="AM23" s="9" t="n">
        <f aca="false">AE23/100</f>
        <v>1680149.42</v>
      </c>
      <c r="AN23" s="9" t="n">
        <f aca="false">AF23/100</f>
        <v>1224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8" t="n">
        <f aca="false">L24</f>
        <v>408120970</v>
      </c>
      <c r="E24" s="48" t="n">
        <f aca="false">N24</f>
        <v>61809212</v>
      </c>
      <c r="F24" s="48" t="n">
        <f aca="false">L24</f>
        <v>408120970</v>
      </c>
      <c r="G24" s="48" t="n">
        <f aca="false">O24</f>
        <v>102142595</v>
      </c>
      <c r="H24" s="48" t="n">
        <f aca="false">Z24</f>
        <v>405993404</v>
      </c>
      <c r="I24" s="48" t="n">
        <f aca="false">AB24</f>
        <v>61817991</v>
      </c>
      <c r="J24" s="48" t="n">
        <f aca="false">Z24</f>
        <v>405993404</v>
      </c>
      <c r="K24" s="48" t="n">
        <f aca="false">AC24</f>
        <v>99804830</v>
      </c>
      <c r="L24" s="49" t="n">
        <v>408120970</v>
      </c>
      <c r="M24" s="49" t="n">
        <v>128818783</v>
      </c>
      <c r="N24" s="49" t="n">
        <v>61809212</v>
      </c>
      <c r="O24" s="49" t="n">
        <v>102142595</v>
      </c>
      <c r="P24" s="49" t="n">
        <v>345607280</v>
      </c>
      <c r="Q24" s="50" t="n">
        <v>62391290</v>
      </c>
      <c r="R24" s="51" t="n">
        <v>122400</v>
      </c>
      <c r="S24" s="51"/>
      <c r="T24" s="56" t="n">
        <f aca="false">M24/L24</f>
        <v>0.315638725939517</v>
      </c>
      <c r="U24" s="56" t="n">
        <f aca="false">N24/L24</f>
        <v>0.151448262999081</v>
      </c>
      <c r="V24" s="56" t="n">
        <f aca="false">O24/L24</f>
        <v>0.250275292151736</v>
      </c>
      <c r="W24" s="56" t="n">
        <f aca="false">P24/L24</f>
        <v>0.846825587031218</v>
      </c>
      <c r="X24" s="56" t="n">
        <f aca="false">Q24/L24</f>
        <v>0.152874501890947</v>
      </c>
      <c r="Y24" s="53"/>
      <c r="Z24" s="51" t="n">
        <v>405993404</v>
      </c>
      <c r="AA24" s="51" t="n">
        <v>128631240</v>
      </c>
      <c r="AB24" s="51" t="n">
        <v>61817991</v>
      </c>
      <c r="AC24" s="51" t="n">
        <v>99804830</v>
      </c>
      <c r="AD24" s="51" t="n">
        <v>324544577</v>
      </c>
      <c r="AE24" s="51" t="n">
        <v>81326427</v>
      </c>
      <c r="AF24" s="51" t="n">
        <v>122400</v>
      </c>
      <c r="AG24" s="56" t="n">
        <f aca="false">Z24/L24-1</f>
        <v>-0.00521307689727391</v>
      </c>
      <c r="AH24" s="56" t="n">
        <f aca="false">AA24/Z24</f>
        <v>0.316830861616658</v>
      </c>
      <c r="AI24" s="56" t="n">
        <f aca="false">AB24/Z24</f>
        <v>0.152263535296253</v>
      </c>
      <c r="AJ24" s="56" t="n">
        <f aca="false">AC24/Z24</f>
        <v>0.24582869824161</v>
      </c>
      <c r="AK24" s="56" t="n">
        <f aca="false">AD24/Z24</f>
        <v>0.799383866344784</v>
      </c>
      <c r="AL24" s="56" t="n">
        <f aca="false">AE24/Z24</f>
        <v>0.200314650924723</v>
      </c>
      <c r="AM24" s="9" t="n">
        <f aca="false">AE24/100</f>
        <v>813264.27</v>
      </c>
      <c r="AN24" s="9" t="n">
        <f aca="false">AF24/100</f>
        <v>1224</v>
      </c>
    </row>
    <row r="25" customFormat="false" ht="11.25" hidden="false" customHeight="false" outlineLevel="0" collapsed="false">
      <c r="A25" s="54"/>
      <c r="B25" s="54"/>
      <c r="C25" s="54" t="n">
        <v>32</v>
      </c>
      <c r="D25" s="48" t="n">
        <f aca="false">L25</f>
        <v>210810021</v>
      </c>
      <c r="E25" s="48" t="n">
        <f aca="false">N25</f>
        <v>30124804</v>
      </c>
      <c r="F25" s="48" t="n">
        <f aca="false">L25</f>
        <v>210810021</v>
      </c>
      <c r="G25" s="48" t="n">
        <f aca="false">O25</f>
        <v>43434608</v>
      </c>
      <c r="H25" s="48" t="n">
        <f aca="false">Z25</f>
        <v>210471621</v>
      </c>
      <c r="I25" s="48" t="n">
        <f aca="false">AB25</f>
        <v>30125973</v>
      </c>
      <c r="J25" s="48" t="n">
        <f aca="false">Z25</f>
        <v>210471621</v>
      </c>
      <c r="K25" s="48" t="n">
        <f aca="false">AC25</f>
        <v>43064188</v>
      </c>
      <c r="L25" s="49" t="n">
        <v>210810021</v>
      </c>
      <c r="M25" s="49" t="n">
        <v>69334722</v>
      </c>
      <c r="N25" s="49" t="n">
        <v>30124804</v>
      </c>
      <c r="O25" s="49" t="n">
        <v>43434608</v>
      </c>
      <c r="P25" s="49" t="n">
        <v>180477733</v>
      </c>
      <c r="Q25" s="50" t="n">
        <v>30209888</v>
      </c>
      <c r="R25" s="51" t="n">
        <v>122400</v>
      </c>
      <c r="S25" s="51"/>
      <c r="T25" s="56" t="n">
        <f aca="false">M25/L25</f>
        <v>0.328896708378014</v>
      </c>
      <c r="U25" s="56" t="n">
        <f aca="false">N25/L25</f>
        <v>0.142900246663322</v>
      </c>
      <c r="V25" s="56" t="n">
        <f aca="false">O25/L25</f>
        <v>0.206036732950186</v>
      </c>
      <c r="W25" s="56" t="n">
        <f aca="false">P25/L25</f>
        <v>0.856115530674891</v>
      </c>
      <c r="X25" s="56" t="n">
        <f aca="false">Q25/L25</f>
        <v>0.143303851765187</v>
      </c>
      <c r="Y25" s="53"/>
      <c r="Z25" s="51" t="n">
        <v>210471621</v>
      </c>
      <c r="AA25" s="51" t="n">
        <v>69322540</v>
      </c>
      <c r="AB25" s="51" t="n">
        <v>30125973</v>
      </c>
      <c r="AC25" s="51" t="n">
        <v>43064188</v>
      </c>
      <c r="AD25" s="51" t="n">
        <v>174518415</v>
      </c>
      <c r="AE25" s="51" t="n">
        <v>35830806</v>
      </c>
      <c r="AF25" s="51" t="n">
        <v>122400</v>
      </c>
      <c r="AG25" s="56" t="n">
        <f aca="false">Z25/L25-1</f>
        <v>-0.00160523678331215</v>
      </c>
      <c r="AH25" s="56" t="n">
        <f aca="false">AA25/Z25</f>
        <v>0.329367634793861</v>
      </c>
      <c r="AI25" s="56" t="n">
        <f aca="false">AB25/Z25</f>
        <v>0.143135558403857</v>
      </c>
      <c r="AJ25" s="56" t="n">
        <f aca="false">AC25/Z25</f>
        <v>0.2046080502226</v>
      </c>
      <c r="AK25" s="56" t="n">
        <f aca="false">AD25/Z25</f>
        <v>0.829177891873603</v>
      </c>
      <c r="AL25" s="56" t="n">
        <f aca="false">AE25/Z25</f>
        <v>0.170240557039279</v>
      </c>
      <c r="AM25" s="9" t="n">
        <f aca="false">AE25/100</f>
        <v>358308.06</v>
      </c>
      <c r="AN25" s="9" t="n">
        <f aca="false">AF25/100</f>
        <v>1224</v>
      </c>
    </row>
    <row r="26" customFormat="false" ht="12" hidden="false" customHeight="false" outlineLevel="0" collapsed="false">
      <c r="A26" s="54"/>
      <c r="B26" s="57"/>
      <c r="C26" s="57" t="n">
        <v>37</v>
      </c>
      <c r="D26" s="58" t="n">
        <f aca="false">L26</f>
        <v>104634107</v>
      </c>
      <c r="E26" s="58" t="n">
        <f aca="false">N26</f>
        <v>14308195</v>
      </c>
      <c r="F26" s="58" t="n">
        <f aca="false">L26</f>
        <v>104634107</v>
      </c>
      <c r="G26" s="58" t="n">
        <f aca="false">O26</f>
        <v>19212654</v>
      </c>
      <c r="H26" s="58" t="n">
        <f aca="false">Z26</f>
        <v>104555560</v>
      </c>
      <c r="I26" s="58" t="n">
        <f aca="false">AB26</f>
        <v>14308019</v>
      </c>
      <c r="J26" s="58" t="n">
        <f aca="false">Z26</f>
        <v>104555560</v>
      </c>
      <c r="K26" s="58" t="n">
        <f aca="false">AC26</f>
        <v>19129148</v>
      </c>
      <c r="L26" s="59" t="n">
        <v>104634107</v>
      </c>
      <c r="M26" s="59" t="n">
        <v>33586134</v>
      </c>
      <c r="N26" s="59" t="n">
        <v>14308195</v>
      </c>
      <c r="O26" s="59" t="n">
        <v>19212654</v>
      </c>
      <c r="P26" s="59" t="n">
        <v>90185601</v>
      </c>
      <c r="Q26" s="59" t="n">
        <v>14326106</v>
      </c>
      <c r="R26" s="60" t="n">
        <v>122400</v>
      </c>
      <c r="S26" s="60"/>
      <c r="T26" s="62" t="n">
        <f aca="false">M26/L26</f>
        <v>0.320986482925687</v>
      </c>
      <c r="U26" s="62" t="n">
        <f aca="false">N26/L26</f>
        <v>0.136745038594347</v>
      </c>
      <c r="V26" s="62" t="n">
        <f aca="false">O26/L26</f>
        <v>0.18361750819931</v>
      </c>
      <c r="W26" s="62" t="n">
        <f aca="false">P26/L26</f>
        <v>0.861913993302394</v>
      </c>
      <c r="X26" s="62" t="n">
        <f aca="false">Q26/L26</f>
        <v>0.136916216047985</v>
      </c>
      <c r="Y26" s="57"/>
      <c r="Z26" s="60" t="n">
        <v>104555560</v>
      </c>
      <c r="AA26" s="60" t="n">
        <v>33603701</v>
      </c>
      <c r="AB26" s="60" t="n">
        <v>14308019</v>
      </c>
      <c r="AC26" s="60" t="n">
        <v>19129148</v>
      </c>
      <c r="AD26" s="60" t="n">
        <v>88234821</v>
      </c>
      <c r="AE26" s="60" t="n">
        <v>16198339</v>
      </c>
      <c r="AF26" s="60" t="n">
        <v>122400</v>
      </c>
      <c r="AG26" s="62" t="n">
        <f aca="false">Z26/L26-1</f>
        <v>-0.000750682566631911</v>
      </c>
      <c r="AH26" s="62" t="n">
        <f aca="false">AA26/Z26</f>
        <v>0.321395638835467</v>
      </c>
      <c r="AI26" s="62" t="n">
        <f aca="false">AB26/Z26</f>
        <v>0.136846084512387</v>
      </c>
      <c r="AJ26" s="62" t="n">
        <f aca="false">AC26/Z26</f>
        <v>0.182956774369531</v>
      </c>
      <c r="AK26" s="62" t="n">
        <f aca="false">AD26/Z26</f>
        <v>0.843903671885072</v>
      </c>
      <c r="AL26" s="62" t="n">
        <f aca="false">AE26/Z26</f>
        <v>0.154925658664159</v>
      </c>
      <c r="AM26" s="9" t="n">
        <f aca="false">AE26/100</f>
        <v>161983.39</v>
      </c>
      <c r="AN26" s="9" t="n">
        <f aca="false">AF26/100</f>
        <v>1224</v>
      </c>
    </row>
    <row r="27" customFormat="false" ht="11.25" hidden="false" customHeight="false" outlineLevel="0" collapsed="false">
      <c r="A27" s="54"/>
      <c r="B27" s="47" t="s">
        <v>37</v>
      </c>
      <c r="C27" s="47" t="n">
        <v>22</v>
      </c>
      <c r="D27" s="65" t="n">
        <f aca="false">L27</f>
        <v>1500833908</v>
      </c>
      <c r="E27" s="65" t="n">
        <f aca="false">N27</f>
        <v>220708344</v>
      </c>
      <c r="F27" s="65" t="n">
        <f aca="false">L27</f>
        <v>1500833908</v>
      </c>
      <c r="G27" s="65" t="n">
        <f aca="false">O27</f>
        <v>386737878</v>
      </c>
      <c r="H27" s="65" t="n">
        <f aca="false">Z27</f>
        <v>1484124375</v>
      </c>
      <c r="I27" s="65" t="n">
        <f aca="false">AB27</f>
        <v>220855021</v>
      </c>
      <c r="J27" s="65" t="n">
        <f aca="false">Z27</f>
        <v>1484124375</v>
      </c>
      <c r="K27" s="65" t="n">
        <f aca="false">AC27</f>
        <v>370001679</v>
      </c>
      <c r="L27" s="63" t="n">
        <v>1500833908</v>
      </c>
      <c r="M27" s="63" t="n">
        <v>529951177</v>
      </c>
      <c r="N27" s="63" t="n">
        <v>220708344</v>
      </c>
      <c r="O27" s="63" t="n">
        <v>386737878</v>
      </c>
      <c r="P27" s="63" t="n">
        <v>1274438685</v>
      </c>
      <c r="Q27" s="50" t="n">
        <v>226140223</v>
      </c>
      <c r="R27" s="64" t="n">
        <v>255000</v>
      </c>
      <c r="S27" s="64"/>
      <c r="T27" s="8" t="n">
        <f aca="false">M27/L27</f>
        <v>0.353104480232732</v>
      </c>
      <c r="U27" s="8" t="n">
        <f aca="false">N27/L27</f>
        <v>0.14705714124897</v>
      </c>
      <c r="V27" s="8" t="n">
        <f aca="false">O27/L27</f>
        <v>0.257681996614378</v>
      </c>
      <c r="W27" s="8" t="n">
        <f aca="false">P27/L27</f>
        <v>0.849153712617213</v>
      </c>
      <c r="X27" s="8" t="n">
        <f aca="false">Q27/L27</f>
        <v>0.150676381839848</v>
      </c>
      <c r="Y27" s="66"/>
      <c r="Z27" s="64" t="n">
        <v>1484124375</v>
      </c>
      <c r="AA27" s="64" t="n">
        <v>528538277</v>
      </c>
      <c r="AB27" s="64" t="n">
        <v>220855021</v>
      </c>
      <c r="AC27" s="64" t="n">
        <v>370001679</v>
      </c>
      <c r="AD27" s="64" t="n">
        <v>1178187217</v>
      </c>
      <c r="AE27" s="64" t="n">
        <v>305682158</v>
      </c>
      <c r="AF27" s="64" t="n">
        <v>255000</v>
      </c>
      <c r="AG27" s="8" t="n">
        <f aca="false">Z27/L27-1</f>
        <v>-0.0111334991240083</v>
      </c>
      <c r="AH27" s="8" t="n">
        <f aca="false">AA27/Z27</f>
        <v>0.35612802127854</v>
      </c>
      <c r="AI27" s="8" t="n">
        <f aca="false">AB27/Z27</f>
        <v>0.148811666138156</v>
      </c>
      <c r="AJ27" s="8" t="n">
        <f aca="false">AC27/Z27</f>
        <v>0.24930638242499</v>
      </c>
      <c r="AK27" s="8" t="n">
        <f aca="false">AD27/Z27</f>
        <v>0.793860162157905</v>
      </c>
      <c r="AL27" s="8" t="n">
        <f aca="false">AE27/Z27</f>
        <v>0.205968019358216</v>
      </c>
      <c r="AM27" s="9" t="n">
        <f aca="false">AE27/100</f>
        <v>3056821.58</v>
      </c>
      <c r="AN27" s="9" t="n">
        <f aca="false">AF27/100</f>
        <v>2550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8" t="n">
        <f aca="false">L28</f>
        <v>669033489</v>
      </c>
      <c r="E28" s="48" t="n">
        <f aca="false">N28</f>
        <v>101123117</v>
      </c>
      <c r="F28" s="48" t="n">
        <f aca="false">L28</f>
        <v>669033489</v>
      </c>
      <c r="G28" s="48" t="n">
        <f aca="false">O28</f>
        <v>171088403</v>
      </c>
      <c r="H28" s="48" t="n">
        <f aca="false">Z28</f>
        <v>663864417</v>
      </c>
      <c r="I28" s="48" t="n">
        <f aca="false">AB28</f>
        <v>101151177</v>
      </c>
      <c r="J28" s="48" t="n">
        <f aca="false">Z28</f>
        <v>663864417</v>
      </c>
      <c r="K28" s="48" t="n">
        <f aca="false">AC28</f>
        <v>165821126</v>
      </c>
      <c r="L28" s="49" t="n">
        <v>669033489</v>
      </c>
      <c r="M28" s="49" t="n">
        <v>194956281</v>
      </c>
      <c r="N28" s="49" t="n">
        <v>101123117</v>
      </c>
      <c r="O28" s="49" t="n">
        <v>171088403</v>
      </c>
      <c r="P28" s="49" t="n">
        <v>566072715</v>
      </c>
      <c r="Q28" s="50" t="n">
        <v>102705774</v>
      </c>
      <c r="R28" s="51" t="n">
        <v>255000</v>
      </c>
      <c r="S28" s="51"/>
      <c r="T28" s="56" t="n">
        <f aca="false">M28/L28</f>
        <v>0.291399883870387</v>
      </c>
      <c r="U28" s="56" t="n">
        <f aca="false">N28/L28</f>
        <v>0.151148064577676</v>
      </c>
      <c r="V28" s="56" t="n">
        <f aca="false">O28/L28</f>
        <v>0.255724722025088</v>
      </c>
      <c r="W28" s="56" t="n">
        <f aca="false">P28/L28</f>
        <v>0.84610520146922</v>
      </c>
      <c r="X28" s="56" t="n">
        <f aca="false">Q28/L28</f>
        <v>0.153513651691059</v>
      </c>
      <c r="Y28" s="53"/>
      <c r="Z28" s="51" t="n">
        <v>663864417</v>
      </c>
      <c r="AA28" s="51" t="n">
        <v>194797399</v>
      </c>
      <c r="AB28" s="51" t="n">
        <v>101151177</v>
      </c>
      <c r="AC28" s="51" t="n">
        <v>165821126</v>
      </c>
      <c r="AD28" s="51" t="n">
        <v>528018908</v>
      </c>
      <c r="AE28" s="51" t="n">
        <v>135590509</v>
      </c>
      <c r="AF28" s="51" t="n">
        <v>255000</v>
      </c>
      <c r="AG28" s="56" t="n">
        <f aca="false">Z28/L28-1</f>
        <v>-0.0077261782631034</v>
      </c>
      <c r="AH28" s="56" t="n">
        <f aca="false">AA28/Z28</f>
        <v>0.293429492546518</v>
      </c>
      <c r="AI28" s="56" t="n">
        <f aca="false">AB28/Z28</f>
        <v>0.152367221995572</v>
      </c>
      <c r="AJ28" s="56" t="n">
        <f aca="false">AC28/Z28</f>
        <v>0.249781614669671</v>
      </c>
      <c r="AK28" s="56" t="n">
        <f aca="false">AD28/Z28</f>
        <v>0.795371606729752</v>
      </c>
      <c r="AL28" s="56" t="n">
        <f aca="false">AE28/Z28</f>
        <v>0.204244278692828</v>
      </c>
      <c r="AM28" s="9" t="n">
        <f aca="false">AE28/100</f>
        <v>1355905.09</v>
      </c>
      <c r="AN28" s="9" t="n">
        <f aca="false">AF28/100</f>
        <v>2550</v>
      </c>
    </row>
    <row r="29" customFormat="false" ht="11.25" hidden="false" customHeight="false" outlineLevel="0" collapsed="false">
      <c r="A29" s="54"/>
      <c r="B29" s="54"/>
      <c r="C29" s="54" t="n">
        <v>32</v>
      </c>
      <c r="D29" s="48" t="n">
        <f aca="false">L29</f>
        <v>354093157</v>
      </c>
      <c r="E29" s="48" t="n">
        <f aca="false">N29</f>
        <v>49792717</v>
      </c>
      <c r="F29" s="48" t="n">
        <f aca="false">L29</f>
        <v>354093157</v>
      </c>
      <c r="G29" s="48" t="n">
        <f aca="false">O29</f>
        <v>74621476</v>
      </c>
      <c r="H29" s="48" t="n">
        <f aca="false">Z29</f>
        <v>352916606</v>
      </c>
      <c r="I29" s="48" t="n">
        <f aca="false">AB29</f>
        <v>49785394</v>
      </c>
      <c r="J29" s="48" t="n">
        <f aca="false">Z29</f>
        <v>352916606</v>
      </c>
      <c r="K29" s="48" t="n">
        <f aca="false">AC29</f>
        <v>73508554</v>
      </c>
      <c r="L29" s="49" t="n">
        <v>354093157</v>
      </c>
      <c r="M29" s="49" t="n">
        <v>100382381</v>
      </c>
      <c r="N29" s="49" t="n">
        <v>49792717</v>
      </c>
      <c r="O29" s="49" t="n">
        <v>74621476</v>
      </c>
      <c r="P29" s="49" t="n">
        <v>303749615</v>
      </c>
      <c r="Q29" s="50" t="n">
        <v>50088542</v>
      </c>
      <c r="R29" s="51" t="n">
        <v>255000</v>
      </c>
      <c r="S29" s="51"/>
      <c r="T29" s="56" t="n">
        <f aca="false">M29/L29</f>
        <v>0.283491445727092</v>
      </c>
      <c r="U29" s="56" t="n">
        <f aca="false">N29/L29</f>
        <v>0.140620387645616</v>
      </c>
      <c r="V29" s="56" t="n">
        <f aca="false">O29/L29</f>
        <v>0.210739672667552</v>
      </c>
      <c r="W29" s="56" t="n">
        <f aca="false">P29/L29</f>
        <v>0.857824018892294</v>
      </c>
      <c r="X29" s="56" t="n">
        <f aca="false">Q29/L29</f>
        <v>0.141455831635854</v>
      </c>
      <c r="Y29" s="53"/>
      <c r="Z29" s="51" t="n">
        <v>352916606</v>
      </c>
      <c r="AA29" s="51" t="n">
        <v>100359362</v>
      </c>
      <c r="AB29" s="51" t="n">
        <v>49785394</v>
      </c>
      <c r="AC29" s="51" t="n">
        <v>73508554</v>
      </c>
      <c r="AD29" s="51" t="n">
        <v>291587309</v>
      </c>
      <c r="AE29" s="51" t="n">
        <v>61074297</v>
      </c>
      <c r="AF29" s="51" t="n">
        <v>255000</v>
      </c>
      <c r="AG29" s="56" t="n">
        <f aca="false">Z29/L29-1</f>
        <v>-0.00332271600492973</v>
      </c>
      <c r="AH29" s="56" t="n">
        <f aca="false">AA29/Z29</f>
        <v>0.284371322555448</v>
      </c>
      <c r="AI29" s="56" t="n">
        <f aca="false">AB29/Z29</f>
        <v>0.141068437000666</v>
      </c>
      <c r="AJ29" s="56" t="n">
        <f aca="false">AC29/Z29</f>
        <v>0.208288736631452</v>
      </c>
      <c r="AK29" s="56" t="n">
        <f aca="false">AD29/Z29</f>
        <v>0.826221560682242</v>
      </c>
      <c r="AL29" s="56" t="n">
        <f aca="false">AE29/Z29</f>
        <v>0.173055889016455</v>
      </c>
      <c r="AM29" s="9" t="n">
        <f aca="false">AE29/100</f>
        <v>610742.97</v>
      </c>
      <c r="AN29" s="9" t="n">
        <f aca="false">AF29/100</f>
        <v>2550</v>
      </c>
    </row>
    <row r="30" customFormat="false" ht="12" hidden="false" customHeight="false" outlineLevel="0" collapsed="false">
      <c r="A30" s="54"/>
      <c r="B30" s="57"/>
      <c r="C30" s="57" t="n">
        <v>37</v>
      </c>
      <c r="D30" s="58" t="n">
        <f aca="false">L30</f>
        <v>193637894</v>
      </c>
      <c r="E30" s="58" t="n">
        <f aca="false">N30</f>
        <v>24516323</v>
      </c>
      <c r="F30" s="58" t="n">
        <f aca="false">L30</f>
        <v>193637894</v>
      </c>
      <c r="G30" s="58" t="n">
        <f aca="false">O30</f>
        <v>34262609</v>
      </c>
      <c r="H30" s="58" t="n">
        <f aca="false">Z30</f>
        <v>193350957</v>
      </c>
      <c r="I30" s="58" t="n">
        <f aca="false">AB30</f>
        <v>24515893</v>
      </c>
      <c r="J30" s="58" t="n">
        <f aca="false">Z30</f>
        <v>193350957</v>
      </c>
      <c r="K30" s="58" t="n">
        <f aca="false">AC30</f>
        <v>33998370</v>
      </c>
      <c r="L30" s="59" t="n">
        <v>193637894</v>
      </c>
      <c r="M30" s="59" t="n">
        <v>50555624</v>
      </c>
      <c r="N30" s="59" t="n">
        <v>24516323</v>
      </c>
      <c r="O30" s="59" t="n">
        <v>34262609</v>
      </c>
      <c r="P30" s="59" t="n">
        <v>168806473</v>
      </c>
      <c r="Q30" s="59" t="n">
        <v>24576421</v>
      </c>
      <c r="R30" s="60" t="n">
        <v>255000</v>
      </c>
      <c r="S30" s="60"/>
      <c r="T30" s="62" t="n">
        <f aca="false">M30/L30</f>
        <v>0.261083318743386</v>
      </c>
      <c r="U30" s="62" t="n">
        <f aca="false">N30/L30</f>
        <v>0.126609118151223</v>
      </c>
      <c r="V30" s="62" t="n">
        <f aca="false">O30/L30</f>
        <v>0.176941652753154</v>
      </c>
      <c r="W30" s="62" t="n">
        <f aca="false">P30/L30</f>
        <v>0.871763628042763</v>
      </c>
      <c r="X30" s="62" t="n">
        <f aca="false">Q30/L30</f>
        <v>0.126919480956553</v>
      </c>
      <c r="Y30" s="57"/>
      <c r="Z30" s="60" t="n">
        <v>193350957</v>
      </c>
      <c r="AA30" s="60" t="n">
        <v>50563160</v>
      </c>
      <c r="AB30" s="60" t="n">
        <v>24515893</v>
      </c>
      <c r="AC30" s="60" t="n">
        <v>33998370</v>
      </c>
      <c r="AD30" s="60" t="n">
        <v>164524499</v>
      </c>
      <c r="AE30" s="60" t="n">
        <v>28571458</v>
      </c>
      <c r="AF30" s="60" t="n">
        <v>255000</v>
      </c>
      <c r="AG30" s="62" t="n">
        <f aca="false">Z30/L30-1</f>
        <v>-0.00148182256103235</v>
      </c>
      <c r="AH30" s="62" t="n">
        <f aca="false">AA30/Z30</f>
        <v>0.26150974778987</v>
      </c>
      <c r="AI30" s="62" t="n">
        <f aca="false">AB30/Z30</f>
        <v>0.126794784884359</v>
      </c>
      <c r="AJ30" s="62" t="n">
        <f aca="false">AC30/Z30</f>
        <v>0.17583760912029</v>
      </c>
      <c r="AK30" s="62" t="n">
        <f aca="false">AD30/Z30</f>
        <v>0.850911221504841</v>
      </c>
      <c r="AL30" s="62" t="n">
        <f aca="false">AE30/Z30</f>
        <v>0.147769933199762</v>
      </c>
      <c r="AM30" s="9" t="n">
        <f aca="false">AE30/100</f>
        <v>285714.58</v>
      </c>
      <c r="AN30" s="9" t="n">
        <f aca="false">AF30/100</f>
        <v>2550</v>
      </c>
    </row>
    <row r="31" customFormat="false" ht="11.25" hidden="false" customHeight="false" outlineLevel="0" collapsed="false">
      <c r="A31" s="54"/>
      <c r="B31" s="47" t="s">
        <v>38</v>
      </c>
      <c r="C31" s="47" t="n">
        <v>22</v>
      </c>
      <c r="D31" s="67" t="n">
        <f aca="false">L31</f>
        <v>1053548797</v>
      </c>
      <c r="E31" s="67" t="n">
        <f aca="false">N31</f>
        <v>146920598</v>
      </c>
      <c r="F31" s="67" t="n">
        <f aca="false">L31</f>
        <v>1053548797</v>
      </c>
      <c r="G31" s="67" t="n">
        <f aca="false">O31</f>
        <v>227856437</v>
      </c>
      <c r="H31" s="67" t="n">
        <f aca="false">Z31</f>
        <v>1046993021</v>
      </c>
      <c r="I31" s="67" t="n">
        <f aca="false">AB31</f>
        <v>146939007</v>
      </c>
      <c r="J31" s="67" t="n">
        <f aca="false">Z31</f>
        <v>1046993021</v>
      </c>
      <c r="K31" s="67" t="n">
        <f aca="false">AC31</f>
        <v>221104745</v>
      </c>
      <c r="L31" s="63" t="n">
        <v>1053548797</v>
      </c>
      <c r="M31" s="63" t="n">
        <v>419711939</v>
      </c>
      <c r="N31" s="63" t="n">
        <v>146920598</v>
      </c>
      <c r="O31" s="63" t="n">
        <v>227856437</v>
      </c>
      <c r="P31" s="63" t="n">
        <v>903895662</v>
      </c>
      <c r="Q31" s="50" t="n">
        <v>149398135</v>
      </c>
      <c r="R31" s="64" t="n">
        <v>255000</v>
      </c>
      <c r="S31" s="64"/>
      <c r="T31" s="8" t="n">
        <f aca="false">M31/L31</f>
        <v>0.398379211475669</v>
      </c>
      <c r="U31" s="8" t="n">
        <f aca="false">N31/L31</f>
        <v>0.139453054683712</v>
      </c>
      <c r="V31" s="8" t="n">
        <f aca="false">O31/L31</f>
        <v>0.216275162241014</v>
      </c>
      <c r="W31" s="8" t="n">
        <f aca="false">P31/L31</f>
        <v>0.857953295161895</v>
      </c>
      <c r="X31" s="8" t="n">
        <f aca="false">Q31/L31</f>
        <v>0.141804665740604</v>
      </c>
      <c r="Y31" s="66"/>
      <c r="Z31" s="64" t="n">
        <v>1046993021</v>
      </c>
      <c r="AA31" s="64" t="n">
        <v>419914220</v>
      </c>
      <c r="AB31" s="64" t="n">
        <v>146939007</v>
      </c>
      <c r="AC31" s="64" t="n">
        <v>221104745</v>
      </c>
      <c r="AD31" s="64" t="n">
        <v>859475394</v>
      </c>
      <c r="AE31" s="64" t="n">
        <v>187262627</v>
      </c>
      <c r="AF31" s="64" t="n">
        <v>255000</v>
      </c>
      <c r="AG31" s="8" t="n">
        <f aca="false">Z31/L31-1</f>
        <v>-0.00622256512338837</v>
      </c>
      <c r="AH31" s="8" t="n">
        <f aca="false">AA31/Z31</f>
        <v>0.401066875879395</v>
      </c>
      <c r="AI31" s="8" t="n">
        <f aca="false">AB31/Z31</f>
        <v>0.140343826608945</v>
      </c>
      <c r="AJ31" s="8" t="n">
        <f aca="false">AC31/Z31</f>
        <v>0.211180724766264</v>
      </c>
      <c r="AK31" s="8" t="n">
        <f aca="false">AD31/Z31</f>
        <v>0.820898875886585</v>
      </c>
      <c r="AL31" s="8" t="n">
        <f aca="false">AE31/Z31</f>
        <v>0.178857569481354</v>
      </c>
      <c r="AM31" s="9" t="n">
        <f aca="false">AE31/100</f>
        <v>1872626.27</v>
      </c>
      <c r="AN31" s="9" t="n">
        <f aca="false">AF31/100</f>
        <v>2550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8" t="n">
        <f aca="false">L32</f>
        <v>453143645</v>
      </c>
      <c r="E32" s="68" t="n">
        <f aca="false">N32</f>
        <v>57072527</v>
      </c>
      <c r="F32" s="68" t="n">
        <f aca="false">L32</f>
        <v>453143645</v>
      </c>
      <c r="G32" s="68" t="n">
        <f aca="false">O32</f>
        <v>91012128</v>
      </c>
      <c r="H32" s="68" t="n">
        <f aca="false">Z32</f>
        <v>450847933</v>
      </c>
      <c r="I32" s="68" t="n">
        <f aca="false">AB32</f>
        <v>57079092</v>
      </c>
      <c r="J32" s="68" t="n">
        <f aca="false">Z32</f>
        <v>450847933</v>
      </c>
      <c r="K32" s="68" t="n">
        <f aca="false">AC32</f>
        <v>88699857</v>
      </c>
      <c r="L32" s="49" t="n">
        <v>453143645</v>
      </c>
      <c r="M32" s="49" t="n">
        <v>174666057</v>
      </c>
      <c r="N32" s="49" t="n">
        <v>57072527</v>
      </c>
      <c r="O32" s="49" t="n">
        <v>91012128</v>
      </c>
      <c r="P32" s="49" t="n">
        <v>395070063</v>
      </c>
      <c r="Q32" s="50" t="n">
        <v>57818582</v>
      </c>
      <c r="R32" s="51" t="n">
        <v>255000</v>
      </c>
      <c r="S32" s="51"/>
      <c r="T32" s="56" t="n">
        <f aca="false">M32/L32</f>
        <v>0.385454058392455</v>
      </c>
      <c r="U32" s="56" t="n">
        <f aca="false">N32/L32</f>
        <v>0.125947980579094</v>
      </c>
      <c r="V32" s="56" t="n">
        <f aca="false">O32/L32</f>
        <v>0.200846087116592</v>
      </c>
      <c r="W32" s="56" t="n">
        <f aca="false">P32/L32</f>
        <v>0.871842885493848</v>
      </c>
      <c r="X32" s="56" t="n">
        <f aca="false">Q32/L32</f>
        <v>0.127594379040668</v>
      </c>
      <c r="Y32" s="53"/>
      <c r="Z32" s="51" t="n">
        <v>450847933</v>
      </c>
      <c r="AA32" s="51" t="n">
        <v>174704394</v>
      </c>
      <c r="AB32" s="51" t="n">
        <v>57079092</v>
      </c>
      <c r="AC32" s="51" t="n">
        <v>88699857</v>
      </c>
      <c r="AD32" s="51" t="n">
        <v>377066088</v>
      </c>
      <c r="AE32" s="51" t="n">
        <v>73526845</v>
      </c>
      <c r="AF32" s="51" t="n">
        <v>255000</v>
      </c>
      <c r="AG32" s="56" t="n">
        <f aca="false">Z32/L32-1</f>
        <v>-0.00506619043504408</v>
      </c>
      <c r="AH32" s="56" t="n">
        <f aca="false">AA32/Z32</f>
        <v>0.387501818711898</v>
      </c>
      <c r="AI32" s="56" t="n">
        <f aca="false">AB32/Z32</f>
        <v>0.126603867561704</v>
      </c>
      <c r="AJ32" s="56" t="n">
        <f aca="false">AC32/Z32</f>
        <v>0.196740076880867</v>
      </c>
      <c r="AK32" s="56" t="n">
        <f aca="false">AD32/Z32</f>
        <v>0.836348711839386</v>
      </c>
      <c r="AL32" s="56" t="n">
        <f aca="false">AE32/Z32</f>
        <v>0.163085687253223</v>
      </c>
      <c r="AM32" s="9" t="n">
        <f aca="false">AE32/100</f>
        <v>735268.45</v>
      </c>
      <c r="AN32" s="9" t="n">
        <f aca="false">AF32/100</f>
        <v>2550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8" t="n">
        <f aca="false">L33</f>
        <v>235683858</v>
      </c>
      <c r="E33" s="68" t="n">
        <f aca="false">N33</f>
        <v>27204703</v>
      </c>
      <c r="F33" s="68" t="n">
        <f aca="false">L33</f>
        <v>235683858</v>
      </c>
      <c r="G33" s="68" t="n">
        <f aca="false">O33</f>
        <v>39793522</v>
      </c>
      <c r="H33" s="68" t="n">
        <f aca="false">Z33</f>
        <v>235026310</v>
      </c>
      <c r="I33" s="68" t="n">
        <f aca="false">AB33</f>
        <v>27212265</v>
      </c>
      <c r="J33" s="68" t="n">
        <f aca="false">Z33</f>
        <v>235026310</v>
      </c>
      <c r="K33" s="68" t="n">
        <f aca="false">AC33</f>
        <v>39292917</v>
      </c>
      <c r="L33" s="49" t="n">
        <v>235683858</v>
      </c>
      <c r="M33" s="49" t="n">
        <v>86583263</v>
      </c>
      <c r="N33" s="49" t="n">
        <v>27204703</v>
      </c>
      <c r="O33" s="49" t="n">
        <v>39793522</v>
      </c>
      <c r="P33" s="49" t="n">
        <v>208071996</v>
      </c>
      <c r="Q33" s="50" t="n">
        <v>27356862</v>
      </c>
      <c r="R33" s="51" t="n">
        <v>255000</v>
      </c>
      <c r="S33" s="51"/>
      <c r="T33" s="56" t="n">
        <f aca="false">M33/L33</f>
        <v>0.367370356776831</v>
      </c>
      <c r="U33" s="56" t="n">
        <f aca="false">N33/L33</f>
        <v>0.115428791903092</v>
      </c>
      <c r="V33" s="56" t="n">
        <f aca="false">O33/L33</f>
        <v>0.16884279788054</v>
      </c>
      <c r="W33" s="56" t="n">
        <f aca="false">P33/L33</f>
        <v>0.882843643878233</v>
      </c>
      <c r="X33" s="56" t="n">
        <f aca="false">Q33/L33</f>
        <v>0.116074398272961</v>
      </c>
      <c r="Y33" s="53"/>
      <c r="Z33" s="51" t="n">
        <v>235026310</v>
      </c>
      <c r="AA33" s="51" t="n">
        <v>86489884</v>
      </c>
      <c r="AB33" s="51" t="n">
        <v>27212265</v>
      </c>
      <c r="AC33" s="51" t="n">
        <v>39292917</v>
      </c>
      <c r="AD33" s="51" t="n">
        <v>201905516</v>
      </c>
      <c r="AE33" s="51" t="n">
        <v>32865794</v>
      </c>
      <c r="AF33" s="51" t="n">
        <v>255000</v>
      </c>
      <c r="AG33" s="56" t="n">
        <f aca="false">Z33/L33-1</f>
        <v>-0.0027899577237912</v>
      </c>
      <c r="AH33" s="56" t="n">
        <f aca="false">AA33/Z33</f>
        <v>0.368000859137856</v>
      </c>
      <c r="AI33" s="56" t="n">
        <f aca="false">AB33/Z33</f>
        <v>0.11578390946954</v>
      </c>
      <c r="AJ33" s="56" t="n">
        <f aca="false">AC33/Z33</f>
        <v>0.167185184501259</v>
      </c>
      <c r="AK33" s="56" t="n">
        <f aca="false">AD33/Z33</f>
        <v>0.859076228529478</v>
      </c>
      <c r="AL33" s="56" t="n">
        <f aca="false">AE33/Z33</f>
        <v>0.139838786559683</v>
      </c>
      <c r="AM33" s="9" t="n">
        <f aca="false">AE33/100</f>
        <v>328657.94</v>
      </c>
      <c r="AN33" s="9" t="n">
        <f aca="false">AF33/100</f>
        <v>2550</v>
      </c>
    </row>
    <row r="34" customFormat="false" ht="12" hidden="false" customHeight="false" outlineLevel="0" collapsed="false">
      <c r="A34" s="54"/>
      <c r="B34" s="57"/>
      <c r="C34" s="57" t="n">
        <v>37</v>
      </c>
      <c r="D34" s="69" t="n">
        <f aca="false">L34</f>
        <v>131242551</v>
      </c>
      <c r="E34" s="69" t="n">
        <f aca="false">N34</f>
        <v>14026567</v>
      </c>
      <c r="F34" s="69" t="n">
        <f aca="false">L34</f>
        <v>131242551</v>
      </c>
      <c r="G34" s="69" t="n">
        <f aca="false">O34</f>
        <v>19139783</v>
      </c>
      <c r="H34" s="69" t="n">
        <f aca="false">Z34</f>
        <v>131265155</v>
      </c>
      <c r="I34" s="69" t="n">
        <f aca="false">AB34</f>
        <v>14035304</v>
      </c>
      <c r="J34" s="69" t="n">
        <f aca="false">Z34</f>
        <v>131265155</v>
      </c>
      <c r="K34" s="69" t="n">
        <f aca="false">AC34</f>
        <v>19021844</v>
      </c>
      <c r="L34" s="59" t="n">
        <v>131242551</v>
      </c>
      <c r="M34" s="59" t="n">
        <v>43293840</v>
      </c>
      <c r="N34" s="59" t="n">
        <v>14026567</v>
      </c>
      <c r="O34" s="59" t="n">
        <v>19139783</v>
      </c>
      <c r="P34" s="59" t="n">
        <v>116923237</v>
      </c>
      <c r="Q34" s="59" t="n">
        <v>14064314</v>
      </c>
      <c r="R34" s="60" t="n">
        <v>255000</v>
      </c>
      <c r="S34" s="60"/>
      <c r="T34" s="62" t="n">
        <f aca="false">M34/L34</f>
        <v>0.329876550479425</v>
      </c>
      <c r="U34" s="62" t="n">
        <f aca="false">N34/L34</f>
        <v>0.10687514752742</v>
      </c>
      <c r="V34" s="62" t="n">
        <f aca="false">O34/L34</f>
        <v>0.145835194867555</v>
      </c>
      <c r="W34" s="62" t="n">
        <f aca="false">P34/L34</f>
        <v>0.890894272544276</v>
      </c>
      <c r="X34" s="62" t="n">
        <f aca="false">Q34/L34</f>
        <v>0.107162760041139</v>
      </c>
      <c r="Y34" s="57"/>
      <c r="Z34" s="60" t="n">
        <v>131265155</v>
      </c>
      <c r="AA34" s="60" t="n">
        <v>43472577</v>
      </c>
      <c r="AB34" s="60" t="n">
        <v>14035304</v>
      </c>
      <c r="AC34" s="60" t="n">
        <v>19021844</v>
      </c>
      <c r="AD34" s="60" t="n">
        <v>114867666</v>
      </c>
      <c r="AE34" s="60" t="n">
        <v>16142489</v>
      </c>
      <c r="AF34" s="60" t="n">
        <v>255000</v>
      </c>
      <c r="AG34" s="62" t="n">
        <f aca="false">Z34/L34-1</f>
        <v>0.000172230727212952</v>
      </c>
      <c r="AH34" s="62" t="n">
        <f aca="false">AA34/Z34</f>
        <v>0.331181393874102</v>
      </c>
      <c r="AI34" s="62" t="n">
        <f aca="false">AB34/Z34</f>
        <v>0.106923303446372</v>
      </c>
      <c r="AJ34" s="62" t="n">
        <f aca="false">AC34/Z34</f>
        <v>0.144911602778361</v>
      </c>
      <c r="AK34" s="62" t="n">
        <f aca="false">AD34/Z34</f>
        <v>0.875081174436582</v>
      </c>
      <c r="AL34" s="62" t="n">
        <f aca="false">AE34/Z34</f>
        <v>0.122976192729899</v>
      </c>
      <c r="AM34" s="9" t="n">
        <f aca="false">AE34/100</f>
        <v>161424.89</v>
      </c>
      <c r="AN34" s="9" t="n">
        <f aca="false">AF34/100</f>
        <v>2550</v>
      </c>
    </row>
    <row r="35" customFormat="false" ht="11.25" hidden="false" customHeight="false" outlineLevel="0" collapsed="false">
      <c r="A35" s="54"/>
      <c r="B35" s="47" t="s">
        <v>39</v>
      </c>
      <c r="C35" s="47" t="n">
        <v>22</v>
      </c>
      <c r="D35" s="67" t="n">
        <f aca="false">L35</f>
        <v>2574974514</v>
      </c>
      <c r="E35" s="67" t="n">
        <f aca="false">N35</f>
        <v>397511608</v>
      </c>
      <c r="F35" s="67" t="n">
        <f aca="false">L35</f>
        <v>2574974514</v>
      </c>
      <c r="G35" s="67" t="n">
        <f aca="false">O35</f>
        <v>706703647</v>
      </c>
      <c r="H35" s="67" t="n">
        <f aca="false">Z35</f>
        <v>2542747938</v>
      </c>
      <c r="I35" s="67" t="n">
        <f aca="false">AB35</f>
        <v>397568389</v>
      </c>
      <c r="J35" s="67" t="n">
        <f aca="false">Z35</f>
        <v>2542747938</v>
      </c>
      <c r="K35" s="67" t="n">
        <f aca="false">AC35</f>
        <v>673726379</v>
      </c>
      <c r="L35" s="63" t="n">
        <v>2574974514</v>
      </c>
      <c r="M35" s="63" t="n">
        <v>885314757</v>
      </c>
      <c r="N35" s="63" t="n">
        <v>397511608</v>
      </c>
      <c r="O35" s="63" t="n">
        <v>706703647</v>
      </c>
      <c r="P35" s="63" t="n">
        <v>2167120691</v>
      </c>
      <c r="Q35" s="50" t="n">
        <v>407547823</v>
      </c>
      <c r="R35" s="64" t="n">
        <v>306000</v>
      </c>
      <c r="S35" s="64"/>
      <c r="T35" s="8" t="n">
        <f aca="false">M35/L35</f>
        <v>0.343814959016717</v>
      </c>
      <c r="U35" s="8" t="n">
        <f aca="false">N35/L35</f>
        <v>0.154374967922498</v>
      </c>
      <c r="V35" s="8" t="n">
        <f aca="false">O35/L35</f>
        <v>0.274450734621912</v>
      </c>
      <c r="W35" s="8" t="n">
        <f aca="false">P35/L35</f>
        <v>0.841608598150187</v>
      </c>
      <c r="X35" s="8" t="n">
        <f aca="false">Q35/L35</f>
        <v>0.158272565722179</v>
      </c>
      <c r="Y35" s="66"/>
      <c r="Z35" s="64" t="n">
        <v>2542747938</v>
      </c>
      <c r="AA35" s="64" t="n">
        <v>885533719</v>
      </c>
      <c r="AB35" s="64" t="n">
        <v>397568389</v>
      </c>
      <c r="AC35" s="64" t="n">
        <v>673726379</v>
      </c>
      <c r="AD35" s="64" t="n">
        <v>1982900329</v>
      </c>
      <c r="AE35" s="64" t="n">
        <v>559541609</v>
      </c>
      <c r="AF35" s="64" t="n">
        <v>306000</v>
      </c>
      <c r="AG35" s="8" t="n">
        <f aca="false">Z35/L35-1</f>
        <v>-0.0125152990154993</v>
      </c>
      <c r="AH35" s="8" t="n">
        <f aca="false">AA35/Z35</f>
        <v>0.34825855357748</v>
      </c>
      <c r="AI35" s="8" t="n">
        <f aca="false">AB35/Z35</f>
        <v>0.156353833999255</v>
      </c>
      <c r="AJ35" s="8" t="n">
        <f aca="false">AC35/Z35</f>
        <v>0.26495995491001</v>
      </c>
      <c r="AK35" s="8" t="n">
        <f aca="false">AD35/Z35</f>
        <v>0.779825754400042</v>
      </c>
      <c r="AL35" s="8" t="n">
        <f aca="false">AE35/Z35</f>
        <v>0.220053903353121</v>
      </c>
      <c r="AM35" s="9" t="n">
        <f aca="false">AE35/100</f>
        <v>5595416.09</v>
      </c>
      <c r="AN35" s="9" t="n">
        <f aca="false">AF35/100</f>
        <v>3060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8" t="n">
        <f aca="false">L36</f>
        <v>1146682416</v>
      </c>
      <c r="E36" s="68" t="n">
        <f aca="false">N36</f>
        <v>167393795</v>
      </c>
      <c r="F36" s="68" t="n">
        <f aca="false">L36</f>
        <v>1146682416</v>
      </c>
      <c r="G36" s="68" t="n">
        <f aca="false">O36</f>
        <v>284421902</v>
      </c>
      <c r="H36" s="68" t="n">
        <f aca="false">Z36</f>
        <v>1140217259</v>
      </c>
      <c r="I36" s="68" t="n">
        <f aca="false">AB36</f>
        <v>167444988</v>
      </c>
      <c r="J36" s="68" t="n">
        <f aca="false">Z36</f>
        <v>1140217259</v>
      </c>
      <c r="K36" s="68" t="n">
        <f aca="false">AC36</f>
        <v>277398975</v>
      </c>
      <c r="L36" s="49" t="n">
        <v>1146682416</v>
      </c>
      <c r="M36" s="49" t="n">
        <v>385202226</v>
      </c>
      <c r="N36" s="49" t="n">
        <v>167393795</v>
      </c>
      <c r="O36" s="49" t="n">
        <v>284421902</v>
      </c>
      <c r="P36" s="49" t="n">
        <v>977153640</v>
      </c>
      <c r="Q36" s="50" t="n">
        <v>169222776</v>
      </c>
      <c r="R36" s="51" t="n">
        <v>306000</v>
      </c>
      <c r="S36" s="51"/>
      <c r="T36" s="56" t="n">
        <f aca="false">M36/L36</f>
        <v>0.335927559911235</v>
      </c>
      <c r="U36" s="56" t="n">
        <f aca="false">N36/L36</f>
        <v>0.145980955724362</v>
      </c>
      <c r="V36" s="56" t="n">
        <f aca="false">O36/L36</f>
        <v>0.248038949609218</v>
      </c>
      <c r="W36" s="56" t="n">
        <f aca="false">P36/L36</f>
        <v>0.852157167813411</v>
      </c>
      <c r="X36" s="56" t="n">
        <f aca="false">Q36/L36</f>
        <v>0.147575975386719</v>
      </c>
      <c r="Y36" s="53"/>
      <c r="Z36" s="51" t="n">
        <v>1140217259</v>
      </c>
      <c r="AA36" s="51" t="n">
        <v>385583419</v>
      </c>
      <c r="AB36" s="51" t="n">
        <v>167444988</v>
      </c>
      <c r="AC36" s="51" t="n">
        <v>277398975</v>
      </c>
      <c r="AD36" s="51" t="n">
        <v>913301679</v>
      </c>
      <c r="AE36" s="51" t="n">
        <v>226609580</v>
      </c>
      <c r="AF36" s="51" t="n">
        <v>306000</v>
      </c>
      <c r="AG36" s="56" t="n">
        <f aca="false">Z36/L36-1</f>
        <v>-0.00563814087474412</v>
      </c>
      <c r="AH36" s="56" t="n">
        <f aca="false">AA36/Z36</f>
        <v>0.338166622155997</v>
      </c>
      <c r="AI36" s="56" t="n">
        <f aca="false">AB36/Z36</f>
        <v>0.146853581348921</v>
      </c>
      <c r="AJ36" s="56" t="n">
        <f aca="false">AC36/Z36</f>
        <v>0.243286069220954</v>
      </c>
      <c r="AK36" s="56" t="n">
        <f aca="false">AD36/Z36</f>
        <v>0.800989172713443</v>
      </c>
      <c r="AL36" s="56" t="n">
        <f aca="false">AE36/Z36</f>
        <v>0.198742457379344</v>
      </c>
      <c r="AM36" s="9" t="n">
        <f aca="false">AE36/100</f>
        <v>2266095.8</v>
      </c>
      <c r="AN36" s="9" t="n">
        <f aca="false">AF36/100</f>
        <v>3060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8" t="n">
        <f aca="false">L37</f>
        <v>568272028</v>
      </c>
      <c r="E37" s="68" t="n">
        <f aca="false">N37</f>
        <v>79318388</v>
      </c>
      <c r="F37" s="68" t="n">
        <f aca="false">L37</f>
        <v>568272028</v>
      </c>
      <c r="G37" s="68" t="n">
        <f aca="false">O37</f>
        <v>117632324</v>
      </c>
      <c r="H37" s="68" t="n">
        <f aca="false">Z37</f>
        <v>567328881</v>
      </c>
      <c r="I37" s="68" t="n">
        <f aca="false">AB37</f>
        <v>79305636</v>
      </c>
      <c r="J37" s="68" t="n">
        <f aca="false">Z37</f>
        <v>567328881</v>
      </c>
      <c r="K37" s="68" t="n">
        <f aca="false">AC37</f>
        <v>116773019</v>
      </c>
      <c r="L37" s="49" t="n">
        <v>568272028</v>
      </c>
      <c r="M37" s="49" t="n">
        <v>176735638</v>
      </c>
      <c r="N37" s="49" t="n">
        <v>79318388</v>
      </c>
      <c r="O37" s="49" t="n">
        <v>117632324</v>
      </c>
      <c r="P37" s="49" t="n">
        <v>488389282</v>
      </c>
      <c r="Q37" s="50" t="n">
        <v>79576746</v>
      </c>
      <c r="R37" s="51" t="n">
        <v>306000</v>
      </c>
      <c r="S37" s="51"/>
      <c r="T37" s="56" t="n">
        <f aca="false">M37/L37</f>
        <v>0.311005344785332</v>
      </c>
      <c r="U37" s="56" t="n">
        <f aca="false">N37/L37</f>
        <v>0.139578202149341</v>
      </c>
      <c r="V37" s="56" t="n">
        <f aca="false">O37/L37</f>
        <v>0.207000024995072</v>
      </c>
      <c r="W37" s="56" t="n">
        <f aca="false">P37/L37</f>
        <v>0.8594286854464</v>
      </c>
      <c r="X37" s="56" t="n">
        <f aca="false">Q37/L37</f>
        <v>0.140032840046809</v>
      </c>
      <c r="Y37" s="53"/>
      <c r="Z37" s="51" t="n">
        <v>567328881</v>
      </c>
      <c r="AA37" s="51" t="n">
        <v>176774495</v>
      </c>
      <c r="AB37" s="51" t="n">
        <v>79305636</v>
      </c>
      <c r="AC37" s="51" t="n">
        <v>116773019</v>
      </c>
      <c r="AD37" s="51" t="n">
        <v>470710938</v>
      </c>
      <c r="AE37" s="51" t="n">
        <v>96311943</v>
      </c>
      <c r="AF37" s="51" t="n">
        <v>306000</v>
      </c>
      <c r="AG37" s="56" t="n">
        <f aca="false">Z37/L37-1</f>
        <v>-0.00165967521456112</v>
      </c>
      <c r="AH37" s="56" t="n">
        <f aca="false">AA37/Z37</f>
        <v>0.311590861879637</v>
      </c>
      <c r="AI37" s="56" t="n">
        <f aca="false">AB37/Z37</f>
        <v>0.139787764480123</v>
      </c>
      <c r="AJ37" s="56" t="n">
        <f aca="false">AC37/Z37</f>
        <v>0.205829498392838</v>
      </c>
      <c r="AK37" s="56" t="n">
        <f aca="false">AD37/Z37</f>
        <v>0.829696766310052</v>
      </c>
      <c r="AL37" s="56" t="n">
        <f aca="false">AE37/Z37</f>
        <v>0.16976386400466</v>
      </c>
      <c r="AM37" s="9" t="n">
        <f aca="false">AE37/100</f>
        <v>963119.43</v>
      </c>
      <c r="AN37" s="9" t="n">
        <f aca="false">AF37/100</f>
        <v>3060</v>
      </c>
    </row>
    <row r="38" customFormat="false" ht="12" hidden="false" customHeight="false" outlineLevel="0" collapsed="false">
      <c r="A38" s="57"/>
      <c r="B38" s="57"/>
      <c r="C38" s="57" t="n">
        <v>37</v>
      </c>
      <c r="D38" s="69" t="n">
        <f aca="false">L38</f>
        <v>320781528</v>
      </c>
      <c r="E38" s="69" t="n">
        <f aca="false">N38</f>
        <v>39842959</v>
      </c>
      <c r="F38" s="69" t="n">
        <f aca="false">L38</f>
        <v>320781528</v>
      </c>
      <c r="G38" s="69" t="n">
        <f aca="false">O38</f>
        <v>53445256</v>
      </c>
      <c r="H38" s="69" t="n">
        <f aca="false">Z38</f>
        <v>320631284</v>
      </c>
      <c r="I38" s="69" t="n">
        <f aca="false">AB38</f>
        <v>39848639</v>
      </c>
      <c r="J38" s="69" t="n">
        <f aca="false">Z38</f>
        <v>320631284</v>
      </c>
      <c r="K38" s="69" t="n">
        <f aca="false">AC38</f>
        <v>53292306</v>
      </c>
      <c r="L38" s="59" t="n">
        <v>320781528</v>
      </c>
      <c r="M38" s="59" t="n">
        <v>99289496</v>
      </c>
      <c r="N38" s="59" t="n">
        <v>39842959</v>
      </c>
      <c r="O38" s="59" t="n">
        <v>53445256</v>
      </c>
      <c r="P38" s="59" t="n">
        <v>280584926</v>
      </c>
      <c r="Q38" s="59" t="n">
        <v>39890602</v>
      </c>
      <c r="R38" s="60" t="n">
        <v>306000</v>
      </c>
      <c r="S38" s="60"/>
      <c r="T38" s="62" t="n">
        <f aca="false">M38/L38</f>
        <v>0.30952373292517</v>
      </c>
      <c r="U38" s="62" t="n">
        <f aca="false">N38/L38</f>
        <v>0.124205901905923</v>
      </c>
      <c r="V38" s="62" t="n">
        <f aca="false">O38/L38</f>
        <v>0.166609518737625</v>
      </c>
      <c r="W38" s="62" t="n">
        <f aca="false">P38/L38</f>
        <v>0.87469165618539</v>
      </c>
      <c r="X38" s="62" t="n">
        <f aca="false">Q38/L38</f>
        <v>0.124354423550224</v>
      </c>
      <c r="Y38" s="57"/>
      <c r="Z38" s="60" t="n">
        <v>320631284</v>
      </c>
      <c r="AA38" s="60" t="n">
        <v>99297716</v>
      </c>
      <c r="AB38" s="60" t="n">
        <v>39848639</v>
      </c>
      <c r="AC38" s="60" t="n">
        <v>53292306</v>
      </c>
      <c r="AD38" s="60" t="n">
        <v>275242746</v>
      </c>
      <c r="AE38" s="60" t="n">
        <v>45082538</v>
      </c>
      <c r="AF38" s="60" t="n">
        <v>306000</v>
      </c>
      <c r="AG38" s="62" t="n">
        <f aca="false">Z38/L38-1</f>
        <v>-0.000468368615040737</v>
      </c>
      <c r="AH38" s="62" t="n">
        <f aca="false">AA38/Z38</f>
        <v>0.309694408983498</v>
      </c>
      <c r="AI38" s="62" t="n">
        <f aca="false">AB38/Z38</f>
        <v>0.124281818364299</v>
      </c>
      <c r="AJ38" s="62" t="n">
        <f aca="false">AC38/Z38</f>
        <v>0.166210562285619</v>
      </c>
      <c r="AK38" s="62" t="n">
        <f aca="false">AD38/Z38</f>
        <v>0.858440082846064</v>
      </c>
      <c r="AL38" s="62" t="n">
        <f aca="false">AE38/Z38</f>
        <v>0.140605549893877</v>
      </c>
      <c r="AM38" s="9" t="n">
        <f aca="false">AE38/100</f>
        <v>450825.38</v>
      </c>
      <c r="AN38" s="9" t="n">
        <f aca="false">AF38/100</f>
        <v>3060</v>
      </c>
    </row>
    <row r="39" customFormat="false" ht="11.25" hidden="false" customHeight="false" outlineLevel="0" collapsed="false">
      <c r="A39" s="47" t="s">
        <v>10</v>
      </c>
      <c r="B39" s="47" t="s">
        <v>40</v>
      </c>
      <c r="C39" s="47" t="n">
        <v>22</v>
      </c>
      <c r="D39" s="67" t="n">
        <f aca="false">L39</f>
        <v>292222690</v>
      </c>
      <c r="E39" s="67" t="n">
        <f aca="false">N39</f>
        <v>42444268</v>
      </c>
      <c r="F39" s="67" t="n">
        <f aca="false">L39</f>
        <v>292222690</v>
      </c>
      <c r="G39" s="67" t="n">
        <f aca="false">O39</f>
        <v>73031664</v>
      </c>
      <c r="H39" s="67" t="n">
        <f aca="false">Z39</f>
        <v>289783485</v>
      </c>
      <c r="I39" s="67" t="n">
        <f aca="false">AB39</f>
        <v>42441413</v>
      </c>
      <c r="J39" s="67" t="n">
        <f aca="false">Z39</f>
        <v>289783485</v>
      </c>
      <c r="K39" s="67" t="n">
        <f aca="false">AC39</f>
        <v>70619144</v>
      </c>
      <c r="L39" s="63" t="n">
        <v>292222690</v>
      </c>
      <c r="M39" s="63" t="n">
        <v>91520852</v>
      </c>
      <c r="N39" s="63" t="n">
        <v>42444268</v>
      </c>
      <c r="O39" s="63" t="n">
        <v>73031664</v>
      </c>
      <c r="P39" s="63" t="n">
        <v>248604512</v>
      </c>
      <c r="Q39" s="50" t="n">
        <v>43566178</v>
      </c>
      <c r="R39" s="64" t="n">
        <v>52000</v>
      </c>
      <c r="S39" s="64"/>
      <c r="T39" s="8" t="n">
        <f aca="false">M39/L39</f>
        <v>0.313188726036298</v>
      </c>
      <c r="U39" s="8" t="n">
        <f aca="false">N39/L39</f>
        <v>0.145246311982139</v>
      </c>
      <c r="V39" s="8" t="n">
        <f aca="false">O39/L39</f>
        <v>0.249917841766497</v>
      </c>
      <c r="W39" s="8" t="n">
        <f aca="false">P39/L39</f>
        <v>0.850736511938892</v>
      </c>
      <c r="X39" s="8" t="n">
        <f aca="false">Q39/L39</f>
        <v>0.149085541577897</v>
      </c>
      <c r="Y39" s="66"/>
      <c r="Z39" s="64" t="n">
        <v>289783485</v>
      </c>
      <c r="AA39" s="64" t="n">
        <v>91556313</v>
      </c>
      <c r="AB39" s="64" t="n">
        <v>42441413</v>
      </c>
      <c r="AC39" s="64" t="n">
        <v>70619144</v>
      </c>
      <c r="AD39" s="64" t="n">
        <v>231744988</v>
      </c>
      <c r="AE39" s="64" t="n">
        <v>57986497</v>
      </c>
      <c r="AF39" s="64" t="n">
        <v>52000</v>
      </c>
      <c r="AG39" s="8" t="n">
        <f aca="false">Z39/L39-1</f>
        <v>-0.00834707599194295</v>
      </c>
      <c r="AH39" s="8" t="n">
        <f aca="false">AA39/Z39</f>
        <v>0.315947311490163</v>
      </c>
      <c r="AI39" s="8" t="n">
        <f aca="false">AB39/Z39</f>
        <v>0.146459046829394</v>
      </c>
      <c r="AJ39" s="8" t="n">
        <f aca="false">AC39/Z39</f>
        <v>0.243696234103886</v>
      </c>
      <c r="AK39" s="8" t="n">
        <f aca="false">AD39/Z39</f>
        <v>0.799717720283473</v>
      </c>
      <c r="AL39" s="8" t="n">
        <f aca="false">AE39/Z39</f>
        <v>0.200102835397952</v>
      </c>
      <c r="AM39" s="9" t="n">
        <f aca="false">AE39/100</f>
        <v>579864.97</v>
      </c>
      <c r="AN39" s="9" t="n">
        <f aca="false">AF39/100</f>
        <v>520</v>
      </c>
    </row>
    <row r="40" customFormat="false" ht="11.25" hidden="false" customHeight="false" outlineLevel="0" collapsed="false">
      <c r="A40" s="54" t="s">
        <v>41</v>
      </c>
      <c r="B40" s="54"/>
      <c r="C40" s="54" t="n">
        <v>27</v>
      </c>
      <c r="D40" s="68" t="n">
        <f aca="false">L40</f>
        <v>166072817</v>
      </c>
      <c r="E40" s="68" t="n">
        <f aca="false">N40</f>
        <v>21930880</v>
      </c>
      <c r="F40" s="68" t="n">
        <f aca="false">L40</f>
        <v>166072817</v>
      </c>
      <c r="G40" s="68" t="n">
        <f aca="false">O40</f>
        <v>34026072</v>
      </c>
      <c r="H40" s="68" t="n">
        <f aca="false">Z40</f>
        <v>165392091</v>
      </c>
      <c r="I40" s="68" t="n">
        <f aca="false">AB40</f>
        <v>21932904</v>
      </c>
      <c r="J40" s="68" t="n">
        <f aca="false">Z40</f>
        <v>165392091</v>
      </c>
      <c r="K40" s="68" t="n">
        <f aca="false">AC40</f>
        <v>33404067</v>
      </c>
      <c r="L40" s="49" t="n">
        <v>166072817</v>
      </c>
      <c r="M40" s="49" t="n">
        <v>56053080</v>
      </c>
      <c r="N40" s="49" t="n">
        <v>21930880</v>
      </c>
      <c r="O40" s="49" t="n">
        <v>34026072</v>
      </c>
      <c r="P40" s="49" t="n">
        <v>143816816</v>
      </c>
      <c r="Q40" s="50" t="n">
        <v>22204001</v>
      </c>
      <c r="R40" s="51" t="n">
        <v>52000</v>
      </c>
      <c r="S40" s="51"/>
      <c r="T40" s="56" t="n">
        <f aca="false">M40/L40</f>
        <v>0.337521100759072</v>
      </c>
      <c r="U40" s="56" t="n">
        <f aca="false">N40/L40</f>
        <v>0.132055807784606</v>
      </c>
      <c r="V40" s="56" t="n">
        <f aca="false">O40/L40</f>
        <v>0.204886462544921</v>
      </c>
      <c r="W40" s="56" t="n">
        <f aca="false">P40/L40</f>
        <v>0.865986490733158</v>
      </c>
      <c r="X40" s="56" t="n">
        <f aca="false">Q40/L40</f>
        <v>0.133700393605053</v>
      </c>
      <c r="Y40" s="53"/>
      <c r="Z40" s="51" t="n">
        <v>165392091</v>
      </c>
      <c r="AA40" s="51" t="n">
        <v>56000187</v>
      </c>
      <c r="AB40" s="51" t="n">
        <v>21932904</v>
      </c>
      <c r="AC40" s="51" t="n">
        <v>33404067</v>
      </c>
      <c r="AD40" s="51" t="n">
        <v>137683487</v>
      </c>
      <c r="AE40" s="51" t="n">
        <v>27656604</v>
      </c>
      <c r="AF40" s="51" t="n">
        <v>52000</v>
      </c>
      <c r="AG40" s="56" t="n">
        <f aca="false">Z40/L40-1</f>
        <v>-0.00409896099974028</v>
      </c>
      <c r="AH40" s="56" t="n">
        <f aca="false">AA40/Z40</f>
        <v>0.338590477098448</v>
      </c>
      <c r="AI40" s="56" t="n">
        <f aca="false">AB40/Z40</f>
        <v>0.132611564841997</v>
      </c>
      <c r="AJ40" s="56" t="n">
        <f aca="false">AC40/Z40</f>
        <v>0.201968950256515</v>
      </c>
      <c r="AK40" s="56" t="n">
        <f aca="false">AD40/Z40</f>
        <v>0.832467176438322</v>
      </c>
      <c r="AL40" s="56" t="n">
        <f aca="false">AE40/Z40</f>
        <v>0.167218419168544</v>
      </c>
      <c r="AM40" s="9" t="n">
        <f aca="false">AE40/100</f>
        <v>276566.04</v>
      </c>
      <c r="AN40" s="9" t="n">
        <f aca="false">AF40/100</f>
        <v>520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8" t="n">
        <f aca="false">L41</f>
        <v>85136268</v>
      </c>
      <c r="E41" s="68" t="n">
        <f aca="false">N41</f>
        <v>10680453</v>
      </c>
      <c r="F41" s="68" t="n">
        <f aca="false">L41</f>
        <v>85136268</v>
      </c>
      <c r="G41" s="68" t="n">
        <f aca="false">O41</f>
        <v>14942188</v>
      </c>
      <c r="H41" s="68" t="n">
        <f aca="false">Z41</f>
        <v>85011713</v>
      </c>
      <c r="I41" s="68" t="n">
        <f aca="false">AB41</f>
        <v>10679187</v>
      </c>
      <c r="J41" s="68" t="n">
        <f aca="false">Z41</f>
        <v>85011713</v>
      </c>
      <c r="K41" s="68" t="n">
        <f aca="false">AC41</f>
        <v>14826658</v>
      </c>
      <c r="L41" s="49" t="n">
        <v>85136268</v>
      </c>
      <c r="M41" s="49" t="n">
        <v>26479593</v>
      </c>
      <c r="N41" s="49" t="n">
        <v>10680453</v>
      </c>
      <c r="O41" s="49" t="n">
        <v>14942188</v>
      </c>
      <c r="P41" s="49" t="n">
        <v>74352573</v>
      </c>
      <c r="Q41" s="50" t="n">
        <v>10731695</v>
      </c>
      <c r="R41" s="51" t="n">
        <v>52000</v>
      </c>
      <c r="S41" s="51"/>
      <c r="T41" s="56" t="n">
        <f aca="false">M41/L41</f>
        <v>0.311026001280676</v>
      </c>
      <c r="U41" s="56" t="n">
        <f aca="false">N41/L41</f>
        <v>0.125451270661758</v>
      </c>
      <c r="V41" s="56" t="n">
        <f aca="false">O41/L41</f>
        <v>0.175509079162361</v>
      </c>
      <c r="W41" s="56" t="n">
        <f aca="false">P41/L41</f>
        <v>0.873336061665282</v>
      </c>
      <c r="X41" s="56" t="n">
        <f aca="false">Q41/L41</f>
        <v>0.126053152811443</v>
      </c>
      <c r="Y41" s="53"/>
      <c r="Z41" s="51" t="n">
        <v>85011713</v>
      </c>
      <c r="AA41" s="51" t="n">
        <v>26484521</v>
      </c>
      <c r="AB41" s="51" t="n">
        <v>10679187</v>
      </c>
      <c r="AC41" s="51" t="n">
        <v>14826658</v>
      </c>
      <c r="AD41" s="51" t="n">
        <v>72518327</v>
      </c>
      <c r="AE41" s="51" t="n">
        <v>12441386</v>
      </c>
      <c r="AF41" s="51" t="n">
        <v>52000</v>
      </c>
      <c r="AG41" s="56" t="n">
        <f aca="false">Z41/L41-1</f>
        <v>-0.00146300751637363</v>
      </c>
      <c r="AH41" s="56" t="n">
        <f aca="false">AA41/Z41</f>
        <v>0.311539669833497</v>
      </c>
      <c r="AI41" s="56" t="n">
        <f aca="false">AB41/Z41</f>
        <v>0.125620183656339</v>
      </c>
      <c r="AJ41" s="56" t="n">
        <f aca="false">AC41/Z41</f>
        <v>0.174407237270939</v>
      </c>
      <c r="AK41" s="56" t="n">
        <f aca="false">AD41/Z41</f>
        <v>0.853039239428101</v>
      </c>
      <c r="AL41" s="56" t="n">
        <f aca="false">AE41/Z41</f>
        <v>0.146349080155578</v>
      </c>
      <c r="AM41" s="9" t="n">
        <f aca="false">AE41/100</f>
        <v>124413.86</v>
      </c>
      <c r="AN41" s="9" t="n">
        <f aca="false">AF41/100</f>
        <v>520</v>
      </c>
    </row>
    <row r="42" customFormat="false" ht="12" hidden="false" customHeight="false" outlineLevel="0" collapsed="false">
      <c r="A42" s="54"/>
      <c r="B42" s="57"/>
      <c r="C42" s="57" t="n">
        <v>37</v>
      </c>
      <c r="D42" s="69" t="n">
        <f aca="false">L42</f>
        <v>44313971</v>
      </c>
      <c r="E42" s="69" t="n">
        <f aca="false">N42</f>
        <v>5258256</v>
      </c>
      <c r="F42" s="69" t="n">
        <f aca="false">L42</f>
        <v>44313971</v>
      </c>
      <c r="G42" s="69" t="n">
        <f aca="false">O42</f>
        <v>6922344</v>
      </c>
      <c r="H42" s="69" t="n">
        <f aca="false">Z42</f>
        <v>44247467</v>
      </c>
      <c r="I42" s="69" t="n">
        <f aca="false">AB42</f>
        <v>5261332</v>
      </c>
      <c r="J42" s="69" t="n">
        <f aca="false">Z42</f>
        <v>44247467</v>
      </c>
      <c r="K42" s="69" t="n">
        <f aca="false">AC42</f>
        <v>6888497</v>
      </c>
      <c r="L42" s="59" t="n">
        <v>44313971</v>
      </c>
      <c r="M42" s="59" t="n">
        <v>11494414</v>
      </c>
      <c r="N42" s="59" t="n">
        <v>5258256</v>
      </c>
      <c r="O42" s="59" t="n">
        <v>6922344</v>
      </c>
      <c r="P42" s="59" t="n">
        <v>38991480</v>
      </c>
      <c r="Q42" s="59" t="n">
        <v>5270491</v>
      </c>
      <c r="R42" s="60" t="n">
        <v>52000</v>
      </c>
      <c r="S42" s="60"/>
      <c r="T42" s="62" t="n">
        <f aca="false">M42/L42</f>
        <v>0.259385781517978</v>
      </c>
      <c r="U42" s="62" t="n">
        <f aca="false">N42/L42</f>
        <v>0.118659101889109</v>
      </c>
      <c r="V42" s="62" t="n">
        <f aca="false">O42/L42</f>
        <v>0.156211322158423</v>
      </c>
      <c r="W42" s="62" t="n">
        <f aca="false">P42/L42</f>
        <v>0.879891355256788</v>
      </c>
      <c r="X42" s="62" t="n">
        <f aca="false">Q42/L42</f>
        <v>0.118935199916974</v>
      </c>
      <c r="Y42" s="57"/>
      <c r="Z42" s="60" t="n">
        <v>44247467</v>
      </c>
      <c r="AA42" s="60" t="n">
        <v>11481438</v>
      </c>
      <c r="AB42" s="60" t="n">
        <v>5261332</v>
      </c>
      <c r="AC42" s="60" t="n">
        <v>6888497</v>
      </c>
      <c r="AD42" s="60" t="n">
        <v>38317759</v>
      </c>
      <c r="AE42" s="60" t="n">
        <v>5877708</v>
      </c>
      <c r="AF42" s="60" t="n">
        <v>52000</v>
      </c>
      <c r="AG42" s="62" t="n">
        <f aca="false">Z42/L42-1</f>
        <v>-0.00150074566777147</v>
      </c>
      <c r="AH42" s="62" t="n">
        <f aca="false">AA42/Z42</f>
        <v>0.259482378957421</v>
      </c>
      <c r="AI42" s="62" t="n">
        <f aca="false">AB42/Z42</f>
        <v>0.118906964776085</v>
      </c>
      <c r="AJ42" s="62" t="n">
        <f aca="false">AC42/Z42</f>
        <v>0.155681160234551</v>
      </c>
      <c r="AK42" s="62" t="n">
        <f aca="false">AD42/Z42</f>
        <v>0.865987628173156</v>
      </c>
      <c r="AL42" s="62" t="n">
        <f aca="false">AE42/Z42</f>
        <v>0.132837163311518</v>
      </c>
      <c r="AM42" s="9" t="n">
        <f aca="false">AE42/100</f>
        <v>58777.08</v>
      </c>
      <c r="AN42" s="9" t="n">
        <f aca="false">AF42/100</f>
        <v>520</v>
      </c>
    </row>
    <row r="43" customFormat="false" ht="11.25" hidden="false" customHeight="false" outlineLevel="0" collapsed="false">
      <c r="A43" s="54"/>
      <c r="B43" s="47" t="s">
        <v>42</v>
      </c>
      <c r="C43" s="47" t="n">
        <v>22</v>
      </c>
      <c r="D43" s="67" t="n">
        <f aca="false">L43</f>
        <v>315612988</v>
      </c>
      <c r="E43" s="67" t="n">
        <f aca="false">N43</f>
        <v>47850362</v>
      </c>
      <c r="F43" s="67" t="n">
        <f aca="false">L43</f>
        <v>315612988</v>
      </c>
      <c r="G43" s="67" t="n">
        <f aca="false">O43</f>
        <v>95146071</v>
      </c>
      <c r="H43" s="67" t="n">
        <f aca="false">Z43</f>
        <v>311050651</v>
      </c>
      <c r="I43" s="67" t="n">
        <f aca="false">AB43</f>
        <v>47861732</v>
      </c>
      <c r="J43" s="67" t="n">
        <f aca="false">Z43</f>
        <v>311050651</v>
      </c>
      <c r="K43" s="67" t="n">
        <f aca="false">AC43</f>
        <v>90581645</v>
      </c>
      <c r="L43" s="63" t="n">
        <v>315612988</v>
      </c>
      <c r="M43" s="63" t="n">
        <v>83189885</v>
      </c>
      <c r="N43" s="63" t="n">
        <v>47850362</v>
      </c>
      <c r="O43" s="63" t="n">
        <v>95146071</v>
      </c>
      <c r="P43" s="63" t="n">
        <v>266080553</v>
      </c>
      <c r="Q43" s="50" t="n">
        <v>49470035</v>
      </c>
      <c r="R43" s="64" t="n">
        <v>62400</v>
      </c>
      <c r="S43" s="64"/>
      <c r="T43" s="8" t="n">
        <f aca="false">M43/L43</f>
        <v>0.263581944225946</v>
      </c>
      <c r="U43" s="8" t="n">
        <f aca="false">N43/L43</f>
        <v>0.151610877306481</v>
      </c>
      <c r="V43" s="8" t="n">
        <f aca="false">O43/L43</f>
        <v>0.301464371295138</v>
      </c>
      <c r="W43" s="8" t="n">
        <f aca="false">P43/L43</f>
        <v>0.8430595796647</v>
      </c>
      <c r="X43" s="8" t="n">
        <f aca="false">Q43/L43</f>
        <v>0.156742709840572</v>
      </c>
      <c r="Y43" s="66"/>
      <c r="Z43" s="64" t="n">
        <v>311050651</v>
      </c>
      <c r="AA43" s="64" t="n">
        <v>83213650</v>
      </c>
      <c r="AB43" s="64" t="n">
        <v>47861732</v>
      </c>
      <c r="AC43" s="64" t="n">
        <v>90581645</v>
      </c>
      <c r="AD43" s="64" t="n">
        <v>238113391</v>
      </c>
      <c r="AE43" s="64" t="n">
        <v>72874860</v>
      </c>
      <c r="AF43" s="64" t="n">
        <v>62400</v>
      </c>
      <c r="AG43" s="8" t="n">
        <f aca="false">Z43/L43-1</f>
        <v>-0.0144554792529641</v>
      </c>
      <c r="AH43" s="8" t="n">
        <f aca="false">AA43/Z43</f>
        <v>0.26752443607649</v>
      </c>
      <c r="AI43" s="8" t="n">
        <f aca="false">AB43/Z43</f>
        <v>0.153871184150005</v>
      </c>
      <c r="AJ43" s="8" t="n">
        <f aca="false">AC43/Z43</f>
        <v>0.291211880472804</v>
      </c>
      <c r="AK43" s="8" t="n">
        <f aca="false">AD43/Z43</f>
        <v>0.76551323790671</v>
      </c>
      <c r="AL43" s="8" t="n">
        <f aca="false">AE43/Z43</f>
        <v>0.234286151678879</v>
      </c>
      <c r="AM43" s="9" t="n">
        <f aca="false">AE43/100</f>
        <v>728748.6</v>
      </c>
      <c r="AN43" s="9" t="n">
        <f aca="false">AF43/100</f>
        <v>624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8" t="n">
        <f aca="false">L44</f>
        <v>189787546</v>
      </c>
      <c r="E44" s="68" t="n">
        <f aca="false">N44</f>
        <v>27518262</v>
      </c>
      <c r="F44" s="68" t="n">
        <f aca="false">L44</f>
        <v>189787546</v>
      </c>
      <c r="G44" s="68" t="n">
        <f aca="false">O44</f>
        <v>47246217</v>
      </c>
      <c r="H44" s="68" t="n">
        <f aca="false">Z44</f>
        <v>188596731</v>
      </c>
      <c r="I44" s="68" t="n">
        <f aca="false">AB44</f>
        <v>27521750</v>
      </c>
      <c r="J44" s="68" t="n">
        <f aca="false">Z44</f>
        <v>188596731</v>
      </c>
      <c r="K44" s="68" t="n">
        <f aca="false">AC44</f>
        <v>46061537</v>
      </c>
      <c r="L44" s="49" t="n">
        <v>189787546</v>
      </c>
      <c r="M44" s="49" t="n">
        <v>52696208</v>
      </c>
      <c r="N44" s="49" t="n">
        <v>27518262</v>
      </c>
      <c r="O44" s="49" t="n">
        <v>47246217</v>
      </c>
      <c r="P44" s="49" t="n">
        <v>161811773</v>
      </c>
      <c r="Q44" s="50" t="n">
        <v>27913373</v>
      </c>
      <c r="R44" s="51" t="n">
        <v>62400</v>
      </c>
      <c r="S44" s="51"/>
      <c r="T44" s="56" t="n">
        <f aca="false">M44/L44</f>
        <v>0.277658935534158</v>
      </c>
      <c r="U44" s="56" t="n">
        <f aca="false">N44/L44</f>
        <v>0.144995088350002</v>
      </c>
      <c r="V44" s="56" t="n">
        <f aca="false">O44/L44</f>
        <v>0.248942662444247</v>
      </c>
      <c r="W44" s="56" t="n">
        <f aca="false">P44/L44</f>
        <v>0.852594263482389</v>
      </c>
      <c r="X44" s="56" t="n">
        <f aca="false">Q44/L44</f>
        <v>0.14707694782038</v>
      </c>
      <c r="Y44" s="53"/>
      <c r="Z44" s="51" t="n">
        <v>188596731</v>
      </c>
      <c r="AA44" s="51" t="n">
        <v>52686671</v>
      </c>
      <c r="AB44" s="51" t="n">
        <v>27521750</v>
      </c>
      <c r="AC44" s="51" t="n">
        <v>46061537</v>
      </c>
      <c r="AD44" s="51" t="n">
        <v>151192135</v>
      </c>
      <c r="AE44" s="51" t="n">
        <v>37342196</v>
      </c>
      <c r="AF44" s="51" t="n">
        <v>62400</v>
      </c>
      <c r="AG44" s="56" t="n">
        <f aca="false">Z44/L44-1</f>
        <v>-0.00627446334123527</v>
      </c>
      <c r="AH44" s="56" t="n">
        <f aca="false">AA44/Z44</f>
        <v>0.279361528275906</v>
      </c>
      <c r="AI44" s="56" t="n">
        <f aca="false">AB44/Z44</f>
        <v>0.145929093542984</v>
      </c>
      <c r="AJ44" s="56" t="n">
        <f aca="false">AC44/Z44</f>
        <v>0.244232955448204</v>
      </c>
      <c r="AK44" s="56" t="n">
        <f aca="false">AD44/Z44</f>
        <v>0.801668905915448</v>
      </c>
      <c r="AL44" s="56" t="n">
        <f aca="false">AE44/Z44</f>
        <v>0.198000229388918</v>
      </c>
      <c r="AM44" s="9" t="n">
        <f aca="false">AE44/100</f>
        <v>373421.96</v>
      </c>
      <c r="AN44" s="9" t="n">
        <f aca="false">AF44/100</f>
        <v>624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8" t="n">
        <f aca="false">L45</f>
        <v>111268565</v>
      </c>
      <c r="E45" s="68" t="n">
        <f aca="false">N45</f>
        <v>14731943</v>
      </c>
      <c r="F45" s="68" t="n">
        <f aca="false">L45</f>
        <v>111268565</v>
      </c>
      <c r="G45" s="68" t="n">
        <f aca="false">O45</f>
        <v>21732512</v>
      </c>
      <c r="H45" s="68" t="n">
        <f aca="false">Z45</f>
        <v>111064477</v>
      </c>
      <c r="I45" s="68" t="n">
        <f aca="false">AB45</f>
        <v>14731970</v>
      </c>
      <c r="J45" s="68" t="n">
        <f aca="false">Z45</f>
        <v>111064477</v>
      </c>
      <c r="K45" s="68" t="n">
        <f aca="false">AC45</f>
        <v>21540699</v>
      </c>
      <c r="L45" s="49" t="n">
        <v>111268565</v>
      </c>
      <c r="M45" s="49" t="n">
        <v>31355038</v>
      </c>
      <c r="N45" s="49" t="n">
        <v>14731943</v>
      </c>
      <c r="O45" s="49" t="n">
        <v>21732512</v>
      </c>
      <c r="P45" s="49" t="n">
        <v>96403382</v>
      </c>
      <c r="Q45" s="50" t="n">
        <v>14802783</v>
      </c>
      <c r="R45" s="51" t="n">
        <v>62400</v>
      </c>
      <c r="S45" s="51"/>
      <c r="T45" s="56" t="n">
        <f aca="false">M45/L45</f>
        <v>0.281796013096781</v>
      </c>
      <c r="U45" s="56" t="n">
        <f aca="false">N45/L45</f>
        <v>0.132399865137112</v>
      </c>
      <c r="V45" s="56" t="n">
        <f aca="false">O45/L45</f>
        <v>0.195315828868648</v>
      </c>
      <c r="W45" s="56" t="n">
        <f aca="false">P45/L45</f>
        <v>0.866402671769875</v>
      </c>
      <c r="X45" s="56" t="n">
        <f aca="false">Q45/L45</f>
        <v>0.133036522938891</v>
      </c>
      <c r="Y45" s="53"/>
      <c r="Z45" s="51" t="n">
        <v>111064477</v>
      </c>
      <c r="AA45" s="51" t="n">
        <v>31381218</v>
      </c>
      <c r="AB45" s="51" t="n">
        <v>14731970</v>
      </c>
      <c r="AC45" s="51" t="n">
        <v>21540699</v>
      </c>
      <c r="AD45" s="51" t="n">
        <v>93147428</v>
      </c>
      <c r="AE45" s="51" t="n">
        <v>17854649</v>
      </c>
      <c r="AF45" s="51" t="n">
        <v>62400</v>
      </c>
      <c r="AG45" s="56" t="n">
        <f aca="false">Z45/L45-1</f>
        <v>-0.00183419279290609</v>
      </c>
      <c r="AH45" s="56" t="n">
        <f aca="false">AA45/Z45</f>
        <v>0.282549550023992</v>
      </c>
      <c r="AI45" s="56" t="n">
        <f aca="false">AB45/Z45</f>
        <v>0.132643401364056</v>
      </c>
      <c r="AJ45" s="56" t="n">
        <f aca="false">AC45/Z45</f>
        <v>0.193947692204052</v>
      </c>
      <c r="AK45" s="56" t="n">
        <f aca="false">AD45/Z45</f>
        <v>0.838678851384678</v>
      </c>
      <c r="AL45" s="56" t="n">
        <f aca="false">AE45/Z45</f>
        <v>0.160759312808901</v>
      </c>
      <c r="AM45" s="9" t="n">
        <f aca="false">AE45/100</f>
        <v>178546.49</v>
      </c>
      <c r="AN45" s="9" t="n">
        <f aca="false">AF45/100</f>
        <v>624</v>
      </c>
    </row>
    <row r="46" customFormat="false" ht="12" hidden="false" customHeight="false" outlineLevel="0" collapsed="false">
      <c r="A46" s="54"/>
      <c r="B46" s="57"/>
      <c r="C46" s="57" t="n">
        <v>37</v>
      </c>
      <c r="D46" s="69" t="n">
        <f aca="false">L46</f>
        <v>66026998</v>
      </c>
      <c r="E46" s="69" t="n">
        <f aca="false">N46</f>
        <v>7676429</v>
      </c>
      <c r="F46" s="69" t="n">
        <f aca="false">L46</f>
        <v>66026998</v>
      </c>
      <c r="G46" s="69" t="n">
        <f aca="false">O46</f>
        <v>10457507</v>
      </c>
      <c r="H46" s="69" t="n">
        <f aca="false">Z46</f>
        <v>65993433</v>
      </c>
      <c r="I46" s="69" t="n">
        <f aca="false">AB46</f>
        <v>7679408</v>
      </c>
      <c r="J46" s="69" t="n">
        <f aca="false">Z46</f>
        <v>65993433</v>
      </c>
      <c r="K46" s="69" t="n">
        <f aca="false">AC46</f>
        <v>10411088</v>
      </c>
      <c r="L46" s="59" t="n">
        <v>66026998</v>
      </c>
      <c r="M46" s="59" t="n">
        <v>18707290</v>
      </c>
      <c r="N46" s="59" t="n">
        <v>7676429</v>
      </c>
      <c r="O46" s="59" t="n">
        <v>10457507</v>
      </c>
      <c r="P46" s="59" t="n">
        <v>58272935</v>
      </c>
      <c r="Q46" s="59" t="n">
        <v>7691663</v>
      </c>
      <c r="R46" s="60" t="n">
        <v>62400</v>
      </c>
      <c r="S46" s="60"/>
      <c r="T46" s="62" t="n">
        <f aca="false">M46/L46</f>
        <v>0.283327889600554</v>
      </c>
      <c r="U46" s="62" t="n">
        <f aca="false">N46/L46</f>
        <v>0.116261972110257</v>
      </c>
      <c r="V46" s="62" t="n">
        <f aca="false">O46/L46</f>
        <v>0.158382287802938</v>
      </c>
      <c r="W46" s="62" t="n">
        <f aca="false">P46/L46</f>
        <v>0.882562236132559</v>
      </c>
      <c r="X46" s="62" t="n">
        <f aca="false">Q46/L46</f>
        <v>0.116492695912057</v>
      </c>
      <c r="Y46" s="57"/>
      <c r="Z46" s="60" t="n">
        <v>65993433</v>
      </c>
      <c r="AA46" s="60" t="n">
        <v>18730268</v>
      </c>
      <c r="AB46" s="60" t="n">
        <v>7679408</v>
      </c>
      <c r="AC46" s="60" t="n">
        <v>10411088</v>
      </c>
      <c r="AD46" s="60" t="n">
        <v>57126472</v>
      </c>
      <c r="AE46" s="60" t="n">
        <v>8804561</v>
      </c>
      <c r="AF46" s="60" t="n">
        <v>62400</v>
      </c>
      <c r="AG46" s="62" t="n">
        <f aca="false">Z46/L46-1</f>
        <v>-0.000508352659013833</v>
      </c>
      <c r="AH46" s="62" t="n">
        <f aca="false">AA46/Z46</f>
        <v>0.2838201795018</v>
      </c>
      <c r="AI46" s="62" t="n">
        <f aca="false">AB46/Z46</f>
        <v>0.116366245108055</v>
      </c>
      <c r="AJ46" s="62" t="n">
        <f aca="false">AC46/Z46</f>
        <v>0.157759454641494</v>
      </c>
      <c r="AK46" s="62" t="n">
        <f aca="false">AD46/Z46</f>
        <v>0.865638737114949</v>
      </c>
      <c r="AL46" s="62" t="n">
        <f aca="false">AE46/Z46</f>
        <v>0.133415714257508</v>
      </c>
      <c r="AM46" s="9" t="n">
        <f aca="false">AE46/100</f>
        <v>88045.61</v>
      </c>
      <c r="AN46" s="9" t="n">
        <f aca="false">AF46/100</f>
        <v>624</v>
      </c>
    </row>
    <row r="47" customFormat="false" ht="11.25" hidden="false" customHeight="false" outlineLevel="0" collapsed="false">
      <c r="A47" s="54"/>
      <c r="B47" s="47" t="s">
        <v>43</v>
      </c>
      <c r="C47" s="47" t="n">
        <v>22</v>
      </c>
      <c r="D47" s="67" t="n">
        <f aca="false">L47</f>
        <v>581344607</v>
      </c>
      <c r="E47" s="67" t="n">
        <f aca="false">N47</f>
        <v>92875477</v>
      </c>
      <c r="F47" s="67" t="n">
        <f aca="false">L47</f>
        <v>581344607</v>
      </c>
      <c r="G47" s="67" t="n">
        <f aca="false">O47</f>
        <v>197666455</v>
      </c>
      <c r="H47" s="67" t="n">
        <f aca="false">Z47</f>
        <v>574182605</v>
      </c>
      <c r="I47" s="67" t="n">
        <f aca="false">AB47</f>
        <v>92860801</v>
      </c>
      <c r="J47" s="67" t="n">
        <f aca="false">Z47</f>
        <v>574182605</v>
      </c>
      <c r="K47" s="67" t="n">
        <f aca="false">AC47</f>
        <v>190402018</v>
      </c>
      <c r="L47" s="63" t="n">
        <v>581344607</v>
      </c>
      <c r="M47" s="63" t="n">
        <v>138526536</v>
      </c>
      <c r="N47" s="63" t="n">
        <v>92875477</v>
      </c>
      <c r="O47" s="63" t="n">
        <v>197666455</v>
      </c>
      <c r="P47" s="63" t="n">
        <v>484628613</v>
      </c>
      <c r="Q47" s="50" t="n">
        <v>96663994</v>
      </c>
      <c r="R47" s="64" t="n">
        <v>52000</v>
      </c>
      <c r="S47" s="64"/>
      <c r="T47" s="8" t="n">
        <f aca="false">M47/L47</f>
        <v>0.238286438597684</v>
      </c>
      <c r="U47" s="8" t="n">
        <f aca="false">N47/L47</f>
        <v>0.15975976362674</v>
      </c>
      <c r="V47" s="8" t="n">
        <f aca="false">O47/L47</f>
        <v>0.34001597782088</v>
      </c>
      <c r="W47" s="8" t="n">
        <f aca="false">P47/L47</f>
        <v>0.83363397056507</v>
      </c>
      <c r="X47" s="8" t="n">
        <f aca="false">Q47/L47</f>
        <v>0.166276581628287</v>
      </c>
      <c r="Y47" s="66"/>
      <c r="Z47" s="64" t="n">
        <v>574182605</v>
      </c>
      <c r="AA47" s="64" t="n">
        <v>138606096</v>
      </c>
      <c r="AB47" s="64" t="n">
        <v>92860801</v>
      </c>
      <c r="AC47" s="64" t="n">
        <v>190402018</v>
      </c>
      <c r="AD47" s="64" t="n">
        <v>423599171</v>
      </c>
      <c r="AE47" s="64" t="n">
        <v>150531434</v>
      </c>
      <c r="AF47" s="64" t="n">
        <v>52000</v>
      </c>
      <c r="AG47" s="8" t="n">
        <f aca="false">Z47/L47-1</f>
        <v>-0.0123197186552726</v>
      </c>
      <c r="AH47" s="8" t="n">
        <f aca="false">AA47/Z47</f>
        <v>0.241397239820597</v>
      </c>
      <c r="AI47" s="8" t="n">
        <f aca="false">AB47/Z47</f>
        <v>0.161726949216791</v>
      </c>
      <c r="AJ47" s="8" t="n">
        <f aca="false">AC47/Z47</f>
        <v>0.331605340081663</v>
      </c>
      <c r="AK47" s="8" t="n">
        <f aca="false">AD47/Z47</f>
        <v>0.737742953742042</v>
      </c>
      <c r="AL47" s="8" t="n">
        <f aca="false">AE47/Z47</f>
        <v>0.262166482734182</v>
      </c>
      <c r="AM47" s="9" t="n">
        <f aca="false">AE47/100</f>
        <v>1505314.34</v>
      </c>
      <c r="AN47" s="9" t="n">
        <f aca="false">AF47/100</f>
        <v>520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8" t="n">
        <f aca="false">L48</f>
        <v>353294998</v>
      </c>
      <c r="E48" s="68" t="n">
        <f aca="false">N48</f>
        <v>57444974</v>
      </c>
      <c r="F48" s="68" t="n">
        <f aca="false">L48</f>
        <v>353294998</v>
      </c>
      <c r="G48" s="68" t="n">
        <f aca="false">O48</f>
        <v>97211823</v>
      </c>
      <c r="H48" s="68" t="n">
        <f aca="false">Z48</f>
        <v>352301591</v>
      </c>
      <c r="I48" s="68" t="n">
        <f aca="false">AB48</f>
        <v>57425498</v>
      </c>
      <c r="J48" s="68" t="n">
        <f aca="false">Z48</f>
        <v>352301591</v>
      </c>
      <c r="K48" s="68" t="n">
        <f aca="false">AC48</f>
        <v>96301582</v>
      </c>
      <c r="L48" s="49" t="n">
        <v>353294998</v>
      </c>
      <c r="M48" s="49" t="n">
        <v>89749008</v>
      </c>
      <c r="N48" s="49" t="n">
        <v>57444974</v>
      </c>
      <c r="O48" s="49" t="n">
        <v>97211823</v>
      </c>
      <c r="P48" s="49" t="n">
        <v>294604701</v>
      </c>
      <c r="Q48" s="50" t="n">
        <v>58638297</v>
      </c>
      <c r="R48" s="51" t="n">
        <v>52000</v>
      </c>
      <c r="S48" s="51"/>
      <c r="T48" s="56" t="n">
        <f aca="false">M48/L48</f>
        <v>0.254034188165891</v>
      </c>
      <c r="U48" s="56" t="n">
        <f aca="false">N48/L48</f>
        <v>0.162597756337326</v>
      </c>
      <c r="V48" s="56" t="n">
        <f aca="false">O48/L48</f>
        <v>0.27515765451058</v>
      </c>
      <c r="W48" s="56" t="n">
        <f aca="false">P48/L48</f>
        <v>0.83387736216973</v>
      </c>
      <c r="X48" s="56" t="n">
        <f aca="false">Q48/L48</f>
        <v>0.165975452049848</v>
      </c>
      <c r="Y48" s="53"/>
      <c r="Z48" s="51" t="n">
        <v>352301591</v>
      </c>
      <c r="AA48" s="51" t="n">
        <v>89750122</v>
      </c>
      <c r="AB48" s="51" t="n">
        <v>57425498</v>
      </c>
      <c r="AC48" s="51" t="n">
        <v>96301582</v>
      </c>
      <c r="AD48" s="51" t="n">
        <v>275520444</v>
      </c>
      <c r="AE48" s="51" t="n">
        <v>76729147</v>
      </c>
      <c r="AF48" s="51" t="n">
        <v>52000</v>
      </c>
      <c r="AG48" s="56" t="n">
        <f aca="false">Z48/L48-1</f>
        <v>-0.00281183431869592</v>
      </c>
      <c r="AH48" s="56" t="n">
        <f aca="false">AA48/Z48</f>
        <v>0.254753666440297</v>
      </c>
      <c r="AI48" s="56" t="n">
        <f aca="false">AB48/Z48</f>
        <v>0.163000961298526</v>
      </c>
      <c r="AJ48" s="56" t="n">
        <f aca="false">AC48/Z48</f>
        <v>0.273349835652601</v>
      </c>
      <c r="AK48" s="56" t="n">
        <f aca="false">AD48/Z48</f>
        <v>0.782058472168523</v>
      </c>
      <c r="AL48" s="56" t="n">
        <f aca="false">AE48/Z48</f>
        <v>0.217793927022033</v>
      </c>
      <c r="AM48" s="9" t="n">
        <f aca="false">AE48/100</f>
        <v>767291.47</v>
      </c>
      <c r="AN48" s="9" t="n">
        <f aca="false">AF48/100</f>
        <v>520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8" t="n">
        <f aca="false">L49</f>
        <v>208531380</v>
      </c>
      <c r="E49" s="68" t="n">
        <f aca="false">N49</f>
        <v>32151433</v>
      </c>
      <c r="F49" s="68" t="n">
        <f aca="false">L49</f>
        <v>208531380</v>
      </c>
      <c r="G49" s="68" t="n">
        <f aca="false">O49</f>
        <v>44152344</v>
      </c>
      <c r="H49" s="68" t="n">
        <f aca="false">Z49</f>
        <v>208436350</v>
      </c>
      <c r="I49" s="68" t="n">
        <f aca="false">AB49</f>
        <v>32144472</v>
      </c>
      <c r="J49" s="68" t="n">
        <f aca="false">Z49</f>
        <v>208436350</v>
      </c>
      <c r="K49" s="68" t="n">
        <f aca="false">AC49</f>
        <v>44088895</v>
      </c>
      <c r="L49" s="49" t="n">
        <v>208531380</v>
      </c>
      <c r="M49" s="49" t="n">
        <v>55959019</v>
      </c>
      <c r="N49" s="49" t="n">
        <v>32151433</v>
      </c>
      <c r="O49" s="49" t="n">
        <v>44152344</v>
      </c>
      <c r="P49" s="49" t="n">
        <v>175967688</v>
      </c>
      <c r="Q49" s="50" t="n">
        <v>32511692</v>
      </c>
      <c r="R49" s="51" t="n">
        <v>52000</v>
      </c>
      <c r="S49" s="51"/>
      <c r="T49" s="56" t="n">
        <f aca="false">M49/L49</f>
        <v>0.268348192967409</v>
      </c>
      <c r="U49" s="56" t="n">
        <f aca="false">N49/L49</f>
        <v>0.154180310896135</v>
      </c>
      <c r="V49" s="56" t="n">
        <f aca="false">O49/L49</f>
        <v>0.211729975603672</v>
      </c>
      <c r="W49" s="56" t="n">
        <f aca="false">P49/L49</f>
        <v>0.843842725253149</v>
      </c>
      <c r="X49" s="56" t="n">
        <f aca="false">Q49/L49</f>
        <v>0.155907911797256</v>
      </c>
      <c r="Y49" s="53"/>
      <c r="Z49" s="51" t="n">
        <v>208436350</v>
      </c>
      <c r="AA49" s="51" t="n">
        <v>55952236</v>
      </c>
      <c r="AB49" s="51" t="n">
        <v>32144472</v>
      </c>
      <c r="AC49" s="51" t="n">
        <v>44088895</v>
      </c>
      <c r="AD49" s="51" t="n">
        <v>171661249</v>
      </c>
      <c r="AE49" s="51" t="n">
        <v>36723101</v>
      </c>
      <c r="AF49" s="51" t="n">
        <v>52000</v>
      </c>
      <c r="AG49" s="56" t="n">
        <f aca="false">Z49/L49-1</f>
        <v>-0.000455710790385644</v>
      </c>
      <c r="AH49" s="56" t="n">
        <f aca="false">AA49/Z49</f>
        <v>0.268437995579946</v>
      </c>
      <c r="AI49" s="56" t="n">
        <f aca="false">AB49/Z49</f>
        <v>0.154217208274852</v>
      </c>
      <c r="AJ49" s="56" t="n">
        <f aca="false">AC49/Z49</f>
        <v>0.211522102550731</v>
      </c>
      <c r="AK49" s="56" t="n">
        <f aca="false">AD49/Z49</f>
        <v>0.823566757909549</v>
      </c>
      <c r="AL49" s="56" t="n">
        <f aca="false">AE49/Z49</f>
        <v>0.176183765451659</v>
      </c>
      <c r="AM49" s="9" t="n">
        <f aca="false">AE49/100</f>
        <v>367231.01</v>
      </c>
      <c r="AN49" s="9" t="n">
        <f aca="false">AF49/100</f>
        <v>520</v>
      </c>
    </row>
    <row r="50" customFormat="false" ht="12" hidden="false" customHeight="false" outlineLevel="0" collapsed="false">
      <c r="A50" s="54"/>
      <c r="B50" s="57"/>
      <c r="C50" s="57" t="n">
        <v>37</v>
      </c>
      <c r="D50" s="69" t="n">
        <f aca="false">L50</f>
        <v>115135031</v>
      </c>
      <c r="E50" s="69" t="n">
        <f aca="false">N50</f>
        <v>15573647</v>
      </c>
      <c r="F50" s="69" t="n">
        <f aca="false">L50</f>
        <v>115135031</v>
      </c>
      <c r="G50" s="69" t="n">
        <f aca="false">O50</f>
        <v>18953596</v>
      </c>
      <c r="H50" s="69" t="n">
        <f aca="false">Z50</f>
        <v>115132767</v>
      </c>
      <c r="I50" s="69" t="n">
        <f aca="false">AB50</f>
        <v>15583145</v>
      </c>
      <c r="J50" s="69" t="n">
        <f aca="false">Z50</f>
        <v>115132767</v>
      </c>
      <c r="K50" s="69" t="n">
        <f aca="false">AC50</f>
        <v>18950749</v>
      </c>
      <c r="L50" s="59" t="n">
        <v>115135031</v>
      </c>
      <c r="M50" s="59" t="n">
        <v>30869601</v>
      </c>
      <c r="N50" s="59" t="n">
        <v>15573647</v>
      </c>
      <c r="O50" s="59" t="n">
        <v>18953596</v>
      </c>
      <c r="P50" s="59" t="n">
        <v>99459271</v>
      </c>
      <c r="Q50" s="59" t="n">
        <v>15623760</v>
      </c>
      <c r="R50" s="60" t="n">
        <v>52000</v>
      </c>
      <c r="S50" s="60"/>
      <c r="T50" s="62" t="n">
        <f aca="false">M50/L50</f>
        <v>0.268116495317572</v>
      </c>
      <c r="U50" s="62" t="n">
        <f aca="false">N50/L50</f>
        <v>0.135264192528858</v>
      </c>
      <c r="V50" s="62" t="n">
        <f aca="false">O50/L50</f>
        <v>0.164620583634533</v>
      </c>
      <c r="W50" s="62" t="n">
        <f aca="false">P50/L50</f>
        <v>0.863848909720622</v>
      </c>
      <c r="X50" s="62" t="n">
        <f aca="false">Q50/L50</f>
        <v>0.135699446678396</v>
      </c>
      <c r="Y50" s="57"/>
      <c r="Z50" s="60" t="n">
        <v>115132767</v>
      </c>
      <c r="AA50" s="60" t="n">
        <v>30860973</v>
      </c>
      <c r="AB50" s="60" t="n">
        <v>15583145</v>
      </c>
      <c r="AC50" s="60" t="n">
        <v>18950749</v>
      </c>
      <c r="AD50" s="60" t="n">
        <v>98478283</v>
      </c>
      <c r="AE50" s="60" t="n">
        <v>16602484</v>
      </c>
      <c r="AF50" s="60" t="n">
        <v>52000</v>
      </c>
      <c r="AG50" s="62" t="n">
        <f aca="false">Z50/L50-1</f>
        <v>-1.9663867550479E-005</v>
      </c>
      <c r="AH50" s="62" t="n">
        <f aca="false">AA50/Z50</f>
        <v>0.268046828058949</v>
      </c>
      <c r="AI50" s="62" t="n">
        <f aca="false">AB50/Z50</f>
        <v>0.135349348461329</v>
      </c>
      <c r="AJ50" s="62" t="n">
        <f aca="false">AC50/Z50</f>
        <v>0.164599092802139</v>
      </c>
      <c r="AK50" s="62" t="n">
        <f aca="false">AD50/Z50</f>
        <v>0.855345403103184</v>
      </c>
      <c r="AL50" s="62" t="n">
        <f aca="false">AE50/Z50</f>
        <v>0.144202944414599</v>
      </c>
      <c r="AM50" s="9" t="n">
        <f aca="false">AE50/100</f>
        <v>166024.84</v>
      </c>
      <c r="AN50" s="9" t="n">
        <f aca="false">AF50/100</f>
        <v>520</v>
      </c>
    </row>
    <row r="51" customFormat="false" ht="11.25" hidden="false" customHeight="false" outlineLevel="0" collapsed="false">
      <c r="A51" s="54"/>
      <c r="B51" s="47" t="s">
        <v>44</v>
      </c>
      <c r="C51" s="47" t="n">
        <v>22</v>
      </c>
      <c r="D51" s="67" t="n">
        <f aca="false">L51</f>
        <v>201138349</v>
      </c>
      <c r="E51" s="67" t="n">
        <f aca="false">N51</f>
        <v>32728560</v>
      </c>
      <c r="F51" s="67" t="n">
        <f aca="false">L51</f>
        <v>201138349</v>
      </c>
      <c r="G51" s="67" t="n">
        <f aca="false">O51</f>
        <v>64949854</v>
      </c>
      <c r="H51" s="67" t="n">
        <f aca="false">Z51</f>
        <v>199780524</v>
      </c>
      <c r="I51" s="67" t="n">
        <f aca="false">AB51</f>
        <v>32745381</v>
      </c>
      <c r="J51" s="67" t="n">
        <f aca="false">Z51</f>
        <v>199780524</v>
      </c>
      <c r="K51" s="67" t="n">
        <f aca="false">AC51</f>
        <v>63326392</v>
      </c>
      <c r="L51" s="63" t="n">
        <v>201138349</v>
      </c>
      <c r="M51" s="63" t="n">
        <v>54374011</v>
      </c>
      <c r="N51" s="63" t="n">
        <v>32728560</v>
      </c>
      <c r="O51" s="63" t="n">
        <v>64949854</v>
      </c>
      <c r="P51" s="63" t="n">
        <v>167703670</v>
      </c>
      <c r="Q51" s="50" t="n">
        <v>33403479</v>
      </c>
      <c r="R51" s="64" t="n">
        <v>31200</v>
      </c>
      <c r="S51" s="64"/>
      <c r="T51" s="8" t="n">
        <f aca="false">M51/L51</f>
        <v>0.270331397619258</v>
      </c>
      <c r="U51" s="8" t="n">
        <f aca="false">N51/L51</f>
        <v>0.162716658273853</v>
      </c>
      <c r="V51" s="8" t="n">
        <f aca="false">O51/L51</f>
        <v>0.32291134098948</v>
      </c>
      <c r="W51" s="8" t="n">
        <f aca="false">P51/L51</f>
        <v>0.833772728242887</v>
      </c>
      <c r="X51" s="8" t="n">
        <f aca="false">Q51/L51</f>
        <v>0.166072154644165</v>
      </c>
      <c r="Y51" s="66"/>
      <c r="Z51" s="64" t="n">
        <v>199780524</v>
      </c>
      <c r="AA51" s="64" t="n">
        <v>54168366</v>
      </c>
      <c r="AB51" s="64" t="n">
        <v>32745381</v>
      </c>
      <c r="AC51" s="64" t="n">
        <v>63326392</v>
      </c>
      <c r="AD51" s="64" t="n">
        <v>149849535</v>
      </c>
      <c r="AE51" s="64" t="n">
        <v>49899789</v>
      </c>
      <c r="AF51" s="64" t="n">
        <v>31200</v>
      </c>
      <c r="AG51" s="8" t="n">
        <f aca="false">Z51/L51-1</f>
        <v>-0.00675070172719772</v>
      </c>
      <c r="AH51" s="8" t="n">
        <f aca="false">AA51/Z51</f>
        <v>0.271139372925061</v>
      </c>
      <c r="AI51" s="8" t="n">
        <f aca="false">AB51/Z51</f>
        <v>0.163906773014571</v>
      </c>
      <c r="AJ51" s="8" t="n">
        <f aca="false">AC51/Z51</f>
        <v>0.316979807300936</v>
      </c>
      <c r="AK51" s="8" t="n">
        <f aca="false">AD51/Z51</f>
        <v>0.750070787680985</v>
      </c>
      <c r="AL51" s="8" t="n">
        <f aca="false">AE51/Z51</f>
        <v>0.249773040939666</v>
      </c>
      <c r="AM51" s="9" t="n">
        <f aca="false">AE51/100</f>
        <v>498997.89</v>
      </c>
      <c r="AN51" s="9" t="n">
        <f aca="false">AF51/100</f>
        <v>312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8" t="n">
        <f aca="false">L52</f>
        <v>120166841</v>
      </c>
      <c r="E52" s="68" t="n">
        <f aca="false">N52</f>
        <v>19803823</v>
      </c>
      <c r="F52" s="68" t="n">
        <f aca="false">L52</f>
        <v>120166841</v>
      </c>
      <c r="G52" s="68" t="n">
        <f aca="false">O52</f>
        <v>31565605</v>
      </c>
      <c r="H52" s="68" t="n">
        <f aca="false">Z52</f>
        <v>119811190</v>
      </c>
      <c r="I52" s="68" t="n">
        <f aca="false">AB52</f>
        <v>19800983</v>
      </c>
      <c r="J52" s="68" t="n">
        <f aca="false">Z52</f>
        <v>119811190</v>
      </c>
      <c r="K52" s="68" t="n">
        <f aca="false">AC52</f>
        <v>31186014</v>
      </c>
      <c r="L52" s="49" t="n">
        <v>120166841</v>
      </c>
      <c r="M52" s="49" t="n">
        <v>34652091</v>
      </c>
      <c r="N52" s="49" t="n">
        <v>19803823</v>
      </c>
      <c r="O52" s="49" t="n">
        <v>31565605</v>
      </c>
      <c r="P52" s="49" t="n">
        <v>100189618</v>
      </c>
      <c r="Q52" s="50" t="n">
        <v>19946023</v>
      </c>
      <c r="R52" s="51" t="n">
        <v>31200</v>
      </c>
      <c r="S52" s="51"/>
      <c r="T52" s="56" t="n">
        <f aca="false">M52/L52</f>
        <v>0.288366497043889</v>
      </c>
      <c r="U52" s="56" t="n">
        <f aca="false">N52/L52</f>
        <v>0.164802726236267</v>
      </c>
      <c r="V52" s="56" t="n">
        <f aca="false">O52/L52</f>
        <v>0.262681491310902</v>
      </c>
      <c r="W52" s="56" t="n">
        <f aca="false">P52/L52</f>
        <v>0.833754280018063</v>
      </c>
      <c r="X52" s="56" t="n">
        <f aca="false">Q52/L52</f>
        <v>0.165986080968876</v>
      </c>
      <c r="Y52" s="53"/>
      <c r="Z52" s="51" t="n">
        <v>119811190</v>
      </c>
      <c r="AA52" s="51" t="n">
        <v>34581495</v>
      </c>
      <c r="AB52" s="51" t="n">
        <v>19800983</v>
      </c>
      <c r="AC52" s="51" t="n">
        <v>31186014</v>
      </c>
      <c r="AD52" s="51" t="n">
        <v>94857590</v>
      </c>
      <c r="AE52" s="51" t="n">
        <v>24922400</v>
      </c>
      <c r="AF52" s="51" t="n">
        <v>31200</v>
      </c>
      <c r="AG52" s="56" t="n">
        <f aca="false">Z52/L52-1</f>
        <v>-0.00295964341777111</v>
      </c>
      <c r="AH52" s="56" t="n">
        <f aca="false">AA52/Z52</f>
        <v>0.28863326539032</v>
      </c>
      <c r="AI52" s="56" t="n">
        <f aca="false">AB52/Z52</f>
        <v>0.165268227450207</v>
      </c>
      <c r="AJ52" s="56" t="n">
        <f aca="false">AC52/Z52</f>
        <v>0.260292999343384</v>
      </c>
      <c r="AK52" s="56" t="n">
        <f aca="false">AD52/Z52</f>
        <v>0.791725630969862</v>
      </c>
      <c r="AL52" s="56" t="n">
        <f aca="false">AE52/Z52</f>
        <v>0.208013959297124</v>
      </c>
      <c r="AM52" s="9" t="n">
        <f aca="false">AE52/100</f>
        <v>249224</v>
      </c>
      <c r="AN52" s="9" t="n">
        <f aca="false">AF52/100</f>
        <v>312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8" t="n">
        <f aca="false">L53</f>
        <v>67780233</v>
      </c>
      <c r="E53" s="68" t="n">
        <f aca="false">N53</f>
        <v>10373604</v>
      </c>
      <c r="F53" s="68" t="n">
        <f aca="false">L53</f>
        <v>67780233</v>
      </c>
      <c r="G53" s="68" t="n">
        <f aca="false">O53</f>
        <v>13586299</v>
      </c>
      <c r="H53" s="68" t="n">
        <f aca="false">Z53</f>
        <v>67690355</v>
      </c>
      <c r="I53" s="68" t="n">
        <f aca="false">AB53</f>
        <v>10367423</v>
      </c>
      <c r="J53" s="68" t="n">
        <f aca="false">Z53</f>
        <v>67690355</v>
      </c>
      <c r="K53" s="68" t="n">
        <f aca="false">AC53</f>
        <v>13513701</v>
      </c>
      <c r="L53" s="49" t="n">
        <v>67780233</v>
      </c>
      <c r="M53" s="49" t="n">
        <v>20375528</v>
      </c>
      <c r="N53" s="49" t="n">
        <v>10373604</v>
      </c>
      <c r="O53" s="49" t="n">
        <v>13586299</v>
      </c>
      <c r="P53" s="49" t="n">
        <v>57351099</v>
      </c>
      <c r="Q53" s="50" t="n">
        <v>10397934</v>
      </c>
      <c r="R53" s="51" t="n">
        <v>31200</v>
      </c>
      <c r="S53" s="51"/>
      <c r="T53" s="56" t="n">
        <f aca="false">M53/L53</f>
        <v>0.300611654728304</v>
      </c>
      <c r="U53" s="56" t="n">
        <f aca="false">N53/L53</f>
        <v>0.153047629682831</v>
      </c>
      <c r="V53" s="56" t="n">
        <f aca="false">O53/L53</f>
        <v>0.200446330717099</v>
      </c>
      <c r="W53" s="56" t="n">
        <f aca="false">P53/L53</f>
        <v>0.846133104912755</v>
      </c>
      <c r="X53" s="56" t="n">
        <f aca="false">Q53/L53</f>
        <v>0.153406583892977</v>
      </c>
      <c r="Y53" s="53"/>
      <c r="Z53" s="51" t="n">
        <v>67690355</v>
      </c>
      <c r="AA53" s="51" t="n">
        <v>20373622</v>
      </c>
      <c r="AB53" s="51" t="n">
        <v>10367423</v>
      </c>
      <c r="AC53" s="51" t="n">
        <v>13513701</v>
      </c>
      <c r="AD53" s="51" t="n">
        <v>56123069</v>
      </c>
      <c r="AE53" s="51" t="n">
        <v>11536086</v>
      </c>
      <c r="AF53" s="51" t="n">
        <v>31200</v>
      </c>
      <c r="AG53" s="56" t="n">
        <f aca="false">Z53/L53-1</f>
        <v>-0.00132602081789834</v>
      </c>
      <c r="AH53" s="56" t="n">
        <f aca="false">AA53/Z53</f>
        <v>0.30098264368683</v>
      </c>
      <c r="AI53" s="56" t="n">
        <f aca="false">AB53/Z53</f>
        <v>0.153159530630324</v>
      </c>
      <c r="AJ53" s="56" t="n">
        <f aca="false">AC53/Z53</f>
        <v>0.199639978250964</v>
      </c>
      <c r="AK53" s="56" t="n">
        <f aca="false">AD53/Z53</f>
        <v>0.829114709178287</v>
      </c>
      <c r="AL53" s="56" t="n">
        <f aca="false">AE53/Z53</f>
        <v>0.170424368434764</v>
      </c>
      <c r="AM53" s="9" t="n">
        <f aca="false">AE53/100</f>
        <v>115360.86</v>
      </c>
      <c r="AN53" s="9" t="n">
        <f aca="false">AF53/100</f>
        <v>312</v>
      </c>
    </row>
    <row r="54" customFormat="false" ht="12" hidden="false" customHeight="false" outlineLevel="0" collapsed="false">
      <c r="A54" s="57"/>
      <c r="B54" s="57"/>
      <c r="C54" s="57" t="n">
        <v>37</v>
      </c>
      <c r="D54" s="69" t="n">
        <f aca="false">L54</f>
        <v>34170825</v>
      </c>
      <c r="E54" s="69" t="n">
        <f aca="false">N54</f>
        <v>4493596</v>
      </c>
      <c r="F54" s="69" t="n">
        <f aca="false">L54</f>
        <v>34170825</v>
      </c>
      <c r="G54" s="69" t="n">
        <f aca="false">O54</f>
        <v>5505495</v>
      </c>
      <c r="H54" s="69" t="n">
        <f aca="false">Z54</f>
        <v>34161019</v>
      </c>
      <c r="I54" s="69" t="n">
        <f aca="false">AB54</f>
        <v>4493539</v>
      </c>
      <c r="J54" s="69" t="n">
        <f aca="false">Z54</f>
        <v>34161019</v>
      </c>
      <c r="K54" s="69" t="n">
        <f aca="false">AC54</f>
        <v>5486833</v>
      </c>
      <c r="L54" s="59" t="n">
        <v>34170825</v>
      </c>
      <c r="M54" s="59" t="n">
        <v>10004024</v>
      </c>
      <c r="N54" s="59" t="n">
        <v>4493596</v>
      </c>
      <c r="O54" s="59" t="n">
        <v>5505495</v>
      </c>
      <c r="P54" s="59" t="n">
        <v>29640563</v>
      </c>
      <c r="Q54" s="59" t="n">
        <v>4499062</v>
      </c>
      <c r="R54" s="60" t="n">
        <v>31200</v>
      </c>
      <c r="S54" s="60"/>
      <c r="T54" s="62" t="n">
        <f aca="false">M54/L54</f>
        <v>0.292765070787726</v>
      </c>
      <c r="U54" s="62" t="n">
        <f aca="false">N54/L54</f>
        <v>0.13150387794266</v>
      </c>
      <c r="V54" s="62" t="n">
        <f aca="false">O54/L54</f>
        <v>0.161116829927284</v>
      </c>
      <c r="W54" s="62" t="n">
        <f aca="false">P54/L54</f>
        <v>0.867423101432289</v>
      </c>
      <c r="X54" s="62" t="n">
        <f aca="false">Q54/L54</f>
        <v>0.131663838962039</v>
      </c>
      <c r="Y54" s="57"/>
      <c r="Z54" s="60" t="n">
        <v>34161019</v>
      </c>
      <c r="AA54" s="60" t="n">
        <v>10003151</v>
      </c>
      <c r="AB54" s="60" t="n">
        <v>4493539</v>
      </c>
      <c r="AC54" s="60" t="n">
        <v>5486833</v>
      </c>
      <c r="AD54" s="60" t="n">
        <v>29270945</v>
      </c>
      <c r="AE54" s="60" t="n">
        <v>4858874</v>
      </c>
      <c r="AF54" s="60" t="n">
        <v>31200</v>
      </c>
      <c r="AG54" s="62" t="n">
        <f aca="false">Z54/L54-1</f>
        <v>-0.000286969951705851</v>
      </c>
      <c r="AH54" s="62" t="n">
        <f aca="false">AA54/Z54</f>
        <v>0.292823554238824</v>
      </c>
      <c r="AI54" s="62" t="n">
        <f aca="false">AB54/Z54</f>
        <v>0.131539957868353</v>
      </c>
      <c r="AJ54" s="62" t="n">
        <f aca="false">AC54/Z54</f>
        <v>0.16061678370894</v>
      </c>
      <c r="AK54" s="62" t="n">
        <f aca="false">AD54/Z54</f>
        <v>0.856852220948093</v>
      </c>
      <c r="AL54" s="62" t="n">
        <f aca="false">AE54/Z54</f>
        <v>0.14223445735035</v>
      </c>
      <c r="AM54" s="9" t="n">
        <f aca="false">AE54/100</f>
        <v>48588.74</v>
      </c>
      <c r="AN54" s="9" t="n">
        <f aca="false">AF54/100</f>
        <v>312</v>
      </c>
    </row>
    <row r="55" customFormat="false" ht="11.25" hidden="false" customHeight="false" outlineLevel="0" collapsed="false">
      <c r="A55" s="47" t="s">
        <v>11</v>
      </c>
      <c r="B55" s="47" t="s">
        <v>45</v>
      </c>
      <c r="C55" s="47" t="n">
        <v>22</v>
      </c>
      <c r="D55" s="67" t="n">
        <f aca="false">L55</f>
        <v>73186772</v>
      </c>
      <c r="E55" s="67" t="n">
        <f aca="false">N55</f>
        <v>10968823</v>
      </c>
      <c r="F55" s="67" t="n">
        <f aca="false">L55</f>
        <v>73186772</v>
      </c>
      <c r="G55" s="67" t="n">
        <f aca="false">O55</f>
        <v>21226611</v>
      </c>
      <c r="H55" s="67" t="n">
        <f aca="false">Z55</f>
        <v>72379302</v>
      </c>
      <c r="I55" s="67" t="n">
        <f aca="false">AB55</f>
        <v>10968793</v>
      </c>
      <c r="J55" s="67" t="n">
        <f aca="false">Z55</f>
        <v>72379302</v>
      </c>
      <c r="K55" s="67" t="n">
        <f aca="false">AC55</f>
        <v>20414748</v>
      </c>
      <c r="L55" s="63" t="n">
        <v>73186772</v>
      </c>
      <c r="M55" s="63" t="n">
        <v>21553677</v>
      </c>
      <c r="N55" s="63" t="n">
        <v>10968823</v>
      </c>
      <c r="O55" s="63" t="n">
        <v>21226611</v>
      </c>
      <c r="P55" s="63" t="n">
        <v>61872495</v>
      </c>
      <c r="Q55" s="50" t="n">
        <v>11300277</v>
      </c>
      <c r="R55" s="64" t="n">
        <v>14000</v>
      </c>
      <c r="S55" s="64"/>
      <c r="T55" s="8" t="n">
        <f aca="false">M55/L55</f>
        <v>0.294502358978204</v>
      </c>
      <c r="U55" s="8" t="n">
        <f aca="false">N55/L55</f>
        <v>0.149874392601986</v>
      </c>
      <c r="V55" s="8" t="n">
        <f aca="false">O55/L55</f>
        <v>0.290033436643442</v>
      </c>
      <c r="W55" s="8" t="n">
        <f aca="false">P55/L55</f>
        <v>0.845405437474411</v>
      </c>
      <c r="X55" s="8" t="n">
        <f aca="false">Q55/L55</f>
        <v>0.154403271126646</v>
      </c>
      <c r="Y55" s="66"/>
      <c r="Z55" s="64" t="n">
        <v>72379302</v>
      </c>
      <c r="AA55" s="64" t="n">
        <v>21551903</v>
      </c>
      <c r="AB55" s="64" t="n">
        <v>10968793</v>
      </c>
      <c r="AC55" s="64" t="n">
        <v>20414748</v>
      </c>
      <c r="AD55" s="64" t="n">
        <v>56033927</v>
      </c>
      <c r="AE55" s="64" t="n">
        <v>16331375</v>
      </c>
      <c r="AF55" s="64" t="n">
        <v>14000</v>
      </c>
      <c r="AG55" s="8" t="n">
        <f aca="false">Z55/L55-1</f>
        <v>-0.0110330047074627</v>
      </c>
      <c r="AH55" s="8" t="n">
        <f aca="false">AA55/Z55</f>
        <v>0.2977633440013</v>
      </c>
      <c r="AI55" s="8" t="n">
        <f aca="false">AB55/Z55</f>
        <v>0.151545990316403</v>
      </c>
      <c r="AJ55" s="8" t="n">
        <f aca="false">AC55/Z55</f>
        <v>0.282052291689688</v>
      </c>
      <c r="AK55" s="8" t="n">
        <f aca="false">AD55/Z55</f>
        <v>0.774170590923908</v>
      </c>
      <c r="AL55" s="8" t="n">
        <f aca="false">AE55/Z55</f>
        <v>0.225635983613105</v>
      </c>
      <c r="AM55" s="9" t="n">
        <f aca="false">AE55/100</f>
        <v>163313.75</v>
      </c>
      <c r="AN55" s="9" t="n">
        <f aca="false">AF55/100</f>
        <v>140</v>
      </c>
    </row>
    <row r="56" customFormat="false" ht="11.25" hidden="false" customHeight="false" outlineLevel="0" collapsed="false">
      <c r="A56" s="54" t="s">
        <v>46</v>
      </c>
      <c r="B56" s="54"/>
      <c r="C56" s="54" t="n">
        <v>27</v>
      </c>
      <c r="D56" s="68" t="n">
        <f aca="false">L56</f>
        <v>44129889</v>
      </c>
      <c r="E56" s="68" t="n">
        <f aca="false">N56</f>
        <v>6319996</v>
      </c>
      <c r="F56" s="68" t="n">
        <f aca="false">L56</f>
        <v>44129889</v>
      </c>
      <c r="G56" s="68" t="n">
        <f aca="false">O56</f>
        <v>10352917</v>
      </c>
      <c r="H56" s="68" t="n">
        <f aca="false">Z56</f>
        <v>43912490</v>
      </c>
      <c r="I56" s="68" t="n">
        <f aca="false">AB56</f>
        <v>6319317</v>
      </c>
      <c r="J56" s="68" t="n">
        <f aca="false">Z56</f>
        <v>43912490</v>
      </c>
      <c r="K56" s="68" t="n">
        <f aca="false">AC56</f>
        <v>10158632</v>
      </c>
      <c r="L56" s="49" t="n">
        <v>44129889</v>
      </c>
      <c r="M56" s="49" t="n">
        <v>13921153</v>
      </c>
      <c r="N56" s="49" t="n">
        <v>6319996</v>
      </c>
      <c r="O56" s="49" t="n">
        <v>10352917</v>
      </c>
      <c r="P56" s="49" t="n">
        <v>37701061</v>
      </c>
      <c r="Q56" s="50" t="n">
        <v>6414828</v>
      </c>
      <c r="R56" s="51" t="n">
        <v>14000</v>
      </c>
      <c r="S56" s="51"/>
      <c r="T56" s="56" t="n">
        <f aca="false">M56/L56</f>
        <v>0.315458599952517</v>
      </c>
      <c r="U56" s="56" t="n">
        <f aca="false">N56/L56</f>
        <v>0.143213503210942</v>
      </c>
      <c r="V56" s="56" t="n">
        <f aca="false">O56/L56</f>
        <v>0.234601020637056</v>
      </c>
      <c r="W56" s="56" t="n">
        <f aca="false">P56/L56</f>
        <v>0.854320322446313</v>
      </c>
      <c r="X56" s="56" t="n">
        <f aca="false">Q56/L56</f>
        <v>0.145362432250849</v>
      </c>
      <c r="Y56" s="53"/>
      <c r="Z56" s="51" t="n">
        <v>43912490</v>
      </c>
      <c r="AA56" s="51" t="n">
        <v>13923262</v>
      </c>
      <c r="AB56" s="51" t="n">
        <v>6319317</v>
      </c>
      <c r="AC56" s="51" t="n">
        <v>10158632</v>
      </c>
      <c r="AD56" s="51" t="n">
        <v>35648938</v>
      </c>
      <c r="AE56" s="51" t="n">
        <v>8249552</v>
      </c>
      <c r="AF56" s="51" t="n">
        <v>14000</v>
      </c>
      <c r="AG56" s="56" t="n">
        <f aca="false">Z56/L56-1</f>
        <v>-0.00492634368511558</v>
      </c>
      <c r="AH56" s="56" t="n">
        <f aca="false">AA56/Z56</f>
        <v>0.317068378495503</v>
      </c>
      <c r="AI56" s="56" t="n">
        <f aca="false">AB56/Z56</f>
        <v>0.143907052412651</v>
      </c>
      <c r="AJ56" s="56" t="n">
        <f aca="false">AC56/Z56</f>
        <v>0.231338099934666</v>
      </c>
      <c r="AK56" s="56" t="n">
        <f aca="false">AD56/Z56</f>
        <v>0.811817731128433</v>
      </c>
      <c r="AL56" s="56" t="n">
        <f aca="false">AE56/Z56</f>
        <v>0.187863452972036</v>
      </c>
      <c r="AM56" s="9" t="n">
        <f aca="false">AE56/100</f>
        <v>82495.52</v>
      </c>
      <c r="AN56" s="9" t="n">
        <f aca="false">AF56/100</f>
        <v>140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8" t="n">
        <f aca="false">L57</f>
        <v>24864448</v>
      </c>
      <c r="E57" s="68" t="n">
        <f aca="false">N57</f>
        <v>3267948</v>
      </c>
      <c r="F57" s="68" t="n">
        <f aca="false">L57</f>
        <v>24864448</v>
      </c>
      <c r="G57" s="68" t="n">
        <f aca="false">O57</f>
        <v>4647254</v>
      </c>
      <c r="H57" s="68" t="n">
        <f aca="false">Z57</f>
        <v>24789929</v>
      </c>
      <c r="I57" s="68" t="n">
        <f aca="false">AB57</f>
        <v>3266151</v>
      </c>
      <c r="J57" s="68" t="n">
        <f aca="false">Z57</f>
        <v>24789929</v>
      </c>
      <c r="K57" s="68" t="n">
        <f aca="false">AC57</f>
        <v>4606287</v>
      </c>
      <c r="L57" s="49" t="n">
        <v>24864448</v>
      </c>
      <c r="M57" s="49" t="n">
        <v>7718333</v>
      </c>
      <c r="N57" s="49" t="n">
        <v>3267948</v>
      </c>
      <c r="O57" s="49" t="n">
        <v>4647254</v>
      </c>
      <c r="P57" s="49" t="n">
        <v>21561484</v>
      </c>
      <c r="Q57" s="50" t="n">
        <v>3288964</v>
      </c>
      <c r="R57" s="51" t="n">
        <v>14000</v>
      </c>
      <c r="S57" s="51"/>
      <c r="T57" s="56" t="n">
        <f aca="false">M57/L57</f>
        <v>0.310416422677069</v>
      </c>
      <c r="U57" s="56" t="n">
        <f aca="false">N57/L57</f>
        <v>0.131430546939952</v>
      </c>
      <c r="V57" s="56" t="n">
        <f aca="false">O57/L57</f>
        <v>0.186903566087612</v>
      </c>
      <c r="W57" s="56" t="n">
        <f aca="false">P57/L57</f>
        <v>0.867161177276085</v>
      </c>
      <c r="X57" s="56" t="n">
        <f aca="false">Q57/L57</f>
        <v>0.132275769805949</v>
      </c>
      <c r="Y57" s="53"/>
      <c r="Z57" s="51" t="n">
        <v>24789929</v>
      </c>
      <c r="AA57" s="51" t="n">
        <v>7701051</v>
      </c>
      <c r="AB57" s="51" t="n">
        <v>3266151</v>
      </c>
      <c r="AC57" s="51" t="n">
        <v>4606287</v>
      </c>
      <c r="AD57" s="51" t="n">
        <v>20923465</v>
      </c>
      <c r="AE57" s="51" t="n">
        <v>3852464</v>
      </c>
      <c r="AF57" s="51" t="n">
        <v>14000</v>
      </c>
      <c r="AG57" s="56" t="n">
        <f aca="false">Z57/L57-1</f>
        <v>-0.00299701002813335</v>
      </c>
      <c r="AH57" s="56" t="n">
        <f aca="false">AA57/Z57</f>
        <v>0.310652402433262</v>
      </c>
      <c r="AI57" s="56" t="n">
        <f aca="false">AB57/Z57</f>
        <v>0.13175314055962</v>
      </c>
      <c r="AJ57" s="56" t="n">
        <f aca="false">AC57/Z57</f>
        <v>0.185812835526879</v>
      </c>
      <c r="AK57" s="56" t="n">
        <f aca="false">AD57/Z57</f>
        <v>0.844030856240048</v>
      </c>
      <c r="AL57" s="56" t="n">
        <f aca="false">AE57/Z57</f>
        <v>0.155404398294162</v>
      </c>
      <c r="AM57" s="9" t="n">
        <f aca="false">AE57/100</f>
        <v>38524.64</v>
      </c>
      <c r="AN57" s="9" t="n">
        <f aca="false">AF57/100</f>
        <v>140</v>
      </c>
    </row>
    <row r="58" customFormat="false" ht="12" hidden="false" customHeight="false" outlineLevel="0" collapsed="false">
      <c r="A58" s="54"/>
      <c r="B58" s="57"/>
      <c r="C58" s="57" t="n">
        <v>37</v>
      </c>
      <c r="D58" s="69" t="n">
        <f aca="false">L58</f>
        <v>13483340</v>
      </c>
      <c r="E58" s="69" t="n">
        <f aca="false">N58</f>
        <v>1580820</v>
      </c>
      <c r="F58" s="69" t="n">
        <f aca="false">L58</f>
        <v>13483340</v>
      </c>
      <c r="G58" s="69" t="n">
        <f aca="false">O58</f>
        <v>2120159</v>
      </c>
      <c r="H58" s="69" t="n">
        <f aca="false">Z58</f>
        <v>13469404</v>
      </c>
      <c r="I58" s="69" t="n">
        <f aca="false">AB58</f>
        <v>1579991</v>
      </c>
      <c r="J58" s="69" t="n">
        <f aca="false">Z58</f>
        <v>13469404</v>
      </c>
      <c r="K58" s="69" t="n">
        <f aca="false">AC58</f>
        <v>2104857</v>
      </c>
      <c r="L58" s="59" t="n">
        <v>13483340</v>
      </c>
      <c r="M58" s="59" t="n">
        <v>3623049</v>
      </c>
      <c r="N58" s="59" t="n">
        <v>1580820</v>
      </c>
      <c r="O58" s="59" t="n">
        <v>2120159</v>
      </c>
      <c r="P58" s="59" t="n">
        <v>11883738</v>
      </c>
      <c r="Q58" s="59" t="n">
        <v>1585602</v>
      </c>
      <c r="R58" s="60" t="n">
        <v>14000</v>
      </c>
      <c r="S58" s="60"/>
      <c r="T58" s="62" t="n">
        <f aca="false">M58/L58</f>
        <v>0.268705602617749</v>
      </c>
      <c r="U58" s="62" t="n">
        <f aca="false">N58/L58</f>
        <v>0.117242463662564</v>
      </c>
      <c r="V58" s="62" t="n">
        <f aca="false">O58/L58</f>
        <v>0.157242864156804</v>
      </c>
      <c r="W58" s="62" t="n">
        <f aca="false">P58/L58</f>
        <v>0.881364558039774</v>
      </c>
      <c r="X58" s="62" t="n">
        <f aca="false">Q58/L58</f>
        <v>0.117597123561373</v>
      </c>
      <c r="Y58" s="57"/>
      <c r="Z58" s="60" t="n">
        <v>13469404</v>
      </c>
      <c r="AA58" s="60" t="n">
        <v>3624387</v>
      </c>
      <c r="AB58" s="60" t="n">
        <v>1579991</v>
      </c>
      <c r="AC58" s="60" t="n">
        <v>2104857</v>
      </c>
      <c r="AD58" s="60" t="n">
        <v>11664113</v>
      </c>
      <c r="AE58" s="60" t="n">
        <v>1791291</v>
      </c>
      <c r="AF58" s="60" t="n">
        <v>14000</v>
      </c>
      <c r="AG58" s="62" t="n">
        <f aca="false">Z58/L58-1</f>
        <v>-0.00103357180045893</v>
      </c>
      <c r="AH58" s="62" t="n">
        <f aca="false">AA58/Z58</f>
        <v>0.269082952742378</v>
      </c>
      <c r="AI58" s="62" t="n">
        <f aca="false">AB58/Z58</f>
        <v>0.117302220647625</v>
      </c>
      <c r="AJ58" s="62" t="n">
        <f aca="false">AC58/Z58</f>
        <v>0.156269497893151</v>
      </c>
      <c r="AK58" s="62" t="n">
        <f aca="false">AD58/Z58</f>
        <v>0.865970981344089</v>
      </c>
      <c r="AL58" s="62" t="n">
        <f aca="false">AE58/Z58</f>
        <v>0.132989625970087</v>
      </c>
      <c r="AM58" s="9" t="n">
        <f aca="false">AE58/100</f>
        <v>17912.91</v>
      </c>
      <c r="AN58" s="9" t="n">
        <f aca="false">AF58/100</f>
        <v>140</v>
      </c>
    </row>
    <row r="59" customFormat="false" ht="11.25" hidden="false" customHeight="false" outlineLevel="0" collapsed="false">
      <c r="A59" s="54"/>
      <c r="B59" s="47" t="s">
        <v>47</v>
      </c>
      <c r="C59" s="47" t="n">
        <v>22</v>
      </c>
      <c r="D59" s="65" t="n">
        <f aca="false">L59</f>
        <v>179154164</v>
      </c>
      <c r="E59" s="65" t="n">
        <f aca="false">N59</f>
        <v>26291718</v>
      </c>
      <c r="F59" s="65" t="n">
        <f aca="false">L59</f>
        <v>179154164</v>
      </c>
      <c r="G59" s="65" t="n">
        <f aca="false">O59</f>
        <v>68208072</v>
      </c>
      <c r="H59" s="65" t="n">
        <f aca="false">Z59</f>
        <v>173387562</v>
      </c>
      <c r="I59" s="65" t="n">
        <f aca="false">AB59</f>
        <v>26298328</v>
      </c>
      <c r="J59" s="65" t="n">
        <f aca="false">Z59</f>
        <v>173387562</v>
      </c>
      <c r="K59" s="65" t="n">
        <f aca="false">AC59</f>
        <v>62398841</v>
      </c>
      <c r="L59" s="63" t="n">
        <v>179154164</v>
      </c>
      <c r="M59" s="63" t="n">
        <v>40293768</v>
      </c>
      <c r="N59" s="63" t="n">
        <v>26291718</v>
      </c>
      <c r="O59" s="63" t="n">
        <v>68208072</v>
      </c>
      <c r="P59" s="63" t="n">
        <v>150610652</v>
      </c>
      <c r="Q59" s="50" t="n">
        <v>28526712</v>
      </c>
      <c r="R59" s="64" t="n">
        <v>16800</v>
      </c>
      <c r="S59" s="64"/>
      <c r="T59" s="8" t="n">
        <f aca="false">M59/L59</f>
        <v>0.224911144125012</v>
      </c>
      <c r="U59" s="8" t="n">
        <f aca="false">N59/L59</f>
        <v>0.146754713443334</v>
      </c>
      <c r="V59" s="8" t="n">
        <f aca="false">O59/L59</f>
        <v>0.38072278353519</v>
      </c>
      <c r="W59" s="8" t="n">
        <f aca="false">P59/L59</f>
        <v>0.840676256902407</v>
      </c>
      <c r="X59" s="8" t="n">
        <f aca="false">Q59/L59</f>
        <v>0.159229969111966</v>
      </c>
      <c r="Y59" s="66"/>
      <c r="Z59" s="64" t="n">
        <v>173387562</v>
      </c>
      <c r="AA59" s="64" t="n">
        <v>40312843</v>
      </c>
      <c r="AB59" s="64" t="n">
        <v>26298328</v>
      </c>
      <c r="AC59" s="64" t="n">
        <v>62398841</v>
      </c>
      <c r="AD59" s="64" t="n">
        <v>123417421</v>
      </c>
      <c r="AE59" s="64" t="n">
        <v>49953341</v>
      </c>
      <c r="AF59" s="64" t="n">
        <v>16800</v>
      </c>
      <c r="AG59" s="8" t="n">
        <f aca="false">Z59/L59-1</f>
        <v>-0.0321879317301271</v>
      </c>
      <c r="AH59" s="8" t="n">
        <f aca="false">AA59/Z59</f>
        <v>0.232501354393575</v>
      </c>
      <c r="AI59" s="8" t="n">
        <f aca="false">AB59/Z59</f>
        <v>0.151673670802292</v>
      </c>
      <c r="AJ59" s="8" t="n">
        <f aca="false">AC59/Z59</f>
        <v>0.359880722009345</v>
      </c>
      <c r="AK59" s="8" t="n">
        <f aca="false">AD59/Z59</f>
        <v>0.711800890308383</v>
      </c>
      <c r="AL59" s="8" t="n">
        <f aca="false">AE59/Z59</f>
        <v>0.28810221692834</v>
      </c>
      <c r="AM59" s="9" t="n">
        <f aca="false">AE59/100</f>
        <v>499533.41</v>
      </c>
      <c r="AN59" s="9" t="n">
        <f aca="false">AF59/100</f>
        <v>168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8" t="n">
        <f aca="false">L60</f>
        <v>110835973</v>
      </c>
      <c r="E60" s="48" t="n">
        <f aca="false">N60</f>
        <v>16725638</v>
      </c>
      <c r="F60" s="48" t="n">
        <f aca="false">L60</f>
        <v>110835973</v>
      </c>
      <c r="G60" s="48" t="n">
        <f aca="false">O60</f>
        <v>34465300</v>
      </c>
      <c r="H60" s="48" t="n">
        <f aca="false">Z60</f>
        <v>109691055</v>
      </c>
      <c r="I60" s="48" t="n">
        <f aca="false">AB60</f>
        <v>16725591</v>
      </c>
      <c r="J60" s="48" t="n">
        <f aca="false">Z60</f>
        <v>109691055</v>
      </c>
      <c r="K60" s="48" t="n">
        <f aca="false">AC60</f>
        <v>33338061</v>
      </c>
      <c r="L60" s="49" t="n">
        <v>110835973</v>
      </c>
      <c r="M60" s="49" t="n">
        <v>27703706</v>
      </c>
      <c r="N60" s="49" t="n">
        <v>16725638</v>
      </c>
      <c r="O60" s="49" t="n">
        <v>34465300</v>
      </c>
      <c r="P60" s="49" t="n">
        <v>93484187</v>
      </c>
      <c r="Q60" s="50" t="n">
        <v>17334986</v>
      </c>
      <c r="R60" s="51" t="n">
        <v>16800</v>
      </c>
      <c r="S60" s="51"/>
      <c r="T60" s="56" t="n">
        <f aca="false">M60/L60</f>
        <v>0.249952296624851</v>
      </c>
      <c r="U60" s="56" t="n">
        <f aca="false">N60/L60</f>
        <v>0.150904418008763</v>
      </c>
      <c r="V60" s="56" t="n">
        <f aca="false">O60/L60</f>
        <v>0.310957706844871</v>
      </c>
      <c r="W60" s="56" t="n">
        <f aca="false">P60/L60</f>
        <v>0.843446260899428</v>
      </c>
      <c r="X60" s="56" t="n">
        <f aca="false">Q60/L60</f>
        <v>0.156402163763203</v>
      </c>
      <c r="Y60" s="53"/>
      <c r="Z60" s="51" t="n">
        <v>109691055</v>
      </c>
      <c r="AA60" s="51" t="n">
        <v>27717367</v>
      </c>
      <c r="AB60" s="51" t="n">
        <v>16725591</v>
      </c>
      <c r="AC60" s="51" t="n">
        <v>33338061</v>
      </c>
      <c r="AD60" s="51" t="n">
        <v>83324248</v>
      </c>
      <c r="AE60" s="51" t="n">
        <v>26350007</v>
      </c>
      <c r="AF60" s="51" t="n">
        <v>16800</v>
      </c>
      <c r="AG60" s="56" t="n">
        <f aca="false">Z60/L60-1</f>
        <v>-0.0103298411969551</v>
      </c>
      <c r="AH60" s="56" t="n">
        <f aca="false">AA60/Z60</f>
        <v>0.252685754549448</v>
      </c>
      <c r="AI60" s="56" t="n">
        <f aca="false">AB60/Z60</f>
        <v>0.152479078626785</v>
      </c>
      <c r="AJ60" s="56" t="n">
        <f aca="false">AC60/Z60</f>
        <v>0.303926888113165</v>
      </c>
      <c r="AK60" s="56" t="n">
        <f aca="false">AD60/Z60</f>
        <v>0.759626644123352</v>
      </c>
      <c r="AL60" s="56" t="n">
        <f aca="false">AE60/Z60</f>
        <v>0.240220198447357</v>
      </c>
      <c r="AM60" s="9" t="n">
        <f aca="false">AE60/100</f>
        <v>263500.07</v>
      </c>
      <c r="AN60" s="9" t="n">
        <f aca="false">AF60/100</f>
        <v>168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8" t="n">
        <f aca="false">L61</f>
        <v>66791802</v>
      </c>
      <c r="E61" s="48" t="n">
        <f aca="false">N61</f>
        <v>10197411</v>
      </c>
      <c r="F61" s="48" t="n">
        <f aca="false">L61</f>
        <v>66791802</v>
      </c>
      <c r="G61" s="48" t="n">
        <f aca="false">O61</f>
        <v>16521833</v>
      </c>
      <c r="H61" s="48" t="n">
        <f aca="false">Z61</f>
        <v>66677830</v>
      </c>
      <c r="I61" s="48" t="n">
        <f aca="false">AB61</f>
        <v>10189262</v>
      </c>
      <c r="J61" s="48" t="n">
        <f aca="false">Z61</f>
        <v>66677830</v>
      </c>
      <c r="K61" s="48" t="n">
        <f aca="false">AC61</f>
        <v>16421723</v>
      </c>
      <c r="L61" s="49" t="n">
        <v>66791802</v>
      </c>
      <c r="M61" s="49" t="n">
        <v>17227325</v>
      </c>
      <c r="N61" s="49" t="n">
        <v>10197411</v>
      </c>
      <c r="O61" s="49" t="n">
        <v>16521833</v>
      </c>
      <c r="P61" s="49" t="n">
        <v>56414893</v>
      </c>
      <c r="Q61" s="50" t="n">
        <v>10360109</v>
      </c>
      <c r="R61" s="51" t="n">
        <v>16800</v>
      </c>
      <c r="S61" s="51"/>
      <c r="T61" s="56" t="n">
        <f aca="false">M61/L61</f>
        <v>0.257925740647033</v>
      </c>
      <c r="U61" s="56" t="n">
        <f aca="false">N61/L61</f>
        <v>0.152674590213931</v>
      </c>
      <c r="V61" s="56" t="n">
        <f aca="false">O61/L61</f>
        <v>0.247363186877336</v>
      </c>
      <c r="W61" s="56" t="n">
        <f aca="false">P61/L61</f>
        <v>0.844637984164584</v>
      </c>
      <c r="X61" s="56" t="n">
        <f aca="false">Q61/L61</f>
        <v>0.155110487960783</v>
      </c>
      <c r="Y61" s="53"/>
      <c r="Z61" s="51" t="n">
        <v>66677830</v>
      </c>
      <c r="AA61" s="51" t="n">
        <v>17236296</v>
      </c>
      <c r="AB61" s="51" t="n">
        <v>10189262</v>
      </c>
      <c r="AC61" s="51" t="n">
        <v>16421723</v>
      </c>
      <c r="AD61" s="51" t="n">
        <v>53520553</v>
      </c>
      <c r="AE61" s="51" t="n">
        <v>13140477</v>
      </c>
      <c r="AF61" s="51" t="n">
        <v>16800</v>
      </c>
      <c r="AG61" s="56" t="n">
        <f aca="false">Z61/L61-1</f>
        <v>-0.00170637707903132</v>
      </c>
      <c r="AH61" s="56" t="n">
        <f aca="false">AA61/Z61</f>
        <v>0.258501153981766</v>
      </c>
      <c r="AI61" s="56" t="n">
        <f aca="false">AB61/Z61</f>
        <v>0.152813341405982</v>
      </c>
      <c r="AJ61" s="56" t="n">
        <f aca="false">AC61/Z61</f>
        <v>0.246284604642953</v>
      </c>
      <c r="AK61" s="56" t="n">
        <f aca="false">AD61/Z61</f>
        <v>0.802673887257579</v>
      </c>
      <c r="AL61" s="56" t="n">
        <f aca="false">AE61/Z61</f>
        <v>0.197074154932757</v>
      </c>
      <c r="AM61" s="9" t="n">
        <f aca="false">AE61/100</f>
        <v>131404.77</v>
      </c>
      <c r="AN61" s="9" t="n">
        <f aca="false">AF61/100</f>
        <v>168</v>
      </c>
    </row>
    <row r="62" customFormat="false" ht="12" hidden="false" customHeight="false" outlineLevel="0" collapsed="false">
      <c r="A62" s="54"/>
      <c r="B62" s="57"/>
      <c r="C62" s="57" t="n">
        <v>37</v>
      </c>
      <c r="D62" s="58" t="n">
        <f aca="false">L62</f>
        <v>39969600</v>
      </c>
      <c r="E62" s="58" t="n">
        <f aca="false">N62</f>
        <v>5740128</v>
      </c>
      <c r="F62" s="58" t="n">
        <f aca="false">L62</f>
        <v>39969600</v>
      </c>
      <c r="G62" s="58" t="n">
        <f aca="false">O62</f>
        <v>7761510</v>
      </c>
      <c r="H62" s="58" t="n">
        <f aca="false">Z62</f>
        <v>39955270</v>
      </c>
      <c r="I62" s="58" t="n">
        <f aca="false">AB62</f>
        <v>5737347</v>
      </c>
      <c r="J62" s="58" t="n">
        <f aca="false">Z62</f>
        <v>39955270</v>
      </c>
      <c r="K62" s="58" t="n">
        <f aca="false">AC62</f>
        <v>7751808</v>
      </c>
      <c r="L62" s="59" t="n">
        <v>39969600</v>
      </c>
      <c r="M62" s="59" t="n">
        <v>10216678</v>
      </c>
      <c r="N62" s="59" t="n">
        <v>5740128</v>
      </c>
      <c r="O62" s="59" t="n">
        <v>7761510</v>
      </c>
      <c r="P62" s="59" t="n">
        <v>34191464</v>
      </c>
      <c r="Q62" s="59" t="n">
        <v>5761336</v>
      </c>
      <c r="R62" s="60" t="n">
        <v>16800</v>
      </c>
      <c r="S62" s="60"/>
      <c r="T62" s="62" t="n">
        <f aca="false">M62/L62</f>
        <v>0.255611214523038</v>
      </c>
      <c r="U62" s="62" t="n">
        <f aca="false">N62/L62</f>
        <v>0.143612345382491</v>
      </c>
      <c r="V62" s="62" t="n">
        <f aca="false">O62/L62</f>
        <v>0.194185330851447</v>
      </c>
      <c r="W62" s="62" t="n">
        <f aca="false">P62/L62</f>
        <v>0.855436731916256</v>
      </c>
      <c r="X62" s="62" t="n">
        <f aca="false">Q62/L62</f>
        <v>0.144142948640967</v>
      </c>
      <c r="Y62" s="57"/>
      <c r="Z62" s="60" t="n">
        <v>39955270</v>
      </c>
      <c r="AA62" s="60" t="n">
        <v>10204694</v>
      </c>
      <c r="AB62" s="60" t="n">
        <v>5737347</v>
      </c>
      <c r="AC62" s="60" t="n">
        <v>7751808</v>
      </c>
      <c r="AD62" s="60" t="n">
        <v>33452074</v>
      </c>
      <c r="AE62" s="60" t="n">
        <v>6486396</v>
      </c>
      <c r="AF62" s="60" t="n">
        <v>16800</v>
      </c>
      <c r="AG62" s="62" t="n">
        <f aca="false">Z62/L62-1</f>
        <v>-0.000358522477082568</v>
      </c>
      <c r="AH62" s="62" t="n">
        <f aca="false">AA62/Z62</f>
        <v>0.255402954353706</v>
      </c>
      <c r="AI62" s="62" t="n">
        <f aca="false">AB62/Z62</f>
        <v>0.143594249269245</v>
      </c>
      <c r="AJ62" s="62" t="n">
        <f aca="false">AC62/Z62</f>
        <v>0.194012154091313</v>
      </c>
      <c r="AK62" s="62" t="n">
        <f aca="false">AD62/Z62</f>
        <v>0.837238091495815</v>
      </c>
      <c r="AL62" s="62" t="n">
        <f aca="false">AE62/Z62</f>
        <v>0.162341438313394</v>
      </c>
      <c r="AM62" s="9" t="n">
        <f aca="false">AE62/100</f>
        <v>64863.96</v>
      </c>
      <c r="AN62" s="9" t="n">
        <f aca="false">AF62/100</f>
        <v>168</v>
      </c>
    </row>
    <row r="63" customFormat="false" ht="11.25" hidden="false" customHeight="false" outlineLevel="0" collapsed="false">
      <c r="A63" s="54"/>
      <c r="B63" s="47" t="s">
        <v>48</v>
      </c>
      <c r="C63" s="47" t="n">
        <v>22</v>
      </c>
      <c r="D63" s="67" t="n">
        <f aca="false">L63</f>
        <v>149818494</v>
      </c>
      <c r="E63" s="67" t="n">
        <f aca="false">N63</f>
        <v>24598684</v>
      </c>
      <c r="F63" s="67" t="n">
        <f aca="false">L63</f>
        <v>149818494</v>
      </c>
      <c r="G63" s="67" t="n">
        <f aca="false">O63</f>
        <v>48114263</v>
      </c>
      <c r="H63" s="67" t="n">
        <f aca="false">Z63</f>
        <v>148695041</v>
      </c>
      <c r="I63" s="67" t="n">
        <f aca="false">AB63</f>
        <v>24592434</v>
      </c>
      <c r="J63" s="67" t="n">
        <f aca="false">Z63</f>
        <v>148695041</v>
      </c>
      <c r="K63" s="67" t="n">
        <f aca="false">AC63</f>
        <v>46956922</v>
      </c>
      <c r="L63" s="63" t="n">
        <v>149818494</v>
      </c>
      <c r="M63" s="63" t="n">
        <v>36643032</v>
      </c>
      <c r="N63" s="63" t="n">
        <v>24598684</v>
      </c>
      <c r="O63" s="63" t="n">
        <v>48114263</v>
      </c>
      <c r="P63" s="63" t="n">
        <v>124422827</v>
      </c>
      <c r="Q63" s="50" t="n">
        <v>25381667</v>
      </c>
      <c r="R63" s="64" t="n">
        <v>14000</v>
      </c>
      <c r="S63" s="64"/>
      <c r="T63" s="8" t="n">
        <f aca="false">M63/L63</f>
        <v>0.24458283501368</v>
      </c>
      <c r="U63" s="8" t="n">
        <f aca="false">N63/L63</f>
        <v>0.164189903016913</v>
      </c>
      <c r="V63" s="8" t="n">
        <f aca="false">O63/L63</f>
        <v>0.321150358112664</v>
      </c>
      <c r="W63" s="8" t="n">
        <f aca="false">P63/L63</f>
        <v>0.830490439985333</v>
      </c>
      <c r="X63" s="8" t="n">
        <f aca="false">Q63/L63</f>
        <v>0.169416113607443</v>
      </c>
      <c r="Y63" s="66"/>
      <c r="Z63" s="64" t="n">
        <v>148695041</v>
      </c>
      <c r="AA63" s="64" t="n">
        <v>36637889</v>
      </c>
      <c r="AB63" s="64" t="n">
        <v>24592434</v>
      </c>
      <c r="AC63" s="64" t="n">
        <v>46956922</v>
      </c>
      <c r="AD63" s="64" t="n">
        <v>111615296</v>
      </c>
      <c r="AE63" s="64" t="n">
        <v>37065745</v>
      </c>
      <c r="AF63" s="64" t="n">
        <v>14000</v>
      </c>
      <c r="AG63" s="8" t="n">
        <f aca="false">Z63/L63-1</f>
        <v>-0.00749876046678188</v>
      </c>
      <c r="AH63" s="8" t="n">
        <f aca="false">AA63/Z63</f>
        <v>0.246396172687427</v>
      </c>
      <c r="AI63" s="8" t="n">
        <f aca="false">AB63/Z63</f>
        <v>0.165388393820074</v>
      </c>
      <c r="AJ63" s="8" t="n">
        <f aca="false">AC63/Z63</f>
        <v>0.315793463482081</v>
      </c>
      <c r="AK63" s="8" t="n">
        <f aca="false">AD63/Z63</f>
        <v>0.750632268899943</v>
      </c>
      <c r="AL63" s="8" t="n">
        <f aca="false">AE63/Z63</f>
        <v>0.249273578666285</v>
      </c>
      <c r="AM63" s="9" t="n">
        <f aca="false">AE63/100</f>
        <v>370657.45</v>
      </c>
      <c r="AN63" s="9" t="n">
        <f aca="false">AF63/100</f>
        <v>140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8" t="n">
        <f aca="false">L64</f>
        <v>91530738</v>
      </c>
      <c r="E64" s="68" t="n">
        <f aca="false">N64</f>
        <v>14905031</v>
      </c>
      <c r="F64" s="68" t="n">
        <f aca="false">L64</f>
        <v>91530738</v>
      </c>
      <c r="G64" s="68" t="n">
        <f aca="false">O64</f>
        <v>23329278</v>
      </c>
      <c r="H64" s="68" t="n">
        <f aca="false">Z64</f>
        <v>91414387</v>
      </c>
      <c r="I64" s="68" t="n">
        <f aca="false">AB64</f>
        <v>14909205</v>
      </c>
      <c r="J64" s="68" t="n">
        <f aca="false">Z64</f>
        <v>91414387</v>
      </c>
      <c r="K64" s="68" t="n">
        <f aca="false">AC64</f>
        <v>23201336</v>
      </c>
      <c r="L64" s="49" t="n">
        <v>91530738</v>
      </c>
      <c r="M64" s="49" t="n">
        <v>24528908</v>
      </c>
      <c r="N64" s="49" t="n">
        <v>14905031</v>
      </c>
      <c r="O64" s="49" t="n">
        <v>23329278</v>
      </c>
      <c r="P64" s="49" t="n">
        <v>76382738</v>
      </c>
      <c r="Q64" s="50" t="n">
        <v>15134000</v>
      </c>
      <c r="R64" s="51" t="n">
        <v>14000</v>
      </c>
      <c r="S64" s="51"/>
      <c r="T64" s="56" t="n">
        <f aca="false">M64/L64</f>
        <v>0.267985471722079</v>
      </c>
      <c r="U64" s="56" t="n">
        <f aca="false">N64/L64</f>
        <v>0.162841809491365</v>
      </c>
      <c r="V64" s="56" t="n">
        <f aca="false">O64/L64</f>
        <v>0.254879164199463</v>
      </c>
      <c r="W64" s="56" t="n">
        <f aca="false">P64/L64</f>
        <v>0.834503683341874</v>
      </c>
      <c r="X64" s="56" t="n">
        <f aca="false">Q64/L64</f>
        <v>0.165343362576187</v>
      </c>
      <c r="Y64" s="53"/>
      <c r="Z64" s="51" t="n">
        <v>91414387</v>
      </c>
      <c r="AA64" s="51" t="n">
        <v>24541493</v>
      </c>
      <c r="AB64" s="51" t="n">
        <v>14909205</v>
      </c>
      <c r="AC64" s="51" t="n">
        <v>23201336</v>
      </c>
      <c r="AD64" s="51" t="n">
        <v>72661714</v>
      </c>
      <c r="AE64" s="51" t="n">
        <v>18738673</v>
      </c>
      <c r="AF64" s="51" t="n">
        <v>14000</v>
      </c>
      <c r="AG64" s="56" t="n">
        <f aca="false">Z64/L64-1</f>
        <v>-0.00127116859912135</v>
      </c>
      <c r="AH64" s="56" t="n">
        <f aca="false">AA64/Z64</f>
        <v>0.268464229815379</v>
      </c>
      <c r="AI64" s="56" t="n">
        <f aca="false">AB64/Z64</f>
        <v>0.163094732561079</v>
      </c>
      <c r="AJ64" s="56" t="n">
        <f aca="false">AC64/Z64</f>
        <v>0.253803988205927</v>
      </c>
      <c r="AK64" s="56" t="n">
        <f aca="false">AD64/Z64</f>
        <v>0.794860813320337</v>
      </c>
      <c r="AL64" s="56" t="n">
        <f aca="false">AE64/Z64</f>
        <v>0.20498603791983</v>
      </c>
      <c r="AM64" s="9" t="n">
        <f aca="false">AE64/100</f>
        <v>187386.73</v>
      </c>
      <c r="AN64" s="9" t="n">
        <f aca="false">AF64/100</f>
        <v>140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8" t="n">
        <f aca="false">L65</f>
        <v>51373849</v>
      </c>
      <c r="E65" s="68" t="n">
        <f aca="false">N65</f>
        <v>7726188</v>
      </c>
      <c r="F65" s="68" t="n">
        <f aca="false">L65</f>
        <v>51373849</v>
      </c>
      <c r="G65" s="68" t="n">
        <f aca="false">O65</f>
        <v>10154320</v>
      </c>
      <c r="H65" s="68" t="n">
        <f aca="false">Z65</f>
        <v>51326519</v>
      </c>
      <c r="I65" s="68" t="n">
        <f aca="false">AB65</f>
        <v>7724127</v>
      </c>
      <c r="J65" s="68" t="n">
        <f aca="false">Z65</f>
        <v>51326519</v>
      </c>
      <c r="K65" s="68" t="n">
        <f aca="false">AC65</f>
        <v>10139737</v>
      </c>
      <c r="L65" s="49" t="n">
        <v>51373849</v>
      </c>
      <c r="M65" s="49" t="n">
        <v>14226837</v>
      </c>
      <c r="N65" s="49" t="n">
        <v>7726188</v>
      </c>
      <c r="O65" s="49" t="n">
        <v>10154320</v>
      </c>
      <c r="P65" s="49" t="n">
        <v>43581234</v>
      </c>
      <c r="Q65" s="50" t="n">
        <v>7778615</v>
      </c>
      <c r="R65" s="51" t="n">
        <v>14000</v>
      </c>
      <c r="S65" s="51"/>
      <c r="T65" s="56" t="n">
        <f aca="false">M65/L65</f>
        <v>0.276927605716286</v>
      </c>
      <c r="U65" s="56" t="n">
        <f aca="false">N65/L65</f>
        <v>0.150391456945342</v>
      </c>
      <c r="V65" s="56" t="n">
        <f aca="false">O65/L65</f>
        <v>0.19765542581791</v>
      </c>
      <c r="W65" s="56" t="n">
        <f aca="false">P65/L65</f>
        <v>0.848315531117787</v>
      </c>
      <c r="X65" s="56" t="n">
        <f aca="false">Q65/L65</f>
        <v>0.151411956694154</v>
      </c>
      <c r="Y65" s="53"/>
      <c r="Z65" s="51" t="n">
        <v>51326519</v>
      </c>
      <c r="AA65" s="51" t="n">
        <v>14216368</v>
      </c>
      <c r="AB65" s="51" t="n">
        <v>7724127</v>
      </c>
      <c r="AC65" s="51" t="n">
        <v>10139737</v>
      </c>
      <c r="AD65" s="51" t="n">
        <v>42724231</v>
      </c>
      <c r="AE65" s="51" t="n">
        <v>8588288</v>
      </c>
      <c r="AF65" s="51" t="n">
        <v>14000</v>
      </c>
      <c r="AG65" s="56" t="n">
        <f aca="false">Z65/L65-1</f>
        <v>-0.000921285847202191</v>
      </c>
      <c r="AH65" s="56" t="n">
        <f aca="false">AA65/Z65</f>
        <v>0.276979001829444</v>
      </c>
      <c r="AI65" s="56" t="n">
        <f aca="false">AB65/Z65</f>
        <v>0.150489983550219</v>
      </c>
      <c r="AJ65" s="56" t="n">
        <f aca="false">AC65/Z65</f>
        <v>0.197553568750688</v>
      </c>
      <c r="AK65" s="56" t="n">
        <f aca="false">AD65/Z65</f>
        <v>0.832400712777736</v>
      </c>
      <c r="AL65" s="56" t="n">
        <f aca="false">AE65/Z65</f>
        <v>0.16732652374107</v>
      </c>
      <c r="AM65" s="9" t="n">
        <f aca="false">AE65/100</f>
        <v>85882.88</v>
      </c>
      <c r="AN65" s="9" t="n">
        <f aca="false">AF65/100</f>
        <v>140</v>
      </c>
    </row>
    <row r="66" customFormat="false" ht="12" hidden="false" customHeight="false" outlineLevel="0" collapsed="false">
      <c r="A66" s="54"/>
      <c r="B66" s="57"/>
      <c r="C66" s="57" t="n">
        <v>37</v>
      </c>
      <c r="D66" s="69" t="n">
        <f aca="false">L66</f>
        <v>26787409</v>
      </c>
      <c r="E66" s="69" t="n">
        <f aca="false">N66</f>
        <v>3520380</v>
      </c>
      <c r="F66" s="69" t="n">
        <f aca="false">L66</f>
        <v>26787409</v>
      </c>
      <c r="G66" s="69" t="n">
        <f aca="false">O66</f>
        <v>4270504</v>
      </c>
      <c r="H66" s="69" t="n">
        <f aca="false">Z66</f>
        <v>26769973</v>
      </c>
      <c r="I66" s="69" t="n">
        <f aca="false">AB66</f>
        <v>3517847</v>
      </c>
      <c r="J66" s="69" t="n">
        <f aca="false">Z66</f>
        <v>26769973</v>
      </c>
      <c r="K66" s="69" t="n">
        <f aca="false">AC66</f>
        <v>4257701</v>
      </c>
      <c r="L66" s="59" t="n">
        <v>26787409</v>
      </c>
      <c r="M66" s="59" t="n">
        <v>7162117</v>
      </c>
      <c r="N66" s="59" t="n">
        <v>3520380</v>
      </c>
      <c r="O66" s="59" t="n">
        <v>4270504</v>
      </c>
      <c r="P66" s="59" t="n">
        <v>23246784</v>
      </c>
      <c r="Q66" s="59" t="n">
        <v>3526625</v>
      </c>
      <c r="R66" s="60" t="n">
        <v>14000</v>
      </c>
      <c r="S66" s="60"/>
      <c r="T66" s="62" t="n">
        <f aca="false">M66/L66</f>
        <v>0.267368785088547</v>
      </c>
      <c r="U66" s="62" t="n">
        <f aca="false">N66/L66</f>
        <v>0.1314192051945</v>
      </c>
      <c r="V66" s="62" t="n">
        <f aca="false">O66/L66</f>
        <v>0.159422062805701</v>
      </c>
      <c r="W66" s="62" t="n">
        <f aca="false">P66/L66</f>
        <v>0.867825029288947</v>
      </c>
      <c r="X66" s="62" t="n">
        <f aca="false">Q66/L66</f>
        <v>0.131652337111066</v>
      </c>
      <c r="Y66" s="57"/>
      <c r="Z66" s="60" t="n">
        <v>26769973</v>
      </c>
      <c r="AA66" s="60" t="n">
        <v>7150044</v>
      </c>
      <c r="AB66" s="60" t="n">
        <v>3517847</v>
      </c>
      <c r="AC66" s="60" t="n">
        <v>4257701</v>
      </c>
      <c r="AD66" s="60" t="n">
        <v>23012976</v>
      </c>
      <c r="AE66" s="60" t="n">
        <v>3742997</v>
      </c>
      <c r="AF66" s="60" t="n">
        <v>14000</v>
      </c>
      <c r="AG66" s="62" t="n">
        <f aca="false">Z66/L66-1</f>
        <v>-0.00065090281781266</v>
      </c>
      <c r="AH66" s="62" t="n">
        <f aca="false">AA66/Z66</f>
        <v>0.267091939166319</v>
      </c>
      <c r="AI66" s="62" t="n">
        <f aca="false">AB66/Z66</f>
        <v>0.131410181101042</v>
      </c>
      <c r="AJ66" s="62" t="n">
        <f aca="false">AC66/Z66</f>
        <v>0.159047638934862</v>
      </c>
      <c r="AK66" s="62" t="n">
        <f aca="false">AD66/Z66</f>
        <v>0.859656302230861</v>
      </c>
      <c r="AL66" s="62" t="n">
        <f aca="false">AE66/Z66</f>
        <v>0.139820723763898</v>
      </c>
      <c r="AM66" s="9" t="n">
        <f aca="false">AE66/100</f>
        <v>37429.97</v>
      </c>
      <c r="AN66" s="9" t="n">
        <f aca="false">AF66/100</f>
        <v>140</v>
      </c>
    </row>
    <row r="67" customFormat="false" ht="11.25" hidden="false" customHeight="false" outlineLevel="0" collapsed="false">
      <c r="A67" s="54"/>
      <c r="B67" s="47" t="s">
        <v>44</v>
      </c>
      <c r="C67" s="47" t="n">
        <v>22</v>
      </c>
      <c r="D67" s="65" t="n">
        <f aca="false">L67</f>
        <v>59879007</v>
      </c>
      <c r="E67" s="65" t="n">
        <f aca="false">N67</f>
        <v>9777724</v>
      </c>
      <c r="F67" s="65" t="n">
        <f aca="false">L67</f>
        <v>59879007</v>
      </c>
      <c r="G67" s="65" t="n">
        <f aca="false">O67</f>
        <v>18491386</v>
      </c>
      <c r="H67" s="65" t="n">
        <f aca="false">Z67</f>
        <v>59244435</v>
      </c>
      <c r="I67" s="65" t="n">
        <f aca="false">AB67</f>
        <v>9780945</v>
      </c>
      <c r="J67" s="65" t="n">
        <f aca="false">Z67</f>
        <v>59244435</v>
      </c>
      <c r="K67" s="65" t="n">
        <f aca="false">AC67</f>
        <v>17840792</v>
      </c>
      <c r="L67" s="63" t="n">
        <v>59879007</v>
      </c>
      <c r="M67" s="63" t="n">
        <v>15994315</v>
      </c>
      <c r="N67" s="63" t="n">
        <v>9777724</v>
      </c>
      <c r="O67" s="63" t="n">
        <v>18491386</v>
      </c>
      <c r="P67" s="63" t="n">
        <v>49861812</v>
      </c>
      <c r="Q67" s="50" t="n">
        <v>10008795</v>
      </c>
      <c r="R67" s="64" t="n">
        <v>8400</v>
      </c>
      <c r="S67" s="64"/>
      <c r="T67" s="8" t="n">
        <f aca="false">M67/L67</f>
        <v>0.267110558463336</v>
      </c>
      <c r="U67" s="8" t="n">
        <f aca="false">N67/L67</f>
        <v>0.163291351842224</v>
      </c>
      <c r="V67" s="8" t="n">
        <f aca="false">O67/L67</f>
        <v>0.308812502518621</v>
      </c>
      <c r="W67" s="8" t="n">
        <f aca="false">P67/L67</f>
        <v>0.832709400140854</v>
      </c>
      <c r="X67" s="8" t="n">
        <f aca="false">Q67/L67</f>
        <v>0.167150316971689</v>
      </c>
      <c r="Y67" s="66"/>
      <c r="Z67" s="64" t="n">
        <v>59244435</v>
      </c>
      <c r="AA67" s="64" t="n">
        <v>15988378</v>
      </c>
      <c r="AB67" s="64" t="n">
        <v>9780945</v>
      </c>
      <c r="AC67" s="64" t="n">
        <v>17840792</v>
      </c>
      <c r="AD67" s="64" t="n">
        <v>45106041</v>
      </c>
      <c r="AE67" s="64" t="n">
        <v>14129994</v>
      </c>
      <c r="AF67" s="64" t="n">
        <v>8400</v>
      </c>
      <c r="AG67" s="8" t="n">
        <f aca="false">Z67/L67-1</f>
        <v>-0.010597570530854</v>
      </c>
      <c r="AH67" s="8" t="n">
        <f aca="false">AA67/Z67</f>
        <v>0.269871389608155</v>
      </c>
      <c r="AI67" s="8" t="n">
        <f aca="false">AB67/Z67</f>
        <v>0.165094746873694</v>
      </c>
      <c r="AJ67" s="8" t="n">
        <f aca="false">AC67/Z67</f>
        <v>0.301138697668397</v>
      </c>
      <c r="AK67" s="8" t="n">
        <f aca="false">AD67/Z67</f>
        <v>0.761354901941423</v>
      </c>
      <c r="AL67" s="8" t="n">
        <f aca="false">AE67/Z67</f>
        <v>0.238503312589613</v>
      </c>
      <c r="AM67" s="9" t="n">
        <f aca="false">AE67/100</f>
        <v>141299.94</v>
      </c>
      <c r="AN67" s="9" t="n">
        <f aca="false">AF67/100</f>
        <v>84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8" t="n">
        <f aca="false">L68</f>
        <v>36208617</v>
      </c>
      <c r="E68" s="48" t="n">
        <f aca="false">N68</f>
        <v>5735207</v>
      </c>
      <c r="F68" s="48" t="n">
        <f aca="false">L68</f>
        <v>36208617</v>
      </c>
      <c r="G68" s="48" t="n">
        <f aca="false">O68</f>
        <v>8885200</v>
      </c>
      <c r="H68" s="48" t="n">
        <f aca="false">Z68</f>
        <v>36054016</v>
      </c>
      <c r="I68" s="48" t="n">
        <f aca="false">AB68</f>
        <v>5732015</v>
      </c>
      <c r="J68" s="48" t="n">
        <f aca="false">Z68</f>
        <v>36054016</v>
      </c>
      <c r="K68" s="48" t="n">
        <f aca="false">AC68</f>
        <v>8734267</v>
      </c>
      <c r="L68" s="49" t="n">
        <v>36208617</v>
      </c>
      <c r="M68" s="49" t="n">
        <v>10639548</v>
      </c>
      <c r="N68" s="49" t="n">
        <v>5735207</v>
      </c>
      <c r="O68" s="49" t="n">
        <v>8885200</v>
      </c>
      <c r="P68" s="49" t="n">
        <v>30414829</v>
      </c>
      <c r="Q68" s="50" t="n">
        <v>5785388</v>
      </c>
      <c r="R68" s="51" t="n">
        <v>8400</v>
      </c>
      <c r="S68" s="51"/>
      <c r="T68" s="56" t="n">
        <f aca="false">M68/L68</f>
        <v>0.293840220409413</v>
      </c>
      <c r="U68" s="56" t="n">
        <f aca="false">N68/L68</f>
        <v>0.15839342883491</v>
      </c>
      <c r="V68" s="56" t="n">
        <f aca="false">O68/L68</f>
        <v>0.24538910171576</v>
      </c>
      <c r="W68" s="56" t="n">
        <f aca="false">P68/L68</f>
        <v>0.839988696613295</v>
      </c>
      <c r="X68" s="56" t="n">
        <f aca="false">Q68/L68</f>
        <v>0.159779314410158</v>
      </c>
      <c r="Y68" s="53"/>
      <c r="Z68" s="51" t="n">
        <v>36054016</v>
      </c>
      <c r="AA68" s="51" t="n">
        <v>10633110</v>
      </c>
      <c r="AB68" s="51" t="n">
        <v>5732015</v>
      </c>
      <c r="AC68" s="51" t="n">
        <v>8734267</v>
      </c>
      <c r="AD68" s="51" t="n">
        <v>28888961</v>
      </c>
      <c r="AE68" s="51" t="n">
        <v>7156655</v>
      </c>
      <c r="AF68" s="51" t="n">
        <v>8400</v>
      </c>
      <c r="AG68" s="56" t="n">
        <f aca="false">Z68/L68-1</f>
        <v>-0.004269729495606</v>
      </c>
      <c r="AH68" s="56" t="n">
        <f aca="false">AA68/Z68</f>
        <v>0.29492165311071</v>
      </c>
      <c r="AI68" s="56" t="n">
        <f aca="false">AB68/Z68</f>
        <v>0.158984092091156</v>
      </c>
      <c r="AJ68" s="56" t="n">
        <f aca="false">AC68/Z68</f>
        <v>0.242255037552543</v>
      </c>
      <c r="AK68" s="56" t="n">
        <f aca="false">AD68/Z68</f>
        <v>0.801268879450212</v>
      </c>
      <c r="AL68" s="56" t="n">
        <f aca="false">AE68/Z68</f>
        <v>0.198498136795635</v>
      </c>
      <c r="AM68" s="9" t="n">
        <f aca="false">AE68/100</f>
        <v>71566.55</v>
      </c>
      <c r="AN68" s="9" t="n">
        <f aca="false">AF68/100</f>
        <v>84</v>
      </c>
    </row>
    <row r="69" customFormat="false" ht="11.25" hidden="false" customHeight="false" outlineLevel="0" collapsed="false">
      <c r="A69" s="54"/>
      <c r="B69" s="54"/>
      <c r="C69" s="54" t="n">
        <v>32</v>
      </c>
      <c r="D69" s="48" t="n">
        <f aca="false">L69</f>
        <v>19427450</v>
      </c>
      <c r="E69" s="48" t="n">
        <f aca="false">N69</f>
        <v>2749602</v>
      </c>
      <c r="F69" s="48" t="n">
        <f aca="false">L69</f>
        <v>19427450</v>
      </c>
      <c r="G69" s="48" t="n">
        <f aca="false">O69</f>
        <v>3743584</v>
      </c>
      <c r="H69" s="48" t="n">
        <f aca="false">Z69</f>
        <v>19397712</v>
      </c>
      <c r="I69" s="48" t="n">
        <f aca="false">AB69</f>
        <v>2748785</v>
      </c>
      <c r="J69" s="48" t="n">
        <f aca="false">Z69</f>
        <v>19397712</v>
      </c>
      <c r="K69" s="48" t="n">
        <f aca="false">AC69</f>
        <v>3715628</v>
      </c>
      <c r="L69" s="49" t="n">
        <v>19427450</v>
      </c>
      <c r="M69" s="49" t="n">
        <v>5706849</v>
      </c>
      <c r="N69" s="49" t="n">
        <v>2749602</v>
      </c>
      <c r="O69" s="49" t="n">
        <v>3743584</v>
      </c>
      <c r="P69" s="49" t="n">
        <v>16660471</v>
      </c>
      <c r="Q69" s="50" t="n">
        <v>2758579</v>
      </c>
      <c r="R69" s="51" t="n">
        <v>8400</v>
      </c>
      <c r="S69" s="51"/>
      <c r="T69" s="56" t="n">
        <f aca="false">M69/L69</f>
        <v>0.293751830528453</v>
      </c>
      <c r="U69" s="56" t="n">
        <f aca="false">N69/L69</f>
        <v>0.141531801651787</v>
      </c>
      <c r="V69" s="56" t="n">
        <f aca="false">O69/L69</f>
        <v>0.192695593091219</v>
      </c>
      <c r="W69" s="56" t="n">
        <f aca="false">P69/L69</f>
        <v>0.85757374230792</v>
      </c>
      <c r="X69" s="56" t="n">
        <f aca="false">Q69/L69</f>
        <v>0.141993879793797</v>
      </c>
      <c r="Y69" s="53"/>
      <c r="Z69" s="51" t="n">
        <v>19397712</v>
      </c>
      <c r="AA69" s="51" t="n">
        <v>5707225</v>
      </c>
      <c r="AB69" s="51" t="n">
        <v>2748785</v>
      </c>
      <c r="AC69" s="51" t="n">
        <v>3715628</v>
      </c>
      <c r="AD69" s="51" t="n">
        <v>16228584</v>
      </c>
      <c r="AE69" s="51" t="n">
        <v>3160728</v>
      </c>
      <c r="AF69" s="51" t="n">
        <v>8400</v>
      </c>
      <c r="AG69" s="56" t="n">
        <f aca="false">Z69/L69-1</f>
        <v>-0.00153072070704086</v>
      </c>
      <c r="AH69" s="56" t="n">
        <f aca="false">AA69/Z69</f>
        <v>0.294221555614394</v>
      </c>
      <c r="AI69" s="56" t="n">
        <f aca="false">AB69/Z69</f>
        <v>0.141706661074255</v>
      </c>
      <c r="AJ69" s="56" t="n">
        <f aca="false">AC69/Z69</f>
        <v>0.191549807523691</v>
      </c>
      <c r="AK69" s="56" t="n">
        <f aca="false">AD69/Z69</f>
        <v>0.836623618290652</v>
      </c>
      <c r="AL69" s="56" t="n">
        <f aca="false">AE69/Z69</f>
        <v>0.162943340946602</v>
      </c>
      <c r="AM69" s="9" t="n">
        <f aca="false">AE69/100</f>
        <v>31607.28</v>
      </c>
      <c r="AN69" s="9" t="n">
        <f aca="false">AF69/100</f>
        <v>84</v>
      </c>
    </row>
    <row r="70" customFormat="false" ht="12" hidden="false" customHeight="false" outlineLevel="0" collapsed="false">
      <c r="A70" s="57"/>
      <c r="B70" s="57"/>
      <c r="C70" s="57" t="n">
        <v>37</v>
      </c>
      <c r="D70" s="70" t="n">
        <f aca="false">L70</f>
        <v>9484994</v>
      </c>
      <c r="E70" s="70" t="n">
        <f aca="false">N70</f>
        <v>1187952</v>
      </c>
      <c r="F70" s="70" t="n">
        <f aca="false">L70</f>
        <v>9484994</v>
      </c>
      <c r="G70" s="70" t="n">
        <f aca="false">O70</f>
        <v>1566623</v>
      </c>
      <c r="H70" s="70" t="n">
        <f aca="false">Z70</f>
        <v>9468497</v>
      </c>
      <c r="I70" s="70" t="n">
        <f aca="false">AB70</f>
        <v>1187233</v>
      </c>
      <c r="J70" s="70" t="n">
        <f aca="false">Z70</f>
        <v>9468497</v>
      </c>
      <c r="K70" s="70" t="n">
        <f aca="false">AC70</f>
        <v>1561489</v>
      </c>
      <c r="L70" s="59" t="n">
        <v>9484994</v>
      </c>
      <c r="M70" s="59" t="n">
        <v>2250266</v>
      </c>
      <c r="N70" s="59" t="n">
        <v>1187952</v>
      </c>
      <c r="O70" s="59" t="n">
        <v>1566623</v>
      </c>
      <c r="P70" s="59" t="n">
        <v>8286764</v>
      </c>
      <c r="Q70" s="59" t="n">
        <v>1189830</v>
      </c>
      <c r="R70" s="60" t="n">
        <v>8400</v>
      </c>
      <c r="S70" s="60"/>
      <c r="T70" s="62" t="n">
        <f aca="false">M70/L70</f>
        <v>0.237244852237123</v>
      </c>
      <c r="U70" s="62" t="n">
        <f aca="false">N70/L70</f>
        <v>0.125245413966524</v>
      </c>
      <c r="V70" s="62" t="n">
        <f aca="false">O70/L70</f>
        <v>0.165168581023878</v>
      </c>
      <c r="W70" s="62" t="n">
        <f aca="false">P70/L70</f>
        <v>0.873670979654811</v>
      </c>
      <c r="X70" s="62" t="n">
        <f aca="false">Q70/L70</f>
        <v>0.125443410928884</v>
      </c>
      <c r="Y70" s="57"/>
      <c r="Z70" s="60" t="n">
        <v>9468497</v>
      </c>
      <c r="AA70" s="60" t="n">
        <v>2249706</v>
      </c>
      <c r="AB70" s="60" t="n">
        <v>1187233</v>
      </c>
      <c r="AC70" s="60" t="n">
        <v>1561489</v>
      </c>
      <c r="AD70" s="60" t="n">
        <v>8123573</v>
      </c>
      <c r="AE70" s="60" t="n">
        <v>1336524</v>
      </c>
      <c r="AF70" s="60" t="n">
        <v>8400</v>
      </c>
      <c r="AG70" s="62" t="n">
        <f aca="false">Z70/L70-1</f>
        <v>-0.00173927363580828</v>
      </c>
      <c r="AH70" s="62" t="n">
        <f aca="false">AA70/Z70</f>
        <v>0.237599061392743</v>
      </c>
      <c r="AI70" s="62" t="n">
        <f aca="false">AB70/Z70</f>
        <v>0.125387693527283</v>
      </c>
      <c r="AJ70" s="62" t="n">
        <f aca="false">AC70/Z70</f>
        <v>0.164914135791562</v>
      </c>
      <c r="AK70" s="62" t="n">
        <f aca="false">AD70/Z70</f>
        <v>0.857958026495652</v>
      </c>
      <c r="AL70" s="62" t="n">
        <f aca="false">AE70/Z70</f>
        <v>0.141154821087233</v>
      </c>
      <c r="AM70" s="9" t="n">
        <f aca="false">AE70/100</f>
        <v>13365.24</v>
      </c>
      <c r="AN70" s="9" t="n">
        <f aca="false">AF70/100</f>
        <v>84</v>
      </c>
    </row>
    <row r="71" customFormat="false" ht="11.25" hidden="false" customHeight="false" outlineLevel="0" collapsed="false">
      <c r="A71" s="47" t="s">
        <v>49</v>
      </c>
      <c r="B71" s="47" t="s">
        <v>50</v>
      </c>
      <c r="C71" s="47" t="n">
        <v>22</v>
      </c>
      <c r="D71" s="67" t="n">
        <f aca="false">L71</f>
        <v>310453381</v>
      </c>
      <c r="E71" s="67" t="n">
        <f aca="false">N71</f>
        <v>41919665</v>
      </c>
      <c r="F71" s="67" t="n">
        <f aca="false">L71</f>
        <v>310453381</v>
      </c>
      <c r="G71" s="67" t="n">
        <f aca="false">O71</f>
        <v>87602858</v>
      </c>
      <c r="H71" s="67" t="n">
        <f aca="false">Z71</f>
        <v>303872272</v>
      </c>
      <c r="I71" s="67" t="n">
        <f aca="false">AB71</f>
        <v>41960569</v>
      </c>
      <c r="J71" s="67" t="n">
        <f aca="false">Z71</f>
        <v>303872272</v>
      </c>
      <c r="K71" s="67" t="n">
        <f aca="false">AC71</f>
        <v>81005649</v>
      </c>
      <c r="L71" s="63" t="n">
        <v>310453381</v>
      </c>
      <c r="M71" s="63" t="n">
        <v>92014862</v>
      </c>
      <c r="N71" s="63" t="n">
        <v>41919665</v>
      </c>
      <c r="O71" s="63" t="n">
        <v>87602858</v>
      </c>
      <c r="P71" s="63" t="n">
        <v>266188069</v>
      </c>
      <c r="Q71" s="50" t="n">
        <v>44121312</v>
      </c>
      <c r="R71" s="64" t="n">
        <v>144000</v>
      </c>
      <c r="S71" s="64"/>
      <c r="T71" s="8" t="n">
        <f aca="false">M71/L71</f>
        <v>0.296388661330121</v>
      </c>
      <c r="U71" s="8" t="n">
        <f aca="false">N71/L71</f>
        <v>0.135027245845971</v>
      </c>
      <c r="V71" s="8" t="n">
        <f aca="false">O71/L71</f>
        <v>0.282177174936291</v>
      </c>
      <c r="W71" s="8" t="n">
        <f aca="false">P71/L71</f>
        <v>0.857417201070843</v>
      </c>
      <c r="X71" s="8" t="n">
        <f aca="false">Q71/L71</f>
        <v>0.142118961171822</v>
      </c>
      <c r="Y71" s="66"/>
      <c r="Z71" s="64" t="n">
        <v>303872272</v>
      </c>
      <c r="AA71" s="64" t="n">
        <v>91774422</v>
      </c>
      <c r="AB71" s="64" t="n">
        <v>41960569</v>
      </c>
      <c r="AC71" s="64" t="n">
        <v>81005649</v>
      </c>
      <c r="AD71" s="64" t="n">
        <v>237867331</v>
      </c>
      <c r="AE71" s="64" t="n">
        <v>65860941</v>
      </c>
      <c r="AF71" s="64" t="n">
        <v>144000</v>
      </c>
      <c r="AG71" s="8" t="n">
        <f aca="false">Z71/L71-1</f>
        <v>-0.0211983808287145</v>
      </c>
      <c r="AH71" s="8" t="n">
        <f aca="false">AA71/Z71</f>
        <v>0.302016440644509</v>
      </c>
      <c r="AI71" s="8" t="n">
        <f aca="false">AB71/Z71</f>
        <v>0.138086205509399</v>
      </c>
      <c r="AJ71" s="8" t="n">
        <f aca="false">AC71/Z71</f>
        <v>0.266577955490457</v>
      </c>
      <c r="AK71" s="8" t="n">
        <f aca="false">AD71/Z71</f>
        <v>0.78278721988823</v>
      </c>
      <c r="AL71" s="8" t="n">
        <f aca="false">AE71/Z71</f>
        <v>0.216738896795427</v>
      </c>
      <c r="AM71" s="9" t="n">
        <f aca="false">AE71/100</f>
        <v>658609.41</v>
      </c>
      <c r="AN71" s="9" t="n">
        <f aca="false">AF71/100</f>
        <v>1440</v>
      </c>
    </row>
    <row r="72" customFormat="false" ht="11.25" hidden="false" customHeight="false" outlineLevel="0" collapsed="false">
      <c r="A72" s="54" t="s">
        <v>51</v>
      </c>
      <c r="B72" s="54"/>
      <c r="C72" s="54" t="n">
        <v>27</v>
      </c>
      <c r="D72" s="68" t="n">
        <f aca="false">L72</f>
        <v>184468391</v>
      </c>
      <c r="E72" s="68" t="n">
        <f aca="false">N72</f>
        <v>23769445</v>
      </c>
      <c r="F72" s="68" t="n">
        <f aca="false">L72</f>
        <v>184468391</v>
      </c>
      <c r="G72" s="68" t="n">
        <f aca="false">O72</f>
        <v>44520299</v>
      </c>
      <c r="H72" s="68" t="n">
        <f aca="false">Z72</f>
        <v>182378403</v>
      </c>
      <c r="I72" s="68" t="n">
        <f aca="false">AB72</f>
        <v>23779769</v>
      </c>
      <c r="J72" s="68" t="n">
        <f aca="false">Z72</f>
        <v>182378403</v>
      </c>
      <c r="K72" s="68" t="n">
        <f aca="false">AC72</f>
        <v>42455889</v>
      </c>
      <c r="L72" s="49" t="n">
        <v>184468391</v>
      </c>
      <c r="M72" s="49" t="n">
        <v>54347676</v>
      </c>
      <c r="N72" s="49" t="n">
        <v>23769445</v>
      </c>
      <c r="O72" s="49" t="n">
        <v>44520299</v>
      </c>
      <c r="P72" s="49" t="n">
        <v>159949597</v>
      </c>
      <c r="Q72" s="50" t="n">
        <v>24374794</v>
      </c>
      <c r="R72" s="51" t="n">
        <v>144000</v>
      </c>
      <c r="S72" s="51"/>
      <c r="T72" s="56" t="n">
        <f aca="false">M72/L72</f>
        <v>0.294617824253696</v>
      </c>
      <c r="U72" s="56" t="n">
        <f aca="false">N72/L72</f>
        <v>0.128853755763501</v>
      </c>
      <c r="V72" s="56" t="n">
        <f aca="false">O72/L72</f>
        <v>0.241343781222659</v>
      </c>
      <c r="W72" s="56" t="n">
        <f aca="false">P72/L72</f>
        <v>0.86708403609375</v>
      </c>
      <c r="X72" s="56" t="n">
        <f aca="false">Q72/L72</f>
        <v>0.132135342363343</v>
      </c>
      <c r="Y72" s="53"/>
      <c r="Z72" s="51" t="n">
        <v>182378403</v>
      </c>
      <c r="AA72" s="51" t="n">
        <v>54277060</v>
      </c>
      <c r="AB72" s="51" t="n">
        <v>23779769</v>
      </c>
      <c r="AC72" s="51" t="n">
        <v>42455889</v>
      </c>
      <c r="AD72" s="51" t="n">
        <v>147759675</v>
      </c>
      <c r="AE72" s="51" t="n">
        <v>34474728</v>
      </c>
      <c r="AF72" s="51" t="n">
        <v>144000</v>
      </c>
      <c r="AG72" s="56" t="n">
        <f aca="false">Z72/L72-1</f>
        <v>-0.0113297892862306</v>
      </c>
      <c r="AH72" s="56" t="n">
        <f aca="false">AA72/Z72</f>
        <v>0.297606838897476</v>
      </c>
      <c r="AI72" s="56" t="n">
        <f aca="false">AB72/Z72</f>
        <v>0.130386978988954</v>
      </c>
      <c r="AJ72" s="56" t="n">
        <f aca="false">AC72/Z72</f>
        <v>0.232790112763516</v>
      </c>
      <c r="AK72" s="56" t="n">
        <f aca="false">AD72/Z72</f>
        <v>0.810181866764126</v>
      </c>
      <c r="AL72" s="56" t="n">
        <f aca="false">AE72/Z72</f>
        <v>0.189028566063275</v>
      </c>
      <c r="AM72" s="9" t="n">
        <f aca="false">AE72/100</f>
        <v>344747.28</v>
      </c>
      <c r="AN72" s="9" t="n">
        <f aca="false">AF72/100</f>
        <v>1440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8" t="n">
        <f aca="false">L73</f>
        <v>106888061</v>
      </c>
      <c r="E73" s="68" t="n">
        <f aca="false">N73</f>
        <v>13008472</v>
      </c>
      <c r="F73" s="68" t="n">
        <f aca="false">L73</f>
        <v>106888061</v>
      </c>
      <c r="G73" s="68" t="n">
        <f aca="false">O73</f>
        <v>20831155</v>
      </c>
      <c r="H73" s="68" t="n">
        <f aca="false">Z73</f>
        <v>106543447</v>
      </c>
      <c r="I73" s="68" t="n">
        <f aca="false">AB73</f>
        <v>13016869</v>
      </c>
      <c r="J73" s="68" t="n">
        <f aca="false">Z73</f>
        <v>106543447</v>
      </c>
      <c r="K73" s="68" t="n">
        <f aca="false">AC73</f>
        <v>20452715</v>
      </c>
      <c r="L73" s="49" t="n">
        <v>106888061</v>
      </c>
      <c r="M73" s="49" t="n">
        <v>28493914</v>
      </c>
      <c r="N73" s="49" t="n">
        <v>13008472</v>
      </c>
      <c r="O73" s="49" t="n">
        <v>20831155</v>
      </c>
      <c r="P73" s="49" t="n">
        <v>93632880</v>
      </c>
      <c r="Q73" s="50" t="n">
        <v>13111181</v>
      </c>
      <c r="R73" s="51" t="n">
        <v>144000</v>
      </c>
      <c r="S73" s="51"/>
      <c r="T73" s="56" t="n">
        <f aca="false">M73/L73</f>
        <v>0.26657714372796</v>
      </c>
      <c r="U73" s="56" t="n">
        <f aca="false">N73/L73</f>
        <v>0.121701824116727</v>
      </c>
      <c r="V73" s="56" t="n">
        <f aca="false">O73/L73</f>
        <v>0.194887574955635</v>
      </c>
      <c r="W73" s="56" t="n">
        <f aca="false">P73/L73</f>
        <v>0.875990069648658</v>
      </c>
      <c r="X73" s="56" t="n">
        <f aca="false">Q73/L73</f>
        <v>0.122662726569621</v>
      </c>
      <c r="Y73" s="53"/>
      <c r="Z73" s="51" t="n">
        <v>106543447</v>
      </c>
      <c r="AA73" s="51" t="n">
        <v>28552221</v>
      </c>
      <c r="AB73" s="51" t="n">
        <v>13016869</v>
      </c>
      <c r="AC73" s="51" t="n">
        <v>20452715</v>
      </c>
      <c r="AD73" s="51" t="n">
        <v>89628811</v>
      </c>
      <c r="AE73" s="51" t="n">
        <v>16770636</v>
      </c>
      <c r="AF73" s="51" t="n">
        <v>144000</v>
      </c>
      <c r="AG73" s="56" t="n">
        <f aca="false">Z73/L73-1</f>
        <v>-0.00322406447245782</v>
      </c>
      <c r="AH73" s="56" t="n">
        <f aca="false">AA73/Z73</f>
        <v>0.267986645861007</v>
      </c>
      <c r="AI73" s="56" t="n">
        <f aca="false">AB73/Z73</f>
        <v>0.122174280695086</v>
      </c>
      <c r="AJ73" s="56" t="n">
        <f aca="false">AC73/Z73</f>
        <v>0.191965959201602</v>
      </c>
      <c r="AK73" s="56" t="n">
        <f aca="false">AD73/Z73</f>
        <v>0.841241892614944</v>
      </c>
      <c r="AL73" s="56" t="n">
        <f aca="false">AE73/Z73</f>
        <v>0.157406546082557</v>
      </c>
      <c r="AM73" s="9" t="n">
        <f aca="false">AE73/100</f>
        <v>167706.36</v>
      </c>
      <c r="AN73" s="9" t="n">
        <f aca="false">AF73/100</f>
        <v>1440</v>
      </c>
    </row>
    <row r="74" customFormat="false" ht="12" hidden="false" customHeight="false" outlineLevel="0" collapsed="false">
      <c r="A74" s="54"/>
      <c r="B74" s="57"/>
      <c r="C74" s="57" t="n">
        <v>37</v>
      </c>
      <c r="D74" s="69" t="n">
        <f aca="false">L74</f>
        <v>64937568</v>
      </c>
      <c r="E74" s="69" t="n">
        <f aca="false">N74</f>
        <v>7321326</v>
      </c>
      <c r="F74" s="69" t="n">
        <f aca="false">L74</f>
        <v>64937568</v>
      </c>
      <c r="G74" s="69" t="n">
        <f aca="false">O74</f>
        <v>10644799</v>
      </c>
      <c r="H74" s="69" t="n">
        <f aca="false">Z74</f>
        <v>64857370</v>
      </c>
      <c r="I74" s="69" t="n">
        <f aca="false">AB74</f>
        <v>7319614</v>
      </c>
      <c r="J74" s="69" t="n">
        <f aca="false">Z74</f>
        <v>64857370</v>
      </c>
      <c r="K74" s="69" t="n">
        <f aca="false">AC74</f>
        <v>10540955</v>
      </c>
      <c r="L74" s="59" t="n">
        <v>64937568</v>
      </c>
      <c r="M74" s="59" t="n">
        <v>15374854</v>
      </c>
      <c r="N74" s="59" t="n">
        <v>7321326</v>
      </c>
      <c r="O74" s="59" t="n">
        <v>10644799</v>
      </c>
      <c r="P74" s="59" t="n">
        <v>57444256</v>
      </c>
      <c r="Q74" s="59" t="n">
        <v>7349312</v>
      </c>
      <c r="R74" s="60" t="n">
        <v>144000</v>
      </c>
      <c r="S74" s="60"/>
      <c r="T74" s="62" t="n">
        <f aca="false">M74/L74</f>
        <v>0.236763625025193</v>
      </c>
      <c r="U74" s="62" t="n">
        <f aca="false">N74/L74</f>
        <v>0.112744074431614</v>
      </c>
      <c r="V74" s="62" t="n">
        <f aca="false">O74/L74</f>
        <v>0.163923585804753</v>
      </c>
      <c r="W74" s="62" t="n">
        <f aca="false">P74/L74</f>
        <v>0.884607443259963</v>
      </c>
      <c r="X74" s="62" t="n">
        <f aca="false">Q74/L74</f>
        <v>0.113175042219013</v>
      </c>
      <c r="Y74" s="57"/>
      <c r="Z74" s="60" t="n">
        <v>64857370</v>
      </c>
      <c r="AA74" s="60" t="n">
        <v>15420947</v>
      </c>
      <c r="AB74" s="60" t="n">
        <v>7319614</v>
      </c>
      <c r="AC74" s="60" t="n">
        <v>10540955</v>
      </c>
      <c r="AD74" s="60" t="n">
        <v>55945801</v>
      </c>
      <c r="AE74" s="60" t="n">
        <v>8767569</v>
      </c>
      <c r="AF74" s="60" t="n">
        <v>144000</v>
      </c>
      <c r="AG74" s="62" t="n">
        <f aca="false">Z74/L74-1</f>
        <v>-0.00123500159414658</v>
      </c>
      <c r="AH74" s="62" t="n">
        <f aca="false">AA74/Z74</f>
        <v>0.237767072577874</v>
      </c>
      <c r="AI74" s="62" t="n">
        <f aca="false">AB74/Z74</f>
        <v>0.112857089333101</v>
      </c>
      <c r="AJ74" s="62" t="n">
        <f aca="false">AC74/Z74</f>
        <v>0.162525168689387</v>
      </c>
      <c r="AK74" s="62" t="n">
        <f aca="false">AD74/Z74</f>
        <v>0.86259743495612</v>
      </c>
      <c r="AL74" s="62" t="n">
        <f aca="false">AE74/Z74</f>
        <v>0.135182308502488</v>
      </c>
      <c r="AM74" s="9" t="n">
        <f aca="false">AE74/100</f>
        <v>87675.69</v>
      </c>
      <c r="AN74" s="9" t="n">
        <f aca="false">AF74/100</f>
        <v>1440</v>
      </c>
    </row>
    <row r="75" customFormat="false" ht="11.25" hidden="false" customHeight="false" outlineLevel="0" collapsed="false">
      <c r="A75" s="54"/>
      <c r="B75" s="47" t="s">
        <v>52</v>
      </c>
      <c r="C75" s="47" t="n">
        <v>22</v>
      </c>
      <c r="D75" s="65" t="n">
        <f aca="false">L75</f>
        <v>310572308</v>
      </c>
      <c r="E75" s="65" t="n">
        <f aca="false">N75</f>
        <v>42052427</v>
      </c>
      <c r="F75" s="65" t="n">
        <f aca="false">L75</f>
        <v>310572308</v>
      </c>
      <c r="G75" s="65" t="n">
        <f aca="false">O75</f>
        <v>101242371</v>
      </c>
      <c r="H75" s="65" t="n">
        <f aca="false">Z75</f>
        <v>300305260</v>
      </c>
      <c r="I75" s="65" t="n">
        <f aca="false">AB75</f>
        <v>42071982</v>
      </c>
      <c r="J75" s="65" t="n">
        <f aca="false">Z75</f>
        <v>300305260</v>
      </c>
      <c r="K75" s="65" t="n">
        <f aca="false">AC75</f>
        <v>90854957</v>
      </c>
      <c r="L75" s="63" t="n">
        <v>310572308</v>
      </c>
      <c r="M75" s="63" t="n">
        <v>80180518</v>
      </c>
      <c r="N75" s="63" t="n">
        <v>42052427</v>
      </c>
      <c r="O75" s="63" t="n">
        <v>101242371</v>
      </c>
      <c r="P75" s="63" t="n">
        <v>264529151</v>
      </c>
      <c r="Q75" s="50" t="n">
        <v>45899157</v>
      </c>
      <c r="R75" s="64" t="n">
        <v>144000</v>
      </c>
      <c r="S75" s="64"/>
      <c r="T75" s="8" t="n">
        <f aca="false">M75/L75</f>
        <v>0.258170210075523</v>
      </c>
      <c r="U75" s="8" t="n">
        <f aca="false">N75/L75</f>
        <v>0.135403015390542</v>
      </c>
      <c r="V75" s="8" t="n">
        <f aca="false">O75/L75</f>
        <v>0.325986472045666</v>
      </c>
      <c r="W75" s="8" t="n">
        <f aca="false">P75/L75</f>
        <v>0.851747384380452</v>
      </c>
      <c r="X75" s="8" t="n">
        <f aca="false">Q75/L75</f>
        <v>0.147788955478928</v>
      </c>
      <c r="Y75" s="66"/>
      <c r="Z75" s="64" t="n">
        <v>300305260</v>
      </c>
      <c r="AA75" s="64" t="n">
        <v>80224946</v>
      </c>
      <c r="AB75" s="64" t="n">
        <v>42071982</v>
      </c>
      <c r="AC75" s="64" t="n">
        <v>90854957</v>
      </c>
      <c r="AD75" s="64" t="n">
        <v>226099974</v>
      </c>
      <c r="AE75" s="64" t="n">
        <v>74061286</v>
      </c>
      <c r="AF75" s="64" t="n">
        <v>144000</v>
      </c>
      <c r="AG75" s="8" t="n">
        <f aca="false">Z75/L75-1</f>
        <v>-0.0330584786071784</v>
      </c>
      <c r="AH75" s="8" t="n">
        <f aca="false">AA75/Z75</f>
        <v>0.267144658072256</v>
      </c>
      <c r="AI75" s="8" t="n">
        <f aca="false">AB75/Z75</f>
        <v>0.140097386239588</v>
      </c>
      <c r="AJ75" s="8" t="n">
        <f aca="false">AC75/Z75</f>
        <v>0.30254201008667</v>
      </c>
      <c r="AK75" s="8" t="n">
        <f aca="false">AD75/Z75</f>
        <v>0.752900478666274</v>
      </c>
      <c r="AL75" s="8" t="n">
        <f aca="false">AE75/Z75</f>
        <v>0.246620009253251</v>
      </c>
      <c r="AM75" s="9" t="n">
        <f aca="false">AE75/100</f>
        <v>740612.86</v>
      </c>
      <c r="AN75" s="9" t="n">
        <f aca="false">AF75/100</f>
        <v>1440</v>
      </c>
    </row>
    <row r="76" customFormat="false" ht="11.25" hidden="false" customHeight="false" outlineLevel="0" collapsed="false">
      <c r="A76" s="54"/>
      <c r="B76" s="54"/>
      <c r="C76" s="54" t="n">
        <v>27</v>
      </c>
      <c r="D76" s="48" t="n">
        <f aca="false">L76</f>
        <v>191313613</v>
      </c>
      <c r="E76" s="48" t="n">
        <f aca="false">N76</f>
        <v>25036694</v>
      </c>
      <c r="F76" s="48" t="n">
        <f aca="false">L76</f>
        <v>191313613</v>
      </c>
      <c r="G76" s="48" t="n">
        <f aca="false">O76</f>
        <v>52537318</v>
      </c>
      <c r="H76" s="48" t="n">
        <f aca="false">Z76</f>
        <v>188165202</v>
      </c>
      <c r="I76" s="48" t="n">
        <f aca="false">AB76</f>
        <v>25048740</v>
      </c>
      <c r="J76" s="48" t="n">
        <f aca="false">Z76</f>
        <v>188165202</v>
      </c>
      <c r="K76" s="48" t="n">
        <f aca="false">AC76</f>
        <v>49374418</v>
      </c>
      <c r="L76" s="49" t="n">
        <v>191313613</v>
      </c>
      <c r="M76" s="49" t="n">
        <v>51422361</v>
      </c>
      <c r="N76" s="49" t="n">
        <v>25036694</v>
      </c>
      <c r="O76" s="49" t="n">
        <v>52537318</v>
      </c>
      <c r="P76" s="49" t="n">
        <v>165165660</v>
      </c>
      <c r="Q76" s="50" t="n">
        <v>26003953</v>
      </c>
      <c r="R76" s="51" t="n">
        <v>144000</v>
      </c>
      <c r="S76" s="51"/>
      <c r="T76" s="56" t="n">
        <f aca="false">M76/L76</f>
        <v>0.268785687508813</v>
      </c>
      <c r="U76" s="56" t="n">
        <f aca="false">N76/L76</f>
        <v>0.130867289616239</v>
      </c>
      <c r="V76" s="56" t="n">
        <f aca="false">O76/L76</f>
        <v>0.274613589572426</v>
      </c>
      <c r="W76" s="56" t="n">
        <f aca="false">P76/L76</f>
        <v>0.863324137838534</v>
      </c>
      <c r="X76" s="56" t="n">
        <f aca="false">Q76/L76</f>
        <v>0.135923171342752</v>
      </c>
      <c r="Y76" s="53"/>
      <c r="Z76" s="51" t="n">
        <v>188165202</v>
      </c>
      <c r="AA76" s="51" t="n">
        <v>51449072</v>
      </c>
      <c r="AB76" s="51" t="n">
        <v>25048740</v>
      </c>
      <c r="AC76" s="51" t="n">
        <v>49374418</v>
      </c>
      <c r="AD76" s="51" t="n">
        <v>148023606</v>
      </c>
      <c r="AE76" s="51" t="n">
        <v>39997596</v>
      </c>
      <c r="AF76" s="51" t="n">
        <v>144000</v>
      </c>
      <c r="AG76" s="56" t="n">
        <f aca="false">Z76/L76-1</f>
        <v>-0.0164568059252532</v>
      </c>
      <c r="AH76" s="56" t="n">
        <f aca="false">AA76/Z76</f>
        <v>0.273425008732486</v>
      </c>
      <c r="AI76" s="56" t="n">
        <f aca="false">AB76/Z76</f>
        <v>0.13312100076825</v>
      </c>
      <c r="AJ76" s="56" t="n">
        <f aca="false">AC76/Z76</f>
        <v>0.262399303777752</v>
      </c>
      <c r="AK76" s="56" t="n">
        <f aca="false">AD76/Z76</f>
        <v>0.786668334137573</v>
      </c>
      <c r="AL76" s="56" t="n">
        <f aca="false">AE76/Z76</f>
        <v>0.212566380897569</v>
      </c>
      <c r="AM76" s="9" t="n">
        <f aca="false">AE76/100</f>
        <v>399975.96</v>
      </c>
      <c r="AN76" s="9" t="n">
        <f aca="false">AF76/100</f>
        <v>1440</v>
      </c>
    </row>
    <row r="77" customFormat="false" ht="11.25" hidden="false" customHeight="false" outlineLevel="0" collapsed="false">
      <c r="A77" s="54"/>
      <c r="B77" s="54"/>
      <c r="C77" s="54" t="n">
        <v>32</v>
      </c>
      <c r="D77" s="48" t="n">
        <f aca="false">L77</f>
        <v>117135097</v>
      </c>
      <c r="E77" s="48" t="n">
        <f aca="false">N77</f>
        <v>14470315</v>
      </c>
      <c r="F77" s="48" t="n">
        <f aca="false">L77</f>
        <v>117135097</v>
      </c>
      <c r="G77" s="48" t="n">
        <f aca="false">O77</f>
        <v>24870270</v>
      </c>
      <c r="H77" s="48" t="n">
        <f aca="false">Z77</f>
        <v>116755368</v>
      </c>
      <c r="I77" s="48" t="n">
        <f aca="false">AB77</f>
        <v>14476882</v>
      </c>
      <c r="J77" s="48" t="n">
        <f aca="false">Z77</f>
        <v>116755368</v>
      </c>
      <c r="K77" s="48" t="n">
        <f aca="false">AC77</f>
        <v>24399301</v>
      </c>
      <c r="L77" s="49" t="n">
        <v>117135097</v>
      </c>
      <c r="M77" s="49" t="n">
        <v>32043275</v>
      </c>
      <c r="N77" s="49" t="n">
        <v>14470315</v>
      </c>
      <c r="O77" s="49" t="n">
        <v>24870270</v>
      </c>
      <c r="P77" s="49" t="n">
        <v>102385511</v>
      </c>
      <c r="Q77" s="50" t="n">
        <v>14605586</v>
      </c>
      <c r="R77" s="51" t="n">
        <v>144000</v>
      </c>
      <c r="S77" s="51"/>
      <c r="T77" s="56" t="n">
        <f aca="false">M77/L77</f>
        <v>0.273558274340269</v>
      </c>
      <c r="U77" s="56" t="n">
        <f aca="false">N77/L77</f>
        <v>0.123535262876847</v>
      </c>
      <c r="V77" s="56" t="n">
        <f aca="false">O77/L77</f>
        <v>0.212321248173807</v>
      </c>
      <c r="W77" s="56" t="n">
        <f aca="false">P77/L77</f>
        <v>0.874080558451239</v>
      </c>
      <c r="X77" s="56" t="n">
        <f aca="false">Q77/L77</f>
        <v>0.124690091817656</v>
      </c>
      <c r="Y77" s="53"/>
      <c r="Z77" s="51" t="n">
        <v>116755368</v>
      </c>
      <c r="AA77" s="51" t="n">
        <v>32119984</v>
      </c>
      <c r="AB77" s="51" t="n">
        <v>14476882</v>
      </c>
      <c r="AC77" s="51" t="n">
        <v>24399301</v>
      </c>
      <c r="AD77" s="51" t="n">
        <v>96748385</v>
      </c>
      <c r="AE77" s="51" t="n">
        <v>19862983</v>
      </c>
      <c r="AF77" s="51" t="n">
        <v>144000</v>
      </c>
      <c r="AG77" s="56" t="n">
        <f aca="false">Z77/L77-1</f>
        <v>-0.00324180377807681</v>
      </c>
      <c r="AH77" s="56" t="n">
        <f aca="false">AA77/Z77</f>
        <v>0.2751049870358</v>
      </c>
      <c r="AI77" s="56" t="n">
        <f aca="false">AB77/Z77</f>
        <v>0.123993288257205</v>
      </c>
      <c r="AJ77" s="56" t="n">
        <f aca="false">AC77/Z77</f>
        <v>0.208977980352903</v>
      </c>
      <c r="AK77" s="56" t="n">
        <f aca="false">AD77/Z77</f>
        <v>0.828641857391945</v>
      </c>
      <c r="AL77" s="56" t="n">
        <f aca="false">AE77/Z77</f>
        <v>0.170124794604733</v>
      </c>
      <c r="AM77" s="9" t="n">
        <f aca="false">AE77/100</f>
        <v>198629.83</v>
      </c>
      <c r="AN77" s="9" t="n">
        <f aca="false">AF77/100</f>
        <v>1440</v>
      </c>
    </row>
    <row r="78" customFormat="false" ht="12" hidden="false" customHeight="false" outlineLevel="0" collapsed="false">
      <c r="A78" s="54"/>
      <c r="B78" s="57"/>
      <c r="C78" s="57" t="n">
        <v>37</v>
      </c>
      <c r="D78" s="58" t="n">
        <f aca="false">L78</f>
        <v>73414051</v>
      </c>
      <c r="E78" s="58" t="n">
        <f aca="false">N78</f>
        <v>8231155</v>
      </c>
      <c r="F78" s="58" t="n">
        <f aca="false">L78</f>
        <v>73414051</v>
      </c>
      <c r="G78" s="58" t="n">
        <f aca="false">O78</f>
        <v>12245371</v>
      </c>
      <c r="H78" s="58" t="n">
        <f aca="false">Z78</f>
        <v>73295065</v>
      </c>
      <c r="I78" s="58" t="n">
        <f aca="false">AB78</f>
        <v>8231666</v>
      </c>
      <c r="J78" s="58" t="n">
        <f aca="false">Z78</f>
        <v>73295065</v>
      </c>
      <c r="K78" s="58" t="n">
        <f aca="false">AC78</f>
        <v>12175916</v>
      </c>
      <c r="L78" s="59" t="n">
        <v>73414051</v>
      </c>
      <c r="M78" s="59" t="n">
        <v>19895113</v>
      </c>
      <c r="N78" s="59" t="n">
        <v>8231155</v>
      </c>
      <c r="O78" s="59" t="n">
        <v>12245371</v>
      </c>
      <c r="P78" s="59" t="n">
        <v>65020944</v>
      </c>
      <c r="Q78" s="59" t="n">
        <v>8249107</v>
      </c>
      <c r="R78" s="60" t="n">
        <v>144000</v>
      </c>
      <c r="S78" s="60"/>
      <c r="T78" s="62" t="n">
        <f aca="false">M78/L78</f>
        <v>0.270998708408013</v>
      </c>
      <c r="U78" s="62" t="n">
        <f aca="false">N78/L78</f>
        <v>0.112119613178682</v>
      </c>
      <c r="V78" s="62" t="n">
        <f aca="false">O78/L78</f>
        <v>0.166798737206315</v>
      </c>
      <c r="W78" s="62" t="n">
        <f aca="false">P78/L78</f>
        <v>0.885674378600903</v>
      </c>
      <c r="X78" s="62" t="n">
        <f aca="false">Q78/L78</f>
        <v>0.112364144024691</v>
      </c>
      <c r="Y78" s="57"/>
      <c r="Z78" s="60" t="n">
        <v>73295065</v>
      </c>
      <c r="AA78" s="60" t="n">
        <v>19870910</v>
      </c>
      <c r="AB78" s="60" t="n">
        <v>8231666</v>
      </c>
      <c r="AC78" s="60" t="n">
        <v>12175916</v>
      </c>
      <c r="AD78" s="60" t="n">
        <v>63103544</v>
      </c>
      <c r="AE78" s="60" t="n">
        <v>10047521</v>
      </c>
      <c r="AF78" s="60" t="n">
        <v>144000</v>
      </c>
      <c r="AG78" s="62" t="n">
        <f aca="false">Z78/L78-1</f>
        <v>-0.00162075240882698</v>
      </c>
      <c r="AH78" s="62" t="n">
        <f aca="false">AA78/Z78</f>
        <v>0.271108430015036</v>
      </c>
      <c r="AI78" s="62" t="n">
        <f aca="false">AB78/Z78</f>
        <v>0.112308598130038</v>
      </c>
      <c r="AJ78" s="62" t="n">
        <f aca="false">AC78/Z78</f>
        <v>0.16612190738899</v>
      </c>
      <c r="AK78" s="62" t="n">
        <f aca="false">AD78/Z78</f>
        <v>0.860952152781364</v>
      </c>
      <c r="AL78" s="62" t="n">
        <f aca="false">AE78/Z78</f>
        <v>0.137083185614202</v>
      </c>
      <c r="AM78" s="9" t="n">
        <f aca="false">AE78/100</f>
        <v>100475.21</v>
      </c>
      <c r="AN78" s="9" t="n">
        <f aca="false">AF78/100</f>
        <v>1440</v>
      </c>
    </row>
    <row r="79" customFormat="false" ht="11.25" hidden="false" customHeight="false" outlineLevel="0" collapsed="false">
      <c r="A79" s="54"/>
      <c r="B79" s="47" t="s">
        <v>53</v>
      </c>
      <c r="C79" s="47" t="n">
        <v>22</v>
      </c>
      <c r="D79" s="65" t="n">
        <f aca="false">L79</f>
        <v>328116587</v>
      </c>
      <c r="E79" s="65" t="n">
        <f aca="false">N79</f>
        <v>47687541</v>
      </c>
      <c r="F79" s="65" t="n">
        <f aca="false">L79</f>
        <v>328116587</v>
      </c>
      <c r="G79" s="65" t="n">
        <f aca="false">O79</f>
        <v>96397404</v>
      </c>
      <c r="H79" s="65" t="n">
        <f aca="false">Z79</f>
        <v>322379378</v>
      </c>
      <c r="I79" s="65" t="n">
        <f aca="false">AB79</f>
        <v>47714809</v>
      </c>
      <c r="J79" s="65" t="n">
        <f aca="false">Z79</f>
        <v>322379378</v>
      </c>
      <c r="K79" s="65" t="n">
        <f aca="false">AC79</f>
        <v>90544267</v>
      </c>
      <c r="L79" s="63" t="n">
        <v>328116587</v>
      </c>
      <c r="M79" s="63" t="n">
        <v>93460220</v>
      </c>
      <c r="N79" s="63" t="n">
        <v>47687541</v>
      </c>
      <c r="O79" s="63" t="n">
        <v>96397404</v>
      </c>
      <c r="P79" s="63" t="n">
        <v>278322161</v>
      </c>
      <c r="Q79" s="50" t="n">
        <v>49650426</v>
      </c>
      <c r="R79" s="64" t="n">
        <v>144000</v>
      </c>
      <c r="S79" s="64"/>
      <c r="T79" s="8" t="n">
        <f aca="false">M79/L79</f>
        <v>0.28483844981601</v>
      </c>
      <c r="U79" s="8" t="n">
        <f aca="false">N79/L79</f>
        <v>0.145337184675763</v>
      </c>
      <c r="V79" s="8" t="n">
        <f aca="false">O79/L79</f>
        <v>0.293790097237602</v>
      </c>
      <c r="W79" s="8" t="n">
        <f aca="false">P79/L79</f>
        <v>0.848241667831319</v>
      </c>
      <c r="X79" s="8" t="n">
        <f aca="false">Q79/L79</f>
        <v>0.151319463773406</v>
      </c>
      <c r="Y79" s="66"/>
      <c r="Z79" s="64" t="n">
        <v>322379378</v>
      </c>
      <c r="AA79" s="64" t="n">
        <v>93374483</v>
      </c>
      <c r="AB79" s="64" t="n">
        <v>47714809</v>
      </c>
      <c r="AC79" s="64" t="n">
        <v>90544267</v>
      </c>
      <c r="AD79" s="64" t="n">
        <v>248851846</v>
      </c>
      <c r="AE79" s="64" t="n">
        <v>73383532</v>
      </c>
      <c r="AF79" s="64" t="n">
        <v>144000</v>
      </c>
      <c r="AG79" s="8" t="n">
        <f aca="false">Z79/L79-1</f>
        <v>-0.0174852757443804</v>
      </c>
      <c r="AH79" s="8" t="n">
        <f aca="false">AA79/Z79</f>
        <v>0.289641612870163</v>
      </c>
      <c r="AI79" s="8" t="n">
        <f aca="false">AB79/Z79</f>
        <v>0.148008254423768</v>
      </c>
      <c r="AJ79" s="8" t="n">
        <f aca="false">AC79/Z79</f>
        <v>0.28086246571268</v>
      </c>
      <c r="AK79" s="8" t="n">
        <f aca="false">AD79/Z79</f>
        <v>0.771922346720329</v>
      </c>
      <c r="AL79" s="8" t="n">
        <f aca="false">AE79/Z79</f>
        <v>0.227630974584237</v>
      </c>
      <c r="AM79" s="9" t="n">
        <f aca="false">AE79/100</f>
        <v>733835.32</v>
      </c>
      <c r="AN79" s="9" t="n">
        <f aca="false">AF79/100</f>
        <v>1440</v>
      </c>
    </row>
    <row r="80" customFormat="false" ht="11.25" hidden="false" customHeight="false" outlineLevel="0" collapsed="false">
      <c r="A80" s="54"/>
      <c r="B80" s="54"/>
      <c r="C80" s="54" t="n">
        <v>27</v>
      </c>
      <c r="D80" s="48" t="n">
        <f aca="false">L80</f>
        <v>190987859</v>
      </c>
      <c r="E80" s="48" t="n">
        <f aca="false">N80</f>
        <v>26708917</v>
      </c>
      <c r="F80" s="48" t="n">
        <f aca="false">L80</f>
        <v>190987859</v>
      </c>
      <c r="G80" s="48" t="n">
        <f aca="false">O80</f>
        <v>47685751</v>
      </c>
      <c r="H80" s="48" t="n">
        <f aca="false">Z80</f>
        <v>189320980</v>
      </c>
      <c r="I80" s="48" t="n">
        <f aca="false">AB80</f>
        <v>26713927</v>
      </c>
      <c r="J80" s="48" t="n">
        <f aca="false">Z80</f>
        <v>189320980</v>
      </c>
      <c r="K80" s="48" t="n">
        <f aca="false">AC80</f>
        <v>45965151</v>
      </c>
      <c r="L80" s="49" t="n">
        <v>190987859</v>
      </c>
      <c r="M80" s="49" t="n">
        <v>54677111</v>
      </c>
      <c r="N80" s="49" t="n">
        <v>26708917</v>
      </c>
      <c r="O80" s="49" t="n">
        <v>47685751</v>
      </c>
      <c r="P80" s="49" t="n">
        <v>163563737</v>
      </c>
      <c r="Q80" s="50" t="n">
        <v>27280122</v>
      </c>
      <c r="R80" s="51" t="n">
        <v>144000</v>
      </c>
      <c r="S80" s="51"/>
      <c r="T80" s="56" t="n">
        <f aca="false">M80/L80</f>
        <v>0.286285794742586</v>
      </c>
      <c r="U80" s="56" t="n">
        <f aca="false">N80/L80</f>
        <v>0.139846151162939</v>
      </c>
      <c r="V80" s="56" t="n">
        <f aca="false">O80/L80</f>
        <v>0.249679488788866</v>
      </c>
      <c r="W80" s="56" t="n">
        <f aca="false">P80/L80</f>
        <v>0.85640908200348</v>
      </c>
      <c r="X80" s="56" t="n">
        <f aca="false">Q80/L80</f>
        <v>0.142836943368217</v>
      </c>
      <c r="Y80" s="53"/>
      <c r="Z80" s="51" t="n">
        <v>189320980</v>
      </c>
      <c r="AA80" s="51" t="n">
        <v>54685569</v>
      </c>
      <c r="AB80" s="51" t="n">
        <v>26713927</v>
      </c>
      <c r="AC80" s="51" t="n">
        <v>45965151</v>
      </c>
      <c r="AD80" s="51" t="n">
        <v>151791320</v>
      </c>
      <c r="AE80" s="51" t="n">
        <v>37385660</v>
      </c>
      <c r="AF80" s="51" t="n">
        <v>144000</v>
      </c>
      <c r="AG80" s="56" t="n">
        <f aca="false">Z80/L80-1</f>
        <v>-0.00872766996147123</v>
      </c>
      <c r="AH80" s="56" t="n">
        <f aca="false">AA80/Z80</f>
        <v>0.288851077149506</v>
      </c>
      <c r="AI80" s="56" t="n">
        <f aca="false">AB80/Z80</f>
        <v>0.141103891391224</v>
      </c>
      <c r="AJ80" s="56" t="n">
        <f aca="false">AC80/Z80</f>
        <v>0.242789526020835</v>
      </c>
      <c r="AK80" s="56" t="n">
        <f aca="false">AD80/Z80</f>
        <v>0.801767030785495</v>
      </c>
      <c r="AL80" s="56" t="n">
        <f aca="false">AE80/Z80</f>
        <v>0.197472356206903</v>
      </c>
      <c r="AM80" s="9" t="n">
        <f aca="false">AE80/100</f>
        <v>373856.6</v>
      </c>
      <c r="AN80" s="9" t="n">
        <f aca="false">AF80/100</f>
        <v>1440</v>
      </c>
    </row>
    <row r="81" customFormat="false" ht="11.25" hidden="false" customHeight="false" outlineLevel="0" collapsed="false">
      <c r="A81" s="54"/>
      <c r="B81" s="54"/>
      <c r="C81" s="54" t="n">
        <v>32</v>
      </c>
      <c r="D81" s="48" t="n">
        <f aca="false">L81</f>
        <v>108494797</v>
      </c>
      <c r="E81" s="48" t="n">
        <f aca="false">N81</f>
        <v>13904543</v>
      </c>
      <c r="F81" s="48" t="n">
        <f aca="false">L81</f>
        <v>108494797</v>
      </c>
      <c r="G81" s="48" t="n">
        <f aca="false">O81</f>
        <v>21456623</v>
      </c>
      <c r="H81" s="48" t="n">
        <f aca="false">Z81</f>
        <v>108103238</v>
      </c>
      <c r="I81" s="48" t="n">
        <f aca="false">AB81</f>
        <v>13913935</v>
      </c>
      <c r="J81" s="48" t="n">
        <f aca="false">Z81</f>
        <v>108103238</v>
      </c>
      <c r="K81" s="48" t="n">
        <f aca="false">AC81</f>
        <v>21081102</v>
      </c>
      <c r="L81" s="49" t="n">
        <v>108494797</v>
      </c>
      <c r="M81" s="49" t="n">
        <v>29910922</v>
      </c>
      <c r="N81" s="49" t="n">
        <v>13904543</v>
      </c>
      <c r="O81" s="49" t="n">
        <v>21456623</v>
      </c>
      <c r="P81" s="49" t="n">
        <v>94317144</v>
      </c>
      <c r="Q81" s="50" t="n">
        <v>14033653</v>
      </c>
      <c r="R81" s="51" t="n">
        <v>144000</v>
      </c>
      <c r="S81" s="51"/>
      <c r="T81" s="56" t="n">
        <f aca="false">M81/L81</f>
        <v>0.275689920872427</v>
      </c>
      <c r="U81" s="56" t="n">
        <f aca="false">N81/L81</f>
        <v>0.128158615753712</v>
      </c>
      <c r="V81" s="56" t="n">
        <f aca="false">O81/L81</f>
        <v>0.197766377681687</v>
      </c>
      <c r="W81" s="56" t="n">
        <f aca="false">P81/L81</f>
        <v>0.869324120676497</v>
      </c>
      <c r="X81" s="56" t="n">
        <f aca="false">Q81/L81</f>
        <v>0.129348626736451</v>
      </c>
      <c r="Y81" s="53"/>
      <c r="Z81" s="51" t="n">
        <v>108103238</v>
      </c>
      <c r="AA81" s="51" t="n">
        <v>29962412</v>
      </c>
      <c r="AB81" s="51" t="n">
        <v>13913935</v>
      </c>
      <c r="AC81" s="51" t="n">
        <v>21081102</v>
      </c>
      <c r="AD81" s="51" t="n">
        <v>90548432</v>
      </c>
      <c r="AE81" s="51" t="n">
        <v>17410806</v>
      </c>
      <c r="AF81" s="51" t="n">
        <v>144000</v>
      </c>
      <c r="AG81" s="56" t="n">
        <f aca="false">Z81/L81-1</f>
        <v>-0.00360901177592876</v>
      </c>
      <c r="AH81" s="56" t="n">
        <f aca="false">AA81/Z81</f>
        <v>0.277164796858351</v>
      </c>
      <c r="AI81" s="56" t="n">
        <f aca="false">AB81/Z81</f>
        <v>0.128709696928782</v>
      </c>
      <c r="AJ81" s="56" t="n">
        <f aca="false">AC81/Z81</f>
        <v>0.195008978361962</v>
      </c>
      <c r="AK81" s="56" t="n">
        <f aca="false">AD81/Z81</f>
        <v>0.83761072910693</v>
      </c>
      <c r="AL81" s="56" t="n">
        <f aca="false">AE81/Z81</f>
        <v>0.161057210885765</v>
      </c>
      <c r="AM81" s="9" t="n">
        <f aca="false">AE81/100</f>
        <v>174108.06</v>
      </c>
      <c r="AN81" s="9" t="n">
        <f aca="false">AF81/100</f>
        <v>1440</v>
      </c>
    </row>
    <row r="82" customFormat="false" ht="12" hidden="false" customHeight="false" outlineLevel="0" collapsed="false">
      <c r="A82" s="57"/>
      <c r="B82" s="57"/>
      <c r="C82" s="57" t="n">
        <v>37</v>
      </c>
      <c r="D82" s="70" t="n">
        <f aca="false">L82</f>
        <v>62692872</v>
      </c>
      <c r="E82" s="70" t="n">
        <f aca="false">N82</f>
        <v>7284633</v>
      </c>
      <c r="F82" s="70" t="n">
        <f aca="false">L82</f>
        <v>62692872</v>
      </c>
      <c r="G82" s="70" t="n">
        <f aca="false">O82</f>
        <v>10343247</v>
      </c>
      <c r="H82" s="70" t="n">
        <f aca="false">Z82</f>
        <v>62632999</v>
      </c>
      <c r="I82" s="70" t="n">
        <f aca="false">AB82</f>
        <v>7284899</v>
      </c>
      <c r="J82" s="70" t="n">
        <f aca="false">Z82</f>
        <v>62632999</v>
      </c>
      <c r="K82" s="70" t="n">
        <f aca="false">AC82</f>
        <v>10242477</v>
      </c>
      <c r="L82" s="59" t="n">
        <v>62692872</v>
      </c>
      <c r="M82" s="59" t="n">
        <v>15090974</v>
      </c>
      <c r="N82" s="59" t="n">
        <v>7284633</v>
      </c>
      <c r="O82" s="59" t="n">
        <v>10343247</v>
      </c>
      <c r="P82" s="59" t="n">
        <v>55228772</v>
      </c>
      <c r="Q82" s="59" t="n">
        <v>7320100</v>
      </c>
      <c r="R82" s="60" t="n">
        <v>144000</v>
      </c>
      <c r="S82" s="60"/>
      <c r="T82" s="62" t="n">
        <f aca="false">M82/L82</f>
        <v>0.24071275598923</v>
      </c>
      <c r="U82" s="62" t="n">
        <f aca="false">N82/L82</f>
        <v>0.116195554097442</v>
      </c>
      <c r="V82" s="62" t="n">
        <f aca="false">O82/L82</f>
        <v>0.164982822927621</v>
      </c>
      <c r="W82" s="62" t="n">
        <f aca="false">P82/L82</f>
        <v>0.880941807866132</v>
      </c>
      <c r="X82" s="62" t="n">
        <f aca="false">Q82/L82</f>
        <v>0.116761280293556</v>
      </c>
      <c r="Y82" s="57"/>
      <c r="Z82" s="60" t="n">
        <v>62632999</v>
      </c>
      <c r="AA82" s="60" t="n">
        <v>15216784</v>
      </c>
      <c r="AB82" s="60" t="n">
        <v>7284899</v>
      </c>
      <c r="AC82" s="60" t="n">
        <v>10242477</v>
      </c>
      <c r="AD82" s="60" t="n">
        <v>53871213</v>
      </c>
      <c r="AE82" s="60" t="n">
        <v>8617786</v>
      </c>
      <c r="AF82" s="60" t="n">
        <v>144000</v>
      </c>
      <c r="AG82" s="62" t="n">
        <f aca="false">Z82/L82-1</f>
        <v>-0.000955020851493238</v>
      </c>
      <c r="AH82" s="62" t="n">
        <f aca="false">AA82/Z82</f>
        <v>0.242951546995219</v>
      </c>
      <c r="AI82" s="62" t="n">
        <f aca="false">AB82/Z82</f>
        <v>0.116310876316173</v>
      </c>
      <c r="AJ82" s="62" t="n">
        <f aca="false">AC82/Z82</f>
        <v>0.163531639288101</v>
      </c>
      <c r="AK82" s="62" t="n">
        <f aca="false">AD82/Z82</f>
        <v>0.860109109576567</v>
      </c>
      <c r="AL82" s="62" t="n">
        <f aca="false">AE82/Z82</f>
        <v>0.137591782887484</v>
      </c>
      <c r="AM82" s="9" t="n">
        <f aca="false">AE82/100</f>
        <v>86177.86</v>
      </c>
      <c r="AN82" s="9" t="n">
        <f aca="false">AF82/100</f>
        <v>1440</v>
      </c>
    </row>
    <row r="83" customFormat="false" ht="11.25" hidden="false" customHeight="false" outlineLevel="0" collapsed="false">
      <c r="B83" s="9" t="s">
        <v>8</v>
      </c>
      <c r="D83" s="71"/>
      <c r="E83" s="72"/>
      <c r="F83" s="72"/>
      <c r="G83" s="73"/>
      <c r="H83" s="73"/>
      <c r="I83" s="73"/>
      <c r="J83" s="73"/>
      <c r="K83" s="73"/>
      <c r="T83" s="74" t="n">
        <f aca="false">AVERAGE(T3:T18)</f>
        <v>0.302010190840077</v>
      </c>
      <c r="U83" s="74" t="n">
        <f aca="false">AVERAGE(U3:U18)</f>
        <v>0.144722872875906</v>
      </c>
      <c r="V83" s="74" t="n">
        <f aca="false">AVERAGE(V3:V18)</f>
        <v>0.274689152327549</v>
      </c>
      <c r="W83" s="74" t="n">
        <f aca="false">AVERAGE(W3:W18)</f>
        <v>0.849629456373812</v>
      </c>
      <c r="X83" s="74" t="n">
        <f aca="false">AVERAGE(X3:X18)</f>
        <v>0.149671369208299</v>
      </c>
      <c r="Y83" s="75"/>
      <c r="AG83" s="74" t="n">
        <f aca="false">AVERAGE(AG3:AG18)</f>
        <v>-0.0137993026357454</v>
      </c>
      <c r="AH83" s="74" t="n">
        <f aca="false">AVERAGE(AH3:AH18)</f>
        <v>0.30617386154136</v>
      </c>
      <c r="AI83" s="74" t="n">
        <f aca="false">AVERAGE(AI3:AI18)</f>
        <v>0.146865933384475</v>
      </c>
      <c r="AJ83" s="74" t="n">
        <f aca="false">AVERAGE(AJ3:AJ18)</f>
        <v>0.264906002257881</v>
      </c>
      <c r="AK83" s="74" t="n">
        <f aca="false">AVERAGE(AK3:AK18)</f>
        <v>0.78397706264652</v>
      </c>
      <c r="AL83" s="74" t="n">
        <f aca="false">AVERAGE(AL3:AL18)</f>
        <v>0.215318720855758</v>
      </c>
    </row>
    <row r="84" customFormat="false" ht="11.25" hidden="false" customHeight="false" outlineLevel="0" collapsed="false">
      <c r="B84" s="9" t="s">
        <v>9</v>
      </c>
      <c r="D84" s="76"/>
      <c r="E84" s="72"/>
      <c r="F84" s="72"/>
      <c r="G84" s="73"/>
      <c r="H84" s="73"/>
      <c r="I84" s="73"/>
      <c r="J84" s="73"/>
      <c r="K84" s="73"/>
      <c r="T84" s="74" t="n">
        <f aca="false">AVERAGE(T19:T38)</f>
        <v>0.319542460465451</v>
      </c>
      <c r="U84" s="74" t="n">
        <f aca="false">AVERAGE(U19:U38)</f>
        <v>0.139642123424469</v>
      </c>
      <c r="V84" s="74" t="n">
        <f aca="false">AVERAGE(V19:V38)</f>
        <v>0.231614989567932</v>
      </c>
      <c r="W84" s="74" t="n">
        <f aca="false">AVERAGE(W19:W38)</f>
        <v>0.856987135953513</v>
      </c>
      <c r="X84" s="74" t="n">
        <f aca="false">AVERAGE(X19:X38)</f>
        <v>0.142253643073545</v>
      </c>
      <c r="Y84" s="75"/>
      <c r="AG84" s="74" t="n">
        <f aca="false">AVERAGE(AG19:AG38)</f>
        <v>-0.00776059812832278</v>
      </c>
      <c r="AH84" s="74" t="n">
        <f aca="false">AVERAGE(AH19:AH38)</f>
        <v>0.321919637875913</v>
      </c>
      <c r="AI84" s="74" t="n">
        <f aca="false">AVERAGE(AI19:AI38)</f>
        <v>0.140829231901417</v>
      </c>
      <c r="AJ84" s="74" t="n">
        <f aca="false">AVERAGE(AJ19:AJ38)</f>
        <v>0.225739657125288</v>
      </c>
      <c r="AK84" s="74" t="n">
        <f aca="false">AVERAGE(AK19:AK38)</f>
        <v>0.812849031239865</v>
      </c>
      <c r="AL84" s="74" t="n">
        <f aca="false">AVERAGE(AL19:AL38)</f>
        <v>0.186387566261247</v>
      </c>
    </row>
    <row r="85" customFormat="false" ht="11.25" hidden="false" customHeight="false" outlineLevel="0" collapsed="false">
      <c r="B85" s="9" t="s">
        <v>10</v>
      </c>
      <c r="D85" s="76"/>
      <c r="E85" s="72"/>
      <c r="F85" s="72"/>
      <c r="G85" s="73"/>
      <c r="H85" s="73"/>
      <c r="I85" s="73"/>
      <c r="J85" s="73"/>
      <c r="K85" s="73"/>
      <c r="T85" s="74" t="n">
        <f aca="false">AVERAGE(T39:T54)</f>
        <v>0.28177164545495</v>
      </c>
      <c r="U85" s="74" t="n">
        <f aca="false">AVERAGE(U39:U54)</f>
        <v>0.143159575671633</v>
      </c>
      <c r="V85" s="74" t="n">
        <f aca="false">AVERAGE(V39:V54)</f>
        <v>0.22683187753485</v>
      </c>
      <c r="W85" s="74" t="n">
        <f aca="false">AVERAGE(W39:W54)</f>
        <v>0.854428459559888</v>
      </c>
      <c r="X85" s="74" t="n">
        <f aca="false">AVERAGE(X39:X54)</f>
        <v>0.145131950940319</v>
      </c>
      <c r="Y85" s="75"/>
      <c r="AG85" s="74" t="n">
        <f aca="false">AVERAGE(AG39:AG54)</f>
        <v>-0.00408828386052658</v>
      </c>
      <c r="AH85" s="74" t="n">
        <f aca="false">AVERAGE(AH39:AH54)</f>
        <v>0.282814381087409</v>
      </c>
      <c r="AI85" s="74" t="n">
        <f aca="false">AVERAGE(AI39:AI54)</f>
        <v>0.143786040030242</v>
      </c>
      <c r="AJ85" s="74" t="n">
        <f aca="false">AVERAGE(AJ39:AJ54)</f>
        <v>0.223844469020238</v>
      </c>
      <c r="AK85" s="74" t="n">
        <f aca="false">AVERAGE(AK39:AK54)</f>
        <v>0.815574277021585</v>
      </c>
      <c r="AL85" s="74" t="n">
        <f aca="false">AVERAGE(AL39:AL54)</f>
        <v>0.183985115738261</v>
      </c>
    </row>
    <row r="86" customFormat="false" ht="11.25" hidden="false" customHeight="false" outlineLevel="0" collapsed="false">
      <c r="B86" s="9" t="s">
        <v>11</v>
      </c>
      <c r="D86" s="76"/>
      <c r="E86" s="72"/>
      <c r="F86" s="72"/>
      <c r="G86" s="73"/>
      <c r="H86" s="73"/>
      <c r="I86" s="73"/>
      <c r="J86" s="73"/>
      <c r="K86" s="73"/>
      <c r="T86" s="77" t="n">
        <f aca="false">AVERAGE(T55:T70)</f>
        <v>0.270393471207774</v>
      </c>
      <c r="U86" s="77" t="n">
        <f aca="false">AVERAGE(U55:U70)</f>
        <v>0.14581320902547</v>
      </c>
      <c r="V86" s="77" t="n">
        <f aca="false">AVERAGE(V55:V70)</f>
        <v>0.240448917807436</v>
      </c>
      <c r="W86" s="77" t="n">
        <f aca="false">AVERAGE(W55:W70)</f>
        <v>0.85109538947313</v>
      </c>
      <c r="X86" s="77" t="n">
        <f aca="false">AVERAGE(X55:X70)</f>
        <v>0.148544678644695</v>
      </c>
      <c r="Y86" s="78"/>
      <c r="AG86" s="77" t="n">
        <f aca="false">AVERAGE(AG55:AG70)</f>
        <v>-0.00581575092528712</v>
      </c>
      <c r="AH86" s="77" t="n">
        <f aca="false">AVERAGE(AH55:AH70)</f>
        <v>0.271825206135969</v>
      </c>
      <c r="AI86" s="77" t="n">
        <f aca="false">AVERAGE(AI55:AI70)</f>
        <v>0.146664076789963</v>
      </c>
      <c r="AJ86" s="77" t="n">
        <f aca="false">AVERAGE(AJ55:AJ70)</f>
        <v>0.236602089488182</v>
      </c>
      <c r="AK86" s="77" t="n">
        <f aca="false">AVERAGE(AK55:AK70)</f>
        <v>0.806380324764276</v>
      </c>
      <c r="AL86" s="77" t="n">
        <f aca="false">AVERAGE(AL55:AL70)</f>
        <v>0.193258621561338</v>
      </c>
    </row>
    <row r="87" customFormat="false" ht="11.25" hidden="false" customHeight="false" outlineLevel="0" collapsed="false">
      <c r="B87" s="9" t="s">
        <v>12</v>
      </c>
      <c r="D87" s="76"/>
      <c r="E87" s="72"/>
      <c r="F87" s="72"/>
      <c r="G87" s="73"/>
      <c r="H87" s="73"/>
      <c r="I87" s="73"/>
      <c r="J87" s="73"/>
      <c r="K87" s="73"/>
      <c r="T87" s="77" t="n">
        <f aca="false">AVERAGE(T71:T82)</f>
        <v>0.271115588007487</v>
      </c>
      <c r="U87" s="77" t="n">
        <f aca="false">AVERAGE(U71:U82)</f>
        <v>0.127482465575831</v>
      </c>
      <c r="V87" s="77" t="n">
        <f aca="false">AVERAGE(V71:V82)</f>
        <v>0.230689245879444</v>
      </c>
      <c r="W87" s="77" t="n">
        <f aca="false">AVERAGE(W71:W82)</f>
        <v>0.867903490643481</v>
      </c>
      <c r="X87" s="77" t="n">
        <f aca="false">AVERAGE(X71:X82)</f>
        <v>0.130927062429955</v>
      </c>
      <c r="Y87" s="78"/>
      <c r="AG87" s="77" t="n">
        <f aca="false">AVERAGE(AG71:AG82)</f>
        <v>-0.0101785046028465</v>
      </c>
      <c r="AH87" s="77" t="n">
        <f aca="false">AVERAGE(AH71:AH82)</f>
        <v>0.274230759642474</v>
      </c>
      <c r="AI87" s="77" t="n">
        <f aca="false">AVERAGE(AI71:AI82)</f>
        <v>0.128929795581797</v>
      </c>
      <c r="AJ87" s="77" t="n">
        <f aca="false">AVERAGE(AJ71:AJ82)</f>
        <v>0.223007750594571</v>
      </c>
      <c r="AK87" s="77" t="n">
        <f aca="false">AVERAGE(AK71:AK82)</f>
        <v>0.816448371115825</v>
      </c>
      <c r="AL87" s="77" t="n">
        <f aca="false">AVERAGE(AL71:AL82)</f>
        <v>0.182375251031491</v>
      </c>
    </row>
    <row r="88" customFormat="false" ht="11.25" hidden="false" customHeight="false" outlineLevel="0" collapsed="false">
      <c r="B88" s="79" t="s">
        <v>13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79"/>
      <c r="T88" s="83" t="n">
        <f aca="false">AVERAGE(T3:T82)</f>
        <v>0.291388014818046</v>
      </c>
      <c r="U88" s="83" t="n">
        <f aca="false">AVERAGE(U3:U82)</f>
        <v>0.140772032207094</v>
      </c>
      <c r="V88" s="83" t="n">
        <f aca="false">AVERAGE(V3:V82)</f>
        <v>0.240901123807867</v>
      </c>
      <c r="W88" s="83" t="n">
        <f aca="false">AVERAGE(W3:W82)</f>
        <v>0.855462968666266</v>
      </c>
      <c r="X88" s="83" t="n">
        <f aca="false">AVERAGE(X3:X82)</f>
        <v>0.143872069891542</v>
      </c>
      <c r="Y88" s="84"/>
      <c r="Z88" s="79"/>
      <c r="AA88" s="79"/>
      <c r="AB88" s="79"/>
      <c r="AC88" s="79"/>
      <c r="AD88" s="79"/>
      <c r="AE88" s="79"/>
      <c r="AF88" s="79"/>
      <c r="AG88" s="83" t="n">
        <f aca="false">AVERAGE(AG3:AG82)</f>
        <v>-0.0082075927068195</v>
      </c>
      <c r="AH88" s="83" t="n">
        <f aca="false">AVERAGE(AH3:AH82)</f>
        <v>0.293777213168297</v>
      </c>
      <c r="AI88" s="83" t="n">
        <f aca="false">AVERAGE(AI3:AI82)</f>
        <v>0.14200998735356</v>
      </c>
      <c r="AJ88" s="83" t="n">
        <f aca="false">AVERAGE(AJ3:AJ82)</f>
        <v>0.234956589023768</v>
      </c>
      <c r="AK88" s="83" t="n">
        <f aca="false">AVERAGE(AK3:AK82)</f>
        <v>0.806865846363816</v>
      </c>
      <c r="AL88" s="83" t="n">
        <f aca="false">AVERAGE(AL3:AL82)</f>
        <v>0.192465670851107</v>
      </c>
    </row>
    <row r="89" customFormat="false" ht="11.25" hidden="false" customHeight="false" outlineLevel="0" collapsed="false">
      <c r="B89" s="9" t="s">
        <v>54</v>
      </c>
      <c r="P89" s="85"/>
      <c r="Q89" s="85" t="e">
        <f aca="false">GEOMEAN(#REF!)*100</f>
        <v>#REF!</v>
      </c>
      <c r="R89" s="85" t="e">
        <f aca="false">GEOMEAN(#REF!)*100</f>
        <v>#REF!</v>
      </c>
      <c r="S89" s="85"/>
      <c r="Y89" s="85"/>
      <c r="Z89" s="85"/>
      <c r="AA89" s="85"/>
      <c r="AB89" s="85"/>
      <c r="AC89" s="85"/>
      <c r="AD89" s="85"/>
      <c r="AE89" s="85" t="n">
        <f aca="false">GEOMEAN(AM3:AM82)*100</f>
        <v>33333203.7373969</v>
      </c>
      <c r="AF89" s="85" t="n">
        <f aca="false">GEOMEAN(AN3:AN82)*100</f>
        <v>83359.1700194557</v>
      </c>
    </row>
    <row r="90" customFormat="false" ht="11.25" hidden="false" customHeight="false" outlineLevel="0" collapsed="false">
      <c r="B90" s="9" t="s">
        <v>55</v>
      </c>
      <c r="AD90" s="86"/>
      <c r="AE90" s="86" t="e">
        <f aca="false">AE89/Q89</f>
        <v>#REF!</v>
      </c>
      <c r="AF90" s="86" t="e">
        <f aca="false">AF89/R89</f>
        <v>#REF!</v>
      </c>
    </row>
    <row r="91" customFormat="false" ht="11.25" hidden="false" customHeight="false" outlineLevel="0" collapsed="false">
      <c r="B91" s="9" t="s">
        <v>56</v>
      </c>
      <c r="P91" s="75"/>
      <c r="Q91" s="75" t="n">
        <f aca="false">SUM(Q3:Q82)/3600</f>
        <v>1193090.57361111</v>
      </c>
      <c r="R91" s="75" t="n">
        <f aca="false">SUM(R3:R82)</f>
        <v>10574400</v>
      </c>
      <c r="S91" s="75"/>
      <c r="AD91" s="75"/>
      <c r="AE91" s="75" t="n">
        <f aca="false">SUM(AE3:AE82)/3600</f>
        <v>1697053.69416667</v>
      </c>
      <c r="AF91" s="75" t="n">
        <f aca="false">SUM(AF3:AF82)</f>
        <v>10574400</v>
      </c>
    </row>
  </sheetData>
  <mergeCells count="2">
    <mergeCell ref="L1:Y1"/>
    <mergeCell ref="Z1:AG1"/>
  </mergeCells>
  <conditionalFormatting sqref="AG3:AL88 T3:X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S31" colorId="64" zoomScale="100" zoomScaleNormal="100" zoomScalePageLayoutView="100" workbookViewId="0">
      <selection pane="topLeft" activeCell="Z67" activeCellId="0" sqref="Z67:AF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7.14"/>
    <col collapsed="false" customWidth="true" hidden="false" outlineLevel="0" max="2" min="2" style="9" width="12.7"/>
    <col collapsed="false" customWidth="true" hidden="false" outlineLevel="0" max="3" min="3" style="9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9" width="9.14"/>
    <col collapsed="false" customWidth="true" hidden="false" outlineLevel="0" max="15" min="13" style="9" width="6.41"/>
    <col collapsed="false" customWidth="false" hidden="false" outlineLevel="0" max="21" min="16" style="9" width="9.14"/>
    <col collapsed="false" customWidth="true" hidden="false" outlineLevel="0" max="23" min="22" style="9" width="10.71"/>
    <col collapsed="false" customWidth="false" hidden="false" outlineLevel="0" max="24" min="24" style="9" width="9.14"/>
    <col collapsed="false" customWidth="true" hidden="false" outlineLevel="0" max="25" min="25" style="9" width="7.85"/>
    <col collapsed="false" customWidth="false" hidden="false" outlineLevel="0" max="26" min="26" style="9" width="9.14"/>
    <col collapsed="false" customWidth="true" hidden="false" outlineLevel="0" max="29" min="27" style="9" width="6.41"/>
    <col collapsed="false" customWidth="true" hidden="false" outlineLevel="0" max="30" min="30" style="9" width="8.56"/>
    <col collapsed="false" customWidth="false" hidden="false" outlineLevel="0" max="32" min="31" style="9" width="9.14"/>
    <col collapsed="false" customWidth="true" hidden="false" outlineLevel="0" max="33" min="33" style="9" width="14.14"/>
    <col collapsed="false" customWidth="false" hidden="false" outlineLevel="0" max="35" min="34" style="9" width="9.14"/>
    <col collapsed="false" customWidth="true" hidden="false" outlineLevel="0" max="36" min="36" style="9" width="11.56"/>
    <col collapsed="false" customWidth="true" hidden="false" outlineLevel="0" max="37" min="37" style="9" width="11.28"/>
    <col collapsed="false" customWidth="false" hidden="false" outlineLevel="0" max="257" min="38" style="9" width="9.14"/>
  </cols>
  <sheetData>
    <row r="1" customFormat="false" ht="13.5" hidden="false" customHeight="true" outlineLevel="0" collapsed="false">
      <c r="D1" s="38" t="s">
        <v>16</v>
      </c>
      <c r="E1" s="38" t="s">
        <v>16</v>
      </c>
      <c r="F1" s="39" t="s">
        <v>16</v>
      </c>
      <c r="G1" s="38" t="s">
        <v>16</v>
      </c>
      <c r="H1" s="38" t="s">
        <v>17</v>
      </c>
      <c r="I1" s="38" t="s">
        <v>17</v>
      </c>
      <c r="J1" s="38" t="s">
        <v>17</v>
      </c>
      <c r="K1" s="38" t="s">
        <v>17</v>
      </c>
      <c r="L1" s="40" t="s">
        <v>18</v>
      </c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 t="s">
        <v>19</v>
      </c>
      <c r="AA1" s="40"/>
      <c r="AB1" s="40"/>
      <c r="AC1" s="40"/>
      <c r="AD1" s="40"/>
      <c r="AE1" s="40"/>
      <c r="AF1" s="40"/>
      <c r="AG1" s="40"/>
    </row>
    <row r="2" customFormat="false" ht="12" hidden="false" customHeight="false" outlineLevel="0" collapsed="false">
      <c r="C2" s="42" t="s">
        <v>20</v>
      </c>
      <c r="D2" s="43" t="str">
        <f aca="false">L2</f>
        <v>bin</v>
      </c>
      <c r="E2" s="43" t="str">
        <f aca="false">N2</f>
        <v>last</v>
      </c>
      <c r="F2" s="43" t="str">
        <f aca="false">L2</f>
        <v>bin</v>
      </c>
      <c r="G2" s="43" t="str">
        <f aca="false">O2</f>
        <v>coeff</v>
      </c>
      <c r="H2" s="43" t="str">
        <f aca="false">Z2</f>
        <v>bin</v>
      </c>
      <c r="I2" s="43" t="str">
        <f aca="false">AB2</f>
        <v>last</v>
      </c>
      <c r="J2" s="43" t="str">
        <f aca="false">Z2</f>
        <v>bin</v>
      </c>
      <c r="K2" s="43" t="str">
        <f aca="false">AC2</f>
        <v>coeff</v>
      </c>
      <c r="L2" s="44" t="s">
        <v>21</v>
      </c>
      <c r="M2" s="44" t="s">
        <v>22</v>
      </c>
      <c r="N2" s="44" t="s">
        <v>23</v>
      </c>
      <c r="O2" s="44" t="s">
        <v>24</v>
      </c>
      <c r="P2" s="44" t="s">
        <v>25</v>
      </c>
      <c r="Q2" s="44" t="s">
        <v>26</v>
      </c>
      <c r="R2" s="44" t="s">
        <v>27</v>
      </c>
      <c r="S2" s="44"/>
      <c r="T2" s="45" t="s">
        <v>3</v>
      </c>
      <c r="U2" s="45" t="s">
        <v>4</v>
      </c>
      <c r="V2" s="45" t="s">
        <v>5</v>
      </c>
      <c r="W2" s="45" t="s">
        <v>6</v>
      </c>
      <c r="X2" s="46" t="s">
        <v>7</v>
      </c>
      <c r="Y2" s="45"/>
      <c r="Z2" s="44" t="s">
        <v>21</v>
      </c>
      <c r="AA2" s="44" t="s">
        <v>22</v>
      </c>
      <c r="AB2" s="44" t="s">
        <v>23</v>
      </c>
      <c r="AC2" s="44" t="s">
        <v>24</v>
      </c>
      <c r="AD2" s="44" t="s">
        <v>25</v>
      </c>
      <c r="AE2" s="44" t="s">
        <v>26</v>
      </c>
      <c r="AF2" s="44" t="s">
        <v>27</v>
      </c>
      <c r="AG2" s="8" t="s">
        <v>28</v>
      </c>
      <c r="AH2" s="45" t="s">
        <v>3</v>
      </c>
      <c r="AI2" s="45" t="s">
        <v>4</v>
      </c>
      <c r="AJ2" s="45" t="s">
        <v>5</v>
      </c>
      <c r="AK2" s="45" t="s">
        <v>6</v>
      </c>
      <c r="AL2" s="46" t="s">
        <v>7</v>
      </c>
    </row>
    <row r="3" customFormat="false" ht="11.25" hidden="false" customHeight="false" outlineLevel="0" collapsed="false">
      <c r="A3" s="47" t="s">
        <v>8</v>
      </c>
      <c r="B3" s="47" t="s">
        <v>29</v>
      </c>
      <c r="C3" s="47" t="n">
        <v>22</v>
      </c>
      <c r="D3" s="48" t="n">
        <f aca="false">L3</f>
        <v>87583668</v>
      </c>
      <c r="E3" s="48" t="n">
        <f aca="false">N3</f>
        <v>10907472</v>
      </c>
      <c r="F3" s="48" t="n">
        <f aca="false">L3</f>
        <v>87583668</v>
      </c>
      <c r="G3" s="48" t="n">
        <f aca="false">O3</f>
        <v>16544893</v>
      </c>
      <c r="H3" s="48" t="n">
        <f aca="false">Z3</f>
        <v>87168988</v>
      </c>
      <c r="I3" s="48" t="n">
        <f aca="false">AB3</f>
        <v>10916668</v>
      </c>
      <c r="J3" s="48" t="n">
        <f aca="false">Z3</f>
        <v>87168988</v>
      </c>
      <c r="K3" s="48" t="n">
        <f aca="false">AC3</f>
        <v>16100589</v>
      </c>
      <c r="L3" s="49" t="n">
        <v>87583668</v>
      </c>
      <c r="M3" s="49" t="n">
        <v>23531937</v>
      </c>
      <c r="N3" s="49" t="n">
        <v>10907472</v>
      </c>
      <c r="O3" s="49" t="n">
        <v>16544893</v>
      </c>
      <c r="P3" s="49" t="n">
        <v>75039161</v>
      </c>
      <c r="Q3" s="50" t="n">
        <v>12394507</v>
      </c>
      <c r="R3" s="51" t="n">
        <v>150000</v>
      </c>
      <c r="S3" s="51"/>
      <c r="T3" s="52" t="n">
        <f aca="false">M3/L3</f>
        <v>0.268679509974394</v>
      </c>
      <c r="U3" s="52" t="n">
        <f aca="false">N3/L3</f>
        <v>0.124537739159315</v>
      </c>
      <c r="V3" s="8" t="n">
        <f aca="false">O3/L3</f>
        <v>0.188903860477732</v>
      </c>
      <c r="W3" s="8" t="n">
        <f aca="false">P3/L3</f>
        <v>0.856771161947682</v>
      </c>
      <c r="X3" s="8" t="n">
        <f aca="false">Q3/L3</f>
        <v>0.141516189981904</v>
      </c>
      <c r="Y3" s="53"/>
      <c r="Z3" s="64" t="n">
        <v>87168988</v>
      </c>
      <c r="AA3" s="64" t="n">
        <v>23572819</v>
      </c>
      <c r="AB3" s="64" t="n">
        <v>10916668</v>
      </c>
      <c r="AC3" s="64" t="n">
        <v>16100589</v>
      </c>
      <c r="AD3" s="51" t="n">
        <v>72028589</v>
      </c>
      <c r="AE3" s="87" t="n">
        <v>14990399</v>
      </c>
      <c r="AF3" s="51" t="n">
        <v>150000</v>
      </c>
      <c r="AG3" s="8" t="n">
        <f aca="false">Z3/L3-1</f>
        <v>-0.00473467267892913</v>
      </c>
      <c r="AH3" s="52" t="n">
        <f aca="false">AA3/Z3</f>
        <v>0.270426668254999</v>
      </c>
      <c r="AI3" s="52" t="n">
        <f aca="false">AB3/Z3</f>
        <v>0.125235685884067</v>
      </c>
      <c r="AJ3" s="8" t="n">
        <f aca="false">AC3/Z3</f>
        <v>0.18470547117055</v>
      </c>
      <c r="AK3" s="8" t="n">
        <f aca="false">AD3/Z3</f>
        <v>0.826309799535587</v>
      </c>
      <c r="AL3" s="8" t="n">
        <f aca="false">AE3/Z3</f>
        <v>0.171969404990683</v>
      </c>
    </row>
    <row r="4" customFormat="false" ht="11.25" hidden="false" customHeight="false" outlineLevel="0" collapsed="false">
      <c r="A4" s="54" t="s">
        <v>30</v>
      </c>
      <c r="B4" s="54"/>
      <c r="C4" s="54" t="n">
        <v>27</v>
      </c>
      <c r="D4" s="48" t="n">
        <f aca="false">L4</f>
        <v>36994616</v>
      </c>
      <c r="E4" s="48" t="n">
        <f aca="false">N4</f>
        <v>4055703</v>
      </c>
      <c r="F4" s="48" t="n">
        <f aca="false">L4</f>
        <v>36994616</v>
      </c>
      <c r="G4" s="48" t="n">
        <f aca="false">O4</f>
        <v>6301387</v>
      </c>
      <c r="H4" s="48" t="n">
        <f aca="false">Z4</f>
        <v>36845048</v>
      </c>
      <c r="I4" s="48" t="n">
        <f aca="false">AB4</f>
        <v>4063311</v>
      </c>
      <c r="J4" s="48" t="n">
        <f aca="false">Z4</f>
        <v>36845048</v>
      </c>
      <c r="K4" s="48" t="n">
        <f aca="false">AC4</f>
        <v>6162597</v>
      </c>
      <c r="L4" s="49" t="n">
        <v>36994616</v>
      </c>
      <c r="M4" s="49" t="n">
        <v>9009623</v>
      </c>
      <c r="N4" s="49" t="n">
        <v>4055703</v>
      </c>
      <c r="O4" s="49" t="n">
        <v>6301387</v>
      </c>
      <c r="P4" s="49" t="n">
        <v>32021198</v>
      </c>
      <c r="Q4" s="50" t="n">
        <v>4823418</v>
      </c>
      <c r="R4" s="51" t="n">
        <v>150000</v>
      </c>
      <c r="S4" s="51"/>
      <c r="T4" s="55" t="n">
        <f aca="false">M4/L4</f>
        <v>0.243538762505333</v>
      </c>
      <c r="U4" s="55" t="n">
        <f aca="false">N4/L4</f>
        <v>0.109629547175189</v>
      </c>
      <c r="V4" s="56" t="n">
        <f aca="false">O4/L4</f>
        <v>0.170332542443473</v>
      </c>
      <c r="W4" s="56" t="n">
        <f aca="false">P4/L4</f>
        <v>0.865563735004034</v>
      </c>
      <c r="X4" s="56" t="n">
        <f aca="false">Q4/L4</f>
        <v>0.130381620936409</v>
      </c>
      <c r="Y4" s="53"/>
      <c r="Z4" s="51" t="n">
        <v>36845048</v>
      </c>
      <c r="AA4" s="51" t="n">
        <v>9042313</v>
      </c>
      <c r="AB4" s="51" t="n">
        <v>4063311</v>
      </c>
      <c r="AC4" s="51" t="n">
        <v>6162597</v>
      </c>
      <c r="AD4" s="51" t="n">
        <v>30827805</v>
      </c>
      <c r="AE4" s="87" t="n">
        <v>5867243</v>
      </c>
      <c r="AF4" s="51" t="n">
        <v>150000</v>
      </c>
      <c r="AG4" s="56" t="n">
        <f aca="false">Z4/L4-1</f>
        <v>-0.00404296668466564</v>
      </c>
      <c r="AH4" s="55" t="n">
        <f aca="false">AA4/Z4</f>
        <v>0.245414607683507</v>
      </c>
      <c r="AI4" s="55" t="n">
        <f aca="false">AB4/Z4</f>
        <v>0.110281061378995</v>
      </c>
      <c r="AJ4" s="56" t="n">
        <f aca="false">AC4/Z4</f>
        <v>0.167257130456174</v>
      </c>
      <c r="AK4" s="56" t="n">
        <f aca="false">AD4/Z4</f>
        <v>0.836687877296292</v>
      </c>
      <c r="AL4" s="56" t="n">
        <f aca="false">AE4/Z4</f>
        <v>0.159241019308755</v>
      </c>
    </row>
    <row r="5" customFormat="false" ht="11.25" hidden="false" customHeight="false" outlineLevel="0" collapsed="false">
      <c r="A5" s="54"/>
      <c r="B5" s="54"/>
      <c r="C5" s="54" t="n">
        <v>32</v>
      </c>
      <c r="D5" s="48" t="n">
        <f aca="false">L5</f>
        <v>18238130</v>
      </c>
      <c r="E5" s="48" t="n">
        <f aca="false">N5</f>
        <v>1771267</v>
      </c>
      <c r="F5" s="48" t="n">
        <f aca="false">L5</f>
        <v>18238130</v>
      </c>
      <c r="G5" s="48" t="n">
        <f aca="false">O5</f>
        <v>2579524</v>
      </c>
      <c r="H5" s="48" t="n">
        <f aca="false">Z5</f>
        <v>18191375</v>
      </c>
      <c r="I5" s="48" t="n">
        <f aca="false">AB5</f>
        <v>1772431</v>
      </c>
      <c r="J5" s="48" t="n">
        <f aca="false">Z5</f>
        <v>18191375</v>
      </c>
      <c r="K5" s="48" t="n">
        <f aca="false">AC5</f>
        <v>2544844</v>
      </c>
      <c r="L5" s="49" t="n">
        <v>18238130</v>
      </c>
      <c r="M5" s="49" t="n">
        <v>4066845</v>
      </c>
      <c r="N5" s="49" t="n">
        <v>1771267</v>
      </c>
      <c r="O5" s="49" t="n">
        <v>2579524</v>
      </c>
      <c r="P5" s="49" t="n">
        <v>15912749</v>
      </c>
      <c r="Q5" s="50" t="n">
        <v>2175381</v>
      </c>
      <c r="R5" s="51" t="n">
        <v>150000</v>
      </c>
      <c r="S5" s="51"/>
      <c r="T5" s="55" t="n">
        <f aca="false">M5/L5</f>
        <v>0.222985854361165</v>
      </c>
      <c r="U5" s="55" t="n">
        <f aca="false">N5/L5</f>
        <v>0.0971188932198641</v>
      </c>
      <c r="V5" s="56" t="n">
        <f aca="false">O5/L5</f>
        <v>0.141435772198137</v>
      </c>
      <c r="W5" s="56" t="n">
        <f aca="false">P5/L5</f>
        <v>0.872498934923701</v>
      </c>
      <c r="X5" s="56" t="n">
        <f aca="false">Q5/L5</f>
        <v>0.119276537671351</v>
      </c>
      <c r="Y5" s="53"/>
      <c r="Z5" s="51" t="n">
        <v>18191375</v>
      </c>
      <c r="AA5" s="51" t="n">
        <v>4086306</v>
      </c>
      <c r="AB5" s="51" t="n">
        <v>1772431</v>
      </c>
      <c r="AC5" s="51" t="n">
        <v>2544844</v>
      </c>
      <c r="AD5" s="51" t="n">
        <v>15512324</v>
      </c>
      <c r="AE5" s="87" t="n">
        <v>2529051</v>
      </c>
      <c r="AF5" s="51" t="n">
        <v>150000</v>
      </c>
      <c r="AG5" s="56" t="n">
        <f aca="false">Z5/L5-1</f>
        <v>-0.00256358519212219</v>
      </c>
      <c r="AH5" s="55" t="n">
        <f aca="false">AA5/Z5</f>
        <v>0.224628759508283</v>
      </c>
      <c r="AI5" s="55" t="n">
        <f aca="false">AB5/Z5</f>
        <v>0.0974324920463681</v>
      </c>
      <c r="AJ5" s="56" t="n">
        <f aca="false">AC5/Z5</f>
        <v>0.139892888800324</v>
      </c>
      <c r="AK5" s="56" t="n">
        <f aca="false">AD5/Z5</f>
        <v>0.852729604001897</v>
      </c>
      <c r="AL5" s="56" t="n">
        <f aca="false">AE5/Z5</f>
        <v>0.139024730126227</v>
      </c>
    </row>
    <row r="6" customFormat="false" ht="12" hidden="false" customHeight="false" outlineLevel="0" collapsed="false">
      <c r="A6" s="54"/>
      <c r="B6" s="57"/>
      <c r="C6" s="57" t="n">
        <v>37</v>
      </c>
      <c r="D6" s="58" t="n">
        <f aca="false">L6</f>
        <v>9775400</v>
      </c>
      <c r="E6" s="58" t="n">
        <f aca="false">N6</f>
        <v>832160</v>
      </c>
      <c r="F6" s="58" t="n">
        <f aca="false">L6</f>
        <v>9775400</v>
      </c>
      <c r="G6" s="58" t="n">
        <f aca="false">O6</f>
        <v>1145407</v>
      </c>
      <c r="H6" s="58" t="n">
        <f aca="false">Z6</f>
        <v>9770399</v>
      </c>
      <c r="I6" s="58" t="n">
        <f aca="false">AB6</f>
        <v>835410</v>
      </c>
      <c r="J6" s="58" t="n">
        <f aca="false">Z6</f>
        <v>9770399</v>
      </c>
      <c r="K6" s="58" t="n">
        <f aca="false">AC6</f>
        <v>1142424</v>
      </c>
      <c r="L6" s="59" t="n">
        <v>9775400</v>
      </c>
      <c r="M6" s="59" t="n">
        <v>1955881</v>
      </c>
      <c r="N6" s="59" t="n">
        <v>832160</v>
      </c>
      <c r="O6" s="59" t="n">
        <v>1145407</v>
      </c>
      <c r="P6" s="59" t="n">
        <v>8571205</v>
      </c>
      <c r="Q6" s="59" t="n">
        <v>1054195</v>
      </c>
      <c r="R6" s="60" t="n">
        <v>150000</v>
      </c>
      <c r="S6" s="60"/>
      <c r="T6" s="61" t="n">
        <f aca="false">M6/L6</f>
        <v>0.200081940380956</v>
      </c>
      <c r="U6" s="61" t="n">
        <f aca="false">N6/L6</f>
        <v>0.0851279743028418</v>
      </c>
      <c r="V6" s="62" t="n">
        <f aca="false">O6/L6</f>
        <v>0.117172391922581</v>
      </c>
      <c r="W6" s="62" t="n">
        <f aca="false">P6/L6</f>
        <v>0.876813736522291</v>
      </c>
      <c r="X6" s="62" t="n">
        <f aca="false">Q6/L6</f>
        <v>0.107841622849193</v>
      </c>
      <c r="Y6" s="57"/>
      <c r="Z6" s="60" t="n">
        <v>9770399</v>
      </c>
      <c r="AA6" s="60" t="n">
        <v>1967969</v>
      </c>
      <c r="AB6" s="60" t="n">
        <v>835410</v>
      </c>
      <c r="AC6" s="60" t="n">
        <v>1142424</v>
      </c>
      <c r="AD6" s="60" t="n">
        <v>8433084</v>
      </c>
      <c r="AE6" s="60" t="n">
        <v>1187315</v>
      </c>
      <c r="AF6" s="60" t="n">
        <v>150000</v>
      </c>
      <c r="AG6" s="62" t="n">
        <f aca="false">Z6/L6-1</f>
        <v>-0.000511590318554744</v>
      </c>
      <c r="AH6" s="61" t="n">
        <f aca="false">AA6/Z6</f>
        <v>0.201421559140011</v>
      </c>
      <c r="AI6" s="61" t="n">
        <f aca="false">AB6/Z6</f>
        <v>0.0855041846295121</v>
      </c>
      <c r="AJ6" s="62" t="n">
        <f aca="false">AC6/Z6</f>
        <v>0.116927056919579</v>
      </c>
      <c r="AK6" s="62" t="n">
        <f aca="false">AD6/Z6</f>
        <v>0.863125855965555</v>
      </c>
      <c r="AL6" s="62" t="n">
        <f aca="false">AE6/Z6</f>
        <v>0.121521649218215</v>
      </c>
    </row>
    <row r="7" customFormat="false" ht="11.25" hidden="false" customHeight="false" outlineLevel="0" collapsed="false">
      <c r="A7" s="54"/>
      <c r="B7" s="54" t="s">
        <v>31</v>
      </c>
      <c r="C7" s="47" t="n">
        <v>22</v>
      </c>
      <c r="D7" s="48" t="n">
        <f aca="false">L7</f>
        <v>222960087</v>
      </c>
      <c r="E7" s="48" t="n">
        <f aca="false">N7</f>
        <v>26750398</v>
      </c>
      <c r="F7" s="48" t="n">
        <f aca="false">L7</f>
        <v>222960087</v>
      </c>
      <c r="G7" s="48" t="n">
        <f aca="false">O7</f>
        <v>49025220</v>
      </c>
      <c r="H7" s="48" t="n">
        <f aca="false">Z7</f>
        <v>220411179</v>
      </c>
      <c r="I7" s="48" t="n">
        <f aca="false">AB7</f>
        <v>26780651</v>
      </c>
      <c r="J7" s="48" t="n">
        <f aca="false">Z7</f>
        <v>220411179</v>
      </c>
      <c r="K7" s="48" t="n">
        <f aca="false">AC7</f>
        <v>46494103</v>
      </c>
      <c r="L7" s="63" t="n">
        <v>222960087</v>
      </c>
      <c r="M7" s="63" t="n">
        <v>49156751</v>
      </c>
      <c r="N7" s="63" t="n">
        <v>26750398</v>
      </c>
      <c r="O7" s="63" t="n">
        <v>49025220</v>
      </c>
      <c r="P7" s="49" t="n">
        <v>187956804</v>
      </c>
      <c r="Q7" s="50" t="n">
        <v>34853283</v>
      </c>
      <c r="R7" s="51" t="n">
        <v>150000</v>
      </c>
      <c r="S7" s="64"/>
      <c r="T7" s="8" t="n">
        <f aca="false">M7/L7</f>
        <v>0.220473321756463</v>
      </c>
      <c r="U7" s="8" t="n">
        <f aca="false">N7/L7</f>
        <v>0.119978415688365</v>
      </c>
      <c r="V7" s="8" t="n">
        <f aca="false">O7/L7</f>
        <v>0.219883391057342</v>
      </c>
      <c r="W7" s="8" t="n">
        <f aca="false">P7/L7</f>
        <v>0.843006506361832</v>
      </c>
      <c r="X7" s="8" t="n">
        <f aca="false">Q7/L7</f>
        <v>0.156320727485184</v>
      </c>
      <c r="Y7" s="53"/>
      <c r="Z7" s="51" t="n">
        <v>220411179</v>
      </c>
      <c r="AA7" s="51" t="n">
        <v>49200507</v>
      </c>
      <c r="AB7" s="51" t="n">
        <v>26780651</v>
      </c>
      <c r="AC7" s="51" t="n">
        <v>46494103</v>
      </c>
      <c r="AD7" s="51" t="n">
        <v>175077596</v>
      </c>
      <c r="AE7" s="87" t="n">
        <v>45183583</v>
      </c>
      <c r="AF7" s="51" t="n">
        <v>150000</v>
      </c>
      <c r="AG7" s="8" t="n">
        <f aca="false">Z7/L7-1</f>
        <v>-0.0114321268631368</v>
      </c>
      <c r="AH7" s="8" t="n">
        <f aca="false">AA7/Z7</f>
        <v>0.22322146827226</v>
      </c>
      <c r="AI7" s="8" t="n">
        <f aca="false">AB7/Z7</f>
        <v>0.121503142996209</v>
      </c>
      <c r="AJ7" s="8" t="n">
        <f aca="false">AC7/Z7</f>
        <v>0.210942581092949</v>
      </c>
      <c r="AK7" s="8" t="n">
        <f aca="false">AD7/Z7</f>
        <v>0.794322669087488</v>
      </c>
      <c r="AL7" s="8" t="n">
        <f aca="false">AE7/Z7</f>
        <v>0.204996784668531</v>
      </c>
    </row>
    <row r="8" customFormat="false" ht="11.25" hidden="false" customHeight="false" outlineLevel="0" collapsed="false">
      <c r="A8" s="54"/>
      <c r="B8" s="54"/>
      <c r="C8" s="54" t="n">
        <v>27</v>
      </c>
      <c r="D8" s="48" t="n">
        <f aca="false">L8</f>
        <v>109875318</v>
      </c>
      <c r="E8" s="48" t="n">
        <f aca="false">N8</f>
        <v>10589454</v>
      </c>
      <c r="F8" s="48" t="n">
        <f aca="false">L8</f>
        <v>109875318</v>
      </c>
      <c r="G8" s="48" t="n">
        <f aca="false">O8</f>
        <v>19298744</v>
      </c>
      <c r="H8" s="48" t="n">
        <f aca="false">Z8</f>
        <v>109211085</v>
      </c>
      <c r="I8" s="48" t="n">
        <f aca="false">AB8</f>
        <v>10616577</v>
      </c>
      <c r="J8" s="48" t="n">
        <f aca="false">Z8</f>
        <v>109211085</v>
      </c>
      <c r="K8" s="48" t="n">
        <f aca="false">AC8</f>
        <v>18578454</v>
      </c>
      <c r="L8" s="49" t="n">
        <v>109875318</v>
      </c>
      <c r="M8" s="49" t="n">
        <v>19054695</v>
      </c>
      <c r="N8" s="49" t="n">
        <v>10589454</v>
      </c>
      <c r="O8" s="49" t="n">
        <v>19298744</v>
      </c>
      <c r="P8" s="49" t="n">
        <v>93666393</v>
      </c>
      <c r="Q8" s="50" t="n">
        <v>16058925</v>
      </c>
      <c r="R8" s="51" t="n">
        <v>150000</v>
      </c>
      <c r="S8" s="51"/>
      <c r="T8" s="56" t="n">
        <f aca="false">M8/L8</f>
        <v>0.17342106805097</v>
      </c>
      <c r="U8" s="56" t="n">
        <f aca="false">N8/L8</f>
        <v>0.0963770043423219</v>
      </c>
      <c r="V8" s="56" t="n">
        <f aca="false">O8/L8</f>
        <v>0.175642212930842</v>
      </c>
      <c r="W8" s="56" t="n">
        <f aca="false">P8/L8</f>
        <v>0.852478925248708</v>
      </c>
      <c r="X8" s="56" t="n">
        <f aca="false">Q8/L8</f>
        <v>0.146155890989094</v>
      </c>
      <c r="Y8" s="53"/>
      <c r="Z8" s="51" t="n">
        <v>109211085</v>
      </c>
      <c r="AA8" s="51" t="n">
        <v>19094144</v>
      </c>
      <c r="AB8" s="51" t="n">
        <v>10616577</v>
      </c>
      <c r="AC8" s="51" t="n">
        <v>18578454</v>
      </c>
      <c r="AD8" s="51" t="n">
        <v>88924614</v>
      </c>
      <c r="AE8" s="87" t="n">
        <v>20136471</v>
      </c>
      <c r="AF8" s="51" t="n">
        <v>150000</v>
      </c>
      <c r="AG8" s="56" t="n">
        <f aca="false">Z8/L8-1</f>
        <v>-0.00604533403944274</v>
      </c>
      <c r="AH8" s="56" t="n">
        <f aca="false">AA8/Z8</f>
        <v>0.174837050652871</v>
      </c>
      <c r="AI8" s="56" t="n">
        <f aca="false">AB8/Z8</f>
        <v>0.0972115330600369</v>
      </c>
      <c r="AJ8" s="56" t="n">
        <f aca="false">AC8/Z8</f>
        <v>0.170115094085916</v>
      </c>
      <c r="AK8" s="56" t="n">
        <f aca="false">AD8/Z8</f>
        <v>0.81424531218603</v>
      </c>
      <c r="AL8" s="56" t="n">
        <f aca="false">AE8/Z8</f>
        <v>0.184381200864363</v>
      </c>
    </row>
    <row r="9" customFormat="false" ht="11.25" hidden="false" customHeight="false" outlineLevel="0" collapsed="false">
      <c r="A9" s="54"/>
      <c r="B9" s="54"/>
      <c r="C9" s="54" t="n">
        <v>32</v>
      </c>
      <c r="D9" s="48" t="n">
        <f aca="false">L9</f>
        <v>59304025</v>
      </c>
      <c r="E9" s="48" t="n">
        <f aca="false">N9</f>
        <v>4585182</v>
      </c>
      <c r="F9" s="48" t="n">
        <f aca="false">L9</f>
        <v>59304025</v>
      </c>
      <c r="G9" s="48" t="n">
        <f aca="false">O9</f>
        <v>7823421</v>
      </c>
      <c r="H9" s="48" t="n">
        <f aca="false">Z9</f>
        <v>59169396</v>
      </c>
      <c r="I9" s="48" t="n">
        <f aca="false">AB9</f>
        <v>4591838</v>
      </c>
      <c r="J9" s="48" t="n">
        <f aca="false">Z9</f>
        <v>59169396</v>
      </c>
      <c r="K9" s="48" t="n">
        <f aca="false">AC9</f>
        <v>7671083</v>
      </c>
      <c r="L9" s="49" t="n">
        <v>59304025</v>
      </c>
      <c r="M9" s="49" t="n">
        <v>8200216</v>
      </c>
      <c r="N9" s="49" t="n">
        <v>4585182</v>
      </c>
      <c r="O9" s="49" t="n">
        <v>7823421</v>
      </c>
      <c r="P9" s="49" t="n">
        <v>50870852</v>
      </c>
      <c r="Q9" s="50" t="n">
        <v>8283173</v>
      </c>
      <c r="R9" s="51" t="n">
        <v>150000</v>
      </c>
      <c r="S9" s="51"/>
      <c r="T9" s="56" t="n">
        <f aca="false">M9/L9</f>
        <v>0.138274189652389</v>
      </c>
      <c r="U9" s="56" t="n">
        <f aca="false">N9/L9</f>
        <v>0.0773165396446531</v>
      </c>
      <c r="V9" s="56" t="n">
        <f aca="false">O9/L9</f>
        <v>0.131920573687874</v>
      </c>
      <c r="W9" s="56" t="n">
        <f aca="false">P9/L9</f>
        <v>0.857797628407178</v>
      </c>
      <c r="X9" s="56" t="n">
        <f aca="false">Q9/L9</f>
        <v>0.139673032311045</v>
      </c>
      <c r="Y9" s="53"/>
      <c r="Z9" s="51" t="n">
        <v>59169396</v>
      </c>
      <c r="AA9" s="51" t="n">
        <v>8199002</v>
      </c>
      <c r="AB9" s="51" t="n">
        <v>4591838</v>
      </c>
      <c r="AC9" s="51" t="n">
        <v>7671083</v>
      </c>
      <c r="AD9" s="51" t="n">
        <v>49277878</v>
      </c>
      <c r="AE9" s="87" t="n">
        <v>9741518</v>
      </c>
      <c r="AF9" s="51" t="n">
        <v>150000</v>
      </c>
      <c r="AG9" s="56" t="n">
        <f aca="false">Z9/L9-1</f>
        <v>-0.00227014945444259</v>
      </c>
      <c r="AH9" s="56" t="n">
        <f aca="false">AA9/Z9</f>
        <v>0.138568289593492</v>
      </c>
      <c r="AI9" s="56" t="n">
        <f aca="false">AB9/Z9</f>
        <v>0.0776049496939262</v>
      </c>
      <c r="AJ9" s="56" t="n">
        <f aca="false">AC9/Z9</f>
        <v>0.129646126521217</v>
      </c>
      <c r="AK9" s="56" t="n">
        <f aca="false">AD9/Z9</f>
        <v>0.832827125698562</v>
      </c>
      <c r="AL9" s="56" t="n">
        <f aca="false">AE9/Z9</f>
        <v>0.164637779976662</v>
      </c>
    </row>
    <row r="10" customFormat="false" ht="12" hidden="false" customHeight="false" outlineLevel="0" collapsed="false">
      <c r="A10" s="54"/>
      <c r="B10" s="57"/>
      <c r="C10" s="57" t="n">
        <v>37</v>
      </c>
      <c r="D10" s="58" t="n">
        <f aca="false">L10</f>
        <v>33669992</v>
      </c>
      <c r="E10" s="58" t="n">
        <f aca="false">N10</f>
        <v>2165277</v>
      </c>
      <c r="F10" s="58" t="n">
        <f aca="false">L10</f>
        <v>33669992</v>
      </c>
      <c r="G10" s="58" t="n">
        <f aca="false">O10</f>
        <v>3379487</v>
      </c>
      <c r="H10" s="58" t="n">
        <f aca="false">Z10</f>
        <v>33587238</v>
      </c>
      <c r="I10" s="58" t="n">
        <f aca="false">AB10</f>
        <v>2157413</v>
      </c>
      <c r="J10" s="58" t="n">
        <f aca="false">Z10</f>
        <v>33587238</v>
      </c>
      <c r="K10" s="58" t="n">
        <f aca="false">AC10</f>
        <v>3343646</v>
      </c>
      <c r="L10" s="59" t="n">
        <v>33669992</v>
      </c>
      <c r="M10" s="59" t="n">
        <v>3877655</v>
      </c>
      <c r="N10" s="59" t="n">
        <v>2165277</v>
      </c>
      <c r="O10" s="59" t="n">
        <v>3379487</v>
      </c>
      <c r="P10" s="59" t="n">
        <v>28904258</v>
      </c>
      <c r="Q10" s="59" t="n">
        <v>4615734</v>
      </c>
      <c r="R10" s="60" t="n">
        <v>150000</v>
      </c>
      <c r="S10" s="60"/>
      <c r="T10" s="62" t="n">
        <f aca="false">M10/L10</f>
        <v>0.115166496030055</v>
      </c>
      <c r="U10" s="62" t="n">
        <f aca="false">N10/L10</f>
        <v>0.0643088064885789</v>
      </c>
      <c r="V10" s="62" t="n">
        <f aca="false">O10/L10</f>
        <v>0.100370888119011</v>
      </c>
      <c r="W10" s="62" t="n">
        <f aca="false">P10/L10</f>
        <v>0.858457525027033</v>
      </c>
      <c r="X10" s="62" t="n">
        <f aca="false">Q10/L10</f>
        <v>0.137087469459452</v>
      </c>
      <c r="Y10" s="57"/>
      <c r="Z10" s="60" t="n">
        <v>33587238</v>
      </c>
      <c r="AA10" s="60" t="n">
        <v>3872356</v>
      </c>
      <c r="AB10" s="60" t="n">
        <v>2157413</v>
      </c>
      <c r="AC10" s="60" t="n">
        <v>3343646</v>
      </c>
      <c r="AD10" s="60" t="n">
        <v>28334040</v>
      </c>
      <c r="AE10" s="60" t="n">
        <v>5103198</v>
      </c>
      <c r="AF10" s="60" t="n">
        <v>150000</v>
      </c>
      <c r="AG10" s="62" t="n">
        <f aca="false">Z10/L10-1</f>
        <v>-0.00245779684176939</v>
      </c>
      <c r="AH10" s="62" t="n">
        <f aca="false">AA10/Z10</f>
        <v>0.115292481031039</v>
      </c>
      <c r="AI10" s="62" t="n">
        <f aca="false">AB10/Z10</f>
        <v>0.0642331173524897</v>
      </c>
      <c r="AJ10" s="62" t="n">
        <f aca="false">AC10/Z10</f>
        <v>0.0995510854450134</v>
      </c>
      <c r="AK10" s="62" t="n">
        <f aca="false">AD10/Z10</f>
        <v>0.843595415615896</v>
      </c>
      <c r="AL10" s="62" t="n">
        <f aca="false">AE10/Z10</f>
        <v>0.151938602394159</v>
      </c>
    </row>
    <row r="11" customFormat="false" ht="11.25" hidden="false" customHeight="false" outlineLevel="0" collapsed="false">
      <c r="A11" s="54"/>
      <c r="B11" s="47" t="s">
        <v>32</v>
      </c>
      <c r="C11" s="47" t="n">
        <v>22</v>
      </c>
      <c r="D11" s="48" t="n">
        <f aca="false">L11</f>
        <v>1455812979</v>
      </c>
      <c r="E11" s="48" t="n">
        <f aca="false">N11</f>
        <v>249956125</v>
      </c>
      <c r="F11" s="48" t="n">
        <f aca="false">L11</f>
        <v>1455812979</v>
      </c>
      <c r="G11" s="48" t="n">
        <f aca="false">O11</f>
        <v>450276914</v>
      </c>
      <c r="H11" s="48" t="n">
        <f aca="false">Z11</f>
        <v>1457288013</v>
      </c>
      <c r="I11" s="48" t="n">
        <f aca="false">AB11</f>
        <v>250067184</v>
      </c>
      <c r="J11" s="48" t="n">
        <f aca="false">Z11</f>
        <v>1457288013</v>
      </c>
      <c r="K11" s="48" t="n">
        <f aca="false">AC11</f>
        <v>451301453</v>
      </c>
      <c r="L11" s="49" t="n">
        <v>1455812979</v>
      </c>
      <c r="M11" s="49" t="n">
        <v>472188942</v>
      </c>
      <c r="N11" s="49" t="n">
        <v>249956125</v>
      </c>
      <c r="O11" s="49" t="n">
        <v>450276914</v>
      </c>
      <c r="P11" s="49" t="n">
        <v>1200714087</v>
      </c>
      <c r="Q11" s="50" t="n">
        <v>254798892</v>
      </c>
      <c r="R11" s="51" t="n">
        <v>300000</v>
      </c>
      <c r="S11" s="64"/>
      <c r="T11" s="8" t="n">
        <f aca="false">M11/L11</f>
        <v>0.324347253947651</v>
      </c>
      <c r="U11" s="8" t="n">
        <f aca="false">N11/L11</f>
        <v>0.171695216765889</v>
      </c>
      <c r="V11" s="8" t="n">
        <f aca="false">O11/L11</f>
        <v>0.309295850837445</v>
      </c>
      <c r="W11" s="8" t="n">
        <f aca="false">P11/L11</f>
        <v>0.824772209288017</v>
      </c>
      <c r="X11" s="8" t="n">
        <f aca="false">Q11/L11</f>
        <v>0.175021720286504</v>
      </c>
      <c r="Y11" s="53"/>
      <c r="Z11" s="64" t="n">
        <v>1457288013</v>
      </c>
      <c r="AA11" s="64" t="n">
        <v>472121871</v>
      </c>
      <c r="AB11" s="64" t="n">
        <v>250067184</v>
      </c>
      <c r="AC11" s="64" t="n">
        <v>451301453</v>
      </c>
      <c r="AD11" s="51" t="n">
        <v>1115081252</v>
      </c>
      <c r="AE11" s="87" t="n">
        <v>341906761</v>
      </c>
      <c r="AF11" s="51" t="n">
        <v>300000</v>
      </c>
      <c r="AG11" s="8" t="n">
        <f aca="false">Z11/L11-1</f>
        <v>0.00101320294658525</v>
      </c>
      <c r="AH11" s="8" t="n">
        <f aca="false">AA11/Z11</f>
        <v>0.323972932452852</v>
      </c>
      <c r="AI11" s="8" t="n">
        <f aca="false">AB11/Z11</f>
        <v>0.171597640115908</v>
      </c>
      <c r="AJ11" s="8" t="n">
        <f aca="false">AC11/Z11</f>
        <v>0.309685833530561</v>
      </c>
      <c r="AK11" s="8" t="n">
        <f aca="false">AD11/Z11</f>
        <v>0.765175615288616</v>
      </c>
      <c r="AL11" s="8" t="n">
        <f aca="false">AE11/Z11</f>
        <v>0.234618522865734</v>
      </c>
    </row>
    <row r="12" customFormat="false" ht="11.25" hidden="false" customHeight="false" outlineLevel="0" collapsed="false">
      <c r="A12" s="54"/>
      <c r="B12" s="54"/>
      <c r="C12" s="54" t="n">
        <v>27</v>
      </c>
      <c r="D12" s="48" t="n">
        <f aca="false">L12</f>
        <v>703324431</v>
      </c>
      <c r="E12" s="48" t="n">
        <f aca="false">N12</f>
        <v>106068887</v>
      </c>
      <c r="F12" s="48" t="n">
        <f aca="false">L12</f>
        <v>703324431</v>
      </c>
      <c r="G12" s="48" t="n">
        <f aca="false">O12</f>
        <v>157567769</v>
      </c>
      <c r="H12" s="48" t="n">
        <f aca="false">Z12</f>
        <v>702419413</v>
      </c>
      <c r="I12" s="48" t="n">
        <f aca="false">AB12</f>
        <v>106047745</v>
      </c>
      <c r="J12" s="48" t="n">
        <f aca="false">Z12</f>
        <v>702419413</v>
      </c>
      <c r="K12" s="48" t="n">
        <f aca="false">AC12</f>
        <v>156613523</v>
      </c>
      <c r="L12" s="49" t="n">
        <v>703324431</v>
      </c>
      <c r="M12" s="49" t="n">
        <v>296275206</v>
      </c>
      <c r="N12" s="49" t="n">
        <v>106068887</v>
      </c>
      <c r="O12" s="49" t="n">
        <v>157567769</v>
      </c>
      <c r="P12" s="49" t="n">
        <v>592769807</v>
      </c>
      <c r="Q12" s="50" t="n">
        <v>110254624</v>
      </c>
      <c r="R12" s="51" t="n">
        <v>300000</v>
      </c>
      <c r="S12" s="51"/>
      <c r="T12" s="56" t="n">
        <f aca="false">M12/L12</f>
        <v>0.42124970062358</v>
      </c>
      <c r="U12" s="56" t="n">
        <f aca="false">N12/L12</f>
        <v>0.150810752939706</v>
      </c>
      <c r="V12" s="56" t="n">
        <f aca="false">O12/L12</f>
        <v>0.224032838978687</v>
      </c>
      <c r="W12" s="56" t="n">
        <f aca="false">P12/L12</f>
        <v>0.84281134121445</v>
      </c>
      <c r="X12" s="56" t="n">
        <f aca="false">Q12/L12</f>
        <v>0.156762113102253</v>
      </c>
      <c r="Y12" s="53"/>
      <c r="Z12" s="51" t="n">
        <v>702419413</v>
      </c>
      <c r="AA12" s="51" t="n">
        <v>296334746</v>
      </c>
      <c r="AB12" s="51" t="n">
        <v>106047745</v>
      </c>
      <c r="AC12" s="51" t="n">
        <v>156613523</v>
      </c>
      <c r="AD12" s="51" t="n">
        <v>581777110</v>
      </c>
      <c r="AE12" s="87" t="n">
        <v>120342303</v>
      </c>
      <c r="AF12" s="51" t="n">
        <v>300000</v>
      </c>
      <c r="AG12" s="56" t="n">
        <f aca="false">Z12/L12-1</f>
        <v>-0.00128677173735203</v>
      </c>
      <c r="AH12" s="56" t="n">
        <f aca="false">AA12/Z12</f>
        <v>0.421877215400936</v>
      </c>
      <c r="AI12" s="56" t="n">
        <f aca="false">AB12/Z12</f>
        <v>0.150974963159226</v>
      </c>
      <c r="AJ12" s="56" t="n">
        <f aca="false">AC12/Z12</f>
        <v>0.222962976394845</v>
      </c>
      <c r="AK12" s="56" t="n">
        <f aca="false">AD12/Z12</f>
        <v>0.828247481821804</v>
      </c>
      <c r="AL12" s="56" t="n">
        <f aca="false">AE12/Z12</f>
        <v>0.171325422920793</v>
      </c>
    </row>
    <row r="13" customFormat="false" ht="11.25" hidden="false" customHeight="false" outlineLevel="0" collapsed="false">
      <c r="A13" s="54"/>
      <c r="B13" s="54"/>
      <c r="C13" s="54" t="n">
        <v>32</v>
      </c>
      <c r="D13" s="48" t="n">
        <f aca="false">L13</f>
        <v>227608279</v>
      </c>
      <c r="E13" s="48" t="n">
        <f aca="false">N13</f>
        <v>31683814</v>
      </c>
      <c r="F13" s="48" t="n">
        <f aca="false">L13</f>
        <v>227608279</v>
      </c>
      <c r="G13" s="48" t="n">
        <f aca="false">O13</f>
        <v>36582284</v>
      </c>
      <c r="H13" s="48" t="n">
        <f aca="false">Z13</f>
        <v>227320770</v>
      </c>
      <c r="I13" s="48" t="n">
        <f aca="false">AB13</f>
        <v>31679763</v>
      </c>
      <c r="J13" s="48" t="n">
        <f aca="false">Z13</f>
        <v>227320770</v>
      </c>
      <c r="K13" s="48" t="n">
        <f aca="false">AC13</f>
        <v>36298308</v>
      </c>
      <c r="L13" s="49" t="n">
        <v>227608279</v>
      </c>
      <c r="M13" s="49" t="n">
        <v>104942742</v>
      </c>
      <c r="N13" s="49" t="n">
        <v>31683814</v>
      </c>
      <c r="O13" s="49" t="n">
        <v>36582284</v>
      </c>
      <c r="P13" s="49" t="n">
        <v>193453994</v>
      </c>
      <c r="Q13" s="50" t="n">
        <v>33854285</v>
      </c>
      <c r="R13" s="51" t="n">
        <v>300000</v>
      </c>
      <c r="S13" s="51"/>
      <c r="T13" s="56" t="n">
        <f aca="false">M13/L13</f>
        <v>0.461067332265185</v>
      </c>
      <c r="U13" s="56" t="n">
        <f aca="false">N13/L13</f>
        <v>0.139203258067779</v>
      </c>
      <c r="V13" s="56" t="n">
        <f aca="false">O13/L13</f>
        <v>0.160724751141412</v>
      </c>
      <c r="W13" s="56" t="n">
        <f aca="false">P13/L13</f>
        <v>0.849942694747057</v>
      </c>
      <c r="X13" s="56" t="n">
        <f aca="false">Q13/L13</f>
        <v>0.14873925126423</v>
      </c>
      <c r="Y13" s="53"/>
      <c r="Z13" s="51" t="n">
        <v>227320770</v>
      </c>
      <c r="AA13" s="51" t="n">
        <v>104944490</v>
      </c>
      <c r="AB13" s="51" t="n">
        <v>31679763</v>
      </c>
      <c r="AC13" s="51" t="n">
        <v>36298308</v>
      </c>
      <c r="AD13" s="51" t="n">
        <v>191688978</v>
      </c>
      <c r="AE13" s="87" t="n">
        <v>35331792</v>
      </c>
      <c r="AF13" s="51" t="n">
        <v>300000</v>
      </c>
      <c r="AG13" s="56" t="n">
        <f aca="false">Z13/L13-1</f>
        <v>-0.00126317461413605</v>
      </c>
      <c r="AH13" s="56" t="n">
        <f aca="false">AA13/Z13</f>
        <v>0.461658167003393</v>
      </c>
      <c r="AI13" s="56" t="n">
        <f aca="false">AB13/Z13</f>
        <v>0.139361497851692</v>
      </c>
      <c r="AJ13" s="56" t="n">
        <f aca="false">AC13/Z13</f>
        <v>0.15967880101761</v>
      </c>
      <c r="AK13" s="56" t="n">
        <f aca="false">AD13/Z13</f>
        <v>0.843253249582077</v>
      </c>
      <c r="AL13" s="56" t="n">
        <f aca="false">AE13/Z13</f>
        <v>0.155427029391111</v>
      </c>
    </row>
    <row r="14" customFormat="false" ht="12" hidden="false" customHeight="false" outlineLevel="0" collapsed="false">
      <c r="A14" s="54"/>
      <c r="B14" s="57"/>
      <c r="C14" s="57" t="n">
        <v>37</v>
      </c>
      <c r="D14" s="58" t="n">
        <f aca="false">L14</f>
        <v>56977290</v>
      </c>
      <c r="E14" s="58" t="n">
        <f aca="false">N14</f>
        <v>5916714</v>
      </c>
      <c r="F14" s="58" t="n">
        <f aca="false">L14</f>
        <v>56977290</v>
      </c>
      <c r="G14" s="58" t="n">
        <f aca="false">O14</f>
        <v>6950292</v>
      </c>
      <c r="H14" s="58" t="n">
        <f aca="false">Z14</f>
        <v>56911434</v>
      </c>
      <c r="I14" s="58" t="n">
        <f aca="false">AB14</f>
        <v>5913216</v>
      </c>
      <c r="J14" s="58" t="n">
        <f aca="false">Z14</f>
        <v>56911434</v>
      </c>
      <c r="K14" s="58" t="n">
        <f aca="false">AC14</f>
        <v>6892750</v>
      </c>
      <c r="L14" s="59" t="n">
        <v>56977290</v>
      </c>
      <c r="M14" s="59" t="n">
        <v>27996006</v>
      </c>
      <c r="N14" s="59" t="n">
        <v>5916714</v>
      </c>
      <c r="O14" s="59" t="n">
        <v>6950292</v>
      </c>
      <c r="P14" s="59" t="n">
        <v>50009804</v>
      </c>
      <c r="Q14" s="59" t="n">
        <v>6667486</v>
      </c>
      <c r="R14" s="60" t="n">
        <v>300000</v>
      </c>
      <c r="S14" s="60"/>
      <c r="T14" s="62" t="n">
        <f aca="false">M14/L14</f>
        <v>0.491353765684539</v>
      </c>
      <c r="U14" s="62" t="n">
        <f aca="false">N14/L14</f>
        <v>0.103843373386133</v>
      </c>
      <c r="V14" s="62" t="n">
        <f aca="false">O14/L14</f>
        <v>0.121983548182091</v>
      </c>
      <c r="W14" s="62" t="n">
        <f aca="false">P14/L14</f>
        <v>0.877714682463838</v>
      </c>
      <c r="X14" s="62" t="n">
        <f aca="false">Q14/L14</f>
        <v>0.117020061852714</v>
      </c>
      <c r="Y14" s="57"/>
      <c r="Z14" s="60" t="n">
        <v>56911434</v>
      </c>
      <c r="AA14" s="60" t="n">
        <v>27986869</v>
      </c>
      <c r="AB14" s="60" t="n">
        <v>5913216</v>
      </c>
      <c r="AC14" s="60" t="n">
        <v>6892750</v>
      </c>
      <c r="AD14" s="60" t="n">
        <v>49483136</v>
      </c>
      <c r="AE14" s="60" t="n">
        <v>7128298</v>
      </c>
      <c r="AF14" s="60" t="n">
        <v>300000</v>
      </c>
      <c r="AG14" s="62" t="n">
        <f aca="false">Z14/L14-1</f>
        <v>-0.00115582892763066</v>
      </c>
      <c r="AH14" s="62" t="n">
        <f aca="false">AA14/Z14</f>
        <v>0.491761796056659</v>
      </c>
      <c r="AI14" s="62" t="n">
        <f aca="false">AB14/Z14</f>
        <v>0.103902073527088</v>
      </c>
      <c r="AJ14" s="62" t="n">
        <f aca="false">AC14/Z14</f>
        <v>0.12111362367007</v>
      </c>
      <c r="AK14" s="62" t="n">
        <f aca="false">AD14/Z14</f>
        <v>0.869476175912208</v>
      </c>
      <c r="AL14" s="62" t="n">
        <f aca="false">AE14/Z14</f>
        <v>0.125252475627305</v>
      </c>
    </row>
    <row r="15" customFormat="false" ht="11.25" hidden="false" customHeight="false" outlineLevel="0" collapsed="false">
      <c r="A15" s="54"/>
      <c r="B15" s="54" t="s">
        <v>33</v>
      </c>
      <c r="C15" s="47" t="n">
        <v>22</v>
      </c>
      <c r="D15" s="48" t="n">
        <f aca="false">L15</f>
        <v>180434541</v>
      </c>
      <c r="E15" s="48" t="n">
        <f aca="false">N15</f>
        <v>23309995</v>
      </c>
      <c r="F15" s="48" t="n">
        <f aca="false">L15</f>
        <v>180434541</v>
      </c>
      <c r="G15" s="48" t="n">
        <f aca="false">O15</f>
        <v>33695097</v>
      </c>
      <c r="H15" s="48" t="n">
        <f aca="false">Z15</f>
        <v>179152767</v>
      </c>
      <c r="I15" s="48" t="n">
        <f aca="false">AB15</f>
        <v>23322467</v>
      </c>
      <c r="J15" s="48" t="n">
        <f aca="false">Z15</f>
        <v>179152767</v>
      </c>
      <c r="K15" s="48" t="n">
        <f aca="false">AC15</f>
        <v>32370796</v>
      </c>
      <c r="L15" s="63" t="n">
        <v>180434541</v>
      </c>
      <c r="M15" s="63" t="n">
        <v>77983213</v>
      </c>
      <c r="N15" s="63" t="n">
        <v>23309995</v>
      </c>
      <c r="O15" s="63" t="n">
        <v>33695097</v>
      </c>
      <c r="P15" s="49" t="n">
        <v>155000533</v>
      </c>
      <c r="Q15" s="50" t="n">
        <v>25134008</v>
      </c>
      <c r="R15" s="51" t="n">
        <v>300000</v>
      </c>
      <c r="S15" s="64"/>
      <c r="T15" s="8" t="n">
        <f aca="false">M15/L15</f>
        <v>0.432196698967965</v>
      </c>
      <c r="U15" s="8" t="n">
        <f aca="false">N15/L15</f>
        <v>0.129188097083917</v>
      </c>
      <c r="V15" s="8" t="n">
        <f aca="false">O15/L15</f>
        <v>0.186744161141519</v>
      </c>
      <c r="W15" s="8" t="n">
        <f aca="false">P15/L15</f>
        <v>0.85904024884016</v>
      </c>
      <c r="X15" s="8" t="n">
        <f aca="false">Q15/L15</f>
        <v>0.139297098331078</v>
      </c>
      <c r="Y15" s="53"/>
      <c r="Z15" s="51" t="n">
        <v>179152767</v>
      </c>
      <c r="AA15" s="51" t="n">
        <v>77922814</v>
      </c>
      <c r="AB15" s="51" t="n">
        <v>23322467</v>
      </c>
      <c r="AC15" s="51" t="n">
        <v>32370796</v>
      </c>
      <c r="AD15" s="51" t="n">
        <v>149102740</v>
      </c>
      <c r="AE15" s="87" t="n">
        <v>29750027</v>
      </c>
      <c r="AF15" s="51" t="n">
        <v>300000</v>
      </c>
      <c r="AG15" s="8" t="n">
        <f aca="false">Z15/L15-1</f>
        <v>-0.00710381722311138</v>
      </c>
      <c r="AH15" s="8" t="n">
        <f aca="false">AA15/Z15</f>
        <v>0.434951774984307</v>
      </c>
      <c r="AI15" s="8" t="n">
        <f aca="false">AB15/Z15</f>
        <v>0.130182008296863</v>
      </c>
      <c r="AJ15" s="8" t="n">
        <f aca="false">AC15/Z15</f>
        <v>0.180688227941241</v>
      </c>
      <c r="AK15" s="8" t="n">
        <f aca="false">AD15/Z15</f>
        <v>0.832265906336797</v>
      </c>
      <c r="AL15" s="8" t="n">
        <f aca="false">AE15/Z15</f>
        <v>0.166059545147857</v>
      </c>
    </row>
    <row r="16" customFormat="false" ht="11.25" hidden="false" customHeight="false" outlineLevel="0" collapsed="false">
      <c r="A16" s="54"/>
      <c r="B16" s="54"/>
      <c r="C16" s="54" t="n">
        <v>27</v>
      </c>
      <c r="D16" s="48" t="n">
        <f aca="false">L16</f>
        <v>47932828</v>
      </c>
      <c r="E16" s="48" t="n">
        <f aca="false">N16</f>
        <v>5322270</v>
      </c>
      <c r="F16" s="48" t="n">
        <f aca="false">L16</f>
        <v>47932828</v>
      </c>
      <c r="G16" s="48" t="n">
        <f aca="false">O16</f>
        <v>8875706</v>
      </c>
      <c r="H16" s="48" t="n">
        <f aca="false">Z16</f>
        <v>47748662</v>
      </c>
      <c r="I16" s="48" t="n">
        <f aca="false">AB16</f>
        <v>5333953</v>
      </c>
      <c r="J16" s="48" t="n">
        <f aca="false">Z16</f>
        <v>47748662</v>
      </c>
      <c r="K16" s="48" t="n">
        <f aca="false">AC16</f>
        <v>8600085</v>
      </c>
      <c r="L16" s="49" t="n">
        <v>47932828</v>
      </c>
      <c r="M16" s="49" t="n">
        <v>16398733</v>
      </c>
      <c r="N16" s="49" t="n">
        <v>5322270</v>
      </c>
      <c r="O16" s="49" t="n">
        <v>8875706</v>
      </c>
      <c r="P16" s="49" t="n">
        <v>41462275</v>
      </c>
      <c r="Q16" s="50" t="n">
        <v>6170553</v>
      </c>
      <c r="R16" s="51" t="n">
        <v>300000</v>
      </c>
      <c r="S16" s="51"/>
      <c r="T16" s="56" t="n">
        <f aca="false">M16/L16</f>
        <v>0.342119037916978</v>
      </c>
      <c r="U16" s="56" t="n">
        <f aca="false">N16/L16</f>
        <v>0.111036010643895</v>
      </c>
      <c r="V16" s="56" t="n">
        <f aca="false">O16/L16</f>
        <v>0.185169671190692</v>
      </c>
      <c r="W16" s="56" t="n">
        <f aca="false">P16/L16</f>
        <v>0.865007902308622</v>
      </c>
      <c r="X16" s="56" t="n">
        <f aca="false">Q16/L16</f>
        <v>0.128733339080265</v>
      </c>
      <c r="Y16" s="53"/>
      <c r="Z16" s="51" t="n">
        <v>47748662</v>
      </c>
      <c r="AA16" s="51" t="n">
        <v>16464885</v>
      </c>
      <c r="AB16" s="51" t="n">
        <v>5333953</v>
      </c>
      <c r="AC16" s="51" t="n">
        <v>8600085</v>
      </c>
      <c r="AD16" s="51" t="n">
        <v>39533359</v>
      </c>
      <c r="AE16" s="87" t="n">
        <v>7915303</v>
      </c>
      <c r="AF16" s="51" t="n">
        <v>300000</v>
      </c>
      <c r="AG16" s="56" t="n">
        <f aca="false">Z16/L16-1</f>
        <v>-0.00384216846124752</v>
      </c>
      <c r="AH16" s="56" t="n">
        <f aca="false">AA16/Z16</f>
        <v>0.344824007843403</v>
      </c>
      <c r="AI16" s="56" t="n">
        <f aca="false">AB16/Z16</f>
        <v>0.111708952179644</v>
      </c>
      <c r="AJ16" s="56" t="n">
        <f aca="false">AC16/Z16</f>
        <v>0.180111539041659</v>
      </c>
      <c r="AK16" s="56" t="n">
        <f aca="false">AD16/Z16</f>
        <v>0.827946948544862</v>
      </c>
      <c r="AL16" s="56" t="n">
        <f aca="false">AE16/Z16</f>
        <v>0.16577015288931</v>
      </c>
    </row>
    <row r="17" customFormat="false" ht="11.25" hidden="false" customHeight="false" outlineLevel="0" collapsed="false">
      <c r="A17" s="54"/>
      <c r="B17" s="54"/>
      <c r="C17" s="54" t="n">
        <v>32</v>
      </c>
      <c r="D17" s="48" t="n">
        <f aca="false">L17</f>
        <v>20700935</v>
      </c>
      <c r="E17" s="48" t="n">
        <f aca="false">N17</f>
        <v>1977516</v>
      </c>
      <c r="F17" s="48" t="n">
        <f aca="false">L17</f>
        <v>20700935</v>
      </c>
      <c r="G17" s="48" t="n">
        <f aca="false">O17</f>
        <v>3225987</v>
      </c>
      <c r="H17" s="48" t="n">
        <f aca="false">Z17</f>
        <v>20675480</v>
      </c>
      <c r="I17" s="48" t="n">
        <f aca="false">AB17</f>
        <v>1978041</v>
      </c>
      <c r="J17" s="48" t="n">
        <f aca="false">Z17</f>
        <v>20675480</v>
      </c>
      <c r="K17" s="48" t="n">
        <f aca="false">AC17</f>
        <v>3166953</v>
      </c>
      <c r="L17" s="49" t="n">
        <v>20700935</v>
      </c>
      <c r="M17" s="49" t="n">
        <v>5949127</v>
      </c>
      <c r="N17" s="49" t="n">
        <v>1977516</v>
      </c>
      <c r="O17" s="49" t="n">
        <v>3225987</v>
      </c>
      <c r="P17" s="49" t="n">
        <v>17927234</v>
      </c>
      <c r="Q17" s="50" t="n">
        <v>2473701</v>
      </c>
      <c r="R17" s="51" t="n">
        <v>300000</v>
      </c>
      <c r="S17" s="51"/>
      <c r="T17" s="56" t="n">
        <f aca="false">M17/L17</f>
        <v>0.287384458721309</v>
      </c>
      <c r="U17" s="56" t="n">
        <f aca="false">N17/L17</f>
        <v>0.0955278590073347</v>
      </c>
      <c r="V17" s="56" t="n">
        <f aca="false">O17/L17</f>
        <v>0.155837743560858</v>
      </c>
      <c r="W17" s="56" t="n">
        <f aca="false">P17/L17</f>
        <v>0.866010834776304</v>
      </c>
      <c r="X17" s="56" t="n">
        <f aca="false">Q17/L17</f>
        <v>0.119497066195319</v>
      </c>
      <c r="Y17" s="53"/>
      <c r="Z17" s="51" t="n">
        <v>20675480</v>
      </c>
      <c r="AA17" s="51" t="n">
        <v>5982991</v>
      </c>
      <c r="AB17" s="51" t="n">
        <v>1978041</v>
      </c>
      <c r="AC17" s="51" t="n">
        <v>3166953</v>
      </c>
      <c r="AD17" s="51" t="n">
        <v>17330722</v>
      </c>
      <c r="AE17" s="87" t="n">
        <v>3044758</v>
      </c>
      <c r="AF17" s="51" t="n">
        <v>300000</v>
      </c>
      <c r="AG17" s="56" t="n">
        <f aca="false">Z17/L17-1</f>
        <v>-0.00122965460255786</v>
      </c>
      <c r="AH17" s="56" t="n">
        <f aca="false">AA17/Z17</f>
        <v>0.289376159586138</v>
      </c>
      <c r="AI17" s="56" t="n">
        <f aca="false">AB17/Z17</f>
        <v>0.0956708622967883</v>
      </c>
      <c r="AJ17" s="56" t="n">
        <f aca="false">AC17/Z17</f>
        <v>0.15317433984604</v>
      </c>
      <c r="AK17" s="56" t="n">
        <f aca="false">AD17/Z17</f>
        <v>0.838225859810752</v>
      </c>
      <c r="AL17" s="56" t="n">
        <f aca="false">AE17/Z17</f>
        <v>0.147264198944837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0283819</v>
      </c>
      <c r="E18" s="58" t="n">
        <f aca="false">N18</f>
        <v>853524</v>
      </c>
      <c r="F18" s="58" t="n">
        <f aca="false">L18</f>
        <v>10283819</v>
      </c>
      <c r="G18" s="58" t="n">
        <f aca="false">O18</f>
        <v>1270455</v>
      </c>
      <c r="H18" s="58" t="n">
        <f aca="false">Z18</f>
        <v>10257379</v>
      </c>
      <c r="I18" s="58" t="n">
        <f aca="false">AB18</f>
        <v>853450</v>
      </c>
      <c r="J18" s="58" t="n">
        <f aca="false">Z18</f>
        <v>10257379</v>
      </c>
      <c r="K18" s="58" t="n">
        <f aca="false">AC18</f>
        <v>1262425</v>
      </c>
      <c r="L18" s="59" t="n">
        <v>10283819</v>
      </c>
      <c r="M18" s="59" t="n">
        <v>2200779</v>
      </c>
      <c r="N18" s="59" t="n">
        <v>853524</v>
      </c>
      <c r="O18" s="59" t="n">
        <v>1270455</v>
      </c>
      <c r="P18" s="59" t="n">
        <v>8810227</v>
      </c>
      <c r="Q18" s="59" t="n">
        <v>1173592</v>
      </c>
      <c r="R18" s="60" t="n">
        <v>300000</v>
      </c>
      <c r="S18" s="60"/>
      <c r="T18" s="62" t="n">
        <f aca="false">M18/L18</f>
        <v>0.214004058220006</v>
      </c>
      <c r="U18" s="62" t="n">
        <f aca="false">N18/L18</f>
        <v>0.082996793311901</v>
      </c>
      <c r="V18" s="62" t="n">
        <f aca="false">O18/L18</f>
        <v>0.123539222150837</v>
      </c>
      <c r="W18" s="62" t="n">
        <f aca="false">P18/L18</f>
        <v>0.85670770751605</v>
      </c>
      <c r="X18" s="62" t="n">
        <f aca="false">Q18/L18</f>
        <v>0.114120250463374</v>
      </c>
      <c r="Y18" s="57"/>
      <c r="Z18" s="60" t="n">
        <v>10257379</v>
      </c>
      <c r="AA18" s="60" t="n">
        <v>2185997</v>
      </c>
      <c r="AB18" s="60" t="n">
        <v>853450</v>
      </c>
      <c r="AC18" s="60" t="n">
        <v>1262425</v>
      </c>
      <c r="AD18" s="60" t="n">
        <v>8615833</v>
      </c>
      <c r="AE18" s="60" t="n">
        <v>1341546</v>
      </c>
      <c r="AF18" s="60" t="n">
        <v>300000</v>
      </c>
      <c r="AG18" s="62" t="n">
        <f aca="false">Z18/L18-1</f>
        <v>-0.00257102930341346</v>
      </c>
      <c r="AH18" s="62" t="n">
        <f aca="false">AA18/Z18</f>
        <v>0.213114578295294</v>
      </c>
      <c r="AI18" s="62" t="n">
        <f aca="false">AB18/Z18</f>
        <v>0.0832035162198842</v>
      </c>
      <c r="AJ18" s="62" t="n">
        <f aca="false">AC18/Z18</f>
        <v>0.123074812776246</v>
      </c>
      <c r="AK18" s="62" t="n">
        <f aca="false">AD18/Z18</f>
        <v>0.839964380764326</v>
      </c>
      <c r="AL18" s="62" t="n">
        <f aca="false">AE18/Z18</f>
        <v>0.130788381710377</v>
      </c>
    </row>
    <row r="19" customFormat="false" ht="11.25" hidden="false" customHeight="false" outlineLevel="0" collapsed="false">
      <c r="A19" s="47" t="s">
        <v>9</v>
      </c>
      <c r="B19" s="47" t="s">
        <v>34</v>
      </c>
      <c r="C19" s="47" t="n">
        <v>22</v>
      </c>
      <c r="D19" s="48" t="n">
        <f aca="false">L19</f>
        <v>67986717</v>
      </c>
      <c r="E19" s="48" t="n">
        <f aca="false">N19</f>
        <v>8807381</v>
      </c>
      <c r="F19" s="48" t="n">
        <f aca="false">L19</f>
        <v>67986717</v>
      </c>
      <c r="G19" s="48" t="n">
        <f aca="false">O19</f>
        <v>17403465</v>
      </c>
      <c r="H19" s="48" t="n">
        <f aca="false">Z19</f>
        <v>66770842</v>
      </c>
      <c r="I19" s="48" t="n">
        <f aca="false">AB19</f>
        <v>8804327</v>
      </c>
      <c r="J19" s="48" t="n">
        <f aca="false">Z19</f>
        <v>66770842</v>
      </c>
      <c r="K19" s="48" t="n">
        <f aca="false">AC19</f>
        <v>16195811</v>
      </c>
      <c r="L19" s="49" t="n">
        <v>67986717</v>
      </c>
      <c r="M19" s="49" t="n">
        <v>18769437</v>
      </c>
      <c r="N19" s="49" t="n">
        <v>8807381</v>
      </c>
      <c r="O19" s="49" t="n">
        <v>17403465</v>
      </c>
      <c r="P19" s="49" t="n">
        <v>57671666</v>
      </c>
      <c r="Q19" s="50" t="n">
        <v>10192651</v>
      </c>
      <c r="R19" s="51" t="n">
        <v>122400</v>
      </c>
      <c r="S19" s="51"/>
      <c r="T19" s="52" t="n">
        <f aca="false">M19/L19</f>
        <v>0.276075060368042</v>
      </c>
      <c r="U19" s="52" t="n">
        <f aca="false">N19/L19</f>
        <v>0.129545614035165</v>
      </c>
      <c r="V19" s="8" t="n">
        <f aca="false">O19/L19</f>
        <v>0.25598331215199</v>
      </c>
      <c r="W19" s="8" t="n">
        <f aca="false">P19/L19</f>
        <v>0.848278436506943</v>
      </c>
      <c r="X19" s="8" t="n">
        <f aca="false">Q19/L19</f>
        <v>0.149921211815537</v>
      </c>
      <c r="Y19" s="53"/>
      <c r="Z19" s="51" t="n">
        <v>66770842</v>
      </c>
      <c r="AA19" s="51" t="n">
        <v>18726301</v>
      </c>
      <c r="AB19" s="51" t="n">
        <v>8804327</v>
      </c>
      <c r="AC19" s="51" t="n">
        <v>16195811</v>
      </c>
      <c r="AD19" s="51" t="n">
        <v>52492672</v>
      </c>
      <c r="AE19" s="87" t="n">
        <v>14155770</v>
      </c>
      <c r="AF19" s="51" t="n">
        <v>122400</v>
      </c>
      <c r="AG19" s="8" t="n">
        <f aca="false">Z19/L19-1</f>
        <v>-0.0178840081364717</v>
      </c>
      <c r="AH19" s="52" t="n">
        <f aca="false">AA19/Z19</f>
        <v>0.280456265625645</v>
      </c>
      <c r="AI19" s="52" t="n">
        <f aca="false">AB19/Z19</f>
        <v>0.131858858392111</v>
      </c>
      <c r="AJ19" s="8" t="n">
        <f aca="false">AC19/Z19</f>
        <v>0.24255813637935</v>
      </c>
      <c r="AK19" s="8" t="n">
        <f aca="false">AD19/Z19</f>
        <v>0.786161600298526</v>
      </c>
      <c r="AL19" s="8" t="n">
        <f aca="false">AE19/Z19</f>
        <v>0.212005264213981</v>
      </c>
    </row>
    <row r="20" customFormat="false" ht="11.25" hidden="false" customHeight="false" outlineLevel="0" collapsed="false">
      <c r="A20" s="54" t="s">
        <v>35</v>
      </c>
      <c r="B20" s="54"/>
      <c r="C20" s="54" t="n">
        <v>27</v>
      </c>
      <c r="D20" s="48" t="n">
        <f aca="false">L20</f>
        <v>31305603</v>
      </c>
      <c r="E20" s="48" t="n">
        <f aca="false">N20</f>
        <v>3848160</v>
      </c>
      <c r="F20" s="48" t="n">
        <f aca="false">L20</f>
        <v>31305603</v>
      </c>
      <c r="G20" s="48" t="n">
        <f aca="false">O20</f>
        <v>7341821</v>
      </c>
      <c r="H20" s="48" t="n">
        <f aca="false">Z20</f>
        <v>30936954</v>
      </c>
      <c r="I20" s="48" t="n">
        <f aca="false">AB20</f>
        <v>3848805</v>
      </c>
      <c r="J20" s="48" t="n">
        <f aca="false">Z20</f>
        <v>30936954</v>
      </c>
      <c r="K20" s="48" t="n">
        <f aca="false">AC20</f>
        <v>6956378</v>
      </c>
      <c r="L20" s="49" t="n">
        <v>31305603</v>
      </c>
      <c r="M20" s="49" t="n">
        <v>7458641</v>
      </c>
      <c r="N20" s="49" t="n">
        <v>3848160</v>
      </c>
      <c r="O20" s="49" t="n">
        <v>7341821</v>
      </c>
      <c r="P20" s="49" t="n">
        <v>26629080</v>
      </c>
      <c r="Q20" s="50" t="n">
        <v>4554123</v>
      </c>
      <c r="R20" s="51" t="n">
        <v>122400</v>
      </c>
      <c r="S20" s="51"/>
      <c r="T20" s="55" t="n">
        <f aca="false">M20/L20</f>
        <v>0.238252590119411</v>
      </c>
      <c r="U20" s="55" t="n">
        <f aca="false">N20/L20</f>
        <v>0.122922404657083</v>
      </c>
      <c r="V20" s="56" t="n">
        <f aca="false">O20/L20</f>
        <v>0.234520989741038</v>
      </c>
      <c r="W20" s="56" t="n">
        <f aca="false">P20/L20</f>
        <v>0.85061706046678</v>
      </c>
      <c r="X20" s="56" t="n">
        <f aca="false">Q20/L20</f>
        <v>0.145473096301643</v>
      </c>
      <c r="Y20" s="53"/>
      <c r="Z20" s="51" t="n">
        <v>30936954</v>
      </c>
      <c r="AA20" s="51" t="n">
        <v>7462380</v>
      </c>
      <c r="AB20" s="51" t="n">
        <v>3848805</v>
      </c>
      <c r="AC20" s="51" t="n">
        <v>6956378</v>
      </c>
      <c r="AD20" s="51" t="n">
        <v>24648190</v>
      </c>
      <c r="AE20" s="87" t="n">
        <v>6166364</v>
      </c>
      <c r="AF20" s="51" t="n">
        <v>122400</v>
      </c>
      <c r="AG20" s="56" t="n">
        <f aca="false">Z20/L20-1</f>
        <v>-0.0117758153388708</v>
      </c>
      <c r="AH20" s="55" t="n">
        <f aca="false">AA20/Z20</f>
        <v>0.241212499459384</v>
      </c>
      <c r="AI20" s="55" t="n">
        <f aca="false">AB20/Z20</f>
        <v>0.124408013794765</v>
      </c>
      <c r="AJ20" s="56" t="n">
        <f aca="false">AC20/Z20</f>
        <v>0.224856590600355</v>
      </c>
      <c r="AK20" s="56" t="n">
        <f aca="false">AD20/Z20</f>
        <v>0.796723232675072</v>
      </c>
      <c r="AL20" s="56" t="n">
        <f aca="false">AE20/Z20</f>
        <v>0.199320333863508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8" t="n">
        <f aca="false">L21</f>
        <v>15458688</v>
      </c>
      <c r="E21" s="48" t="n">
        <f aca="false">N21</f>
        <v>1768286</v>
      </c>
      <c r="F21" s="48" t="n">
        <f aca="false">L21</f>
        <v>15458688</v>
      </c>
      <c r="G21" s="48" t="n">
        <f aca="false">O21</f>
        <v>3035370</v>
      </c>
      <c r="H21" s="48" t="n">
        <f aca="false">Z21</f>
        <v>15394730</v>
      </c>
      <c r="I21" s="48" t="n">
        <f aca="false">AB21</f>
        <v>1767121</v>
      </c>
      <c r="J21" s="48" t="n">
        <f aca="false">Z21</f>
        <v>15394730</v>
      </c>
      <c r="K21" s="48" t="n">
        <f aca="false">AC21</f>
        <v>2940144</v>
      </c>
      <c r="L21" s="49" t="n">
        <v>15458688</v>
      </c>
      <c r="M21" s="49" t="n">
        <v>3402060</v>
      </c>
      <c r="N21" s="49" t="n">
        <v>1768286</v>
      </c>
      <c r="O21" s="49" t="n">
        <v>3035370</v>
      </c>
      <c r="P21" s="49" t="n">
        <v>13181642</v>
      </c>
      <c r="Q21" s="50" t="n">
        <v>2154646</v>
      </c>
      <c r="R21" s="51" t="n">
        <v>122400</v>
      </c>
      <c r="S21" s="51"/>
      <c r="T21" s="55" t="n">
        <f aca="false">M21/L21</f>
        <v>0.220074303847778</v>
      </c>
      <c r="U21" s="55" t="n">
        <f aca="false">N21/L21</f>
        <v>0.114387844557054</v>
      </c>
      <c r="V21" s="56" t="n">
        <f aca="false">O21/L21</f>
        <v>0.196353662096033</v>
      </c>
      <c r="W21" s="56" t="n">
        <f aca="false">P21/L21</f>
        <v>0.852701212418544</v>
      </c>
      <c r="X21" s="56" t="n">
        <f aca="false">Q21/L21</f>
        <v>0.139380909945268</v>
      </c>
      <c r="Y21" s="53"/>
      <c r="Z21" s="51" t="n">
        <v>15394730</v>
      </c>
      <c r="AA21" s="51" t="n">
        <v>3394743</v>
      </c>
      <c r="AB21" s="51" t="n">
        <v>1767121</v>
      </c>
      <c r="AC21" s="51" t="n">
        <v>2940144</v>
      </c>
      <c r="AD21" s="51" t="n">
        <v>12539553</v>
      </c>
      <c r="AE21" s="87" t="n">
        <v>2732777</v>
      </c>
      <c r="AF21" s="51" t="n">
        <v>122400</v>
      </c>
      <c r="AG21" s="56" t="n">
        <f aca="false">Z21/L21-1</f>
        <v>-0.0041373498190791</v>
      </c>
      <c r="AH21" s="55" t="n">
        <f aca="false">AA21/Z21</f>
        <v>0.22051331851874</v>
      </c>
      <c r="AI21" s="55" t="n">
        <f aca="false">AB21/Z21</f>
        <v>0.114787398025168</v>
      </c>
      <c r="AJ21" s="56" t="n">
        <f aca="false">AC21/Z21</f>
        <v>0.190983797702201</v>
      </c>
      <c r="AK21" s="56" t="n">
        <f aca="false">AD21/Z21</f>
        <v>0.814535428682413</v>
      </c>
      <c r="AL21" s="56" t="n">
        <f aca="false">AE21/Z21</f>
        <v>0.177513798553141</v>
      </c>
    </row>
    <row r="22" customFormat="false" ht="12" hidden="false" customHeight="false" outlineLevel="0" collapsed="false">
      <c r="A22" s="54"/>
      <c r="B22" s="57"/>
      <c r="C22" s="57" t="n">
        <v>37</v>
      </c>
      <c r="D22" s="58" t="n">
        <f aca="false">L22</f>
        <v>8036382</v>
      </c>
      <c r="E22" s="58" t="n">
        <f aca="false">N22</f>
        <v>813956</v>
      </c>
      <c r="F22" s="58" t="n">
        <f aca="false">L22</f>
        <v>8036382</v>
      </c>
      <c r="G22" s="58" t="n">
        <f aca="false">O22</f>
        <v>1251259</v>
      </c>
      <c r="H22" s="58" t="n">
        <f aca="false">Z22</f>
        <v>8013599</v>
      </c>
      <c r="I22" s="58" t="n">
        <f aca="false">AB22</f>
        <v>814240</v>
      </c>
      <c r="J22" s="58" t="n">
        <f aca="false">Z22</f>
        <v>8013599</v>
      </c>
      <c r="K22" s="58" t="n">
        <f aca="false">AC22</f>
        <v>1231045</v>
      </c>
      <c r="L22" s="59" t="n">
        <v>8036382</v>
      </c>
      <c r="M22" s="59" t="n">
        <v>1577007</v>
      </c>
      <c r="N22" s="59" t="n">
        <v>813956</v>
      </c>
      <c r="O22" s="59" t="n">
        <v>1251259</v>
      </c>
      <c r="P22" s="59" t="n">
        <v>6869015</v>
      </c>
      <c r="Q22" s="59" t="n">
        <v>1044967</v>
      </c>
      <c r="R22" s="60" t="n">
        <v>122400</v>
      </c>
      <c r="S22" s="60"/>
      <c r="T22" s="61" t="n">
        <f aca="false">M22/L22</f>
        <v>0.19623345430817</v>
      </c>
      <c r="U22" s="61" t="n">
        <f aca="false">N22/L22</f>
        <v>0.101283886206504</v>
      </c>
      <c r="V22" s="62" t="n">
        <f aca="false">O22/L22</f>
        <v>0.155699293537813</v>
      </c>
      <c r="W22" s="62" t="n">
        <f aca="false">P22/L22</f>
        <v>0.85473973238206</v>
      </c>
      <c r="X22" s="62" t="n">
        <f aca="false">Q22/L22</f>
        <v>0.130029533190433</v>
      </c>
      <c r="Y22" s="57"/>
      <c r="Z22" s="60" t="n">
        <v>8013599</v>
      </c>
      <c r="AA22" s="60" t="n">
        <v>1574609</v>
      </c>
      <c r="AB22" s="60" t="n">
        <v>814240</v>
      </c>
      <c r="AC22" s="60" t="n">
        <v>1231045</v>
      </c>
      <c r="AD22" s="60" t="n">
        <v>6659395</v>
      </c>
      <c r="AE22" s="60" t="n">
        <v>1231804</v>
      </c>
      <c r="AF22" s="60" t="n">
        <v>122400</v>
      </c>
      <c r="AG22" s="62" t="n">
        <f aca="false">Z22/L22-1</f>
        <v>-0.00283498220965606</v>
      </c>
      <c r="AH22" s="61" t="n">
        <f aca="false">AA22/Z22</f>
        <v>0.196492112969466</v>
      </c>
      <c r="AI22" s="61" t="n">
        <f aca="false">AB22/Z22</f>
        <v>0.101607280324359</v>
      </c>
      <c r="AJ22" s="62" t="n">
        <f aca="false">AC22/Z22</f>
        <v>0.153619491067621</v>
      </c>
      <c r="AK22" s="62" t="n">
        <f aca="false">AD22/Z22</f>
        <v>0.831011758886363</v>
      </c>
      <c r="AL22" s="62" t="n">
        <f aca="false">AE22/Z22</f>
        <v>0.153714205065664</v>
      </c>
    </row>
    <row r="23" customFormat="false" ht="11.25" hidden="false" customHeight="false" outlineLevel="0" collapsed="false">
      <c r="A23" s="54"/>
      <c r="B23" s="47" t="s">
        <v>36</v>
      </c>
      <c r="C23" s="47" t="n">
        <v>22</v>
      </c>
      <c r="D23" s="65" t="n">
        <f aca="false">L23</f>
        <v>105488974</v>
      </c>
      <c r="E23" s="65" t="n">
        <f aca="false">N23</f>
        <v>13502886</v>
      </c>
      <c r="F23" s="65" t="n">
        <f aca="false">L23</f>
        <v>105488974</v>
      </c>
      <c r="G23" s="65" t="n">
        <f aca="false">O23</f>
        <v>21073252</v>
      </c>
      <c r="H23" s="65" t="n">
        <f aca="false">Z23</f>
        <v>104913518</v>
      </c>
      <c r="I23" s="65" t="n">
        <f aca="false">AB23</f>
        <v>13495011</v>
      </c>
      <c r="J23" s="65" t="n">
        <f aca="false">Z23</f>
        <v>104913518</v>
      </c>
      <c r="K23" s="65" t="n">
        <f aca="false">AC23</f>
        <v>20518271</v>
      </c>
      <c r="L23" s="63" t="n">
        <v>105488974</v>
      </c>
      <c r="M23" s="63" t="n">
        <v>29458018</v>
      </c>
      <c r="N23" s="63" t="n">
        <v>13502886</v>
      </c>
      <c r="O23" s="63" t="n">
        <v>21073252</v>
      </c>
      <c r="P23" s="63" t="n">
        <v>90224430</v>
      </c>
      <c r="Q23" s="50" t="n">
        <v>15142144</v>
      </c>
      <c r="R23" s="64" t="n">
        <v>122400</v>
      </c>
      <c r="S23" s="64"/>
      <c r="T23" s="8" t="n">
        <f aca="false">M23/L23</f>
        <v>0.279252104584883</v>
      </c>
      <c r="U23" s="8" t="n">
        <f aca="false">N23/L23</f>
        <v>0.128002818569455</v>
      </c>
      <c r="V23" s="8" t="n">
        <f aca="false">O23/L23</f>
        <v>0.19976734250918</v>
      </c>
      <c r="W23" s="8" t="n">
        <f aca="false">P23/L23</f>
        <v>0.855297255995684</v>
      </c>
      <c r="X23" s="8" t="n">
        <f aca="false">Q23/L23</f>
        <v>0.143542433164626</v>
      </c>
      <c r="Y23" s="66"/>
      <c r="Z23" s="64" t="n">
        <v>104913518</v>
      </c>
      <c r="AA23" s="64" t="n">
        <v>29420034</v>
      </c>
      <c r="AB23" s="64" t="n">
        <v>13495011</v>
      </c>
      <c r="AC23" s="64" t="n">
        <v>20518271</v>
      </c>
      <c r="AD23" s="64" t="n">
        <v>86211673</v>
      </c>
      <c r="AE23" s="87" t="n">
        <v>18579445</v>
      </c>
      <c r="AF23" s="64" t="n">
        <v>122400</v>
      </c>
      <c r="AG23" s="8" t="n">
        <f aca="false">Z23/L23-1</f>
        <v>-0.00545512936735926</v>
      </c>
      <c r="AH23" s="8" t="n">
        <f aca="false">AA23/Z23</f>
        <v>0.280421766049252</v>
      </c>
      <c r="AI23" s="8" t="n">
        <f aca="false">AB23/Z23</f>
        <v>0.128629858737556</v>
      </c>
      <c r="AJ23" s="8" t="n">
        <f aca="false">AC23/Z23</f>
        <v>0.195573186288539</v>
      </c>
      <c r="AK23" s="8" t="n">
        <f aca="false">AD23/Z23</f>
        <v>0.8217403690533</v>
      </c>
      <c r="AL23" s="8" t="n">
        <f aca="false">AE23/Z23</f>
        <v>0.177092955742843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8" t="n">
        <f aca="false">L24</f>
        <v>47205871</v>
      </c>
      <c r="E24" s="48" t="n">
        <f aca="false">N24</f>
        <v>5496707</v>
      </c>
      <c r="F24" s="48" t="n">
        <f aca="false">L24</f>
        <v>47205871</v>
      </c>
      <c r="G24" s="48" t="n">
        <f aca="false">O24</f>
        <v>8166866</v>
      </c>
      <c r="H24" s="48" t="n">
        <f aca="false">Z24</f>
        <v>47077172</v>
      </c>
      <c r="I24" s="48" t="n">
        <f aca="false">AB24</f>
        <v>5494380</v>
      </c>
      <c r="J24" s="48" t="n">
        <f aca="false">Z24</f>
        <v>47077172</v>
      </c>
      <c r="K24" s="48" t="n">
        <f aca="false">AC24</f>
        <v>8031659</v>
      </c>
      <c r="L24" s="49" t="n">
        <v>47205871</v>
      </c>
      <c r="M24" s="49" t="n">
        <v>11981940</v>
      </c>
      <c r="N24" s="49" t="n">
        <v>5496707</v>
      </c>
      <c r="O24" s="49" t="n">
        <v>8166866</v>
      </c>
      <c r="P24" s="49" t="n">
        <v>40732834</v>
      </c>
      <c r="Q24" s="50" t="n">
        <v>6350637</v>
      </c>
      <c r="R24" s="51" t="n">
        <v>122400</v>
      </c>
      <c r="S24" s="51"/>
      <c r="T24" s="56" t="n">
        <f aca="false">M24/L24</f>
        <v>0.253823089081441</v>
      </c>
      <c r="U24" s="56" t="n">
        <f aca="false">N24/L24</f>
        <v>0.11644117317526</v>
      </c>
      <c r="V24" s="56" t="n">
        <f aca="false">O24/L24</f>
        <v>0.173005302666696</v>
      </c>
      <c r="W24" s="56" t="n">
        <f aca="false">P24/L24</f>
        <v>0.862876441788353</v>
      </c>
      <c r="X24" s="56" t="n">
        <f aca="false">Q24/L24</f>
        <v>0.134530660391797</v>
      </c>
      <c r="Y24" s="53"/>
      <c r="Z24" s="51" t="n">
        <v>47077172</v>
      </c>
      <c r="AA24" s="51" t="n">
        <v>11963420</v>
      </c>
      <c r="AB24" s="51" t="n">
        <v>5494380</v>
      </c>
      <c r="AC24" s="51" t="n">
        <v>8031659</v>
      </c>
      <c r="AD24" s="51" t="n">
        <v>39438443</v>
      </c>
      <c r="AE24" s="87" t="n">
        <v>7516329</v>
      </c>
      <c r="AF24" s="51" t="n">
        <v>122400</v>
      </c>
      <c r="AG24" s="56" t="n">
        <f aca="false">Z24/L24-1</f>
        <v>-0.00272633461206551</v>
      </c>
      <c r="AH24" s="56" t="n">
        <f aca="false">AA24/Z24</f>
        <v>0.254123590941274</v>
      </c>
      <c r="AI24" s="56" t="n">
        <f aca="false">AB24/Z24</f>
        <v>0.116710069160484</v>
      </c>
      <c r="AJ24" s="56" t="n">
        <f aca="false">AC24/Z24</f>
        <v>0.170606233526517</v>
      </c>
      <c r="AK24" s="56" t="n">
        <f aca="false">AD24/Z24</f>
        <v>0.837740274628221</v>
      </c>
      <c r="AL24" s="56" t="n">
        <f aca="false">AE24/Z24</f>
        <v>0.159659739119419</v>
      </c>
    </row>
    <row r="25" customFormat="false" ht="11.25" hidden="false" customHeight="false" outlineLevel="0" collapsed="false">
      <c r="A25" s="54"/>
      <c r="B25" s="54"/>
      <c r="C25" s="54" t="n">
        <v>32</v>
      </c>
      <c r="D25" s="48" t="n">
        <f aca="false">L25</f>
        <v>22430608</v>
      </c>
      <c r="E25" s="48" t="n">
        <f aca="false">N25</f>
        <v>2294892</v>
      </c>
      <c r="F25" s="48" t="n">
        <f aca="false">L25</f>
        <v>22430608</v>
      </c>
      <c r="G25" s="48" t="n">
        <f aca="false">O25</f>
        <v>3121520</v>
      </c>
      <c r="H25" s="48" t="n">
        <f aca="false">Z25</f>
        <v>22390736</v>
      </c>
      <c r="I25" s="48" t="n">
        <f aca="false">AB25</f>
        <v>2288744</v>
      </c>
      <c r="J25" s="48" t="n">
        <f aca="false">Z25</f>
        <v>22390736</v>
      </c>
      <c r="K25" s="48" t="n">
        <f aca="false">AC25</f>
        <v>3091938</v>
      </c>
      <c r="L25" s="49" t="n">
        <v>22430608</v>
      </c>
      <c r="M25" s="49" t="n">
        <v>5366353</v>
      </c>
      <c r="N25" s="49" t="n">
        <v>2294892</v>
      </c>
      <c r="O25" s="49" t="n">
        <v>3121520</v>
      </c>
      <c r="P25" s="49" t="n">
        <v>19574138</v>
      </c>
      <c r="Q25" s="50" t="n">
        <v>2734070</v>
      </c>
      <c r="R25" s="51" t="n">
        <v>122400</v>
      </c>
      <c r="S25" s="51"/>
      <c r="T25" s="56" t="n">
        <f aca="false">M25/L25</f>
        <v>0.239242422675302</v>
      </c>
      <c r="U25" s="56" t="n">
        <f aca="false">N25/L25</f>
        <v>0.102310735402268</v>
      </c>
      <c r="V25" s="56" t="n">
        <f aca="false">O25/L25</f>
        <v>0.139163414562815</v>
      </c>
      <c r="W25" s="56" t="n">
        <f aca="false">P25/L25</f>
        <v>0.872653028397625</v>
      </c>
      <c r="X25" s="56" t="n">
        <f aca="false">Q25/L25</f>
        <v>0.121890142255618</v>
      </c>
      <c r="Y25" s="53"/>
      <c r="Z25" s="51" t="n">
        <v>22390736</v>
      </c>
      <c r="AA25" s="51" t="n">
        <v>5361172</v>
      </c>
      <c r="AB25" s="51" t="n">
        <v>2288744</v>
      </c>
      <c r="AC25" s="51" t="n">
        <v>3091938</v>
      </c>
      <c r="AD25" s="51" t="n">
        <v>19217152</v>
      </c>
      <c r="AE25" s="87" t="n">
        <v>3051184</v>
      </c>
      <c r="AF25" s="51" t="n">
        <v>122400</v>
      </c>
      <c r="AG25" s="56" t="n">
        <f aca="false">Z25/L25-1</f>
        <v>-0.00177757107609389</v>
      </c>
      <c r="AH25" s="56" t="n">
        <f aca="false">AA25/Z25</f>
        <v>0.23943706004126</v>
      </c>
      <c r="AI25" s="56" t="n">
        <f aca="false">AB25/Z25</f>
        <v>0.102218346015959</v>
      </c>
      <c r="AJ25" s="56" t="n">
        <f aca="false">AC25/Z25</f>
        <v>0.138090056530522</v>
      </c>
      <c r="AK25" s="56" t="n">
        <f aca="false">AD25/Z25</f>
        <v>0.858263524700573</v>
      </c>
      <c r="AL25" s="56" t="n">
        <f aca="false">AE25/Z25</f>
        <v>0.136269928777687</v>
      </c>
    </row>
    <row r="26" customFormat="false" ht="12" hidden="false" customHeight="false" outlineLevel="0" collapsed="false">
      <c r="A26" s="54"/>
      <c r="B26" s="57"/>
      <c r="C26" s="57" t="n">
        <v>37</v>
      </c>
      <c r="D26" s="58" t="n">
        <f aca="false">L26</f>
        <v>10822536</v>
      </c>
      <c r="E26" s="58" t="n">
        <f aca="false">N26</f>
        <v>972083</v>
      </c>
      <c r="F26" s="58" t="n">
        <f aca="false">L26</f>
        <v>10822536</v>
      </c>
      <c r="G26" s="58" t="n">
        <f aca="false">O26</f>
        <v>1254261</v>
      </c>
      <c r="H26" s="58" t="n">
        <f aca="false">Z26</f>
        <v>10838375</v>
      </c>
      <c r="I26" s="58" t="n">
        <f aca="false">AB26</f>
        <v>972434</v>
      </c>
      <c r="J26" s="58" t="n">
        <f aca="false">Z26</f>
        <v>10838375</v>
      </c>
      <c r="K26" s="58" t="n">
        <f aca="false">AC26</f>
        <v>1248642</v>
      </c>
      <c r="L26" s="59" t="n">
        <v>10822536</v>
      </c>
      <c r="M26" s="59" t="n">
        <v>2404290</v>
      </c>
      <c r="N26" s="59" t="n">
        <v>972083</v>
      </c>
      <c r="O26" s="59" t="n">
        <v>1254261</v>
      </c>
      <c r="P26" s="59" t="n">
        <v>9497802</v>
      </c>
      <c r="Q26" s="59" t="n">
        <v>1202334</v>
      </c>
      <c r="R26" s="60" t="n">
        <v>122400</v>
      </c>
      <c r="S26" s="60"/>
      <c r="T26" s="62" t="n">
        <f aca="false">M26/L26</f>
        <v>0.222155879176563</v>
      </c>
      <c r="U26" s="62" t="n">
        <f aca="false">N26/L26</f>
        <v>0.0898202602421466</v>
      </c>
      <c r="V26" s="62" t="n">
        <f aca="false">O26/L26</f>
        <v>0.115893446785485</v>
      </c>
      <c r="W26" s="62" t="n">
        <f aca="false">P26/L26</f>
        <v>0.87759486316331</v>
      </c>
      <c r="X26" s="62" t="n">
        <f aca="false">Q26/L26</f>
        <v>0.111095403147654</v>
      </c>
      <c r="Y26" s="57"/>
      <c r="Z26" s="60" t="n">
        <v>10838375</v>
      </c>
      <c r="AA26" s="60" t="n">
        <v>2407962</v>
      </c>
      <c r="AB26" s="60" t="n">
        <v>972434</v>
      </c>
      <c r="AC26" s="60" t="n">
        <v>1248642</v>
      </c>
      <c r="AD26" s="60" t="n">
        <v>9412594</v>
      </c>
      <c r="AE26" s="60" t="n">
        <v>1303381</v>
      </c>
      <c r="AF26" s="60" t="n">
        <v>122400</v>
      </c>
      <c r="AG26" s="62" t="n">
        <f aca="false">Z26/L26-1</f>
        <v>0.00146352019526663</v>
      </c>
      <c r="AH26" s="62" t="n">
        <f aca="false">AA26/Z26</f>
        <v>0.222170020874901</v>
      </c>
      <c r="AI26" s="62" t="n">
        <f aca="false">AB26/Z26</f>
        <v>0.0897213835099819</v>
      </c>
      <c r="AJ26" s="62" t="n">
        <f aca="false">AC26/Z26</f>
        <v>0.115205646602927</v>
      </c>
      <c r="AK26" s="62" t="n">
        <f aca="false">AD26/Z26</f>
        <v>0.8684506671895</v>
      </c>
      <c r="AL26" s="62" t="n">
        <f aca="false">AE26/Z26</f>
        <v>0.120256126956301</v>
      </c>
    </row>
    <row r="27" customFormat="false" ht="11.25" hidden="false" customHeight="false" outlineLevel="0" collapsed="false">
      <c r="A27" s="54"/>
      <c r="B27" s="47" t="s">
        <v>37</v>
      </c>
      <c r="C27" s="47" t="n">
        <v>22</v>
      </c>
      <c r="D27" s="65" t="n">
        <f aca="false">L27</f>
        <v>265009820</v>
      </c>
      <c r="E27" s="65" t="n">
        <f aca="false">N27</f>
        <v>31202665</v>
      </c>
      <c r="F27" s="65" t="n">
        <f aca="false">L27</f>
        <v>265009820</v>
      </c>
      <c r="G27" s="65" t="n">
        <f aca="false">O27</f>
        <v>46167170</v>
      </c>
      <c r="H27" s="65" t="n">
        <f aca="false">Z27</f>
        <v>263700308</v>
      </c>
      <c r="I27" s="65" t="n">
        <f aca="false">AB27</f>
        <v>31238805</v>
      </c>
      <c r="J27" s="65" t="n">
        <f aca="false">Z27</f>
        <v>263700308</v>
      </c>
      <c r="K27" s="65" t="n">
        <f aca="false">AC27</f>
        <v>44805042</v>
      </c>
      <c r="L27" s="63" t="n">
        <v>265009820</v>
      </c>
      <c r="M27" s="63" t="n">
        <v>101457932</v>
      </c>
      <c r="N27" s="63" t="n">
        <v>31202665</v>
      </c>
      <c r="O27" s="63" t="n">
        <v>46167170</v>
      </c>
      <c r="P27" s="63" t="n">
        <v>230208656</v>
      </c>
      <c r="Q27" s="50" t="n">
        <v>34546164</v>
      </c>
      <c r="R27" s="64" t="n">
        <v>255000</v>
      </c>
      <c r="S27" s="64"/>
      <c r="T27" s="8" t="n">
        <f aca="false">M27/L27</f>
        <v>0.382845933784642</v>
      </c>
      <c r="U27" s="8" t="n">
        <f aca="false">N27/L27</f>
        <v>0.117741542558687</v>
      </c>
      <c r="V27" s="8" t="n">
        <f aca="false">O27/L27</f>
        <v>0.174209280244785</v>
      </c>
      <c r="W27" s="8" t="n">
        <f aca="false">P27/L27</f>
        <v>0.868679719113805</v>
      </c>
      <c r="X27" s="8" t="n">
        <f aca="false">Q27/L27</f>
        <v>0.130358052392172</v>
      </c>
      <c r="Y27" s="66"/>
      <c r="Z27" s="64" t="n">
        <v>263700308</v>
      </c>
      <c r="AA27" s="64" t="n">
        <v>101356991</v>
      </c>
      <c r="AB27" s="64" t="n">
        <v>31238805</v>
      </c>
      <c r="AC27" s="64" t="n">
        <v>44805042</v>
      </c>
      <c r="AD27" s="64" t="n">
        <v>222049178</v>
      </c>
      <c r="AE27" s="87" t="n">
        <v>41396130</v>
      </c>
      <c r="AF27" s="64" t="n">
        <v>255000</v>
      </c>
      <c r="AG27" s="8" t="n">
        <f aca="false">Z27/L27-1</f>
        <v>-0.00494137160653141</v>
      </c>
      <c r="AH27" s="8" t="n">
        <f aca="false">AA27/Z27</f>
        <v>0.384364325429609</v>
      </c>
      <c r="AI27" s="8" t="n">
        <f aca="false">AB27/Z27</f>
        <v>0.118463285981448</v>
      </c>
      <c r="AJ27" s="8" t="n">
        <f aca="false">AC27/Z27</f>
        <v>0.169908948305058</v>
      </c>
      <c r="AK27" s="8" t="n">
        <f aca="false">AD27/Z27</f>
        <v>0.84205126525677</v>
      </c>
      <c r="AL27" s="8" t="n">
        <f aca="false">AE27/Z27</f>
        <v>0.156981727909093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8" t="n">
        <f aca="false">L28</f>
        <v>80623199</v>
      </c>
      <c r="E28" s="48" t="n">
        <f aca="false">N28</f>
        <v>9153397</v>
      </c>
      <c r="F28" s="48" t="n">
        <f aca="false">L28</f>
        <v>80623199</v>
      </c>
      <c r="G28" s="48" t="n">
        <f aca="false">O28</f>
        <v>14790882</v>
      </c>
      <c r="H28" s="48" t="n">
        <f aca="false">Z28</f>
        <v>80158178</v>
      </c>
      <c r="I28" s="48" t="n">
        <f aca="false">AB28</f>
        <v>9158174</v>
      </c>
      <c r="J28" s="48" t="n">
        <f aca="false">Z28</f>
        <v>80158178</v>
      </c>
      <c r="K28" s="48" t="n">
        <f aca="false">AC28</f>
        <v>14344125</v>
      </c>
      <c r="L28" s="49" t="n">
        <v>80623199</v>
      </c>
      <c r="M28" s="49" t="n">
        <v>20916884</v>
      </c>
      <c r="N28" s="49" t="n">
        <v>9153397</v>
      </c>
      <c r="O28" s="49" t="n">
        <v>14790882</v>
      </c>
      <c r="P28" s="49" t="n">
        <v>69442367</v>
      </c>
      <c r="Q28" s="50" t="n">
        <v>10925832</v>
      </c>
      <c r="R28" s="51" t="n">
        <v>255000</v>
      </c>
      <c r="S28" s="51"/>
      <c r="T28" s="56" t="n">
        <f aca="false">M28/L28</f>
        <v>0.259440015522083</v>
      </c>
      <c r="U28" s="56" t="n">
        <f aca="false">N28/L28</f>
        <v>0.113533041525678</v>
      </c>
      <c r="V28" s="56" t="n">
        <f aca="false">O28/L28</f>
        <v>0.183456898057345</v>
      </c>
      <c r="W28" s="56" t="n">
        <f aca="false">P28/L28</f>
        <v>0.861319916119925</v>
      </c>
      <c r="X28" s="56" t="n">
        <f aca="false">Q28/L28</f>
        <v>0.135517222530453</v>
      </c>
      <c r="Y28" s="53"/>
      <c r="Z28" s="51" t="n">
        <v>80158178</v>
      </c>
      <c r="AA28" s="51" t="n">
        <v>20887276</v>
      </c>
      <c r="AB28" s="51" t="n">
        <v>9158174</v>
      </c>
      <c r="AC28" s="51" t="n">
        <v>14344125</v>
      </c>
      <c r="AD28" s="51" t="n">
        <v>66420230</v>
      </c>
      <c r="AE28" s="87" t="n">
        <v>13482948</v>
      </c>
      <c r="AF28" s="51" t="n">
        <v>255000</v>
      </c>
      <c r="AG28" s="56" t="n">
        <f aca="false">Z28/L28-1</f>
        <v>-0.00576783116730462</v>
      </c>
      <c r="AH28" s="56" t="n">
        <f aca="false">AA28/Z28</f>
        <v>0.26057573314603</v>
      </c>
      <c r="AI28" s="56" t="n">
        <f aca="false">AB28/Z28</f>
        <v>0.11425127452373</v>
      </c>
      <c r="AJ28" s="56" t="n">
        <f aca="false">AC28/Z28</f>
        <v>0.178947742549737</v>
      </c>
      <c r="AK28" s="56" t="n">
        <f aca="false">AD28/Z28</f>
        <v>0.828614517660319</v>
      </c>
      <c r="AL28" s="56" t="n">
        <f aca="false">AE28/Z28</f>
        <v>0.168204272307686</v>
      </c>
    </row>
    <row r="29" customFormat="false" ht="11.25" hidden="false" customHeight="false" outlineLevel="0" collapsed="false">
      <c r="A29" s="54"/>
      <c r="B29" s="54"/>
      <c r="C29" s="54" t="n">
        <v>32</v>
      </c>
      <c r="D29" s="48" t="n">
        <f aca="false">L29</f>
        <v>37849548</v>
      </c>
      <c r="E29" s="48" t="n">
        <f aca="false">N29</f>
        <v>3736327</v>
      </c>
      <c r="F29" s="48" t="n">
        <f aca="false">L29</f>
        <v>37849548</v>
      </c>
      <c r="G29" s="48" t="n">
        <f aca="false">O29</f>
        <v>5777444</v>
      </c>
      <c r="H29" s="48" t="n">
        <f aca="false">Z29</f>
        <v>37755793</v>
      </c>
      <c r="I29" s="48" t="n">
        <f aca="false">AB29</f>
        <v>3735329</v>
      </c>
      <c r="J29" s="48" t="n">
        <f aca="false">Z29</f>
        <v>37755793</v>
      </c>
      <c r="K29" s="48" t="n">
        <f aca="false">AC29</f>
        <v>5660073</v>
      </c>
      <c r="L29" s="49" t="n">
        <v>37849548</v>
      </c>
      <c r="M29" s="49" t="n">
        <v>8111168</v>
      </c>
      <c r="N29" s="49" t="n">
        <v>3736327</v>
      </c>
      <c r="O29" s="49" t="n">
        <v>5777444</v>
      </c>
      <c r="P29" s="49" t="n">
        <v>32809118</v>
      </c>
      <c r="Q29" s="50" t="n">
        <v>4785430</v>
      </c>
      <c r="R29" s="51" t="n">
        <v>255000</v>
      </c>
      <c r="S29" s="51"/>
      <c r="T29" s="56" t="n">
        <f aca="false">M29/L29</f>
        <v>0.214300260600206</v>
      </c>
      <c r="U29" s="56" t="n">
        <f aca="false">N29/L29</f>
        <v>0.0987152343272369</v>
      </c>
      <c r="V29" s="56" t="n">
        <f aca="false">O29/L29</f>
        <v>0.152642351237589</v>
      </c>
      <c r="W29" s="56" t="n">
        <f aca="false">P29/L29</f>
        <v>0.86682984959292</v>
      </c>
      <c r="X29" s="56" t="n">
        <f aca="false">Q29/L29</f>
        <v>0.126432949740906</v>
      </c>
      <c r="Y29" s="53"/>
      <c r="Z29" s="51" t="n">
        <v>37755793</v>
      </c>
      <c r="AA29" s="51" t="n">
        <v>8132404</v>
      </c>
      <c r="AB29" s="51" t="n">
        <v>3735329</v>
      </c>
      <c r="AC29" s="51" t="n">
        <v>5660073</v>
      </c>
      <c r="AD29" s="51" t="n">
        <v>31814260</v>
      </c>
      <c r="AE29" s="87" t="n">
        <v>5686533</v>
      </c>
      <c r="AF29" s="51" t="n">
        <v>255000</v>
      </c>
      <c r="AG29" s="56" t="n">
        <f aca="false">Z29/L29-1</f>
        <v>-0.00247704411159677</v>
      </c>
      <c r="AH29" s="56" t="n">
        <f aca="false">AA29/Z29</f>
        <v>0.215394866689729</v>
      </c>
      <c r="AI29" s="56" t="n">
        <f aca="false">AB29/Z29</f>
        <v>0.0989339304831976</v>
      </c>
      <c r="AJ29" s="56" t="n">
        <f aca="false">AC29/Z29</f>
        <v>0.149912703462486</v>
      </c>
      <c r="AK29" s="56" t="n">
        <f aca="false">AD29/Z29</f>
        <v>0.842632546481013</v>
      </c>
      <c r="AL29" s="56" t="n">
        <f aca="false">AE29/Z29</f>
        <v>0.150613523069162</v>
      </c>
    </row>
    <row r="30" customFormat="false" ht="12" hidden="false" customHeight="false" outlineLevel="0" collapsed="false">
      <c r="A30" s="54"/>
      <c r="B30" s="57"/>
      <c r="C30" s="57" t="n">
        <v>37</v>
      </c>
      <c r="D30" s="58" t="n">
        <f aca="false">L30</f>
        <v>19635720</v>
      </c>
      <c r="E30" s="58" t="n">
        <f aca="false">N30</f>
        <v>1598153</v>
      </c>
      <c r="F30" s="58" t="n">
        <f aca="false">L30</f>
        <v>19635720</v>
      </c>
      <c r="G30" s="58" t="n">
        <f aca="false">O30</f>
        <v>2324513</v>
      </c>
      <c r="H30" s="58" t="n">
        <f aca="false">Z30</f>
        <v>19621801</v>
      </c>
      <c r="I30" s="58" t="n">
        <f aca="false">AB30</f>
        <v>1596750</v>
      </c>
      <c r="J30" s="58" t="n">
        <f aca="false">Z30</f>
        <v>19621801</v>
      </c>
      <c r="K30" s="58" t="n">
        <f aca="false">AC30</f>
        <v>2297218</v>
      </c>
      <c r="L30" s="59" t="n">
        <v>19635720</v>
      </c>
      <c r="M30" s="59" t="n">
        <v>3549356</v>
      </c>
      <c r="N30" s="59" t="n">
        <v>1598153</v>
      </c>
      <c r="O30" s="59" t="n">
        <v>2324513</v>
      </c>
      <c r="P30" s="59" t="n">
        <v>17155521</v>
      </c>
      <c r="Q30" s="59" t="n">
        <v>2225199</v>
      </c>
      <c r="R30" s="60" t="n">
        <v>255000</v>
      </c>
      <c r="S30" s="60"/>
      <c r="T30" s="62" t="n">
        <f aca="false">M30/L30</f>
        <v>0.180760165657282</v>
      </c>
      <c r="U30" s="62" t="n">
        <f aca="false">N30/L30</f>
        <v>0.0813900890825496</v>
      </c>
      <c r="V30" s="62" t="n">
        <f aca="false">O30/L30</f>
        <v>0.118381857146058</v>
      </c>
      <c r="W30" s="62" t="n">
        <f aca="false">P30/L30</f>
        <v>0.873689429264626</v>
      </c>
      <c r="X30" s="62" t="n">
        <f aca="false">Q30/L30</f>
        <v>0.113324033954446</v>
      </c>
      <c r="Y30" s="57"/>
      <c r="Z30" s="60" t="n">
        <v>19621801</v>
      </c>
      <c r="AA30" s="60" t="n">
        <v>3536201</v>
      </c>
      <c r="AB30" s="60" t="n">
        <v>1596750</v>
      </c>
      <c r="AC30" s="60" t="n">
        <v>2297218</v>
      </c>
      <c r="AD30" s="60" t="n">
        <v>16843866</v>
      </c>
      <c r="AE30" s="60" t="n">
        <v>2522935</v>
      </c>
      <c r="AF30" s="60" t="n">
        <v>255000</v>
      </c>
      <c r="AG30" s="62" t="n">
        <f aca="false">Z30/L30-1</f>
        <v>-0.000708861197857735</v>
      </c>
      <c r="AH30" s="62" t="n">
        <f aca="false">AA30/Z30</f>
        <v>0.18021796266306</v>
      </c>
      <c r="AI30" s="62" t="n">
        <f aca="false">AB30/Z30</f>
        <v>0.0813763221836772</v>
      </c>
      <c r="AJ30" s="62" t="n">
        <f aca="false">AC30/Z30</f>
        <v>0.117074778202062</v>
      </c>
      <c r="AK30" s="62" t="n">
        <f aca="false">AD30/Z30</f>
        <v>0.858426094526186</v>
      </c>
      <c r="AL30" s="62" t="n">
        <f aca="false">AE30/Z30</f>
        <v>0.12857815651071</v>
      </c>
    </row>
    <row r="31" customFormat="false" ht="11.25" hidden="false" customHeight="false" outlineLevel="0" collapsed="false">
      <c r="A31" s="54"/>
      <c r="B31" s="47" t="s">
        <v>38</v>
      </c>
      <c r="C31" s="47" t="n">
        <v>22</v>
      </c>
      <c r="D31" s="67" t="n">
        <f aca="false">L31</f>
        <v>268083932</v>
      </c>
      <c r="E31" s="67" t="n">
        <f aca="false">N31</f>
        <v>30392133</v>
      </c>
      <c r="F31" s="67" t="n">
        <f aca="false">L31</f>
        <v>268083932</v>
      </c>
      <c r="G31" s="67" t="n">
        <f aca="false">O31</f>
        <v>45910112</v>
      </c>
      <c r="H31" s="67" t="n">
        <f aca="false">Z31</f>
        <v>267090356</v>
      </c>
      <c r="I31" s="67" t="n">
        <f aca="false">AB31</f>
        <v>30412039</v>
      </c>
      <c r="J31" s="67" t="n">
        <f aca="false">Z31</f>
        <v>267090356</v>
      </c>
      <c r="K31" s="67" t="n">
        <f aca="false">AC31</f>
        <v>44883092</v>
      </c>
      <c r="L31" s="63" t="n">
        <v>268083932</v>
      </c>
      <c r="M31" s="63" t="n">
        <v>108111423</v>
      </c>
      <c r="N31" s="63" t="n">
        <v>30392133</v>
      </c>
      <c r="O31" s="63" t="n">
        <v>45910112</v>
      </c>
      <c r="P31" s="63" t="n">
        <v>233605873</v>
      </c>
      <c r="Q31" s="50" t="n">
        <v>34223059</v>
      </c>
      <c r="R31" s="64" t="n">
        <v>255000</v>
      </c>
      <c r="S31" s="64"/>
      <c r="T31" s="8" t="n">
        <f aca="false">M31/L31</f>
        <v>0.403274534931844</v>
      </c>
      <c r="U31" s="8" t="n">
        <f aca="false">N31/L31</f>
        <v>0.113367976861814</v>
      </c>
      <c r="V31" s="8" t="n">
        <f aca="false">O31/L31</f>
        <v>0.171252755275165</v>
      </c>
      <c r="W31" s="8" t="n">
        <f aca="false">P31/L31</f>
        <v>0.871390803832286</v>
      </c>
      <c r="X31" s="8" t="n">
        <f aca="false">Q31/L31</f>
        <v>0.127658001524687</v>
      </c>
      <c r="Y31" s="66"/>
      <c r="Z31" s="64" t="n">
        <v>267090356</v>
      </c>
      <c r="AA31" s="64" t="n">
        <v>108133367</v>
      </c>
      <c r="AB31" s="64" t="n">
        <v>30412039</v>
      </c>
      <c r="AC31" s="64" t="n">
        <v>44883092</v>
      </c>
      <c r="AD31" s="64" t="n">
        <v>225526701</v>
      </c>
      <c r="AE31" s="87" t="n">
        <v>41308655</v>
      </c>
      <c r="AF31" s="64" t="n">
        <v>255000</v>
      </c>
      <c r="AG31" s="8" t="n">
        <f aca="false">Z31/L31-1</f>
        <v>-0.00370621242603975</v>
      </c>
      <c r="AH31" s="8" t="n">
        <f aca="false">AA31/Z31</f>
        <v>0.404856875476253</v>
      </c>
      <c r="AI31" s="8" t="n">
        <f aca="false">AB31/Z31</f>
        <v>0.113864234768552</v>
      </c>
      <c r="AJ31" s="8" t="n">
        <f aca="false">AC31/Z31</f>
        <v>0.168044599858184</v>
      </c>
      <c r="AK31" s="8" t="n">
        <f aca="false">AD31/Z31</f>
        <v>0.844383542624055</v>
      </c>
      <c r="AL31" s="8" t="n">
        <f aca="false">AE31/Z31</f>
        <v>0.154661724289289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8" t="n">
        <f aca="false">L32</f>
        <v>93814517</v>
      </c>
      <c r="E32" s="68" t="n">
        <f aca="false">N32</f>
        <v>9217802</v>
      </c>
      <c r="F32" s="68" t="n">
        <f aca="false">L32</f>
        <v>93814517</v>
      </c>
      <c r="G32" s="68" t="n">
        <f aca="false">O32</f>
        <v>14883427</v>
      </c>
      <c r="H32" s="68" t="n">
        <f aca="false">Z32</f>
        <v>93415777</v>
      </c>
      <c r="I32" s="68" t="n">
        <f aca="false">AB32</f>
        <v>9222793</v>
      </c>
      <c r="J32" s="68" t="n">
        <f aca="false">Z32</f>
        <v>93415777</v>
      </c>
      <c r="K32" s="68" t="n">
        <f aca="false">AC32</f>
        <v>14589693</v>
      </c>
      <c r="L32" s="49" t="n">
        <v>93814517</v>
      </c>
      <c r="M32" s="49" t="n">
        <v>30284654</v>
      </c>
      <c r="N32" s="49" t="n">
        <v>9217802</v>
      </c>
      <c r="O32" s="49" t="n">
        <v>14883427</v>
      </c>
      <c r="P32" s="49" t="n">
        <v>82009328</v>
      </c>
      <c r="Q32" s="50" t="n">
        <v>11550189</v>
      </c>
      <c r="R32" s="51" t="n">
        <v>255000</v>
      </c>
      <c r="S32" s="51"/>
      <c r="T32" s="56" t="n">
        <f aca="false">M32/L32</f>
        <v>0.322814154657962</v>
      </c>
      <c r="U32" s="56" t="n">
        <f aca="false">N32/L32</f>
        <v>0.0982556036609984</v>
      </c>
      <c r="V32" s="56" t="n">
        <f aca="false">O32/L32</f>
        <v>0.158647376503575</v>
      </c>
      <c r="W32" s="56" t="n">
        <f aca="false">P32/L32</f>
        <v>0.874164581586025</v>
      </c>
      <c r="X32" s="56" t="n">
        <f aca="false">Q32/L32</f>
        <v>0.123117288979913</v>
      </c>
      <c r="Y32" s="53"/>
      <c r="Z32" s="51" t="n">
        <v>93415777</v>
      </c>
      <c r="AA32" s="51" t="n">
        <v>30213782</v>
      </c>
      <c r="AB32" s="51" t="n">
        <v>9222793</v>
      </c>
      <c r="AC32" s="51" t="n">
        <v>14589693</v>
      </c>
      <c r="AD32" s="51" t="n">
        <v>79103806</v>
      </c>
      <c r="AE32" s="87" t="n">
        <v>14056971</v>
      </c>
      <c r="AF32" s="51" t="n">
        <v>255000</v>
      </c>
      <c r="AG32" s="56" t="n">
        <f aca="false">Z32/L32-1</f>
        <v>-0.0042503016883837</v>
      </c>
      <c r="AH32" s="56" t="n">
        <f aca="false">AA32/Z32</f>
        <v>0.323433396052575</v>
      </c>
      <c r="AI32" s="56" t="n">
        <f aca="false">AB32/Z32</f>
        <v>0.0987284299952887</v>
      </c>
      <c r="AJ32" s="56" t="n">
        <f aca="false">AC32/Z32</f>
        <v>0.156180181426955</v>
      </c>
      <c r="AK32" s="56" t="n">
        <f aca="false">AD32/Z32</f>
        <v>0.846792785334323</v>
      </c>
      <c r="AL32" s="56" t="n">
        <f aca="false">AE32/Z32</f>
        <v>0.150477483048715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8" t="n">
        <f aca="false">L33</f>
        <v>43676827</v>
      </c>
      <c r="E33" s="68" t="n">
        <f aca="false">N33</f>
        <v>3707764</v>
      </c>
      <c r="F33" s="68" t="n">
        <f aca="false">L33</f>
        <v>43676827</v>
      </c>
      <c r="G33" s="68" t="n">
        <f aca="false">O33</f>
        <v>5759810</v>
      </c>
      <c r="H33" s="68" t="n">
        <f aca="false">Z33</f>
        <v>43611326</v>
      </c>
      <c r="I33" s="68" t="n">
        <f aca="false">AB33</f>
        <v>3713406</v>
      </c>
      <c r="J33" s="68" t="n">
        <f aca="false">Z33</f>
        <v>43611326</v>
      </c>
      <c r="K33" s="68" t="n">
        <f aca="false">AC33</f>
        <v>5700587</v>
      </c>
      <c r="L33" s="49" t="n">
        <v>43676827</v>
      </c>
      <c r="M33" s="49" t="n">
        <v>11427640</v>
      </c>
      <c r="N33" s="49" t="n">
        <v>3707764</v>
      </c>
      <c r="O33" s="49" t="n">
        <v>5759810</v>
      </c>
      <c r="P33" s="49" t="n">
        <v>38206345</v>
      </c>
      <c r="Q33" s="50" t="n">
        <v>5215482</v>
      </c>
      <c r="R33" s="51" t="n">
        <v>255000</v>
      </c>
      <c r="S33" s="51"/>
      <c r="T33" s="56" t="n">
        <f aca="false">M33/L33</f>
        <v>0.261640800967525</v>
      </c>
      <c r="U33" s="56" t="n">
        <f aca="false">N33/L33</f>
        <v>0.0848908735975715</v>
      </c>
      <c r="V33" s="56" t="n">
        <f aca="false">O33/L33</f>
        <v>0.131873361588286</v>
      </c>
      <c r="W33" s="56" t="n">
        <f aca="false">P33/L33</f>
        <v>0.874750929136863</v>
      </c>
      <c r="X33" s="56" t="n">
        <f aca="false">Q33/L33</f>
        <v>0.11941073466715</v>
      </c>
      <c r="Y33" s="53"/>
      <c r="Z33" s="51" t="n">
        <v>43611326</v>
      </c>
      <c r="AA33" s="51" t="n">
        <v>11443718</v>
      </c>
      <c r="AB33" s="51" t="n">
        <v>3713406</v>
      </c>
      <c r="AC33" s="51" t="n">
        <v>5700587</v>
      </c>
      <c r="AD33" s="51" t="n">
        <v>37275815</v>
      </c>
      <c r="AE33" s="87" t="n">
        <v>6080511</v>
      </c>
      <c r="AF33" s="51" t="n">
        <v>255000</v>
      </c>
      <c r="AG33" s="56" t="n">
        <f aca="false">Z33/L33-1</f>
        <v>-0.0014996739575428</v>
      </c>
      <c r="AH33" s="56" t="n">
        <f aca="false">AA33/Z33</f>
        <v>0.26240243188203</v>
      </c>
      <c r="AI33" s="56" t="n">
        <f aca="false">AB33/Z33</f>
        <v>0.0851477435013097</v>
      </c>
      <c r="AJ33" s="56" t="n">
        <f aca="false">AC33/Z33</f>
        <v>0.130713452739318</v>
      </c>
      <c r="AK33" s="56" t="n">
        <f aca="false">AD33/Z33</f>
        <v>0.854727852118049</v>
      </c>
      <c r="AL33" s="56" t="n">
        <f aca="false">AE33/Z33</f>
        <v>0.139425042934948</v>
      </c>
    </row>
    <row r="34" customFormat="false" ht="12" hidden="false" customHeight="false" outlineLevel="0" collapsed="false">
      <c r="A34" s="54"/>
      <c r="B34" s="57"/>
      <c r="C34" s="57" t="n">
        <v>37</v>
      </c>
      <c r="D34" s="69" t="n">
        <f aca="false">L34</f>
        <v>22553797</v>
      </c>
      <c r="E34" s="69" t="n">
        <f aca="false">N34</f>
        <v>1610853</v>
      </c>
      <c r="F34" s="69" t="n">
        <f aca="false">L34</f>
        <v>22553797</v>
      </c>
      <c r="G34" s="69" t="n">
        <f aca="false">O34</f>
        <v>2349388</v>
      </c>
      <c r="H34" s="69" t="n">
        <f aca="false">Z34</f>
        <v>22504854</v>
      </c>
      <c r="I34" s="69" t="n">
        <f aca="false">AB34</f>
        <v>1609769</v>
      </c>
      <c r="J34" s="69" t="n">
        <f aca="false">Z34</f>
        <v>22504854</v>
      </c>
      <c r="K34" s="69" t="n">
        <f aca="false">AC34</f>
        <v>2332555</v>
      </c>
      <c r="L34" s="59" t="n">
        <v>22553797</v>
      </c>
      <c r="M34" s="59" t="n">
        <v>4746896</v>
      </c>
      <c r="N34" s="59" t="n">
        <v>1610853</v>
      </c>
      <c r="O34" s="59" t="n">
        <v>2349388</v>
      </c>
      <c r="P34" s="59" t="n">
        <v>19707932</v>
      </c>
      <c r="Q34" s="59" t="n">
        <v>2590865</v>
      </c>
      <c r="R34" s="60" t="n">
        <v>255000</v>
      </c>
      <c r="S34" s="60"/>
      <c r="T34" s="62" t="n">
        <f aca="false">M34/L34</f>
        <v>0.210469926638073</v>
      </c>
      <c r="U34" s="62" t="n">
        <f aca="false">N34/L34</f>
        <v>0.0714226965862999</v>
      </c>
      <c r="V34" s="62" t="n">
        <f aca="false">O34/L34</f>
        <v>0.104168180639384</v>
      </c>
      <c r="W34" s="62" t="n">
        <f aca="false">P34/L34</f>
        <v>0.873818807538261</v>
      </c>
      <c r="X34" s="62" t="n">
        <f aca="false">Q34/L34</f>
        <v>0.114874892240983</v>
      </c>
      <c r="Y34" s="57"/>
      <c r="Z34" s="60" t="n">
        <v>22504854</v>
      </c>
      <c r="AA34" s="60" t="n">
        <v>4728782</v>
      </c>
      <c r="AB34" s="60" t="n">
        <v>1609769</v>
      </c>
      <c r="AC34" s="60" t="n">
        <v>2332555</v>
      </c>
      <c r="AD34" s="60" t="n">
        <v>19380508</v>
      </c>
      <c r="AE34" s="60" t="n">
        <v>2869346</v>
      </c>
      <c r="AF34" s="60" t="n">
        <v>255000</v>
      </c>
      <c r="AG34" s="62" t="n">
        <f aca="false">Z34/L34-1</f>
        <v>-0.00217005588903718</v>
      </c>
      <c r="AH34" s="62" t="n">
        <f aca="false">AA34/Z34</f>
        <v>0.210122758405809</v>
      </c>
      <c r="AI34" s="62" t="n">
        <f aca="false">AB34/Z34</f>
        <v>0.0715298575142945</v>
      </c>
      <c r="AJ34" s="62" t="n">
        <f aca="false">AC34/Z34</f>
        <v>0.103646751052017</v>
      </c>
      <c r="AK34" s="62" t="n">
        <f aca="false">AD34/Z34</f>
        <v>0.861170128008829</v>
      </c>
      <c r="AL34" s="62" t="n">
        <f aca="false">AE34/Z34</f>
        <v>0.127498983108266</v>
      </c>
    </row>
    <row r="35" customFormat="false" ht="11.25" hidden="false" customHeight="false" outlineLevel="0" collapsed="false">
      <c r="A35" s="54"/>
      <c r="B35" s="47" t="s">
        <v>39</v>
      </c>
      <c r="C35" s="47" t="n">
        <v>22</v>
      </c>
      <c r="D35" s="67" t="n">
        <f aca="false">L35</f>
        <v>610542163</v>
      </c>
      <c r="E35" s="67" t="n">
        <f aca="false">N35</f>
        <v>74791710</v>
      </c>
      <c r="F35" s="67" t="n">
        <f aca="false">L35</f>
        <v>610542163</v>
      </c>
      <c r="G35" s="67" t="n">
        <f aca="false">O35</f>
        <v>87879936</v>
      </c>
      <c r="H35" s="67" t="n">
        <f aca="false">Z35</f>
        <v>610100127</v>
      </c>
      <c r="I35" s="67" t="n">
        <f aca="false">AB35</f>
        <v>74782106</v>
      </c>
      <c r="J35" s="67" t="n">
        <f aca="false">Z35</f>
        <v>610100127</v>
      </c>
      <c r="K35" s="67" t="n">
        <f aca="false">AC35</f>
        <v>87028699</v>
      </c>
      <c r="L35" s="63" t="n">
        <v>610542163</v>
      </c>
      <c r="M35" s="63" t="n">
        <v>278098693</v>
      </c>
      <c r="N35" s="63" t="n">
        <v>74791710</v>
      </c>
      <c r="O35" s="63" t="n">
        <v>87879936</v>
      </c>
      <c r="P35" s="63" t="n">
        <v>530723821</v>
      </c>
      <c r="Q35" s="50" t="n">
        <v>79512342</v>
      </c>
      <c r="R35" s="64" t="n">
        <v>306000</v>
      </c>
      <c r="S35" s="64"/>
      <c r="T35" s="8" t="n">
        <f aca="false">M35/L35</f>
        <v>0.455494656803907</v>
      </c>
      <c r="U35" s="8" t="n">
        <f aca="false">N35/L35</f>
        <v>0.122500483230345</v>
      </c>
      <c r="V35" s="8" t="n">
        <f aca="false">O35/L35</f>
        <v>0.143937538348191</v>
      </c>
      <c r="W35" s="8" t="n">
        <f aca="false">P35/L35</f>
        <v>0.869266453920563</v>
      </c>
      <c r="X35" s="8" t="n">
        <f aca="false">Q35/L35</f>
        <v>0.130232352192194</v>
      </c>
      <c r="Y35" s="66"/>
      <c r="Z35" s="64" t="n">
        <v>610100127</v>
      </c>
      <c r="AA35" s="64" t="n">
        <v>278423220</v>
      </c>
      <c r="AB35" s="64" t="n">
        <v>74782106</v>
      </c>
      <c r="AC35" s="64" t="n">
        <v>87028699</v>
      </c>
      <c r="AD35" s="64" t="n">
        <v>525007739</v>
      </c>
      <c r="AE35" s="87" t="n">
        <v>84786388</v>
      </c>
      <c r="AF35" s="64" t="n">
        <v>306000</v>
      </c>
      <c r="AG35" s="8" t="n">
        <f aca="false">Z35/L35-1</f>
        <v>-0.000724005690005081</v>
      </c>
      <c r="AH35" s="8" t="n">
        <f aca="false">AA35/Z35</f>
        <v>0.456356600627293</v>
      </c>
      <c r="AI35" s="8" t="n">
        <f aca="false">AB35/Z35</f>
        <v>0.122573496858164</v>
      </c>
      <c r="AJ35" s="8" t="n">
        <f aca="false">AC35/Z35</f>
        <v>0.142646583976207</v>
      </c>
      <c r="AK35" s="8" t="n">
        <f aca="false">AD35/Z35</f>
        <v>0.860527175402473</v>
      </c>
      <c r="AL35" s="8" t="n">
        <f aca="false">AE35/Z35</f>
        <v>0.138971267580149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8" t="n">
        <f aca="false">L36</f>
        <v>116149071</v>
      </c>
      <c r="E36" s="68" t="n">
        <f aca="false">N36</f>
        <v>11392535</v>
      </c>
      <c r="F36" s="68" t="n">
        <f aca="false">L36</f>
        <v>116149071</v>
      </c>
      <c r="G36" s="68" t="n">
        <f aca="false">O36</f>
        <v>14934649</v>
      </c>
      <c r="H36" s="68" t="n">
        <f aca="false">Z36</f>
        <v>116020280</v>
      </c>
      <c r="I36" s="68" t="n">
        <f aca="false">AB36</f>
        <v>11388661</v>
      </c>
      <c r="J36" s="68" t="n">
        <f aca="false">Z36</f>
        <v>116020280</v>
      </c>
      <c r="K36" s="68" t="n">
        <f aca="false">AC36</f>
        <v>14771082</v>
      </c>
      <c r="L36" s="49" t="n">
        <v>116149071</v>
      </c>
      <c r="M36" s="49" t="n">
        <v>47688391</v>
      </c>
      <c r="N36" s="49" t="n">
        <v>11392535</v>
      </c>
      <c r="O36" s="49" t="n">
        <v>14934649</v>
      </c>
      <c r="P36" s="49" t="n">
        <v>102877260</v>
      </c>
      <c r="Q36" s="50" t="n">
        <v>12965811</v>
      </c>
      <c r="R36" s="51" t="n">
        <v>306000</v>
      </c>
      <c r="S36" s="51"/>
      <c r="T36" s="56" t="n">
        <f aca="false">M36/L36</f>
        <v>0.41057918577756</v>
      </c>
      <c r="U36" s="56" t="n">
        <f aca="false">N36/L36</f>
        <v>0.0980854595040196</v>
      </c>
      <c r="V36" s="56" t="n">
        <f aca="false">O36/L36</f>
        <v>0.128581734416111</v>
      </c>
      <c r="W36" s="56" t="n">
        <f aca="false">P36/L36</f>
        <v>0.885734677981195</v>
      </c>
      <c r="X36" s="56" t="n">
        <f aca="false">Q36/L36</f>
        <v>0.111630776624981</v>
      </c>
      <c r="Y36" s="53"/>
      <c r="Z36" s="51" t="n">
        <v>116020280</v>
      </c>
      <c r="AA36" s="51" t="n">
        <v>47745358</v>
      </c>
      <c r="AB36" s="51" t="n">
        <v>11388661</v>
      </c>
      <c r="AC36" s="51" t="n">
        <v>14771082</v>
      </c>
      <c r="AD36" s="51" t="n">
        <v>101181124</v>
      </c>
      <c r="AE36" s="87" t="n">
        <v>14533156</v>
      </c>
      <c r="AF36" s="51" t="n">
        <v>306000</v>
      </c>
      <c r="AG36" s="56" t="n">
        <f aca="false">Z36/L36-1</f>
        <v>-0.00110884227390851</v>
      </c>
      <c r="AH36" s="56" t="n">
        <f aca="false">AA36/Z36</f>
        <v>0.411525967701509</v>
      </c>
      <c r="AI36" s="56" t="n">
        <f aca="false">AB36/Z36</f>
        <v>0.0981609508268727</v>
      </c>
      <c r="AJ36" s="56" t="n">
        <f aca="false">AC36/Z36</f>
        <v>0.127314655679162</v>
      </c>
      <c r="AK36" s="56" t="n">
        <f aca="false">AD36/Z36</f>
        <v>0.872098602071983</v>
      </c>
      <c r="AL36" s="56" t="n">
        <f aca="false">AE36/Z36</f>
        <v>0.125263927996037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8" t="n">
        <f aca="false">L37</f>
        <v>36923257</v>
      </c>
      <c r="E37" s="68" t="n">
        <f aca="false">N37</f>
        <v>3086671</v>
      </c>
      <c r="F37" s="68" t="n">
        <f aca="false">L37</f>
        <v>36923257</v>
      </c>
      <c r="G37" s="68" t="n">
        <f aca="false">O37</f>
        <v>4090773</v>
      </c>
      <c r="H37" s="68" t="n">
        <f aca="false">Z37</f>
        <v>36862428</v>
      </c>
      <c r="I37" s="68" t="n">
        <f aca="false">AB37</f>
        <v>3085893</v>
      </c>
      <c r="J37" s="68" t="n">
        <f aca="false">Z37</f>
        <v>36862428</v>
      </c>
      <c r="K37" s="68" t="n">
        <f aca="false">AC37</f>
        <v>4072926</v>
      </c>
      <c r="L37" s="49" t="n">
        <v>36923257</v>
      </c>
      <c r="M37" s="49" t="n">
        <v>12246878</v>
      </c>
      <c r="N37" s="49" t="n">
        <v>3086671</v>
      </c>
      <c r="O37" s="49" t="n">
        <v>4090773</v>
      </c>
      <c r="P37" s="49" t="n">
        <v>32853539</v>
      </c>
      <c r="Q37" s="50" t="n">
        <v>3763718</v>
      </c>
      <c r="R37" s="51" t="n">
        <v>306000</v>
      </c>
      <c r="S37" s="51"/>
      <c r="T37" s="56" t="n">
        <f aca="false">M37/L37</f>
        <v>0.331684661512932</v>
      </c>
      <c r="U37" s="56" t="n">
        <f aca="false">N37/L37</f>
        <v>0.0835969318741302</v>
      </c>
      <c r="V37" s="56" t="n">
        <f aca="false">O37/L37</f>
        <v>0.110791228411946</v>
      </c>
      <c r="W37" s="56" t="n">
        <f aca="false">P37/L37</f>
        <v>0.889779008390294</v>
      </c>
      <c r="X37" s="56" t="n">
        <f aca="false">Q37/L37</f>
        <v>0.101933532028337</v>
      </c>
      <c r="Y37" s="53"/>
      <c r="Z37" s="51" t="n">
        <v>36862428</v>
      </c>
      <c r="AA37" s="51" t="n">
        <v>12211142</v>
      </c>
      <c r="AB37" s="51" t="n">
        <v>3085893</v>
      </c>
      <c r="AC37" s="51" t="n">
        <v>4072926</v>
      </c>
      <c r="AD37" s="51" t="n">
        <v>32391693</v>
      </c>
      <c r="AE37" s="87" t="n">
        <v>4164735</v>
      </c>
      <c r="AF37" s="51" t="n">
        <v>306000</v>
      </c>
      <c r="AG37" s="56" t="n">
        <f aca="false">Z37/L37-1</f>
        <v>-0.00164744404861139</v>
      </c>
      <c r="AH37" s="56" t="n">
        <f aca="false">AA37/Z37</f>
        <v>0.331262552754257</v>
      </c>
      <c r="AI37" s="56" t="n">
        <f aca="false">AB37/Z37</f>
        <v>0.0837137749038126</v>
      </c>
      <c r="AJ37" s="56" t="n">
        <f aca="false">AC37/Z37</f>
        <v>0.110489900448229</v>
      </c>
      <c r="AK37" s="56" t="n">
        <f aca="false">AD37/Z37</f>
        <v>0.878718379592359</v>
      </c>
      <c r="AL37" s="56" t="n">
        <f aca="false">AE37/Z37</f>
        <v>0.112980485170429</v>
      </c>
    </row>
    <row r="38" customFormat="false" ht="12" hidden="false" customHeight="false" outlineLevel="0" collapsed="false">
      <c r="A38" s="57"/>
      <c r="B38" s="57"/>
      <c r="C38" s="57" t="n">
        <v>37</v>
      </c>
      <c r="D38" s="69" t="n">
        <f aca="false">L38</f>
        <v>15943782</v>
      </c>
      <c r="E38" s="69" t="n">
        <f aca="false">N38</f>
        <v>1181750</v>
      </c>
      <c r="F38" s="69" t="n">
        <f aca="false">L38</f>
        <v>15943782</v>
      </c>
      <c r="G38" s="69" t="n">
        <f aca="false">O38</f>
        <v>1490044</v>
      </c>
      <c r="H38" s="69" t="n">
        <f aca="false">Z38</f>
        <v>15926008</v>
      </c>
      <c r="I38" s="69" t="n">
        <f aca="false">AB38</f>
        <v>1180522</v>
      </c>
      <c r="J38" s="69" t="n">
        <f aca="false">Z38</f>
        <v>15926008</v>
      </c>
      <c r="K38" s="69" t="n">
        <f aca="false">AC38</f>
        <v>1485958</v>
      </c>
      <c r="L38" s="59" t="n">
        <v>15943782</v>
      </c>
      <c r="M38" s="59" t="n">
        <v>3687001</v>
      </c>
      <c r="N38" s="59" t="n">
        <v>1181750</v>
      </c>
      <c r="O38" s="59" t="n">
        <v>1490044</v>
      </c>
      <c r="P38" s="59" t="n">
        <v>14115865</v>
      </c>
      <c r="Q38" s="59" t="n">
        <v>1521917</v>
      </c>
      <c r="R38" s="60" t="n">
        <v>306000</v>
      </c>
      <c r="S38" s="60"/>
      <c r="T38" s="62" t="n">
        <f aca="false">M38/L38</f>
        <v>0.231250088592531</v>
      </c>
      <c r="U38" s="62" t="n">
        <f aca="false">N38/L38</f>
        <v>0.0741198041970218</v>
      </c>
      <c r="V38" s="62" t="n">
        <f aca="false">O38/L38</f>
        <v>0.0934561197587875</v>
      </c>
      <c r="W38" s="62" t="n">
        <f aca="false">P38/L38</f>
        <v>0.885352358681272</v>
      </c>
      <c r="X38" s="62" t="n">
        <f aca="false">Q38/L38</f>
        <v>0.0954552062992331</v>
      </c>
      <c r="Y38" s="57"/>
      <c r="Z38" s="60" t="n">
        <v>15926008</v>
      </c>
      <c r="AA38" s="60" t="n">
        <v>3680067</v>
      </c>
      <c r="AB38" s="60" t="n">
        <v>1180522</v>
      </c>
      <c r="AC38" s="60" t="n">
        <v>1485958</v>
      </c>
      <c r="AD38" s="60" t="n">
        <v>13993051</v>
      </c>
      <c r="AE38" s="60" t="n">
        <v>1626957</v>
      </c>
      <c r="AF38" s="60" t="n">
        <v>306000</v>
      </c>
      <c r="AG38" s="62" t="n">
        <f aca="false">Z38/L38-1</f>
        <v>-0.00111479196090358</v>
      </c>
      <c r="AH38" s="62" t="n">
        <f aca="false">AA38/Z38</f>
        <v>0.231072783587701</v>
      </c>
      <c r="AI38" s="62" t="n">
        <f aca="false">AB38/Z38</f>
        <v>0.0741254179955203</v>
      </c>
      <c r="AJ38" s="62" t="n">
        <f aca="false">AC38/Z38</f>
        <v>0.0933038586945329</v>
      </c>
      <c r="AK38" s="62" t="n">
        <f aca="false">AD38/Z38</f>
        <v>0.878628906879866</v>
      </c>
      <c r="AL38" s="62" t="n">
        <f aca="false">AE38/Z38</f>
        <v>0.102157238650138</v>
      </c>
    </row>
    <row r="39" customFormat="false" ht="11.25" hidden="false" customHeight="false" outlineLevel="0" collapsed="false">
      <c r="A39" s="47" t="s">
        <v>10</v>
      </c>
      <c r="B39" s="47" t="s">
        <v>40</v>
      </c>
      <c r="C39" s="47" t="n">
        <v>22</v>
      </c>
      <c r="D39" s="67" t="n">
        <f aca="false">L39</f>
        <v>46376502</v>
      </c>
      <c r="E39" s="67" t="n">
        <f aca="false">N39</f>
        <v>5608994</v>
      </c>
      <c r="F39" s="67" t="n">
        <f aca="false">L39</f>
        <v>46376502</v>
      </c>
      <c r="G39" s="67" t="n">
        <f aca="false">O39</f>
        <v>9598042</v>
      </c>
      <c r="H39" s="67" t="n">
        <f aca="false">Z39</f>
        <v>46178022</v>
      </c>
      <c r="I39" s="67" t="n">
        <f aca="false">AB39</f>
        <v>5618350</v>
      </c>
      <c r="J39" s="67" t="n">
        <f aca="false">Z39</f>
        <v>46178022</v>
      </c>
      <c r="K39" s="67" t="n">
        <f aca="false">AC39</f>
        <v>9337516</v>
      </c>
      <c r="L39" s="63" t="n">
        <v>46376502</v>
      </c>
      <c r="M39" s="63" t="n">
        <v>11474383</v>
      </c>
      <c r="N39" s="63" t="n">
        <v>5608994</v>
      </c>
      <c r="O39" s="63" t="n">
        <v>9598042</v>
      </c>
      <c r="P39" s="63" t="n">
        <v>39565530</v>
      </c>
      <c r="Q39" s="50" t="n">
        <v>6758972</v>
      </c>
      <c r="R39" s="64" t="n">
        <v>52000</v>
      </c>
      <c r="S39" s="64"/>
      <c r="T39" s="8" t="n">
        <f aca="false">M39/L39</f>
        <v>0.247418035107521</v>
      </c>
      <c r="U39" s="8" t="n">
        <f aca="false">N39/L39</f>
        <v>0.120944740506733</v>
      </c>
      <c r="V39" s="8" t="n">
        <f aca="false">O39/L39</f>
        <v>0.206959162206757</v>
      </c>
      <c r="W39" s="8" t="n">
        <f aca="false">P39/L39</f>
        <v>0.853137435850595</v>
      </c>
      <c r="X39" s="8" t="n">
        <f aca="false">Q39/L39</f>
        <v>0.14574130666431</v>
      </c>
      <c r="Y39" s="66"/>
      <c r="Z39" s="64" t="n">
        <v>46178022</v>
      </c>
      <c r="AA39" s="64" t="n">
        <v>11515762</v>
      </c>
      <c r="AB39" s="64" t="n">
        <v>5618350</v>
      </c>
      <c r="AC39" s="64" t="n">
        <v>9337516</v>
      </c>
      <c r="AD39" s="64" t="n">
        <v>37514423</v>
      </c>
      <c r="AE39" s="87" t="n">
        <v>8611599</v>
      </c>
      <c r="AF39" s="64" t="n">
        <v>52000</v>
      </c>
      <c r="AG39" s="8" t="n">
        <f aca="false">Z39/L39-1</f>
        <v>-0.00427975357002997</v>
      </c>
      <c r="AH39" s="8" t="n">
        <f aca="false">AA39/Z39</f>
        <v>0.24937755021209</v>
      </c>
      <c r="AI39" s="8" t="n">
        <f aca="false">AB39/Z39</f>
        <v>0.121667186177875</v>
      </c>
      <c r="AJ39" s="8" t="n">
        <f aca="false">AC39/Z39</f>
        <v>0.202206928655368</v>
      </c>
      <c r="AK39" s="8" t="n">
        <f aca="false">AD39/Z39</f>
        <v>0.812386961918811</v>
      </c>
      <c r="AL39" s="8" t="n">
        <f aca="false">AE39/Z39</f>
        <v>0.18648696126482</v>
      </c>
    </row>
    <row r="40" customFormat="false" ht="11.25" hidden="false" customHeight="false" outlineLevel="0" collapsed="false">
      <c r="A40" s="54" t="s">
        <v>41</v>
      </c>
      <c r="B40" s="54"/>
      <c r="C40" s="54" t="n">
        <v>27</v>
      </c>
      <c r="D40" s="68" t="n">
        <f aca="false">L40</f>
        <v>22771459</v>
      </c>
      <c r="E40" s="68" t="n">
        <f aca="false">N40</f>
        <v>2363920</v>
      </c>
      <c r="F40" s="68" t="n">
        <f aca="false">L40</f>
        <v>22771459</v>
      </c>
      <c r="G40" s="68" t="n">
        <f aca="false">O40</f>
        <v>3830792</v>
      </c>
      <c r="H40" s="68" t="n">
        <f aca="false">Z40</f>
        <v>22681512</v>
      </c>
      <c r="I40" s="68" t="n">
        <f aca="false">AB40</f>
        <v>2364780</v>
      </c>
      <c r="J40" s="68" t="n">
        <f aca="false">Z40</f>
        <v>22681512</v>
      </c>
      <c r="K40" s="68" t="n">
        <f aca="false">AC40</f>
        <v>3760135</v>
      </c>
      <c r="L40" s="49" t="n">
        <v>22771459</v>
      </c>
      <c r="M40" s="49" t="n">
        <v>5095401</v>
      </c>
      <c r="N40" s="49" t="n">
        <v>2363920</v>
      </c>
      <c r="O40" s="49" t="n">
        <v>3830792</v>
      </c>
      <c r="P40" s="49" t="n">
        <v>19619001</v>
      </c>
      <c r="Q40" s="50" t="n">
        <v>3100458</v>
      </c>
      <c r="R40" s="51" t="n">
        <v>52000</v>
      </c>
      <c r="S40" s="51"/>
      <c r="T40" s="56" t="n">
        <f aca="false">M40/L40</f>
        <v>0.223762605637171</v>
      </c>
      <c r="U40" s="56" t="n">
        <f aca="false">N40/L40</f>
        <v>0.103810651746118</v>
      </c>
      <c r="V40" s="56" t="n">
        <f aca="false">O40/L40</f>
        <v>0.168227780222602</v>
      </c>
      <c r="W40" s="56" t="n">
        <f aca="false">P40/L40</f>
        <v>0.861561000548977</v>
      </c>
      <c r="X40" s="56" t="n">
        <f aca="false">Q40/L40</f>
        <v>0.136155439139846</v>
      </c>
      <c r="Y40" s="53"/>
      <c r="Z40" s="51" t="n">
        <v>22681512</v>
      </c>
      <c r="AA40" s="51" t="n">
        <v>5084795</v>
      </c>
      <c r="AB40" s="51" t="n">
        <v>2364780</v>
      </c>
      <c r="AC40" s="51" t="n">
        <v>3760135</v>
      </c>
      <c r="AD40" s="51" t="n">
        <v>18887292</v>
      </c>
      <c r="AE40" s="87" t="n">
        <v>3742220</v>
      </c>
      <c r="AF40" s="51" t="n">
        <v>52000</v>
      </c>
      <c r="AG40" s="56" t="n">
        <f aca="false">Z40/L40-1</f>
        <v>-0.00394998844825889</v>
      </c>
      <c r="AH40" s="56" t="n">
        <f aca="false">AA40/Z40</f>
        <v>0.224182364914649</v>
      </c>
      <c r="AI40" s="56" t="n">
        <f aca="false">AB40/Z40</f>
        <v>0.10426024508419</v>
      </c>
      <c r="AJ40" s="56" t="n">
        <f aca="false">AC40/Z40</f>
        <v>0.165779732850261</v>
      </c>
      <c r="AK40" s="56" t="n">
        <f aca="false">AD40/Z40</f>
        <v>0.832717501372924</v>
      </c>
      <c r="AL40" s="56" t="n">
        <f aca="false">AE40/Z40</f>
        <v>0.164989882508715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8" t="n">
        <f aca="false">L41</f>
        <v>11046654</v>
      </c>
      <c r="E41" s="68" t="n">
        <f aca="false">N41</f>
        <v>989785</v>
      </c>
      <c r="F41" s="68" t="n">
        <f aca="false">L41</f>
        <v>11046654</v>
      </c>
      <c r="G41" s="68" t="n">
        <f aca="false">O41</f>
        <v>1515995</v>
      </c>
      <c r="H41" s="68" t="n">
        <f aca="false">Z41</f>
        <v>11037263</v>
      </c>
      <c r="I41" s="68" t="n">
        <f aca="false">AB41</f>
        <v>989235</v>
      </c>
      <c r="J41" s="68" t="n">
        <f aca="false">Z41</f>
        <v>11037263</v>
      </c>
      <c r="K41" s="68" t="n">
        <f aca="false">AC41</f>
        <v>1500798</v>
      </c>
      <c r="L41" s="49" t="n">
        <v>11046654</v>
      </c>
      <c r="M41" s="49" t="n">
        <v>2100667</v>
      </c>
      <c r="N41" s="49" t="n">
        <v>989785</v>
      </c>
      <c r="O41" s="49" t="n">
        <v>1515995</v>
      </c>
      <c r="P41" s="49" t="n">
        <v>9554449</v>
      </c>
      <c r="Q41" s="50" t="n">
        <v>1440205</v>
      </c>
      <c r="R41" s="51" t="n">
        <v>52000</v>
      </c>
      <c r="S41" s="51"/>
      <c r="T41" s="56" t="n">
        <f aca="false">M41/L41</f>
        <v>0.190163193307222</v>
      </c>
      <c r="U41" s="56" t="n">
        <f aca="false">N41/L41</f>
        <v>0.0896004346655557</v>
      </c>
      <c r="V41" s="56" t="n">
        <f aca="false">O41/L41</f>
        <v>0.137235673354122</v>
      </c>
      <c r="W41" s="56" t="n">
        <f aca="false">P41/L41</f>
        <v>0.864917919942093</v>
      </c>
      <c r="X41" s="56" t="n">
        <f aca="false">Q41/L41</f>
        <v>0.130374772306619</v>
      </c>
      <c r="Y41" s="53"/>
      <c r="Z41" s="51" t="n">
        <v>11037263</v>
      </c>
      <c r="AA41" s="51" t="n">
        <v>2127094</v>
      </c>
      <c r="AB41" s="51" t="n">
        <v>989235</v>
      </c>
      <c r="AC41" s="51" t="n">
        <v>1500798</v>
      </c>
      <c r="AD41" s="51" t="n">
        <v>9333218</v>
      </c>
      <c r="AE41" s="87" t="n">
        <v>1652045</v>
      </c>
      <c r="AF41" s="51" t="n">
        <v>52000</v>
      </c>
      <c r="AG41" s="56" t="n">
        <f aca="false">Z41/L41-1</f>
        <v>-0.000850121674852877</v>
      </c>
      <c r="AH41" s="56" t="n">
        <f aca="false">AA41/Z41</f>
        <v>0.192719336306474</v>
      </c>
      <c r="AI41" s="56" t="n">
        <f aca="false">AB41/Z41</f>
        <v>0.0896268395525231</v>
      </c>
      <c r="AJ41" s="56" t="n">
        <f aca="false">AC41/Z41</f>
        <v>0.135975558433282</v>
      </c>
      <c r="AK41" s="56" t="n">
        <f aca="false">AD41/Z41</f>
        <v>0.845609821927773</v>
      </c>
      <c r="AL41" s="56" t="n">
        <f aca="false">AE41/Z41</f>
        <v>0.149678865131691</v>
      </c>
    </row>
    <row r="42" customFormat="false" ht="12" hidden="false" customHeight="false" outlineLevel="0" collapsed="false">
      <c r="A42" s="54"/>
      <c r="B42" s="57"/>
      <c r="C42" s="57" t="n">
        <v>37</v>
      </c>
      <c r="D42" s="69" t="n">
        <f aca="false">L42</f>
        <v>5604538</v>
      </c>
      <c r="E42" s="69" t="n">
        <f aca="false">N42</f>
        <v>428454</v>
      </c>
      <c r="F42" s="69" t="n">
        <f aca="false">L42</f>
        <v>5604538</v>
      </c>
      <c r="G42" s="69" t="n">
        <f aca="false">O42</f>
        <v>622368</v>
      </c>
      <c r="H42" s="69" t="n">
        <f aca="false">Z42</f>
        <v>5591383</v>
      </c>
      <c r="I42" s="69" t="n">
        <f aca="false">AB42</f>
        <v>428872</v>
      </c>
      <c r="J42" s="69" t="n">
        <f aca="false">Z42</f>
        <v>5591383</v>
      </c>
      <c r="K42" s="69" t="n">
        <f aca="false">AC42</f>
        <v>618246</v>
      </c>
      <c r="L42" s="59" t="n">
        <v>5604538</v>
      </c>
      <c r="M42" s="59" t="n">
        <v>876676</v>
      </c>
      <c r="N42" s="59" t="n">
        <v>428454</v>
      </c>
      <c r="O42" s="59" t="n">
        <v>622368</v>
      </c>
      <c r="P42" s="59" t="n">
        <v>4844543</v>
      </c>
      <c r="Q42" s="59" t="n">
        <v>707995</v>
      </c>
      <c r="R42" s="60" t="n">
        <v>52000</v>
      </c>
      <c r="S42" s="60"/>
      <c r="T42" s="62" t="n">
        <f aca="false">M42/L42</f>
        <v>0.15642252760174</v>
      </c>
      <c r="U42" s="62" t="n">
        <f aca="false">N42/L42</f>
        <v>0.0764476929231277</v>
      </c>
      <c r="V42" s="62" t="n">
        <f aca="false">O42/L42</f>
        <v>0.111047155001893</v>
      </c>
      <c r="W42" s="62" t="n">
        <f aca="false">P42/L42</f>
        <v>0.864396494412207</v>
      </c>
      <c r="X42" s="62" t="n">
        <f aca="false">Q42/L42</f>
        <v>0.126325309954184</v>
      </c>
      <c r="Y42" s="57"/>
      <c r="Z42" s="60" t="n">
        <v>5591383</v>
      </c>
      <c r="AA42" s="60" t="n">
        <v>875266</v>
      </c>
      <c r="AB42" s="60" t="n">
        <v>428872</v>
      </c>
      <c r="AC42" s="60" t="n">
        <v>618246</v>
      </c>
      <c r="AD42" s="60" t="n">
        <v>4762962</v>
      </c>
      <c r="AE42" s="60" t="n">
        <v>776421</v>
      </c>
      <c r="AF42" s="60" t="n">
        <v>52000</v>
      </c>
      <c r="AG42" s="62" t="n">
        <f aca="false">Z42/L42-1</f>
        <v>-0.0023472050684642</v>
      </c>
      <c r="AH42" s="62" t="n">
        <f aca="false">AA42/Z42</f>
        <v>0.156538373422103</v>
      </c>
      <c r="AI42" s="62" t="n">
        <f aca="false">AB42/Z42</f>
        <v>0.0767023113959462</v>
      </c>
      <c r="AJ42" s="62" t="n">
        <f aca="false">AC42/Z42</f>
        <v>0.110571212882394</v>
      </c>
      <c r="AK42" s="62" t="n">
        <f aca="false">AD42/Z42</f>
        <v>0.851839696905041</v>
      </c>
      <c r="AL42" s="62" t="n">
        <f aca="false">AE42/Z42</f>
        <v>0.138860278396239</v>
      </c>
    </row>
    <row r="43" customFormat="false" ht="11.25" hidden="false" customHeight="false" outlineLevel="0" collapsed="false">
      <c r="A43" s="54"/>
      <c r="B43" s="47" t="s">
        <v>42</v>
      </c>
      <c r="C43" s="47" t="n">
        <v>22</v>
      </c>
      <c r="D43" s="67" t="n">
        <f aca="false">L43</f>
        <v>50392828</v>
      </c>
      <c r="E43" s="67" t="n">
        <f aca="false">N43</f>
        <v>5704908</v>
      </c>
      <c r="F43" s="67" t="n">
        <f aca="false">L43</f>
        <v>50392828</v>
      </c>
      <c r="G43" s="67" t="n">
        <f aca="false">O43</f>
        <v>9241868</v>
      </c>
      <c r="H43" s="67" t="n">
        <f aca="false">Z43</f>
        <v>50155061</v>
      </c>
      <c r="I43" s="67" t="n">
        <f aca="false">AB43</f>
        <v>5706694</v>
      </c>
      <c r="J43" s="67" t="n">
        <f aca="false">Z43</f>
        <v>50155061</v>
      </c>
      <c r="K43" s="67" t="n">
        <f aca="false">AC43</f>
        <v>9019325</v>
      </c>
      <c r="L43" s="63" t="n">
        <v>50392828</v>
      </c>
      <c r="M43" s="63" t="n">
        <v>14970637</v>
      </c>
      <c r="N43" s="63" t="n">
        <v>5704908</v>
      </c>
      <c r="O43" s="63" t="n">
        <v>9241868</v>
      </c>
      <c r="P43" s="63" t="n">
        <v>43557647</v>
      </c>
      <c r="Q43" s="50" t="n">
        <v>6772781</v>
      </c>
      <c r="R43" s="64" t="n">
        <v>62400</v>
      </c>
      <c r="S43" s="64"/>
      <c r="T43" s="8" t="n">
        <f aca="false">M43/L43</f>
        <v>0.297078723186561</v>
      </c>
      <c r="U43" s="8" t="n">
        <f aca="false">N43/L43</f>
        <v>0.113208728829428</v>
      </c>
      <c r="V43" s="8" t="n">
        <f aca="false">O43/L43</f>
        <v>0.183396494437661</v>
      </c>
      <c r="W43" s="8" t="n">
        <f aca="false">P43/L43</f>
        <v>0.864362027866346</v>
      </c>
      <c r="X43" s="8" t="n">
        <f aca="false">Q43/L43</f>
        <v>0.134399700687566</v>
      </c>
      <c r="Y43" s="66"/>
      <c r="Z43" s="64" t="n">
        <v>50155061</v>
      </c>
      <c r="AA43" s="64" t="n">
        <v>14975626</v>
      </c>
      <c r="AB43" s="64" t="n">
        <v>5706694</v>
      </c>
      <c r="AC43" s="64" t="n">
        <v>9019325</v>
      </c>
      <c r="AD43" s="64" t="n">
        <v>41682707</v>
      </c>
      <c r="AE43" s="87" t="n">
        <v>8409954</v>
      </c>
      <c r="AF43" s="64" t="n">
        <v>62400</v>
      </c>
      <c r="AG43" s="8" t="n">
        <f aca="false">Z43/L43-1</f>
        <v>-0.0047182706237483</v>
      </c>
      <c r="AH43" s="8" t="n">
        <f aca="false">AA43/Z43</f>
        <v>0.298586537458304</v>
      </c>
      <c r="AI43" s="8" t="n">
        <f aca="false">AB43/Z43</f>
        <v>0.113781020025078</v>
      </c>
      <c r="AJ43" s="8" t="n">
        <f aca="false">AC43/Z43</f>
        <v>0.179828811293839</v>
      </c>
      <c r="AK43" s="8" t="n">
        <f aca="false">AD43/Z43</f>
        <v>0.831076788043384</v>
      </c>
      <c r="AL43" s="8" t="n">
        <f aca="false">AE43/Z43</f>
        <v>0.167679070313562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8" t="n">
        <f aca="false">L44</f>
        <v>23862323</v>
      </c>
      <c r="E44" s="68" t="n">
        <f aca="false">N44</f>
        <v>2328523</v>
      </c>
      <c r="F44" s="68" t="n">
        <f aca="false">L44</f>
        <v>23862323</v>
      </c>
      <c r="G44" s="68" t="n">
        <f aca="false">O44</f>
        <v>3569395</v>
      </c>
      <c r="H44" s="68" t="n">
        <f aca="false">Z44</f>
        <v>23829571</v>
      </c>
      <c r="I44" s="68" t="n">
        <f aca="false">AB44</f>
        <v>2332721</v>
      </c>
      <c r="J44" s="68" t="n">
        <f aca="false">Z44</f>
        <v>23829571</v>
      </c>
      <c r="K44" s="68" t="n">
        <f aca="false">AC44</f>
        <v>3526313</v>
      </c>
      <c r="L44" s="49" t="n">
        <v>23862323</v>
      </c>
      <c r="M44" s="49" t="n">
        <v>6052967</v>
      </c>
      <c r="N44" s="49" t="n">
        <v>2328523</v>
      </c>
      <c r="O44" s="49" t="n">
        <v>3569395</v>
      </c>
      <c r="P44" s="49" t="n">
        <v>20818697</v>
      </c>
      <c r="Q44" s="50" t="n">
        <v>2981226</v>
      </c>
      <c r="R44" s="51" t="n">
        <v>62400</v>
      </c>
      <c r="S44" s="51"/>
      <c r="T44" s="56" t="n">
        <f aca="false">M44/L44</f>
        <v>0.253662101548118</v>
      </c>
      <c r="U44" s="56" t="n">
        <f aca="false">N44/L44</f>
        <v>0.0975815724227687</v>
      </c>
      <c r="V44" s="56" t="n">
        <f aca="false">O44/L44</f>
        <v>0.149582880090928</v>
      </c>
      <c r="W44" s="56" t="n">
        <f aca="false">P44/L44</f>
        <v>0.872450557307434</v>
      </c>
      <c r="X44" s="56" t="n">
        <f aca="false">Q44/L44</f>
        <v>0.124934441630012</v>
      </c>
      <c r="Y44" s="53"/>
      <c r="Z44" s="51" t="n">
        <v>23829571</v>
      </c>
      <c r="AA44" s="51" t="n">
        <v>6093277</v>
      </c>
      <c r="AB44" s="51" t="n">
        <v>2332721</v>
      </c>
      <c r="AC44" s="51" t="n">
        <v>3526313</v>
      </c>
      <c r="AD44" s="51" t="n">
        <v>20237453</v>
      </c>
      <c r="AE44" s="87" t="n">
        <v>3529718</v>
      </c>
      <c r="AF44" s="51" t="n">
        <v>62400</v>
      </c>
      <c r="AG44" s="56" t="n">
        <f aca="false">Z44/L44-1</f>
        <v>-0.00137254030129419</v>
      </c>
      <c r="AH44" s="56" t="n">
        <f aca="false">AA44/Z44</f>
        <v>0.25570233723469</v>
      </c>
      <c r="AI44" s="56" t="n">
        <f aca="false">AB44/Z44</f>
        <v>0.0978918588169296</v>
      </c>
      <c r="AJ44" s="56" t="n">
        <f aca="false">AC44/Z44</f>
        <v>0.147980549041357</v>
      </c>
      <c r="AK44" s="56" t="n">
        <f aca="false">AD44/Z44</f>
        <v>0.849257966079205</v>
      </c>
      <c r="AL44" s="56" t="n">
        <f aca="false">AE44/Z44</f>
        <v>0.148123438730811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8" t="n">
        <f aca="false">L45</f>
        <v>12135476</v>
      </c>
      <c r="E45" s="68" t="n">
        <f aca="false">N45</f>
        <v>987689</v>
      </c>
      <c r="F45" s="68" t="n">
        <f aca="false">L45</f>
        <v>12135476</v>
      </c>
      <c r="G45" s="68" t="n">
        <f aca="false">O45</f>
        <v>1394392</v>
      </c>
      <c r="H45" s="68" t="n">
        <f aca="false">Z45</f>
        <v>12097960</v>
      </c>
      <c r="I45" s="68" t="n">
        <f aca="false">AB45</f>
        <v>987623</v>
      </c>
      <c r="J45" s="68" t="n">
        <f aca="false">Z45</f>
        <v>12097960</v>
      </c>
      <c r="K45" s="68" t="n">
        <f aca="false">AC45</f>
        <v>1387242</v>
      </c>
      <c r="L45" s="49" t="n">
        <v>12135476</v>
      </c>
      <c r="M45" s="49" t="n">
        <v>2672927</v>
      </c>
      <c r="N45" s="49" t="n">
        <v>987689</v>
      </c>
      <c r="O45" s="49" t="n">
        <v>1394392</v>
      </c>
      <c r="P45" s="49" t="n">
        <v>10682722</v>
      </c>
      <c r="Q45" s="50" t="n">
        <v>1390354</v>
      </c>
      <c r="R45" s="51" t="n">
        <v>62400</v>
      </c>
      <c r="S45" s="51"/>
      <c r="T45" s="56" t="n">
        <f aca="false">M45/L45</f>
        <v>0.220257285334337</v>
      </c>
      <c r="U45" s="56" t="n">
        <f aca="false">N45/L45</f>
        <v>0.0813885668761571</v>
      </c>
      <c r="V45" s="56" t="n">
        <f aca="false">O45/L45</f>
        <v>0.114902126624452</v>
      </c>
      <c r="W45" s="56" t="n">
        <f aca="false">P45/L45</f>
        <v>0.880288667704505</v>
      </c>
      <c r="X45" s="56" t="n">
        <f aca="false">Q45/L45</f>
        <v>0.114569383186947</v>
      </c>
      <c r="Y45" s="53"/>
      <c r="Z45" s="51" t="n">
        <v>12097960</v>
      </c>
      <c r="AA45" s="51" t="n">
        <v>2658155</v>
      </c>
      <c r="AB45" s="51" t="n">
        <v>987623</v>
      </c>
      <c r="AC45" s="51" t="n">
        <v>1387242</v>
      </c>
      <c r="AD45" s="51" t="n">
        <v>10485820</v>
      </c>
      <c r="AE45" s="87" t="n">
        <v>1549740</v>
      </c>
      <c r="AF45" s="51" t="n">
        <v>62400</v>
      </c>
      <c r="AG45" s="56" t="n">
        <f aca="false">Z45/L45-1</f>
        <v>-0.00309143209545304</v>
      </c>
      <c r="AH45" s="56" t="n">
        <f aca="false">AA45/Z45</f>
        <v>0.219719274985204</v>
      </c>
      <c r="AI45" s="56" t="n">
        <f aca="false">AB45/Z45</f>
        <v>0.0816354988774967</v>
      </c>
      <c r="AJ45" s="56" t="n">
        <f aca="false">AC45/Z45</f>
        <v>0.114667431533912</v>
      </c>
      <c r="AK45" s="56" t="n">
        <f aca="false">AD45/Z45</f>
        <v>0.866742822756895</v>
      </c>
      <c r="AL45" s="56" t="n">
        <f aca="false">AE45/Z45</f>
        <v>0.128099282854299</v>
      </c>
    </row>
    <row r="46" customFormat="false" ht="12" hidden="false" customHeight="false" outlineLevel="0" collapsed="false">
      <c r="A46" s="54"/>
      <c r="B46" s="57"/>
      <c r="C46" s="57" t="n">
        <v>37</v>
      </c>
      <c r="D46" s="69" t="n">
        <f aca="false">L46</f>
        <v>6485373</v>
      </c>
      <c r="E46" s="69" t="n">
        <f aca="false">N46</f>
        <v>424379</v>
      </c>
      <c r="F46" s="69" t="n">
        <f aca="false">L46</f>
        <v>6485373</v>
      </c>
      <c r="G46" s="69" t="n">
        <f aca="false">O46</f>
        <v>558929</v>
      </c>
      <c r="H46" s="69" t="n">
        <f aca="false">Z46</f>
        <v>6480670</v>
      </c>
      <c r="I46" s="69" t="n">
        <f aca="false">AB46</f>
        <v>424467</v>
      </c>
      <c r="J46" s="69" t="n">
        <f aca="false">Z46</f>
        <v>6480670</v>
      </c>
      <c r="K46" s="69" t="n">
        <f aca="false">AC46</f>
        <v>557534</v>
      </c>
      <c r="L46" s="59" t="n">
        <v>6485373</v>
      </c>
      <c r="M46" s="59" t="n">
        <v>1244914</v>
      </c>
      <c r="N46" s="59" t="n">
        <v>424379</v>
      </c>
      <c r="O46" s="59" t="n">
        <v>558929</v>
      </c>
      <c r="P46" s="59" t="n">
        <v>5750615</v>
      </c>
      <c r="Q46" s="59" t="n">
        <v>672358</v>
      </c>
      <c r="R46" s="60" t="n">
        <v>62400</v>
      </c>
      <c r="S46" s="60"/>
      <c r="T46" s="62" t="n">
        <f aca="false">M46/L46</f>
        <v>0.191957193518399</v>
      </c>
      <c r="U46" s="62" t="n">
        <f aca="false">N46/L46</f>
        <v>0.0654363287971255</v>
      </c>
      <c r="V46" s="62" t="n">
        <f aca="false">O46/L46</f>
        <v>0.0861830152251844</v>
      </c>
      <c r="W46" s="62" t="n">
        <f aca="false">P46/L46</f>
        <v>0.886705359892176</v>
      </c>
      <c r="X46" s="62" t="n">
        <f aca="false">Q46/L46</f>
        <v>0.103672988431043</v>
      </c>
      <c r="Y46" s="57"/>
      <c r="Z46" s="60" t="n">
        <v>6480670</v>
      </c>
      <c r="AA46" s="60" t="n">
        <v>1249630</v>
      </c>
      <c r="AB46" s="60" t="n">
        <v>424467</v>
      </c>
      <c r="AC46" s="60" t="n">
        <v>557534</v>
      </c>
      <c r="AD46" s="60" t="n">
        <v>5695816</v>
      </c>
      <c r="AE46" s="60" t="n">
        <v>722454</v>
      </c>
      <c r="AF46" s="60" t="n">
        <v>62400</v>
      </c>
      <c r="AG46" s="62" t="n">
        <f aca="false">Z46/L46-1</f>
        <v>-0.000725170317882995</v>
      </c>
      <c r="AH46" s="62" t="n">
        <f aca="false">AA46/Z46</f>
        <v>0.192824198732538</v>
      </c>
      <c r="AI46" s="62" t="n">
        <f aca="false">AB46/Z46</f>
        <v>0.0654973945595131</v>
      </c>
      <c r="AJ46" s="62" t="n">
        <f aca="false">AC46/Z46</f>
        <v>0.0860303024224347</v>
      </c>
      <c r="AK46" s="62" t="n">
        <f aca="false">AD46/Z46</f>
        <v>0.878893077413292</v>
      </c>
      <c r="AL46" s="62" t="n">
        <f aca="false">AE46/Z46</f>
        <v>0.111478288510293</v>
      </c>
    </row>
    <row r="47" customFormat="false" ht="11.25" hidden="false" customHeight="false" outlineLevel="0" collapsed="false">
      <c r="A47" s="54"/>
      <c r="B47" s="47" t="s">
        <v>43</v>
      </c>
      <c r="C47" s="47" t="n">
        <v>22</v>
      </c>
      <c r="D47" s="67" t="n">
        <f aca="false">L47</f>
        <v>97128454</v>
      </c>
      <c r="E47" s="67" t="n">
        <f aca="false">N47</f>
        <v>11727957</v>
      </c>
      <c r="F47" s="67" t="n">
        <f aca="false">L47</f>
        <v>97128454</v>
      </c>
      <c r="G47" s="67" t="n">
        <f aca="false">O47</f>
        <v>19715733</v>
      </c>
      <c r="H47" s="67" t="n">
        <f aca="false">Z47</f>
        <v>96790841</v>
      </c>
      <c r="I47" s="67" t="n">
        <f aca="false">AB47</f>
        <v>11738811</v>
      </c>
      <c r="J47" s="67" t="n">
        <f aca="false">Z47</f>
        <v>96790841</v>
      </c>
      <c r="K47" s="67" t="n">
        <f aca="false">AC47</f>
        <v>19301744</v>
      </c>
      <c r="L47" s="63" t="n">
        <v>97128454</v>
      </c>
      <c r="M47" s="63" t="n">
        <v>33877173</v>
      </c>
      <c r="N47" s="63" t="n">
        <v>11727957</v>
      </c>
      <c r="O47" s="63" t="n">
        <v>19715733</v>
      </c>
      <c r="P47" s="63" t="n">
        <v>83815361</v>
      </c>
      <c r="Q47" s="50" t="n">
        <v>13261093</v>
      </c>
      <c r="R47" s="64" t="n">
        <v>52000</v>
      </c>
      <c r="S47" s="64"/>
      <c r="T47" s="8" t="n">
        <f aca="false">M47/L47</f>
        <v>0.348787318286771</v>
      </c>
      <c r="U47" s="8" t="n">
        <f aca="false">N47/L47</f>
        <v>0.120746871972244</v>
      </c>
      <c r="V47" s="8" t="n">
        <f aca="false">O47/L47</f>
        <v>0.202986171282001</v>
      </c>
      <c r="W47" s="8" t="n">
        <f aca="false">P47/L47</f>
        <v>0.862933131829731</v>
      </c>
      <c r="X47" s="8" t="n">
        <f aca="false">Q47/L47</f>
        <v>0.136531494674053</v>
      </c>
      <c r="Y47" s="66"/>
      <c r="Z47" s="64" t="n">
        <v>96790841</v>
      </c>
      <c r="AA47" s="64" t="n">
        <v>33955808</v>
      </c>
      <c r="AB47" s="64" t="n">
        <v>11738811</v>
      </c>
      <c r="AC47" s="64" t="n">
        <v>19301744</v>
      </c>
      <c r="AD47" s="64" t="n">
        <v>79775180</v>
      </c>
      <c r="AE47" s="87" t="n">
        <v>16963661</v>
      </c>
      <c r="AF47" s="64" t="n">
        <v>52000</v>
      </c>
      <c r="AG47" s="8" t="n">
        <f aca="false">Z47/L47-1</f>
        <v>-0.00347594331111256</v>
      </c>
      <c r="AH47" s="8" t="n">
        <f aca="false">AA47/Z47</f>
        <v>0.350816333954573</v>
      </c>
      <c r="AI47" s="8" t="n">
        <f aca="false">AB47/Z47</f>
        <v>0.121280183938065</v>
      </c>
      <c r="AJ47" s="8" t="n">
        <f aca="false">AC47/Z47</f>
        <v>0.199417050214493</v>
      </c>
      <c r="AK47" s="8" t="n">
        <f aca="false">AD47/Z47</f>
        <v>0.824201744460512</v>
      </c>
      <c r="AL47" s="8" t="n">
        <f aca="false">AE47/Z47</f>
        <v>0.175261014624307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8" t="n">
        <f aca="false">L48</f>
        <v>42447477</v>
      </c>
      <c r="E48" s="68" t="n">
        <f aca="false">N48</f>
        <v>4824931</v>
      </c>
      <c r="F48" s="68" t="n">
        <f aca="false">L48</f>
        <v>42447477</v>
      </c>
      <c r="G48" s="68" t="n">
        <f aca="false">O48</f>
        <v>7468758</v>
      </c>
      <c r="H48" s="68" t="n">
        <f aca="false">Z48</f>
        <v>42345707</v>
      </c>
      <c r="I48" s="68" t="n">
        <f aca="false">AB48</f>
        <v>4824327</v>
      </c>
      <c r="J48" s="68" t="n">
        <f aca="false">Z48</f>
        <v>42345707</v>
      </c>
      <c r="K48" s="68" t="n">
        <f aca="false">AC48</f>
        <v>7401925</v>
      </c>
      <c r="L48" s="49" t="n">
        <v>42447477</v>
      </c>
      <c r="M48" s="49" t="n">
        <v>12288058</v>
      </c>
      <c r="N48" s="49" t="n">
        <v>4824931</v>
      </c>
      <c r="O48" s="49" t="n">
        <v>7468758</v>
      </c>
      <c r="P48" s="49" t="n">
        <v>36676474</v>
      </c>
      <c r="Q48" s="50" t="n">
        <v>5719003</v>
      </c>
      <c r="R48" s="51" t="n">
        <v>52000</v>
      </c>
      <c r="S48" s="51"/>
      <c r="T48" s="56" t="n">
        <f aca="false">M48/L48</f>
        <v>0.289488536621387</v>
      </c>
      <c r="U48" s="56" t="n">
        <f aca="false">N48/L48</f>
        <v>0.113668263487133</v>
      </c>
      <c r="V48" s="56" t="n">
        <f aca="false">O48/L48</f>
        <v>0.175952931195416</v>
      </c>
      <c r="W48" s="56" t="n">
        <f aca="false">P48/L48</f>
        <v>0.864043674492126</v>
      </c>
      <c r="X48" s="56" t="n">
        <f aca="false">Q48/L48</f>
        <v>0.134731282144284</v>
      </c>
      <c r="Y48" s="53"/>
      <c r="Z48" s="51" t="n">
        <v>42345707</v>
      </c>
      <c r="AA48" s="51" t="n">
        <v>12290235</v>
      </c>
      <c r="AB48" s="51" t="n">
        <v>4824327</v>
      </c>
      <c r="AC48" s="51" t="n">
        <v>7401925</v>
      </c>
      <c r="AD48" s="51" t="n">
        <v>35477779</v>
      </c>
      <c r="AE48" s="87" t="n">
        <v>6815928</v>
      </c>
      <c r="AF48" s="51" t="n">
        <v>52000</v>
      </c>
      <c r="AG48" s="56" t="n">
        <f aca="false">Z48/L48-1</f>
        <v>-0.00239755121370344</v>
      </c>
      <c r="AH48" s="56" t="n">
        <f aca="false">AA48/Z48</f>
        <v>0.290235678436069</v>
      </c>
      <c r="AI48" s="56" t="n">
        <f aca="false">AB48/Z48</f>
        <v>0.113927180386904</v>
      </c>
      <c r="AJ48" s="56" t="n">
        <f aca="false">AC48/Z48</f>
        <v>0.174797530243148</v>
      </c>
      <c r="AK48" s="56" t="n">
        <f aca="false">AD48/Z48</f>
        <v>0.837812886203553</v>
      </c>
      <c r="AL48" s="56" t="n">
        <f aca="false">AE48/Z48</f>
        <v>0.160959126269872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8" t="n">
        <f aca="false">L49</f>
        <v>19515371</v>
      </c>
      <c r="E49" s="68" t="n">
        <f aca="false">N49</f>
        <v>2005335</v>
      </c>
      <c r="F49" s="68" t="n">
        <f aca="false">L49</f>
        <v>19515371</v>
      </c>
      <c r="G49" s="68" t="n">
        <f aca="false">O49</f>
        <v>2772555</v>
      </c>
      <c r="H49" s="68" t="n">
        <f aca="false">Z49</f>
        <v>19527333</v>
      </c>
      <c r="I49" s="68" t="n">
        <f aca="false">AB49</f>
        <v>2005157</v>
      </c>
      <c r="J49" s="68" t="n">
        <f aca="false">Z49</f>
        <v>19527333</v>
      </c>
      <c r="K49" s="68" t="n">
        <f aca="false">AC49</f>
        <v>2758623</v>
      </c>
      <c r="L49" s="49" t="n">
        <v>19515371</v>
      </c>
      <c r="M49" s="49" t="n">
        <v>4799797</v>
      </c>
      <c r="N49" s="49" t="n">
        <v>2005335</v>
      </c>
      <c r="O49" s="49" t="n">
        <v>2772555</v>
      </c>
      <c r="P49" s="49" t="n">
        <v>16941715</v>
      </c>
      <c r="Q49" s="50" t="n">
        <v>2521656</v>
      </c>
      <c r="R49" s="51" t="n">
        <v>52000</v>
      </c>
      <c r="S49" s="51"/>
      <c r="T49" s="56" t="n">
        <f aca="false">M49/L49</f>
        <v>0.245949564576559</v>
      </c>
      <c r="U49" s="56" t="n">
        <f aca="false">N49/L49</f>
        <v>0.102756693685198</v>
      </c>
      <c r="V49" s="56" t="n">
        <f aca="false">O49/L49</f>
        <v>0.142070319851977</v>
      </c>
      <c r="W49" s="56" t="n">
        <f aca="false">P49/L49</f>
        <v>0.868121595023738</v>
      </c>
      <c r="X49" s="56" t="n">
        <f aca="false">Q49/L49</f>
        <v>0.129213838671066</v>
      </c>
      <c r="Y49" s="53"/>
      <c r="Z49" s="51" t="n">
        <v>19527333</v>
      </c>
      <c r="AA49" s="51" t="n">
        <v>4813866</v>
      </c>
      <c r="AB49" s="51" t="n">
        <v>2005157</v>
      </c>
      <c r="AC49" s="51" t="n">
        <v>2758623</v>
      </c>
      <c r="AD49" s="51" t="n">
        <v>16688014</v>
      </c>
      <c r="AE49" s="87" t="n">
        <v>2787319</v>
      </c>
      <c r="AF49" s="51" t="n">
        <v>52000</v>
      </c>
      <c r="AG49" s="56" t="n">
        <f aca="false">Z49/L49-1</f>
        <v>0.000612952733514582</v>
      </c>
      <c r="AH49" s="56" t="n">
        <f aca="false">AA49/Z49</f>
        <v>0.246519378760018</v>
      </c>
      <c r="AI49" s="56" t="n">
        <f aca="false">AB49/Z49</f>
        <v>0.10268463184399</v>
      </c>
      <c r="AJ49" s="56" t="n">
        <f aca="false">AC49/Z49</f>
        <v>0.141269829320778</v>
      </c>
      <c r="AK49" s="56" t="n">
        <f aca="false">AD49/Z49</f>
        <v>0.85459770671192</v>
      </c>
      <c r="AL49" s="56" t="n">
        <f aca="false">AE49/Z49</f>
        <v>0.14273935923559</v>
      </c>
    </row>
    <row r="50" customFormat="false" ht="12" hidden="false" customHeight="false" outlineLevel="0" collapsed="false">
      <c r="A50" s="54"/>
      <c r="B50" s="57"/>
      <c r="C50" s="57" t="n">
        <v>37</v>
      </c>
      <c r="D50" s="69" t="n">
        <f aca="false">L50</f>
        <v>8991767</v>
      </c>
      <c r="E50" s="69" t="n">
        <f aca="false">N50</f>
        <v>794204</v>
      </c>
      <c r="F50" s="69" t="n">
        <f aca="false">L50</f>
        <v>8991767</v>
      </c>
      <c r="G50" s="69" t="n">
        <f aca="false">O50</f>
        <v>1001753</v>
      </c>
      <c r="H50" s="69" t="n">
        <f aca="false">Z50</f>
        <v>9006422</v>
      </c>
      <c r="I50" s="69" t="n">
        <f aca="false">AB50</f>
        <v>795627</v>
      </c>
      <c r="J50" s="69" t="n">
        <f aca="false">Z50</f>
        <v>9006422</v>
      </c>
      <c r="K50" s="69" t="n">
        <f aca="false">AC50</f>
        <v>1001799</v>
      </c>
      <c r="L50" s="59" t="n">
        <v>8991767</v>
      </c>
      <c r="M50" s="59" t="n">
        <v>1825850</v>
      </c>
      <c r="N50" s="59" t="n">
        <v>794204</v>
      </c>
      <c r="O50" s="59" t="n">
        <v>1001753</v>
      </c>
      <c r="P50" s="59" t="n">
        <v>7864869</v>
      </c>
      <c r="Q50" s="59" t="n">
        <v>1074898</v>
      </c>
      <c r="R50" s="60" t="n">
        <v>52000</v>
      </c>
      <c r="S50" s="60"/>
      <c r="T50" s="62" t="n">
        <f aca="false">M50/L50</f>
        <v>0.203057975145486</v>
      </c>
      <c r="U50" s="62" t="n">
        <f aca="false">N50/L50</f>
        <v>0.0883256872648057</v>
      </c>
      <c r="V50" s="62" t="n">
        <f aca="false">O50/L50</f>
        <v>0.111407802270677</v>
      </c>
      <c r="W50" s="62" t="n">
        <f aca="false">P50/L50</f>
        <v>0.874674466097709</v>
      </c>
      <c r="X50" s="62" t="n">
        <f aca="false">Q50/L50</f>
        <v>0.119542465902419</v>
      </c>
      <c r="Y50" s="57"/>
      <c r="Z50" s="60" t="n">
        <v>9006422</v>
      </c>
      <c r="AA50" s="60" t="n">
        <v>1826434</v>
      </c>
      <c r="AB50" s="60" t="n">
        <v>795627</v>
      </c>
      <c r="AC50" s="60" t="n">
        <v>1001799</v>
      </c>
      <c r="AD50" s="60" t="n">
        <v>7817076</v>
      </c>
      <c r="AE50" s="60" t="n">
        <v>1137346</v>
      </c>
      <c r="AF50" s="60" t="n">
        <v>52000</v>
      </c>
      <c r="AG50" s="62" t="n">
        <f aca="false">Z50/L50-1</f>
        <v>0.0016298242603483</v>
      </c>
      <c r="AH50" s="62" t="n">
        <f aca="false">AA50/Z50</f>
        <v>0.202792407462142</v>
      </c>
      <c r="AI50" s="62" t="n">
        <f aca="false">AB50/Z50</f>
        <v>0.0883399645275338</v>
      </c>
      <c r="AJ50" s="62" t="n">
        <f aca="false">AC50/Z50</f>
        <v>0.111231630052423</v>
      </c>
      <c r="AK50" s="62" t="n">
        <f aca="false">AD50/Z50</f>
        <v>0.867944673256483</v>
      </c>
      <c r="AL50" s="62" t="n">
        <f aca="false">AE50/Z50</f>
        <v>0.126281668791447</v>
      </c>
    </row>
    <row r="51" customFormat="false" ht="11.25" hidden="false" customHeight="false" outlineLevel="0" collapsed="false">
      <c r="A51" s="54"/>
      <c r="B51" s="47" t="s">
        <v>44</v>
      </c>
      <c r="C51" s="47" t="n">
        <v>22</v>
      </c>
      <c r="D51" s="67" t="n">
        <f aca="false">L51</f>
        <v>64523615</v>
      </c>
      <c r="E51" s="67" t="n">
        <f aca="false">N51</f>
        <v>9017815</v>
      </c>
      <c r="F51" s="67" t="n">
        <f aca="false">L51</f>
        <v>64523615</v>
      </c>
      <c r="G51" s="67" t="n">
        <f aca="false">O51</f>
        <v>13855251</v>
      </c>
      <c r="H51" s="67" t="n">
        <f aca="false">Z51</f>
        <v>64441230</v>
      </c>
      <c r="I51" s="67" t="n">
        <f aca="false">AB51</f>
        <v>9017880</v>
      </c>
      <c r="J51" s="67" t="n">
        <f aca="false">Z51</f>
        <v>64441230</v>
      </c>
      <c r="K51" s="67" t="n">
        <f aca="false">AC51</f>
        <v>13664151</v>
      </c>
      <c r="L51" s="63" t="n">
        <v>64523615</v>
      </c>
      <c r="M51" s="63" t="n">
        <v>17866688</v>
      </c>
      <c r="N51" s="63" t="n">
        <v>9017815</v>
      </c>
      <c r="O51" s="63" t="n">
        <v>13855251</v>
      </c>
      <c r="P51" s="63" t="n">
        <v>54179590</v>
      </c>
      <c r="Q51" s="50" t="n">
        <v>10312825</v>
      </c>
      <c r="R51" s="64" t="n">
        <v>31200</v>
      </c>
      <c r="S51" s="64"/>
      <c r="T51" s="8" t="n">
        <f aca="false">M51/L51</f>
        <v>0.276901534422707</v>
      </c>
      <c r="U51" s="8" t="n">
        <f aca="false">N51/L51</f>
        <v>0.139759915807569</v>
      </c>
      <c r="V51" s="8" t="n">
        <f aca="false">O51/L51</f>
        <v>0.214731474670165</v>
      </c>
      <c r="W51" s="8" t="n">
        <f aca="false">P51/L51</f>
        <v>0.839686214109361</v>
      </c>
      <c r="X51" s="8" t="n">
        <f aca="false">Q51/L51</f>
        <v>0.159830241997445</v>
      </c>
      <c r="Y51" s="66"/>
      <c r="Z51" s="64" t="n">
        <v>64441230</v>
      </c>
      <c r="AA51" s="64" t="n">
        <v>17882369</v>
      </c>
      <c r="AB51" s="64" t="n">
        <v>9017880</v>
      </c>
      <c r="AC51" s="64" t="n">
        <v>13664151</v>
      </c>
      <c r="AD51" s="64" t="n">
        <v>51939933</v>
      </c>
      <c r="AE51" s="87" t="n">
        <v>12470097</v>
      </c>
      <c r="AF51" s="64" t="n">
        <v>31200</v>
      </c>
      <c r="AG51" s="8" t="n">
        <f aca="false">Z51/L51-1</f>
        <v>-0.00127681934745905</v>
      </c>
      <c r="AH51" s="8" t="n">
        <f aca="false">AA51/Z51</f>
        <v>0.277498877659536</v>
      </c>
      <c r="AI51" s="8" t="n">
        <f aca="false">AB51/Z51</f>
        <v>0.139939600780432</v>
      </c>
      <c r="AJ51" s="8" t="n">
        <f aca="false">AC51/Z51</f>
        <v>0.212040505744537</v>
      </c>
      <c r="AK51" s="8" t="n">
        <f aca="false">AD51/Z51</f>
        <v>0.806004680543807</v>
      </c>
      <c r="AL51" s="8" t="n">
        <f aca="false">AE51/Z51</f>
        <v>0.193511157375488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8" t="n">
        <f aca="false">L52</f>
        <v>27436650</v>
      </c>
      <c r="E52" s="68" t="n">
        <f aca="false">N52</f>
        <v>3257863</v>
      </c>
      <c r="F52" s="68" t="n">
        <f aca="false">L52</f>
        <v>27436650</v>
      </c>
      <c r="G52" s="68" t="n">
        <f aca="false">O52</f>
        <v>4734564</v>
      </c>
      <c r="H52" s="68" t="n">
        <f aca="false">Z52</f>
        <v>27429741</v>
      </c>
      <c r="I52" s="68" t="n">
        <f aca="false">AB52</f>
        <v>3262445</v>
      </c>
      <c r="J52" s="68" t="n">
        <f aca="false">Z52</f>
        <v>27429741</v>
      </c>
      <c r="K52" s="68" t="n">
        <f aca="false">AC52</f>
        <v>4707507</v>
      </c>
      <c r="L52" s="49" t="n">
        <v>27436650</v>
      </c>
      <c r="M52" s="49" t="n">
        <v>6387345</v>
      </c>
      <c r="N52" s="49" t="n">
        <v>3257863</v>
      </c>
      <c r="O52" s="49" t="n">
        <v>4734564</v>
      </c>
      <c r="P52" s="49" t="n">
        <v>23274335</v>
      </c>
      <c r="Q52" s="50" t="n">
        <v>4131115</v>
      </c>
      <c r="R52" s="51" t="n">
        <v>31200</v>
      </c>
      <c r="S52" s="51"/>
      <c r="T52" s="56" t="n">
        <f aca="false">M52/L52</f>
        <v>0.232803385252937</v>
      </c>
      <c r="U52" s="56" t="n">
        <f aca="false">N52/L52</f>
        <v>0.118741282190063</v>
      </c>
      <c r="V52" s="56" t="n">
        <f aca="false">O52/L52</f>
        <v>0.172563487160422</v>
      </c>
      <c r="W52" s="56" t="n">
        <f aca="false">P52/L52</f>
        <v>0.848293614563003</v>
      </c>
      <c r="X52" s="56" t="n">
        <f aca="false">Q52/L52</f>
        <v>0.150569220367647</v>
      </c>
      <c r="Y52" s="53"/>
      <c r="Z52" s="51" t="n">
        <v>27429741</v>
      </c>
      <c r="AA52" s="51" t="n">
        <v>6377897</v>
      </c>
      <c r="AB52" s="51" t="n">
        <v>3262445</v>
      </c>
      <c r="AC52" s="51" t="n">
        <v>4707507</v>
      </c>
      <c r="AD52" s="51" t="n">
        <v>22687787</v>
      </c>
      <c r="AE52" s="87" t="n">
        <v>4710754</v>
      </c>
      <c r="AF52" s="51" t="n">
        <v>31200</v>
      </c>
      <c r="AG52" s="56" t="n">
        <f aca="false">Z52/L52-1</f>
        <v>-0.000251816457184084</v>
      </c>
      <c r="AH52" s="56" t="n">
        <f aca="false">AA52/Z52</f>
        <v>0.232517580096728</v>
      </c>
      <c r="AI52" s="56" t="n">
        <f aca="false">AB52/Z52</f>
        <v>0.11893823569096</v>
      </c>
      <c r="AJ52" s="56" t="n">
        <f aca="false">AC52/Z52</f>
        <v>0.171620541367853</v>
      </c>
      <c r="AK52" s="56" t="n">
        <f aca="false">AD52/Z52</f>
        <v>0.827123631973047</v>
      </c>
      <c r="AL52" s="56" t="n">
        <f aca="false">AE52/Z52</f>
        <v>0.171738916528596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8" t="n">
        <f aca="false">L53</f>
        <v>13040006</v>
      </c>
      <c r="E53" s="68" t="n">
        <f aca="false">N53</f>
        <v>1270248</v>
      </c>
      <c r="F53" s="68" t="n">
        <f aca="false">L53</f>
        <v>13040006</v>
      </c>
      <c r="G53" s="68" t="n">
        <f aca="false">O53</f>
        <v>1679320</v>
      </c>
      <c r="H53" s="68" t="n">
        <f aca="false">Z53</f>
        <v>13004036</v>
      </c>
      <c r="I53" s="68" t="n">
        <f aca="false">AB53</f>
        <v>1264546</v>
      </c>
      <c r="J53" s="68" t="n">
        <f aca="false">Z53</f>
        <v>13004036</v>
      </c>
      <c r="K53" s="68" t="n">
        <f aca="false">AC53</f>
        <v>1662819</v>
      </c>
      <c r="L53" s="49" t="n">
        <v>13040006</v>
      </c>
      <c r="M53" s="49" t="n">
        <v>2633173</v>
      </c>
      <c r="N53" s="49" t="n">
        <v>1270248</v>
      </c>
      <c r="O53" s="49" t="n">
        <v>1679320</v>
      </c>
      <c r="P53" s="49" t="n">
        <v>11178365</v>
      </c>
      <c r="Q53" s="50" t="n">
        <v>1830441</v>
      </c>
      <c r="R53" s="51" t="n">
        <v>31200</v>
      </c>
      <c r="S53" s="51"/>
      <c r="T53" s="56" t="n">
        <f aca="false">M53/L53</f>
        <v>0.201930351872538</v>
      </c>
      <c r="U53" s="56" t="n">
        <f aca="false">N53/L53</f>
        <v>0.0974116116204241</v>
      </c>
      <c r="V53" s="56" t="n">
        <f aca="false">O53/L53</f>
        <v>0.128782149333367</v>
      </c>
      <c r="W53" s="56" t="n">
        <f aca="false">P53/L53</f>
        <v>0.857236185320774</v>
      </c>
      <c r="X53" s="56" t="n">
        <f aca="false">Q53/L53</f>
        <v>0.140371177743323</v>
      </c>
      <c r="Y53" s="53"/>
      <c r="Z53" s="51" t="n">
        <v>13004036</v>
      </c>
      <c r="AA53" s="51" t="n">
        <v>2614575</v>
      </c>
      <c r="AB53" s="51" t="n">
        <v>1264546</v>
      </c>
      <c r="AC53" s="51" t="n">
        <v>1662819</v>
      </c>
      <c r="AD53" s="51" t="n">
        <v>11016241</v>
      </c>
      <c r="AE53" s="87" t="n">
        <v>1956595</v>
      </c>
      <c r="AF53" s="51" t="n">
        <v>31200</v>
      </c>
      <c r="AG53" s="56" t="n">
        <f aca="false">Z53/L53-1</f>
        <v>-0.0027584343136039</v>
      </c>
      <c r="AH53" s="56" t="n">
        <f aca="false">AA53/Z53</f>
        <v>0.201058732842634</v>
      </c>
      <c r="AI53" s="56" t="n">
        <f aca="false">AB53/Z53</f>
        <v>0.0972425791500423</v>
      </c>
      <c r="AJ53" s="56" t="n">
        <f aca="false">AC53/Z53</f>
        <v>0.12786945529834</v>
      </c>
      <c r="AK53" s="56" t="n">
        <f aca="false">AD53/Z53</f>
        <v>0.847140149412075</v>
      </c>
      <c r="AL53" s="56" t="n">
        <f aca="false">AE53/Z53</f>
        <v>0.150460595464362</v>
      </c>
    </row>
    <row r="54" customFormat="false" ht="12" hidden="false" customHeight="false" outlineLevel="0" collapsed="false">
      <c r="A54" s="57"/>
      <c r="B54" s="57"/>
      <c r="C54" s="57" t="n">
        <v>37</v>
      </c>
      <c r="D54" s="69" t="n">
        <f aca="false">L54</f>
        <v>6260899</v>
      </c>
      <c r="E54" s="69" t="n">
        <f aca="false">N54</f>
        <v>469933</v>
      </c>
      <c r="F54" s="69" t="n">
        <f aca="false">L54</f>
        <v>6260899</v>
      </c>
      <c r="G54" s="69" t="n">
        <f aca="false">O54</f>
        <v>586351</v>
      </c>
      <c r="H54" s="69" t="n">
        <f aca="false">Z54</f>
        <v>6256746</v>
      </c>
      <c r="I54" s="69" t="n">
        <f aca="false">AB54</f>
        <v>467571</v>
      </c>
      <c r="J54" s="69" t="n">
        <f aca="false">Z54</f>
        <v>6256746</v>
      </c>
      <c r="K54" s="69" t="n">
        <f aca="false">AC54</f>
        <v>581833</v>
      </c>
      <c r="L54" s="59" t="n">
        <v>6260899</v>
      </c>
      <c r="M54" s="59" t="n">
        <v>1078203</v>
      </c>
      <c r="N54" s="59" t="n">
        <v>469933</v>
      </c>
      <c r="O54" s="59" t="n">
        <v>586351</v>
      </c>
      <c r="P54" s="59" t="n">
        <v>5408241</v>
      </c>
      <c r="Q54" s="59" t="n">
        <v>821458</v>
      </c>
      <c r="R54" s="60" t="n">
        <v>31200</v>
      </c>
      <c r="S54" s="60"/>
      <c r="T54" s="62" t="n">
        <f aca="false">M54/L54</f>
        <v>0.172212169530286</v>
      </c>
      <c r="U54" s="62" t="n">
        <f aca="false">N54/L54</f>
        <v>0.075058390176874</v>
      </c>
      <c r="V54" s="62" t="n">
        <f aca="false">O54/L54</f>
        <v>0.09365284442378</v>
      </c>
      <c r="W54" s="62" t="n">
        <f aca="false">P54/L54</f>
        <v>0.863812209716209</v>
      </c>
      <c r="X54" s="62" t="n">
        <f aca="false">Q54/L54</f>
        <v>0.131204480378936</v>
      </c>
      <c r="Y54" s="57"/>
      <c r="Z54" s="60" t="n">
        <v>6256746</v>
      </c>
      <c r="AA54" s="60" t="n">
        <v>1064648</v>
      </c>
      <c r="AB54" s="60" t="n">
        <v>467571</v>
      </c>
      <c r="AC54" s="60" t="n">
        <v>581833</v>
      </c>
      <c r="AD54" s="60" t="n">
        <v>5372129</v>
      </c>
      <c r="AE54" s="60" t="n">
        <v>853417</v>
      </c>
      <c r="AF54" s="60" t="n">
        <v>31200</v>
      </c>
      <c r="AG54" s="62" t="n">
        <f aca="false">Z54/L54-1</f>
        <v>-0.000663323270348237</v>
      </c>
      <c r="AH54" s="62" t="n">
        <f aca="false">AA54/Z54</f>
        <v>0.170160016085038</v>
      </c>
      <c r="AI54" s="62" t="n">
        <f aca="false">AB54/Z54</f>
        <v>0.0747306986730802</v>
      </c>
      <c r="AJ54" s="62" t="n">
        <f aca="false">AC54/Z54</f>
        <v>0.0929929071757108</v>
      </c>
      <c r="AK54" s="62" t="n">
        <f aca="false">AD54/Z54</f>
        <v>0.858613886515451</v>
      </c>
      <c r="AL54" s="62" t="n">
        <f aca="false">AE54/Z54</f>
        <v>0.13639949584017</v>
      </c>
    </row>
    <row r="55" customFormat="false" ht="11.25" hidden="false" customHeight="false" outlineLevel="0" collapsed="false">
      <c r="A55" s="47" t="s">
        <v>11</v>
      </c>
      <c r="B55" s="47" t="s">
        <v>45</v>
      </c>
      <c r="C55" s="47" t="n">
        <v>22</v>
      </c>
      <c r="D55" s="67" t="n">
        <f aca="false">L55</f>
        <v>19714611</v>
      </c>
      <c r="E55" s="67" t="n">
        <f aca="false">N55</f>
        <v>2468918</v>
      </c>
      <c r="F55" s="67" t="n">
        <f aca="false">L55</f>
        <v>19714611</v>
      </c>
      <c r="G55" s="67" t="n">
        <f aca="false">O55</f>
        <v>4270336</v>
      </c>
      <c r="H55" s="67" t="n">
        <f aca="false">Z55</f>
        <v>19629537</v>
      </c>
      <c r="I55" s="67" t="n">
        <f aca="false">AB55</f>
        <v>2469809</v>
      </c>
      <c r="J55" s="67" t="n">
        <f aca="false">Z55</f>
        <v>19629537</v>
      </c>
      <c r="K55" s="67" t="n">
        <f aca="false">AC55</f>
        <v>4166297</v>
      </c>
      <c r="L55" s="63" t="n">
        <v>19714611</v>
      </c>
      <c r="M55" s="63" t="n">
        <v>4714051</v>
      </c>
      <c r="N55" s="63" t="n">
        <v>2468918</v>
      </c>
      <c r="O55" s="63" t="n">
        <v>4270336</v>
      </c>
      <c r="P55" s="63" t="n">
        <v>16708571</v>
      </c>
      <c r="Q55" s="50" t="n">
        <v>2992040</v>
      </c>
      <c r="R55" s="64" t="n">
        <v>14000</v>
      </c>
      <c r="S55" s="64"/>
      <c r="T55" s="8" t="n">
        <f aca="false">M55/L55</f>
        <v>0.239114583594878</v>
      </c>
      <c r="U55" s="8" t="n">
        <f aca="false">N55/L55</f>
        <v>0.125232904671566</v>
      </c>
      <c r="V55" s="8" t="n">
        <f aca="false">O55/L55</f>
        <v>0.216607672350218</v>
      </c>
      <c r="W55" s="8" t="n">
        <f aca="false">P55/L55</f>
        <v>0.847522226028198</v>
      </c>
      <c r="X55" s="8" t="n">
        <f aca="false">Q55/L55</f>
        <v>0.151767640761464</v>
      </c>
      <c r="Y55" s="66"/>
      <c r="Z55" s="64" t="n">
        <v>19629537</v>
      </c>
      <c r="AA55" s="64" t="n">
        <v>4732233</v>
      </c>
      <c r="AB55" s="64" t="n">
        <v>2469809</v>
      </c>
      <c r="AC55" s="64" t="n">
        <v>4166297</v>
      </c>
      <c r="AD55" s="64" t="n">
        <v>15797924</v>
      </c>
      <c r="AE55" s="87" t="n">
        <v>3817613</v>
      </c>
      <c r="AF55" s="64" t="n">
        <v>14000</v>
      </c>
      <c r="AG55" s="8" t="n">
        <f aca="false">Z55/L55-1</f>
        <v>-0.00431527662402265</v>
      </c>
      <c r="AH55" s="8" t="n">
        <f aca="false">AA55/Z55</f>
        <v>0.241077158365987</v>
      </c>
      <c r="AI55" s="8" t="n">
        <f aca="false">AB55/Z55</f>
        <v>0.125821052223494</v>
      </c>
      <c r="AJ55" s="8" t="n">
        <f aca="false">AC55/Z55</f>
        <v>0.212246320430278</v>
      </c>
      <c r="AK55" s="8" t="n">
        <f aca="false">AD55/Z55</f>
        <v>0.804803699649156</v>
      </c>
      <c r="AL55" s="8" t="n">
        <f aca="false">AE55/Z55</f>
        <v>0.194483089438126</v>
      </c>
    </row>
    <row r="56" customFormat="false" ht="11.25" hidden="false" customHeight="false" outlineLevel="0" collapsed="false">
      <c r="A56" s="54" t="s">
        <v>46</v>
      </c>
      <c r="B56" s="54"/>
      <c r="C56" s="54" t="n">
        <v>27</v>
      </c>
      <c r="D56" s="68" t="n">
        <f aca="false">L56</f>
        <v>9903482</v>
      </c>
      <c r="E56" s="68" t="n">
        <f aca="false">N56</f>
        <v>1068087</v>
      </c>
      <c r="F56" s="68" t="n">
        <f aca="false">L56</f>
        <v>9903482</v>
      </c>
      <c r="G56" s="68" t="n">
        <f aca="false">O56</f>
        <v>1683699</v>
      </c>
      <c r="H56" s="68" t="n">
        <f aca="false">Z56</f>
        <v>9871915</v>
      </c>
      <c r="I56" s="68" t="n">
        <f aca="false">AB56</f>
        <v>1068662</v>
      </c>
      <c r="J56" s="68" t="n">
        <f aca="false">Z56</f>
        <v>9871915</v>
      </c>
      <c r="K56" s="68" t="n">
        <f aca="false">AC56</f>
        <v>1662504</v>
      </c>
      <c r="L56" s="49" t="n">
        <v>9903482</v>
      </c>
      <c r="M56" s="49" t="n">
        <v>2134351</v>
      </c>
      <c r="N56" s="49" t="n">
        <v>1068087</v>
      </c>
      <c r="O56" s="49" t="n">
        <v>1683699</v>
      </c>
      <c r="P56" s="49" t="n">
        <v>8478683</v>
      </c>
      <c r="Q56" s="50" t="n">
        <v>1410799</v>
      </c>
      <c r="R56" s="51" t="n">
        <v>14000</v>
      </c>
      <c r="S56" s="51"/>
      <c r="T56" s="56" t="n">
        <f aca="false">M56/L56</f>
        <v>0.215515209700992</v>
      </c>
      <c r="U56" s="56" t="n">
        <f aca="false">N56/L56</f>
        <v>0.107849643186104</v>
      </c>
      <c r="V56" s="56" t="n">
        <f aca="false">O56/L56</f>
        <v>0.170010810339232</v>
      </c>
      <c r="W56" s="56" t="n">
        <f aca="false">P56/L56</f>
        <v>0.856131510109273</v>
      </c>
      <c r="X56" s="56" t="n">
        <f aca="false">Q56/L56</f>
        <v>0.14245484567953</v>
      </c>
      <c r="Y56" s="53"/>
      <c r="Z56" s="51" t="n">
        <v>9871915</v>
      </c>
      <c r="AA56" s="51" t="n">
        <v>2130239</v>
      </c>
      <c r="AB56" s="51" t="n">
        <v>1068662</v>
      </c>
      <c r="AC56" s="51" t="n">
        <v>1662504</v>
      </c>
      <c r="AD56" s="51" t="n">
        <v>8188319</v>
      </c>
      <c r="AE56" s="87" t="n">
        <v>1669596</v>
      </c>
      <c r="AF56" s="51" t="n">
        <v>14000</v>
      </c>
      <c r="AG56" s="56" t="n">
        <f aca="false">Z56/L56-1</f>
        <v>-0.0031874647724911</v>
      </c>
      <c r="AH56" s="56" t="n">
        <f aca="false">AA56/Z56</f>
        <v>0.215787818270315</v>
      </c>
      <c r="AI56" s="56" t="n">
        <f aca="false">AB56/Z56</f>
        <v>0.108252755417768</v>
      </c>
      <c r="AJ56" s="56" t="n">
        <f aca="false">AC56/Z56</f>
        <v>0.168407446782109</v>
      </c>
      <c r="AK56" s="56" t="n">
        <f aca="false">AD56/Z56</f>
        <v>0.829455987009613</v>
      </c>
      <c r="AL56" s="56" t="n">
        <f aca="false">AE56/Z56</f>
        <v>0.169125848429611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8" t="n">
        <f aca="false">L57</f>
        <v>4901826</v>
      </c>
      <c r="E57" s="68" t="n">
        <f aca="false">N57</f>
        <v>433340</v>
      </c>
      <c r="F57" s="68" t="n">
        <f aca="false">L57</f>
        <v>4901826</v>
      </c>
      <c r="G57" s="68" t="n">
        <f aca="false">O57</f>
        <v>638185</v>
      </c>
      <c r="H57" s="68" t="n">
        <f aca="false">Z57</f>
        <v>4893822</v>
      </c>
      <c r="I57" s="68" t="n">
        <f aca="false">AB57</f>
        <v>433127</v>
      </c>
      <c r="J57" s="68" t="n">
        <f aca="false">Z57</f>
        <v>4893822</v>
      </c>
      <c r="K57" s="68" t="n">
        <f aca="false">AC57</f>
        <v>633166</v>
      </c>
      <c r="L57" s="49" t="n">
        <v>4901826</v>
      </c>
      <c r="M57" s="49" t="n">
        <v>918386</v>
      </c>
      <c r="N57" s="49" t="n">
        <v>433340</v>
      </c>
      <c r="O57" s="49" t="n">
        <v>638185</v>
      </c>
      <c r="P57" s="49" t="n">
        <v>4238158</v>
      </c>
      <c r="Q57" s="50" t="n">
        <v>649668</v>
      </c>
      <c r="R57" s="51" t="n">
        <v>14000</v>
      </c>
      <c r="S57" s="51"/>
      <c r="T57" s="56" t="n">
        <f aca="false">M57/L57</f>
        <v>0.187355895537704</v>
      </c>
      <c r="U57" s="56" t="n">
        <f aca="false">N57/L57</f>
        <v>0.0884037907506305</v>
      </c>
      <c r="V57" s="56" t="n">
        <f aca="false">O57/L57</f>
        <v>0.130193319795521</v>
      </c>
      <c r="W57" s="56" t="n">
        <f aca="false">P57/L57</f>
        <v>0.864608005261713</v>
      </c>
      <c r="X57" s="56" t="n">
        <f aca="false">Q57/L57</f>
        <v>0.132535916207552</v>
      </c>
      <c r="Y57" s="53"/>
      <c r="Z57" s="51" t="n">
        <v>4893822</v>
      </c>
      <c r="AA57" s="51" t="n">
        <v>919868</v>
      </c>
      <c r="AB57" s="51" t="n">
        <v>433127</v>
      </c>
      <c r="AC57" s="51" t="n">
        <v>633166</v>
      </c>
      <c r="AD57" s="51" t="n">
        <v>4151844</v>
      </c>
      <c r="AE57" s="87" t="n">
        <v>727978</v>
      </c>
      <c r="AF57" s="51" t="n">
        <v>14000</v>
      </c>
      <c r="AG57" s="56" t="n">
        <f aca="false">Z57/L57-1</f>
        <v>-0.00163286089714321</v>
      </c>
      <c r="AH57" s="56" t="n">
        <f aca="false">AA57/Z57</f>
        <v>0.187965152798774</v>
      </c>
      <c r="AI57" s="56" t="n">
        <f aca="false">AB57/Z57</f>
        <v>0.0885048536706076</v>
      </c>
      <c r="AJ57" s="56" t="n">
        <f aca="false">AC57/Z57</f>
        <v>0.129380676289411</v>
      </c>
      <c r="AK57" s="56" t="n">
        <f aca="false">AD57/Z57</f>
        <v>0.848384759396643</v>
      </c>
      <c r="AL57" s="56" t="n">
        <f aca="false">AE57/Z57</f>
        <v>0.148754490866239</v>
      </c>
    </row>
    <row r="58" customFormat="false" ht="12" hidden="false" customHeight="false" outlineLevel="0" collapsed="false">
      <c r="A58" s="54"/>
      <c r="B58" s="57"/>
      <c r="C58" s="57" t="n">
        <v>37</v>
      </c>
      <c r="D58" s="69" t="n">
        <f aca="false">L58</f>
        <v>2474366</v>
      </c>
      <c r="E58" s="69" t="n">
        <f aca="false">N58</f>
        <v>176278</v>
      </c>
      <c r="F58" s="69" t="n">
        <f aca="false">L58</f>
        <v>2474366</v>
      </c>
      <c r="G58" s="69" t="n">
        <f aca="false">O58</f>
        <v>248482</v>
      </c>
      <c r="H58" s="69" t="n">
        <f aca="false">Z58</f>
        <v>2481638</v>
      </c>
      <c r="I58" s="69" t="n">
        <f aca="false">AB58</f>
        <v>176386</v>
      </c>
      <c r="J58" s="69" t="n">
        <f aca="false">Z58</f>
        <v>2481638</v>
      </c>
      <c r="K58" s="69" t="n">
        <f aca="false">AC58</f>
        <v>246419</v>
      </c>
      <c r="L58" s="59" t="n">
        <v>2474366</v>
      </c>
      <c r="M58" s="59" t="n">
        <v>386449</v>
      </c>
      <c r="N58" s="59" t="n">
        <v>176278</v>
      </c>
      <c r="O58" s="59" t="n">
        <v>248482</v>
      </c>
      <c r="P58" s="59" t="n">
        <v>2152576</v>
      </c>
      <c r="Q58" s="59" t="n">
        <v>307790</v>
      </c>
      <c r="R58" s="60" t="n">
        <v>14000</v>
      </c>
      <c r="S58" s="60"/>
      <c r="T58" s="62" t="n">
        <f aca="false">M58/L58</f>
        <v>0.156181017682914</v>
      </c>
      <c r="U58" s="62" t="n">
        <f aca="false">N58/L58</f>
        <v>0.0712416837282763</v>
      </c>
      <c r="V58" s="62" t="n">
        <f aca="false">O58/L58</f>
        <v>0.100422492064634</v>
      </c>
      <c r="W58" s="62" t="n">
        <f aca="false">P58/L58</f>
        <v>0.869950524700065</v>
      </c>
      <c r="X58" s="62" t="n">
        <f aca="false">Q58/L58</f>
        <v>0.124391460277097</v>
      </c>
      <c r="Y58" s="57"/>
      <c r="Z58" s="60" t="n">
        <v>2481638</v>
      </c>
      <c r="AA58" s="60" t="n">
        <v>389806</v>
      </c>
      <c r="AB58" s="60" t="n">
        <v>176386</v>
      </c>
      <c r="AC58" s="60" t="n">
        <v>246419</v>
      </c>
      <c r="AD58" s="60" t="n">
        <v>2135756</v>
      </c>
      <c r="AE58" s="60" t="n">
        <v>331882</v>
      </c>
      <c r="AF58" s="60" t="n">
        <v>14000</v>
      </c>
      <c r="AG58" s="62" t="n">
        <f aca="false">Z58/L58-1</f>
        <v>0.00293893466043427</v>
      </c>
      <c r="AH58" s="62" t="n">
        <f aca="false">AA58/Z58</f>
        <v>0.157076092484077</v>
      </c>
      <c r="AI58" s="62" t="n">
        <f aca="false">AB58/Z58</f>
        <v>0.0710764422530603</v>
      </c>
      <c r="AJ58" s="62" t="n">
        <f aca="false">AC58/Z58</f>
        <v>0.0992969159885527</v>
      </c>
      <c r="AK58" s="62" t="n">
        <f aca="false">AD58/Z58</f>
        <v>0.860623507538166</v>
      </c>
      <c r="AL58" s="62" t="n">
        <f aca="false">AE58/Z58</f>
        <v>0.133735057248479</v>
      </c>
    </row>
    <row r="59" customFormat="false" ht="11.25" hidden="false" customHeight="false" outlineLevel="0" collapsed="false">
      <c r="A59" s="54"/>
      <c r="B59" s="47" t="s">
        <v>47</v>
      </c>
      <c r="C59" s="47" t="n">
        <v>22</v>
      </c>
      <c r="D59" s="65" t="n">
        <f aca="false">L59</f>
        <v>23789723</v>
      </c>
      <c r="E59" s="65" t="n">
        <f aca="false">N59</f>
        <v>2651898</v>
      </c>
      <c r="F59" s="65" t="n">
        <f aca="false">L59</f>
        <v>23789723</v>
      </c>
      <c r="G59" s="65" t="n">
        <f aca="false">O59</f>
        <v>3988962</v>
      </c>
      <c r="H59" s="65" t="n">
        <f aca="false">Z59</f>
        <v>23712719</v>
      </c>
      <c r="I59" s="65" t="n">
        <f aca="false">AB59</f>
        <v>2654258</v>
      </c>
      <c r="J59" s="65" t="n">
        <f aca="false">Z59</f>
        <v>23712719</v>
      </c>
      <c r="K59" s="65" t="n">
        <f aca="false">AC59</f>
        <v>3868023</v>
      </c>
      <c r="L59" s="63" t="n">
        <v>23789723</v>
      </c>
      <c r="M59" s="63" t="n">
        <v>9316144</v>
      </c>
      <c r="N59" s="63" t="n">
        <v>2651898</v>
      </c>
      <c r="O59" s="63" t="n">
        <v>3988962</v>
      </c>
      <c r="P59" s="63" t="n">
        <v>20765857</v>
      </c>
      <c r="Q59" s="50" t="n">
        <v>3007066</v>
      </c>
      <c r="R59" s="64" t="n">
        <v>16800</v>
      </c>
      <c r="S59" s="64"/>
      <c r="T59" s="8" t="n">
        <f aca="false">M59/L59</f>
        <v>0.39160371896722</v>
      </c>
      <c r="U59" s="8" t="n">
        <f aca="false">N59/L59</f>
        <v>0.111472420254746</v>
      </c>
      <c r="V59" s="8" t="n">
        <f aca="false">O59/L59</f>
        <v>0.167675848936955</v>
      </c>
      <c r="W59" s="8" t="n">
        <f aca="false">P59/L59</f>
        <v>0.872891920599496</v>
      </c>
      <c r="X59" s="8" t="n">
        <f aca="false">Q59/L59</f>
        <v>0.126401892111144</v>
      </c>
      <c r="Y59" s="66"/>
      <c r="Z59" s="64" t="n">
        <v>23712719</v>
      </c>
      <c r="AA59" s="64" t="n">
        <v>9359941</v>
      </c>
      <c r="AB59" s="64" t="n">
        <v>2654258</v>
      </c>
      <c r="AC59" s="64" t="n">
        <v>3868023</v>
      </c>
      <c r="AD59" s="64" t="n">
        <v>20110029</v>
      </c>
      <c r="AE59" s="87" t="n">
        <v>3585890</v>
      </c>
      <c r="AF59" s="64" t="n">
        <v>16800</v>
      </c>
      <c r="AG59" s="8" t="n">
        <f aca="false">Z59/L59-1</f>
        <v>-0.0032368598827317</v>
      </c>
      <c r="AH59" s="8" t="n">
        <f aca="false">AA59/Z59</f>
        <v>0.394722385062632</v>
      </c>
      <c r="AI59" s="8" t="n">
        <f aca="false">AB59/Z59</f>
        <v>0.111933937225841</v>
      </c>
      <c r="AJ59" s="8" t="n">
        <f aca="false">AC59/Z59</f>
        <v>0.16312018035553</v>
      </c>
      <c r="AK59" s="8" t="n">
        <f aca="false">AD59/Z59</f>
        <v>0.848069299855491</v>
      </c>
      <c r="AL59" s="8" t="n">
        <f aca="false">AE59/Z59</f>
        <v>0.151222219602906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8" t="n">
        <f aca="false">L60</f>
        <v>8895588</v>
      </c>
      <c r="E60" s="48" t="n">
        <f aca="false">N60</f>
        <v>874159</v>
      </c>
      <c r="F60" s="48" t="n">
        <f aca="false">L60</f>
        <v>8895588</v>
      </c>
      <c r="G60" s="48" t="n">
        <f aca="false">O60</f>
        <v>1334021</v>
      </c>
      <c r="H60" s="48" t="n">
        <f aca="false">Z60</f>
        <v>8853233</v>
      </c>
      <c r="I60" s="48" t="n">
        <f aca="false">AB60</f>
        <v>872984</v>
      </c>
      <c r="J60" s="48" t="n">
        <f aca="false">Z60</f>
        <v>8853233</v>
      </c>
      <c r="K60" s="48" t="n">
        <f aca="false">AC60</f>
        <v>1307880</v>
      </c>
      <c r="L60" s="49" t="n">
        <v>8895588</v>
      </c>
      <c r="M60" s="49" t="n">
        <v>3099090</v>
      </c>
      <c r="N60" s="49" t="n">
        <v>874159</v>
      </c>
      <c r="O60" s="49" t="n">
        <v>1334021</v>
      </c>
      <c r="P60" s="49" t="n">
        <v>7832498</v>
      </c>
      <c r="Q60" s="50" t="n">
        <v>1046290</v>
      </c>
      <c r="R60" s="51" t="n">
        <v>16800</v>
      </c>
      <c r="S60" s="51"/>
      <c r="T60" s="56" t="n">
        <f aca="false">M60/L60</f>
        <v>0.348385064596067</v>
      </c>
      <c r="U60" s="56" t="n">
        <f aca="false">N60/L60</f>
        <v>0.0982688271983819</v>
      </c>
      <c r="V60" s="56" t="n">
        <f aca="false">O60/L60</f>
        <v>0.149964341873747</v>
      </c>
      <c r="W60" s="56" t="n">
        <f aca="false">P60/L60</f>
        <v>0.880492441871184</v>
      </c>
      <c r="X60" s="56" t="n">
        <f aca="false">Q60/L60</f>
        <v>0.117618981454627</v>
      </c>
      <c r="Y60" s="53"/>
      <c r="Z60" s="51" t="n">
        <v>8853233</v>
      </c>
      <c r="AA60" s="51" t="n">
        <v>3088699</v>
      </c>
      <c r="AB60" s="51" t="n">
        <v>872984</v>
      </c>
      <c r="AC60" s="51" t="n">
        <v>1307880</v>
      </c>
      <c r="AD60" s="51" t="n">
        <v>7581925</v>
      </c>
      <c r="AE60" s="87" t="n">
        <v>1254508</v>
      </c>
      <c r="AF60" s="51" t="n">
        <v>16800</v>
      </c>
      <c r="AG60" s="56" t="n">
        <f aca="false">Z60/L60-1</f>
        <v>-0.00476134910924386</v>
      </c>
      <c r="AH60" s="56" t="n">
        <f aca="false">AA60/Z60</f>
        <v>0.348878087812667</v>
      </c>
      <c r="AI60" s="56" t="n">
        <f aca="false">AB60/Z60</f>
        <v>0.0986062379697903</v>
      </c>
      <c r="AJ60" s="56" t="n">
        <f aca="false">AC60/Z60</f>
        <v>0.147729083827343</v>
      </c>
      <c r="AK60" s="56" t="n">
        <f aca="false">AD60/Z60</f>
        <v>0.856401836481656</v>
      </c>
      <c r="AL60" s="56" t="n">
        <f aca="false">AE60/Z60</f>
        <v>0.141700551651583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8" t="n">
        <f aca="false">L61</f>
        <v>3747713</v>
      </c>
      <c r="E61" s="48" t="n">
        <f aca="false">N61</f>
        <v>348794</v>
      </c>
      <c r="F61" s="48" t="n">
        <f aca="false">L61</f>
        <v>3747713</v>
      </c>
      <c r="G61" s="48" t="n">
        <f aca="false">O61</f>
        <v>497174</v>
      </c>
      <c r="H61" s="48" t="n">
        <f aca="false">Z61</f>
        <v>3726220</v>
      </c>
      <c r="I61" s="48" t="n">
        <f aca="false">AB61</f>
        <v>347752</v>
      </c>
      <c r="J61" s="48" t="n">
        <f aca="false">Z61</f>
        <v>3726220</v>
      </c>
      <c r="K61" s="48" t="n">
        <f aca="false">AC61</f>
        <v>494085</v>
      </c>
      <c r="L61" s="49" t="n">
        <v>3747713</v>
      </c>
      <c r="M61" s="49" t="n">
        <v>998238</v>
      </c>
      <c r="N61" s="49" t="n">
        <v>348794</v>
      </c>
      <c r="O61" s="49" t="n">
        <v>497174</v>
      </c>
      <c r="P61" s="49" t="n">
        <v>3294371</v>
      </c>
      <c r="Q61" s="50" t="n">
        <v>436542</v>
      </c>
      <c r="R61" s="51" t="n">
        <v>16800</v>
      </c>
      <c r="S61" s="51"/>
      <c r="T61" s="56" t="n">
        <f aca="false">M61/L61</f>
        <v>0.266359243624045</v>
      </c>
      <c r="U61" s="56" t="n">
        <f aca="false">N61/L61</f>
        <v>0.0930684927047509</v>
      </c>
      <c r="V61" s="56" t="n">
        <f aca="false">O61/L61</f>
        <v>0.132660638634815</v>
      </c>
      <c r="W61" s="56" t="n">
        <f aca="false">P61/L61</f>
        <v>0.879035027495435</v>
      </c>
      <c r="X61" s="56" t="n">
        <f aca="false">Q61/L61</f>
        <v>0.116482238634602</v>
      </c>
      <c r="Y61" s="53"/>
      <c r="Z61" s="51" t="n">
        <v>3726220</v>
      </c>
      <c r="AA61" s="51" t="n">
        <v>985569</v>
      </c>
      <c r="AB61" s="51" t="n">
        <v>347752</v>
      </c>
      <c r="AC61" s="51" t="n">
        <v>494085</v>
      </c>
      <c r="AD61" s="51" t="n">
        <v>3212196</v>
      </c>
      <c r="AE61" s="87" t="n">
        <v>497224</v>
      </c>
      <c r="AF61" s="51" t="n">
        <v>16800</v>
      </c>
      <c r="AG61" s="56" t="n">
        <f aca="false">Z61/L61-1</f>
        <v>-0.00573496423018516</v>
      </c>
      <c r="AH61" s="56" t="n">
        <f aca="false">AA61/Z61</f>
        <v>0.264495655114298</v>
      </c>
      <c r="AI61" s="56" t="n">
        <f aca="false">AB61/Z61</f>
        <v>0.0933256758860185</v>
      </c>
      <c r="AJ61" s="56" t="n">
        <f aca="false">AC61/Z61</f>
        <v>0.132596840766246</v>
      </c>
      <c r="AK61" s="56" t="n">
        <f aca="false">AD61/Z61</f>
        <v>0.862052160097901</v>
      </c>
      <c r="AL61" s="56" t="n">
        <f aca="false">AE61/Z61</f>
        <v>0.133439249427033</v>
      </c>
    </row>
    <row r="62" customFormat="false" ht="12" hidden="false" customHeight="false" outlineLevel="0" collapsed="false">
      <c r="A62" s="54"/>
      <c r="B62" s="57"/>
      <c r="C62" s="57" t="n">
        <v>37</v>
      </c>
      <c r="D62" s="58" t="n">
        <f aca="false">L62</f>
        <v>1806929</v>
      </c>
      <c r="E62" s="58" t="n">
        <f aca="false">N62</f>
        <v>152262</v>
      </c>
      <c r="F62" s="58" t="n">
        <f aca="false">L62</f>
        <v>1806929</v>
      </c>
      <c r="G62" s="58" t="n">
        <f aca="false">O62</f>
        <v>196188</v>
      </c>
      <c r="H62" s="58" t="n">
        <f aca="false">Z62</f>
        <v>1796984</v>
      </c>
      <c r="I62" s="58" t="n">
        <f aca="false">AB62</f>
        <v>151965</v>
      </c>
      <c r="J62" s="58" t="n">
        <f aca="false">Z62</f>
        <v>1796984</v>
      </c>
      <c r="K62" s="58" t="n">
        <f aca="false">AC62</f>
        <v>196690</v>
      </c>
      <c r="L62" s="59" t="n">
        <v>1806929</v>
      </c>
      <c r="M62" s="59" t="n">
        <v>340434</v>
      </c>
      <c r="N62" s="59" t="n">
        <v>152262</v>
      </c>
      <c r="O62" s="59" t="n">
        <v>196188</v>
      </c>
      <c r="P62" s="59" t="n">
        <v>1591361</v>
      </c>
      <c r="Q62" s="59" t="n">
        <v>198768</v>
      </c>
      <c r="R62" s="60" t="n">
        <v>16800</v>
      </c>
      <c r="S62" s="60"/>
      <c r="T62" s="62" t="n">
        <f aca="false">M62/L62</f>
        <v>0.18840474639568</v>
      </c>
      <c r="U62" s="62" t="n">
        <f aca="false">N62/L62</f>
        <v>0.084265624161215</v>
      </c>
      <c r="V62" s="62" t="n">
        <f aca="false">O62/L62</f>
        <v>0.108575378445971</v>
      </c>
      <c r="W62" s="62" t="n">
        <f aca="false">P62/L62</f>
        <v>0.880699241641481</v>
      </c>
      <c r="X62" s="62" t="n">
        <f aca="false">Q62/L62</f>
        <v>0.110003215400273</v>
      </c>
      <c r="Y62" s="57"/>
      <c r="Z62" s="60" t="n">
        <v>1796984</v>
      </c>
      <c r="AA62" s="60" t="n">
        <v>335456</v>
      </c>
      <c r="AB62" s="60" t="n">
        <v>151965</v>
      </c>
      <c r="AC62" s="60" t="n">
        <v>196690</v>
      </c>
      <c r="AD62" s="60" t="n">
        <v>1567544</v>
      </c>
      <c r="AE62" s="60" t="n">
        <v>212640</v>
      </c>
      <c r="AF62" s="60" t="n">
        <v>16800</v>
      </c>
      <c r="AG62" s="62" t="n">
        <f aca="false">Z62/L62-1</f>
        <v>-0.00550381337617578</v>
      </c>
      <c r="AH62" s="62" t="n">
        <f aca="false">AA62/Z62</f>
        <v>0.186677232518487</v>
      </c>
      <c r="AI62" s="62" t="n">
        <f aca="false">AB62/Z62</f>
        <v>0.0845666961976289</v>
      </c>
      <c r="AJ62" s="62" t="n">
        <f aca="false">AC62/Z62</f>
        <v>0.109455621196405</v>
      </c>
      <c r="AK62" s="62" t="n">
        <f aca="false">AD62/Z62</f>
        <v>0.872319397390294</v>
      </c>
      <c r="AL62" s="62" t="n">
        <f aca="false">AE62/Z62</f>
        <v>0.118331604510669</v>
      </c>
    </row>
    <row r="63" customFormat="false" ht="11.25" hidden="false" customHeight="false" outlineLevel="0" collapsed="false">
      <c r="A63" s="54"/>
      <c r="B63" s="47" t="s">
        <v>48</v>
      </c>
      <c r="C63" s="47" t="n">
        <v>22</v>
      </c>
      <c r="D63" s="67" t="n">
        <f aca="false">L63</f>
        <v>21644849</v>
      </c>
      <c r="E63" s="67" t="n">
        <f aca="false">N63</f>
        <v>2740302</v>
      </c>
      <c r="F63" s="67" t="n">
        <f aca="false">L63</f>
        <v>21644849</v>
      </c>
      <c r="G63" s="67" t="n">
        <f aca="false">O63</f>
        <v>4419106</v>
      </c>
      <c r="H63" s="67" t="n">
        <f aca="false">Z63</f>
        <v>21577092</v>
      </c>
      <c r="I63" s="67" t="n">
        <f aca="false">AB63</f>
        <v>2738965</v>
      </c>
      <c r="J63" s="67" t="n">
        <f aca="false">Z63</f>
        <v>21577092</v>
      </c>
      <c r="K63" s="67" t="n">
        <f aca="false">AC63</f>
        <v>4340400</v>
      </c>
      <c r="L63" s="63" t="n">
        <v>21644849</v>
      </c>
      <c r="M63" s="63" t="n">
        <v>6588361</v>
      </c>
      <c r="N63" s="63" t="n">
        <v>2740302</v>
      </c>
      <c r="O63" s="63" t="n">
        <v>4419106</v>
      </c>
      <c r="P63" s="63" t="n">
        <v>18504275</v>
      </c>
      <c r="Q63" s="50" t="n">
        <v>3126574</v>
      </c>
      <c r="R63" s="64" t="n">
        <v>14000</v>
      </c>
      <c r="S63" s="64"/>
      <c r="T63" s="8" t="n">
        <f aca="false">M63/L63</f>
        <v>0.304384706033292</v>
      </c>
      <c r="U63" s="8" t="n">
        <f aca="false">N63/L63</f>
        <v>0.126602962210547</v>
      </c>
      <c r="V63" s="8" t="n">
        <f aca="false">O63/L63</f>
        <v>0.204164325655494</v>
      </c>
      <c r="W63" s="8" t="n">
        <f aca="false">P63/L63</f>
        <v>0.854904323887868</v>
      </c>
      <c r="X63" s="8" t="n">
        <f aca="false">Q63/L63</f>
        <v>0.144448870953085</v>
      </c>
      <c r="Y63" s="66"/>
      <c r="Z63" s="64" t="n">
        <v>21577092</v>
      </c>
      <c r="AA63" s="64" t="n">
        <v>6578368</v>
      </c>
      <c r="AB63" s="64" t="n">
        <v>2738965</v>
      </c>
      <c r="AC63" s="64" t="n">
        <v>4340400</v>
      </c>
      <c r="AD63" s="64" t="n">
        <v>17674120</v>
      </c>
      <c r="AE63" s="87" t="n">
        <v>3888972</v>
      </c>
      <c r="AF63" s="64" t="n">
        <v>14000</v>
      </c>
      <c r="AG63" s="8" t="n">
        <f aca="false">Z63/L63-1</f>
        <v>-0.00313039836868345</v>
      </c>
      <c r="AH63" s="8" t="n">
        <f aca="false">AA63/Z63</f>
        <v>0.304877413508734</v>
      </c>
      <c r="AI63" s="8" t="n">
        <f aca="false">AB63/Z63</f>
        <v>0.126938560580823</v>
      </c>
      <c r="AJ63" s="8" t="n">
        <f aca="false">AC63/Z63</f>
        <v>0.201157783449225</v>
      </c>
      <c r="AK63" s="8" t="n">
        <f aca="false">AD63/Z63</f>
        <v>0.819115013274263</v>
      </c>
      <c r="AL63" s="8" t="n">
        <f aca="false">AE63/Z63</f>
        <v>0.180236150450672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8" t="n">
        <f aca="false">L64</f>
        <v>9710207</v>
      </c>
      <c r="E64" s="68" t="n">
        <f aca="false">N64</f>
        <v>1129286</v>
      </c>
      <c r="F64" s="68" t="n">
        <f aca="false">L64</f>
        <v>9710207</v>
      </c>
      <c r="G64" s="68" t="n">
        <f aca="false">O64</f>
        <v>1666448</v>
      </c>
      <c r="H64" s="68" t="n">
        <f aca="false">Z64</f>
        <v>9691522</v>
      </c>
      <c r="I64" s="68" t="n">
        <f aca="false">AB64</f>
        <v>1129380</v>
      </c>
      <c r="J64" s="68" t="n">
        <f aca="false">Z64</f>
        <v>9691522</v>
      </c>
      <c r="K64" s="68" t="n">
        <f aca="false">AC64</f>
        <v>1653240</v>
      </c>
      <c r="L64" s="49" t="n">
        <v>9710207</v>
      </c>
      <c r="M64" s="49" t="n">
        <v>2503525</v>
      </c>
      <c r="N64" s="49" t="n">
        <v>1129286</v>
      </c>
      <c r="O64" s="49" t="n">
        <v>1666448</v>
      </c>
      <c r="P64" s="49" t="n">
        <v>8351010</v>
      </c>
      <c r="Q64" s="50" t="n">
        <v>1345197</v>
      </c>
      <c r="R64" s="51" t="n">
        <v>14000</v>
      </c>
      <c r="S64" s="51"/>
      <c r="T64" s="56" t="n">
        <f aca="false">M64/L64</f>
        <v>0.257824060805295</v>
      </c>
      <c r="U64" s="56" t="n">
        <f aca="false">N64/L64</f>
        <v>0.116298859540276</v>
      </c>
      <c r="V64" s="56" t="n">
        <f aca="false">O64/L64</f>
        <v>0.171618174566206</v>
      </c>
      <c r="W64" s="56" t="n">
        <f aca="false">P64/L64</f>
        <v>0.860023890324892</v>
      </c>
      <c r="X64" s="56" t="n">
        <f aca="false">Q64/L64</f>
        <v>0.138534327846976</v>
      </c>
      <c r="Y64" s="53"/>
      <c r="Z64" s="51" t="n">
        <v>9691522</v>
      </c>
      <c r="AA64" s="51" t="n">
        <v>2493484</v>
      </c>
      <c r="AB64" s="51" t="n">
        <v>1129380</v>
      </c>
      <c r="AC64" s="51" t="n">
        <v>1653240</v>
      </c>
      <c r="AD64" s="51" t="n">
        <v>8116515</v>
      </c>
      <c r="AE64" s="87" t="n">
        <v>1561007</v>
      </c>
      <c r="AF64" s="51" t="n">
        <v>14000</v>
      </c>
      <c r="AG64" s="56" t="n">
        <f aca="false">Z64/L64-1</f>
        <v>-0.00192426381847477</v>
      </c>
      <c r="AH64" s="56" t="n">
        <f aca="false">AA64/Z64</f>
        <v>0.257285078649153</v>
      </c>
      <c r="AI64" s="56" t="n">
        <f aca="false">AB64/Z64</f>
        <v>0.116532779887411</v>
      </c>
      <c r="AJ64" s="56" t="n">
        <f aca="false">AC64/Z64</f>
        <v>0.170586209266202</v>
      </c>
      <c r="AK64" s="56" t="n">
        <f aca="false">AD64/Z64</f>
        <v>0.837486103833846</v>
      </c>
      <c r="AL64" s="56" t="n">
        <f aca="false">AE64/Z64</f>
        <v>0.161069334620506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8" t="n">
        <f aca="false">L65</f>
        <v>4482940</v>
      </c>
      <c r="E65" s="68" t="n">
        <f aca="false">N65</f>
        <v>454972</v>
      </c>
      <c r="F65" s="68" t="n">
        <f aca="false">L65</f>
        <v>4482940</v>
      </c>
      <c r="G65" s="68" t="n">
        <f aca="false">O65</f>
        <v>601343</v>
      </c>
      <c r="H65" s="68" t="n">
        <f aca="false">Z65</f>
        <v>4494672</v>
      </c>
      <c r="I65" s="68" t="n">
        <f aca="false">AB65</f>
        <v>456415</v>
      </c>
      <c r="J65" s="68" t="n">
        <f aca="false">Z65</f>
        <v>4494672</v>
      </c>
      <c r="K65" s="68" t="n">
        <f aca="false">AC65</f>
        <v>601448</v>
      </c>
      <c r="L65" s="49" t="n">
        <v>4482940</v>
      </c>
      <c r="M65" s="49" t="n">
        <v>999377</v>
      </c>
      <c r="N65" s="49" t="n">
        <v>454972</v>
      </c>
      <c r="O65" s="49" t="n">
        <v>601343</v>
      </c>
      <c r="P65" s="49" t="n">
        <v>3898079</v>
      </c>
      <c r="Q65" s="50" t="n">
        <v>570861</v>
      </c>
      <c r="R65" s="51" t="n">
        <v>14000</v>
      </c>
      <c r="S65" s="51"/>
      <c r="T65" s="56" t="n">
        <f aca="false">M65/L65</f>
        <v>0.222928926106528</v>
      </c>
      <c r="U65" s="56" t="n">
        <f aca="false">N65/L65</f>
        <v>0.101489647418881</v>
      </c>
      <c r="V65" s="56" t="n">
        <f aca="false">O65/L65</f>
        <v>0.134140318630185</v>
      </c>
      <c r="W65" s="56" t="n">
        <f aca="false">P65/L65</f>
        <v>0.869536286454871</v>
      </c>
      <c r="X65" s="56" t="n">
        <f aca="false">Q65/L65</f>
        <v>0.127340762981436</v>
      </c>
      <c r="Y65" s="53"/>
      <c r="Z65" s="51" t="n">
        <v>4494672</v>
      </c>
      <c r="AA65" s="51" t="n">
        <v>1008872</v>
      </c>
      <c r="AB65" s="51" t="n">
        <v>456415</v>
      </c>
      <c r="AC65" s="51" t="n">
        <v>601448</v>
      </c>
      <c r="AD65" s="51" t="n">
        <v>3861645</v>
      </c>
      <c r="AE65" s="87" t="n">
        <v>619027</v>
      </c>
      <c r="AF65" s="51" t="n">
        <v>14000</v>
      </c>
      <c r="AG65" s="56" t="n">
        <f aca="false">Z65/L65-1</f>
        <v>0.00261703257237444</v>
      </c>
      <c r="AH65" s="56" t="n">
        <f aca="false">AA65/Z65</f>
        <v>0.224459537870617</v>
      </c>
      <c r="AI65" s="56" t="n">
        <f aca="false">AB65/Z65</f>
        <v>0.101545785765902</v>
      </c>
      <c r="AJ65" s="56" t="n">
        <f aca="false">AC65/Z65</f>
        <v>0.13381354634999</v>
      </c>
      <c r="AK65" s="56" t="n">
        <f aca="false">AD65/Z65</f>
        <v>0.859160579459413</v>
      </c>
      <c r="AL65" s="56" t="n">
        <f aca="false">AE65/Z65</f>
        <v>0.13772462150742</v>
      </c>
    </row>
    <row r="66" customFormat="false" ht="12" hidden="false" customHeight="false" outlineLevel="0" collapsed="false">
      <c r="A66" s="54"/>
      <c r="B66" s="57"/>
      <c r="C66" s="57" t="n">
        <v>37</v>
      </c>
      <c r="D66" s="69" t="n">
        <f aca="false">L66</f>
        <v>2067219</v>
      </c>
      <c r="E66" s="69" t="n">
        <f aca="false">N66</f>
        <v>173796</v>
      </c>
      <c r="F66" s="69" t="n">
        <f aca="false">L66</f>
        <v>2067219</v>
      </c>
      <c r="G66" s="69" t="n">
        <f aca="false">O66</f>
        <v>214867</v>
      </c>
      <c r="H66" s="69" t="n">
        <f aca="false">Z66</f>
        <v>2063185</v>
      </c>
      <c r="I66" s="69" t="n">
        <f aca="false">AB66</f>
        <v>173943</v>
      </c>
      <c r="J66" s="69" t="n">
        <f aca="false">Z66</f>
        <v>2063185</v>
      </c>
      <c r="K66" s="69" t="n">
        <f aca="false">AC66</f>
        <v>214789</v>
      </c>
      <c r="L66" s="59" t="n">
        <v>2067219</v>
      </c>
      <c r="M66" s="59" t="n">
        <v>395525</v>
      </c>
      <c r="N66" s="59" t="n">
        <v>173796</v>
      </c>
      <c r="O66" s="59" t="n">
        <v>214867</v>
      </c>
      <c r="P66" s="59" t="n">
        <v>1822639</v>
      </c>
      <c r="Q66" s="59" t="n">
        <v>230580</v>
      </c>
      <c r="R66" s="60" t="n">
        <v>14000</v>
      </c>
      <c r="S66" s="60"/>
      <c r="T66" s="62" t="n">
        <f aca="false">M66/L66</f>
        <v>0.191331929514967</v>
      </c>
      <c r="U66" s="62" t="n">
        <f aca="false">N66/L66</f>
        <v>0.0840723696908746</v>
      </c>
      <c r="V66" s="62" t="n">
        <f aca="false">O66/L66</f>
        <v>0.103940124389337</v>
      </c>
      <c r="W66" s="62" t="n">
        <f aca="false">P66/L66</f>
        <v>0.881686458957662</v>
      </c>
      <c r="X66" s="62" t="n">
        <f aca="false">Q66/L66</f>
        <v>0.111541157468077</v>
      </c>
      <c r="Y66" s="57"/>
      <c r="Z66" s="60" t="n">
        <v>2063185</v>
      </c>
      <c r="AA66" s="60" t="n">
        <v>392785</v>
      </c>
      <c r="AB66" s="60" t="n">
        <v>173943</v>
      </c>
      <c r="AC66" s="60" t="n">
        <v>214789</v>
      </c>
      <c r="AD66" s="60" t="n">
        <v>1805848</v>
      </c>
      <c r="AE66" s="60" t="n">
        <v>243337</v>
      </c>
      <c r="AF66" s="60" t="n">
        <v>14000</v>
      </c>
      <c r="AG66" s="62" t="n">
        <f aca="false">Z66/L66-1</f>
        <v>-0.00195141395275489</v>
      </c>
      <c r="AH66" s="62" t="n">
        <f aca="false">AA66/Z66</f>
        <v>0.190377983554553</v>
      </c>
      <c r="AI66" s="62" t="n">
        <f aca="false">AB66/Z66</f>
        <v>0.0843079995250062</v>
      </c>
      <c r="AJ66" s="62" t="n">
        <f aca="false">AC66/Z66</f>
        <v>0.104105545552144</v>
      </c>
      <c r="AK66" s="62" t="n">
        <f aca="false">AD66/Z66</f>
        <v>0.875271970278962</v>
      </c>
      <c r="AL66" s="62" t="n">
        <f aca="false">AE66/Z66</f>
        <v>0.117942404583205</v>
      </c>
    </row>
    <row r="67" customFormat="false" ht="11.25" hidden="false" customHeight="false" outlineLevel="0" collapsed="false">
      <c r="A67" s="54"/>
      <c r="B67" s="47" t="s">
        <v>44</v>
      </c>
      <c r="C67" s="47" t="n">
        <v>22</v>
      </c>
      <c r="D67" s="65" t="n">
        <f aca="false">L67</f>
        <v>15542235</v>
      </c>
      <c r="E67" s="65" t="n">
        <f aca="false">N67</f>
        <v>1962681</v>
      </c>
      <c r="F67" s="65" t="n">
        <f aca="false">L67</f>
        <v>15542235</v>
      </c>
      <c r="G67" s="65" t="n">
        <f aca="false">O67</f>
        <v>3150649</v>
      </c>
      <c r="H67" s="65" t="n">
        <f aca="false">Z67</f>
        <v>15512941</v>
      </c>
      <c r="I67" s="65" t="n">
        <f aca="false">AB67</f>
        <v>1965918</v>
      </c>
      <c r="J67" s="65" t="n">
        <f aca="false">Z67</f>
        <v>15512941</v>
      </c>
      <c r="K67" s="65" t="n">
        <f aca="false">AC67</f>
        <v>3096440</v>
      </c>
      <c r="L67" s="63" t="n">
        <v>15542235</v>
      </c>
      <c r="M67" s="63" t="n">
        <v>3415528</v>
      </c>
      <c r="N67" s="63" t="n">
        <v>1962681</v>
      </c>
      <c r="O67" s="63" t="n">
        <v>3150649</v>
      </c>
      <c r="P67" s="63" t="n">
        <v>13084176</v>
      </c>
      <c r="Q67" s="50" t="n">
        <v>2449659</v>
      </c>
      <c r="R67" s="64" t="n">
        <v>8400</v>
      </c>
      <c r="S67" s="64"/>
      <c r="T67" s="8" t="n">
        <f aca="false">M67/L67</f>
        <v>0.219757840490766</v>
      </c>
      <c r="U67" s="8" t="n">
        <f aca="false">N67/L67</f>
        <v>0.12628048668676</v>
      </c>
      <c r="V67" s="8" t="n">
        <f aca="false">O67/L67</f>
        <v>0.202715310893189</v>
      </c>
      <c r="W67" s="8" t="n">
        <f aca="false">P67/L67</f>
        <v>0.841846491189974</v>
      </c>
      <c r="X67" s="8" t="n">
        <f aca="false">Q67/L67</f>
        <v>0.157613046000141</v>
      </c>
      <c r="Y67" s="66"/>
      <c r="Z67" s="64" t="n">
        <v>15512941</v>
      </c>
      <c r="AA67" s="64" t="n">
        <v>3426182</v>
      </c>
      <c r="AB67" s="64" t="n">
        <v>1965918</v>
      </c>
      <c r="AC67" s="64" t="n">
        <v>3096440</v>
      </c>
      <c r="AD67" s="64" t="n">
        <v>12528442</v>
      </c>
      <c r="AE67" s="87" t="n">
        <v>2976099</v>
      </c>
      <c r="AF67" s="64" t="n">
        <v>8400</v>
      </c>
      <c r="AG67" s="8" t="n">
        <f aca="false">Z67/L67-1</f>
        <v>-0.00188479970866484</v>
      </c>
      <c r="AH67" s="8" t="n">
        <f aca="false">AA67/Z67</f>
        <v>0.2208596036045</v>
      </c>
      <c r="AI67" s="8" t="n">
        <f aca="false">AB67/Z67</f>
        <v>0.12672761406106</v>
      </c>
      <c r="AJ67" s="8" t="n">
        <f aca="false">AC67/Z67</f>
        <v>0.199603672830316</v>
      </c>
      <c r="AK67" s="8" t="n">
        <f aca="false">AD67/Z67</f>
        <v>0.807612302528579</v>
      </c>
      <c r="AL67" s="8" t="n">
        <f aca="false">AE67/Z67</f>
        <v>0.191846214073785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8" t="n">
        <f aca="false">L68</f>
        <v>7759078</v>
      </c>
      <c r="E68" s="48" t="n">
        <f aca="false">N68</f>
        <v>825430</v>
      </c>
      <c r="F68" s="48" t="n">
        <f aca="false">L68</f>
        <v>7759078</v>
      </c>
      <c r="G68" s="48" t="n">
        <f aca="false">O68</f>
        <v>1196967</v>
      </c>
      <c r="H68" s="48" t="n">
        <f aca="false">Z68</f>
        <v>7752795</v>
      </c>
      <c r="I68" s="48" t="n">
        <f aca="false">AB68</f>
        <v>826240</v>
      </c>
      <c r="J68" s="48" t="n">
        <f aca="false">Z68</f>
        <v>7752795</v>
      </c>
      <c r="K68" s="48" t="n">
        <f aca="false">AC68</f>
        <v>1187708</v>
      </c>
      <c r="L68" s="49" t="n">
        <v>7759078</v>
      </c>
      <c r="M68" s="49" t="n">
        <v>1531009</v>
      </c>
      <c r="N68" s="49" t="n">
        <v>825430</v>
      </c>
      <c r="O68" s="49" t="n">
        <v>1196967</v>
      </c>
      <c r="P68" s="49" t="n">
        <v>6607708</v>
      </c>
      <c r="Q68" s="50" t="n">
        <v>1142970</v>
      </c>
      <c r="R68" s="51" t="n">
        <v>8400</v>
      </c>
      <c r="S68" s="51"/>
      <c r="T68" s="56" t="n">
        <f aca="false">M68/L68</f>
        <v>0.197318418502817</v>
      </c>
      <c r="U68" s="56" t="n">
        <f aca="false">N68/L68</f>
        <v>0.106382485135476</v>
      </c>
      <c r="V68" s="56" t="n">
        <f aca="false">O68/L68</f>
        <v>0.154266653847274</v>
      </c>
      <c r="W68" s="56" t="n">
        <f aca="false">P68/L68</f>
        <v>0.851609946439513</v>
      </c>
      <c r="X68" s="56" t="n">
        <f aca="false">Q68/L68</f>
        <v>0.147307450704839</v>
      </c>
      <c r="Y68" s="53"/>
      <c r="Z68" s="51" t="n">
        <v>7752795</v>
      </c>
      <c r="AA68" s="51" t="n">
        <v>1531530</v>
      </c>
      <c r="AB68" s="51" t="n">
        <v>826240</v>
      </c>
      <c r="AC68" s="51" t="n">
        <v>1187708</v>
      </c>
      <c r="AD68" s="51" t="n">
        <v>6452486</v>
      </c>
      <c r="AE68" s="87" t="n">
        <v>1291909</v>
      </c>
      <c r="AF68" s="51" t="n">
        <v>8400</v>
      </c>
      <c r="AG68" s="56" t="n">
        <f aca="false">Z68/L68-1</f>
        <v>-0.000809761159766609</v>
      </c>
      <c r="AH68" s="56" t="n">
        <f aca="false">AA68/Z68</f>
        <v>0.197545530353892</v>
      </c>
      <c r="AI68" s="56" t="n">
        <f aca="false">AB68/Z68</f>
        <v>0.106573177802328</v>
      </c>
      <c r="AJ68" s="56" t="n">
        <f aca="false">AC68/Z68</f>
        <v>0.153197395261967</v>
      </c>
      <c r="AK68" s="56" t="n">
        <f aca="false">AD68/Z68</f>
        <v>0.832278681430374</v>
      </c>
      <c r="AL68" s="56" t="n">
        <f aca="false">AE68/Z68</f>
        <v>0.166637838353781</v>
      </c>
    </row>
    <row r="69" customFormat="false" ht="11.25" hidden="false" customHeight="false" outlineLevel="0" collapsed="false">
      <c r="A69" s="54"/>
      <c r="B69" s="54"/>
      <c r="C69" s="54" t="n">
        <v>32</v>
      </c>
      <c r="D69" s="48" t="n">
        <f aca="false">L69</f>
        <v>3777605</v>
      </c>
      <c r="E69" s="48" t="n">
        <f aca="false">N69</f>
        <v>318636</v>
      </c>
      <c r="F69" s="48" t="n">
        <f aca="false">L69</f>
        <v>3777605</v>
      </c>
      <c r="G69" s="48" t="n">
        <f aca="false">O69</f>
        <v>427940</v>
      </c>
      <c r="H69" s="48" t="n">
        <f aca="false">Z69</f>
        <v>3781505</v>
      </c>
      <c r="I69" s="48" t="n">
        <f aca="false">AB69</f>
        <v>319597</v>
      </c>
      <c r="J69" s="48" t="n">
        <f aca="false">Z69</f>
        <v>3781505</v>
      </c>
      <c r="K69" s="48" t="n">
        <f aca="false">AC69</f>
        <v>427240</v>
      </c>
      <c r="L69" s="49" t="n">
        <v>3777605</v>
      </c>
      <c r="M69" s="49" t="n">
        <v>655952</v>
      </c>
      <c r="N69" s="49" t="n">
        <v>318636</v>
      </c>
      <c r="O69" s="49" t="n">
        <v>427940</v>
      </c>
      <c r="P69" s="49" t="n">
        <v>3256907</v>
      </c>
      <c r="Q69" s="50" t="n">
        <v>512298</v>
      </c>
      <c r="R69" s="51" t="n">
        <v>8400</v>
      </c>
      <c r="S69" s="51"/>
      <c r="T69" s="56" t="n">
        <f aca="false">M69/L69</f>
        <v>0.173642294522588</v>
      </c>
      <c r="U69" s="56" t="n">
        <f aca="false">N69/L69</f>
        <v>0.0843486812411568</v>
      </c>
      <c r="V69" s="56" t="n">
        <f aca="false">O69/L69</f>
        <v>0.113283416344483</v>
      </c>
      <c r="W69" s="56" t="n">
        <f aca="false">P69/L69</f>
        <v>0.862161872403282</v>
      </c>
      <c r="X69" s="56" t="n">
        <f aca="false">Q69/L69</f>
        <v>0.13561449648653</v>
      </c>
      <c r="Y69" s="53"/>
      <c r="Z69" s="51" t="n">
        <v>3781505</v>
      </c>
      <c r="AA69" s="51" t="n">
        <v>658377</v>
      </c>
      <c r="AB69" s="51" t="n">
        <v>319597</v>
      </c>
      <c r="AC69" s="51" t="n">
        <v>427240</v>
      </c>
      <c r="AD69" s="51" t="n">
        <v>3222840</v>
      </c>
      <c r="AE69" s="87" t="n">
        <v>550265</v>
      </c>
      <c r="AF69" s="51" t="n">
        <v>8400</v>
      </c>
      <c r="AG69" s="56" t="n">
        <f aca="false">Z69/L69-1</f>
        <v>0.00103240015830131</v>
      </c>
      <c r="AH69" s="56" t="n">
        <f aca="false">AA69/Z69</f>
        <v>0.174104490143475</v>
      </c>
      <c r="AI69" s="56" t="n">
        <f aca="false">AB69/Z69</f>
        <v>0.084515821081818</v>
      </c>
      <c r="AJ69" s="56" t="n">
        <f aca="false">AC69/Z69</f>
        <v>0.112981471662737</v>
      </c>
      <c r="AK69" s="56" t="n">
        <f aca="false">AD69/Z69</f>
        <v>0.852263847330626</v>
      </c>
      <c r="AL69" s="56" t="n">
        <f aca="false">AE69/Z69</f>
        <v>0.145514814868683</v>
      </c>
    </row>
    <row r="70" customFormat="false" ht="12" hidden="false" customHeight="false" outlineLevel="0" collapsed="false">
      <c r="A70" s="57"/>
      <c r="B70" s="57"/>
      <c r="C70" s="57" t="n">
        <v>37</v>
      </c>
      <c r="D70" s="70" t="n">
        <f aca="false">L70</f>
        <v>1818092</v>
      </c>
      <c r="E70" s="70" t="n">
        <f aca="false">N70</f>
        <v>119138</v>
      </c>
      <c r="F70" s="70" t="n">
        <f aca="false">L70</f>
        <v>1818092</v>
      </c>
      <c r="G70" s="70" t="n">
        <f aca="false">O70</f>
        <v>154378</v>
      </c>
      <c r="H70" s="70" t="n">
        <f aca="false">Z70</f>
        <v>1814927</v>
      </c>
      <c r="I70" s="70" t="n">
        <f aca="false">AB70</f>
        <v>119479</v>
      </c>
      <c r="J70" s="70" t="n">
        <f aca="false">Z70</f>
        <v>1814927</v>
      </c>
      <c r="K70" s="70" t="n">
        <f aca="false">AC70</f>
        <v>154469</v>
      </c>
      <c r="L70" s="49" t="n">
        <v>1818092</v>
      </c>
      <c r="M70" s="49" t="n">
        <v>246823</v>
      </c>
      <c r="N70" s="49" t="n">
        <v>119138</v>
      </c>
      <c r="O70" s="49" t="n">
        <v>154378</v>
      </c>
      <c r="P70" s="49" t="n">
        <v>1573995</v>
      </c>
      <c r="Q70" s="50" t="n">
        <v>235697</v>
      </c>
      <c r="R70" s="51" t="n">
        <v>8400</v>
      </c>
      <c r="S70" s="60"/>
      <c r="T70" s="62" t="n">
        <f aca="false">M70/L70</f>
        <v>0.135759356512212</v>
      </c>
      <c r="U70" s="62" t="n">
        <f aca="false">N70/L70</f>
        <v>0.0655291371393747</v>
      </c>
      <c r="V70" s="62" t="n">
        <f aca="false">O70/L70</f>
        <v>0.0849120946574761</v>
      </c>
      <c r="W70" s="62" t="n">
        <f aca="false">P70/L70</f>
        <v>0.865740017556867</v>
      </c>
      <c r="X70" s="62" t="n">
        <f aca="false">Q70/L70</f>
        <v>0.129639754203858</v>
      </c>
      <c r="Y70" s="57"/>
      <c r="Z70" s="60" t="n">
        <v>1814927</v>
      </c>
      <c r="AA70" s="60" t="n">
        <v>246847</v>
      </c>
      <c r="AB70" s="60" t="n">
        <v>119479</v>
      </c>
      <c r="AC70" s="60" t="n">
        <v>154469</v>
      </c>
      <c r="AD70" s="60" t="n">
        <v>1560351</v>
      </c>
      <c r="AE70" s="60" t="n">
        <v>246176</v>
      </c>
      <c r="AF70" s="60" t="n">
        <v>8400</v>
      </c>
      <c r="AG70" s="62" t="n">
        <f aca="false">Z70/L70-1</f>
        <v>-0.00174083599729824</v>
      </c>
      <c r="AH70" s="62" t="n">
        <f aca="false">AA70/Z70</f>
        <v>0.136009327096903</v>
      </c>
      <c r="AI70" s="62" t="n">
        <f aca="false">AB70/Z70</f>
        <v>0.065831297897932</v>
      </c>
      <c r="AJ70" s="62" t="n">
        <f aca="false">AC70/Z70</f>
        <v>0.0851103102218436</v>
      </c>
      <c r="AK70" s="62" t="n">
        <f aca="false">AD70/Z70</f>
        <v>0.859732099417773</v>
      </c>
      <c r="AL70" s="62" t="n">
        <f aca="false">AE70/Z70</f>
        <v>0.135639615257253</v>
      </c>
    </row>
    <row r="71" customFormat="false" ht="11.25" hidden="false" customHeight="false" outlineLevel="0" collapsed="false">
      <c r="A71" s="88" t="s">
        <v>49</v>
      </c>
      <c r="B71" s="88" t="s">
        <v>50</v>
      </c>
      <c r="C71" s="88" t="n">
        <v>22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Z71</f>
        <v>0</v>
      </c>
      <c r="I71" s="89" t="n">
        <f aca="false">AB71</f>
        <v>0</v>
      </c>
      <c r="J71" s="89" t="n">
        <f aca="false">Z71</f>
        <v>0</v>
      </c>
      <c r="K71" s="89" t="n">
        <f aca="false">AC71</f>
        <v>0</v>
      </c>
      <c r="L71" s="90"/>
      <c r="M71" s="90"/>
      <c r="N71" s="90"/>
      <c r="O71" s="90"/>
      <c r="P71" s="90"/>
      <c r="Q71" s="90"/>
      <c r="R71" s="90"/>
      <c r="S71" s="90"/>
      <c r="T71" s="90"/>
      <c r="U71" s="90"/>
      <c r="V71" s="90"/>
      <c r="W71" s="90"/>
      <c r="X71" s="90"/>
      <c r="Y71" s="91"/>
      <c r="Z71" s="90"/>
      <c r="AA71" s="90"/>
      <c r="AB71" s="90"/>
      <c r="AC71" s="90"/>
      <c r="AD71" s="90"/>
      <c r="AE71" s="90"/>
      <c r="AF71" s="90"/>
      <c r="AG71" s="92"/>
      <c r="AH71" s="90"/>
      <c r="AI71" s="90"/>
      <c r="AJ71" s="90"/>
      <c r="AK71" s="90"/>
      <c r="AL71" s="90"/>
    </row>
    <row r="72" customFormat="false" ht="11.25" hidden="false" customHeight="false" outlineLevel="0" collapsed="false">
      <c r="A72" s="93" t="s">
        <v>51</v>
      </c>
      <c r="B72" s="93"/>
      <c r="C72" s="93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Z72</f>
        <v>0</v>
      </c>
      <c r="I72" s="94" t="n">
        <f aca="false">AB72</f>
        <v>0</v>
      </c>
      <c r="J72" s="94" t="n">
        <f aca="false">Z72</f>
        <v>0</v>
      </c>
      <c r="K72" s="94" t="n">
        <f aca="false">AC72</f>
        <v>0</v>
      </c>
      <c r="L72" s="95"/>
      <c r="M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  <c r="Y72" s="96"/>
      <c r="Z72" s="95"/>
      <c r="AA72" s="95"/>
      <c r="AB72" s="95"/>
      <c r="AC72" s="95"/>
      <c r="AD72" s="95"/>
      <c r="AE72" s="95"/>
      <c r="AF72" s="95"/>
      <c r="AG72" s="96"/>
      <c r="AH72" s="95"/>
      <c r="AI72" s="95"/>
      <c r="AJ72" s="95"/>
      <c r="AK72" s="95"/>
      <c r="AL72" s="95"/>
    </row>
    <row r="73" customFormat="false" ht="11.25" hidden="false" customHeight="false" outlineLevel="0" collapsed="false">
      <c r="A73" s="93"/>
      <c r="B73" s="93"/>
      <c r="C73" s="93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Z73</f>
        <v>0</v>
      </c>
      <c r="I73" s="94" t="n">
        <f aca="false">AB73</f>
        <v>0</v>
      </c>
      <c r="J73" s="94" t="n">
        <f aca="false">Z73</f>
        <v>0</v>
      </c>
      <c r="K73" s="94" t="n">
        <f aca="false">AC73</f>
        <v>0</v>
      </c>
      <c r="L73" s="95"/>
      <c r="M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  <c r="Y73" s="96"/>
      <c r="Z73" s="95"/>
      <c r="AA73" s="95"/>
      <c r="AB73" s="95"/>
      <c r="AC73" s="95"/>
      <c r="AD73" s="95"/>
      <c r="AE73" s="95"/>
      <c r="AF73" s="95"/>
      <c r="AG73" s="96"/>
      <c r="AH73" s="95"/>
      <c r="AI73" s="95"/>
      <c r="AJ73" s="95"/>
      <c r="AK73" s="95"/>
      <c r="AL73" s="95"/>
    </row>
    <row r="74" customFormat="false" ht="12" hidden="false" customHeight="false" outlineLevel="0" collapsed="false">
      <c r="A74" s="93"/>
      <c r="B74" s="97"/>
      <c r="C74" s="97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Z74</f>
        <v>0</v>
      </c>
      <c r="I74" s="98" t="n">
        <f aca="false">AB74</f>
        <v>0</v>
      </c>
      <c r="J74" s="98" t="n">
        <f aca="false">Z74</f>
        <v>0</v>
      </c>
      <c r="K74" s="98" t="n">
        <f aca="false">AC74</f>
        <v>0</v>
      </c>
      <c r="L74" s="99"/>
      <c r="M74" s="99"/>
      <c r="N74" s="99"/>
      <c r="O74" s="99"/>
      <c r="P74" s="99"/>
      <c r="Q74" s="99"/>
      <c r="R74" s="99"/>
      <c r="S74" s="99"/>
      <c r="T74" s="99"/>
      <c r="U74" s="99"/>
      <c r="V74" s="99"/>
      <c r="W74" s="99"/>
      <c r="X74" s="99"/>
      <c r="Y74" s="97"/>
      <c r="Z74" s="99"/>
      <c r="AA74" s="99"/>
      <c r="AB74" s="99"/>
      <c r="AC74" s="99"/>
      <c r="AD74" s="99"/>
      <c r="AE74" s="99"/>
      <c r="AF74" s="99"/>
      <c r="AG74" s="97"/>
      <c r="AH74" s="99"/>
      <c r="AI74" s="99"/>
      <c r="AJ74" s="99"/>
      <c r="AK74" s="99"/>
      <c r="AL74" s="99"/>
    </row>
    <row r="75" customFormat="false" ht="11.25" hidden="false" customHeight="false" outlineLevel="0" collapsed="false">
      <c r="A75" s="93"/>
      <c r="B75" s="88" t="s">
        <v>52</v>
      </c>
      <c r="C75" s="88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Z75</f>
        <v>0</v>
      </c>
      <c r="I75" s="100" t="n">
        <f aca="false">AB75</f>
        <v>0</v>
      </c>
      <c r="J75" s="100" t="n">
        <f aca="false">Z75</f>
        <v>0</v>
      </c>
      <c r="K75" s="100" t="n">
        <f aca="false">AC75</f>
        <v>0</v>
      </c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0"/>
      <c r="Y75" s="91"/>
      <c r="Z75" s="90"/>
      <c r="AA75" s="90"/>
      <c r="AB75" s="90"/>
      <c r="AC75" s="90"/>
      <c r="AD75" s="90"/>
      <c r="AE75" s="90"/>
      <c r="AF75" s="90"/>
      <c r="AG75" s="92"/>
      <c r="AH75" s="90"/>
      <c r="AI75" s="90"/>
      <c r="AJ75" s="90"/>
      <c r="AK75" s="90"/>
      <c r="AL75" s="90"/>
    </row>
    <row r="76" customFormat="false" ht="11.25" hidden="false" customHeight="false" outlineLevel="0" collapsed="false">
      <c r="A76" s="93"/>
      <c r="B76" s="93"/>
      <c r="C76" s="93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Z76</f>
        <v>0</v>
      </c>
      <c r="I76" s="101" t="n">
        <f aca="false">AB76</f>
        <v>0</v>
      </c>
      <c r="J76" s="101" t="n">
        <f aca="false">Z76</f>
        <v>0</v>
      </c>
      <c r="K76" s="101" t="n">
        <f aca="false">AC76</f>
        <v>0</v>
      </c>
      <c r="L76" s="95"/>
      <c r="M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  <c r="Y76" s="96"/>
      <c r="Z76" s="95"/>
      <c r="AA76" s="95"/>
      <c r="AB76" s="95"/>
      <c r="AC76" s="95"/>
      <c r="AD76" s="95"/>
      <c r="AE76" s="95"/>
      <c r="AF76" s="95"/>
      <c r="AG76" s="96"/>
      <c r="AH76" s="95"/>
      <c r="AI76" s="95"/>
      <c r="AJ76" s="95"/>
      <c r="AK76" s="95"/>
      <c r="AL76" s="95"/>
    </row>
    <row r="77" customFormat="false" ht="11.25" hidden="false" customHeight="false" outlineLevel="0" collapsed="false">
      <c r="A77" s="93"/>
      <c r="B77" s="93"/>
      <c r="C77" s="93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Z77</f>
        <v>0</v>
      </c>
      <c r="I77" s="101" t="n">
        <f aca="false">AB77</f>
        <v>0</v>
      </c>
      <c r="J77" s="101" t="n">
        <f aca="false">Z77</f>
        <v>0</v>
      </c>
      <c r="K77" s="101" t="n">
        <f aca="false">AC77</f>
        <v>0</v>
      </c>
      <c r="L77" s="95"/>
      <c r="M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  <c r="Y77" s="96"/>
      <c r="Z77" s="95"/>
      <c r="AA77" s="95"/>
      <c r="AB77" s="95"/>
      <c r="AC77" s="95"/>
      <c r="AD77" s="95"/>
      <c r="AE77" s="95"/>
      <c r="AF77" s="95"/>
      <c r="AG77" s="96"/>
      <c r="AH77" s="95"/>
      <c r="AI77" s="95"/>
      <c r="AJ77" s="95"/>
      <c r="AK77" s="95"/>
      <c r="AL77" s="95"/>
    </row>
    <row r="78" customFormat="false" ht="12" hidden="false" customHeight="false" outlineLevel="0" collapsed="false">
      <c r="A78" s="93"/>
      <c r="B78" s="97"/>
      <c r="C78" s="97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Z78</f>
        <v>0</v>
      </c>
      <c r="I78" s="102" t="n">
        <f aca="false">AB78</f>
        <v>0</v>
      </c>
      <c r="J78" s="102" t="n">
        <f aca="false">Z78</f>
        <v>0</v>
      </c>
      <c r="K78" s="102" t="n">
        <f aca="false">AC78</f>
        <v>0</v>
      </c>
      <c r="L78" s="99"/>
      <c r="M78" s="99"/>
      <c r="N78" s="99"/>
      <c r="O78" s="99"/>
      <c r="P78" s="99"/>
      <c r="Q78" s="99"/>
      <c r="R78" s="99"/>
      <c r="S78" s="99"/>
      <c r="T78" s="99"/>
      <c r="U78" s="99"/>
      <c r="V78" s="99"/>
      <c r="W78" s="99"/>
      <c r="X78" s="99"/>
      <c r="Y78" s="97"/>
      <c r="Z78" s="99"/>
      <c r="AA78" s="99"/>
      <c r="AB78" s="99"/>
      <c r="AC78" s="99"/>
      <c r="AD78" s="99"/>
      <c r="AE78" s="99"/>
      <c r="AF78" s="99"/>
      <c r="AG78" s="97"/>
      <c r="AH78" s="99"/>
      <c r="AI78" s="99"/>
      <c r="AJ78" s="99"/>
      <c r="AK78" s="99"/>
      <c r="AL78" s="99"/>
    </row>
    <row r="79" customFormat="false" ht="11.25" hidden="false" customHeight="false" outlineLevel="0" collapsed="false">
      <c r="A79" s="93"/>
      <c r="B79" s="88" t="s">
        <v>53</v>
      </c>
      <c r="C79" s="88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Z79</f>
        <v>0</v>
      </c>
      <c r="I79" s="100" t="n">
        <f aca="false">AB79</f>
        <v>0</v>
      </c>
      <c r="J79" s="100" t="n">
        <f aca="false">Z79</f>
        <v>0</v>
      </c>
      <c r="K79" s="100" t="n">
        <f aca="false">AC79</f>
        <v>0</v>
      </c>
      <c r="L79" s="90"/>
      <c r="M79" s="90"/>
      <c r="N79" s="90"/>
      <c r="O79" s="90"/>
      <c r="P79" s="90"/>
      <c r="Q79" s="90"/>
      <c r="R79" s="90"/>
      <c r="S79" s="90"/>
      <c r="T79" s="90"/>
      <c r="U79" s="90"/>
      <c r="V79" s="90"/>
      <c r="W79" s="90"/>
      <c r="X79" s="90"/>
      <c r="Y79" s="91"/>
      <c r="Z79" s="90"/>
      <c r="AA79" s="90"/>
      <c r="AB79" s="90"/>
      <c r="AC79" s="90"/>
      <c r="AD79" s="90"/>
      <c r="AE79" s="90"/>
      <c r="AF79" s="90"/>
      <c r="AG79" s="92"/>
      <c r="AH79" s="90"/>
      <c r="AI79" s="90"/>
      <c r="AJ79" s="90"/>
      <c r="AK79" s="90"/>
      <c r="AL79" s="90"/>
    </row>
    <row r="80" customFormat="false" ht="11.25" hidden="false" customHeight="false" outlineLevel="0" collapsed="false">
      <c r="A80" s="93"/>
      <c r="B80" s="93"/>
      <c r="C80" s="93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Z80</f>
        <v>0</v>
      </c>
      <c r="I80" s="101" t="n">
        <f aca="false">AB80</f>
        <v>0</v>
      </c>
      <c r="J80" s="101" t="n">
        <f aca="false">Z80</f>
        <v>0</v>
      </c>
      <c r="K80" s="101" t="n">
        <f aca="false">AC80</f>
        <v>0</v>
      </c>
      <c r="L80" s="95"/>
      <c r="M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  <c r="Y80" s="96"/>
      <c r="Z80" s="95"/>
      <c r="AA80" s="95"/>
      <c r="AB80" s="95"/>
      <c r="AC80" s="95"/>
      <c r="AD80" s="95"/>
      <c r="AE80" s="95"/>
      <c r="AF80" s="95"/>
      <c r="AG80" s="96"/>
      <c r="AH80" s="95"/>
      <c r="AI80" s="95"/>
      <c r="AJ80" s="95"/>
      <c r="AK80" s="95"/>
      <c r="AL80" s="95"/>
    </row>
    <row r="81" customFormat="false" ht="11.25" hidden="false" customHeight="false" outlineLevel="0" collapsed="false">
      <c r="A81" s="93"/>
      <c r="B81" s="93"/>
      <c r="C81" s="93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Z81</f>
        <v>0</v>
      </c>
      <c r="I81" s="101" t="n">
        <f aca="false">AB81</f>
        <v>0</v>
      </c>
      <c r="J81" s="101" t="n">
        <f aca="false">Z81</f>
        <v>0</v>
      </c>
      <c r="K81" s="101" t="n">
        <f aca="false">AC81</f>
        <v>0</v>
      </c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  <c r="Y81" s="96"/>
      <c r="Z81" s="95"/>
      <c r="AA81" s="95"/>
      <c r="AB81" s="95"/>
      <c r="AC81" s="95"/>
      <c r="AD81" s="95"/>
      <c r="AE81" s="95"/>
      <c r="AF81" s="95"/>
      <c r="AG81" s="96"/>
      <c r="AH81" s="95"/>
      <c r="AI81" s="95"/>
      <c r="AJ81" s="95"/>
      <c r="AK81" s="95"/>
      <c r="AL81" s="95"/>
    </row>
    <row r="82" customFormat="false" ht="12" hidden="false" customHeight="false" outlineLevel="0" collapsed="false">
      <c r="A82" s="97"/>
      <c r="B82" s="97"/>
      <c r="C82" s="97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Z82</f>
        <v>0</v>
      </c>
      <c r="I82" s="103" t="n">
        <f aca="false">AB82</f>
        <v>0</v>
      </c>
      <c r="J82" s="103" t="n">
        <f aca="false">Z82</f>
        <v>0</v>
      </c>
      <c r="K82" s="103" t="n">
        <f aca="false">AC82</f>
        <v>0</v>
      </c>
      <c r="L82" s="99"/>
      <c r="M82" s="99"/>
      <c r="N82" s="99"/>
      <c r="O82" s="99"/>
      <c r="P82" s="99"/>
      <c r="Q82" s="99"/>
      <c r="R82" s="99"/>
      <c r="S82" s="99"/>
      <c r="T82" s="99"/>
      <c r="U82" s="99"/>
      <c r="V82" s="99"/>
      <c r="W82" s="99"/>
      <c r="X82" s="99"/>
      <c r="Y82" s="97"/>
      <c r="Z82" s="99"/>
      <c r="AA82" s="99"/>
      <c r="AB82" s="99"/>
      <c r="AC82" s="99"/>
      <c r="AD82" s="99"/>
      <c r="AE82" s="99"/>
      <c r="AF82" s="99"/>
      <c r="AG82" s="97"/>
      <c r="AH82" s="99"/>
      <c r="AI82" s="99"/>
      <c r="AJ82" s="99"/>
      <c r="AK82" s="99"/>
      <c r="AL82" s="99"/>
    </row>
    <row r="83" customFormat="false" ht="11.25" hidden="false" customHeight="false" outlineLevel="0" collapsed="false">
      <c r="B83" s="9" t="s">
        <v>8</v>
      </c>
      <c r="D83" s="71"/>
      <c r="E83" s="72"/>
      <c r="F83" s="72"/>
      <c r="G83" s="73"/>
      <c r="H83" s="73"/>
      <c r="I83" s="73"/>
      <c r="J83" s="73"/>
      <c r="K83" s="73"/>
      <c r="T83" s="74" t="n">
        <f aca="false">AVERAGE(T3:T18)</f>
        <v>0.284771465566184</v>
      </c>
      <c r="U83" s="74" t="n">
        <f aca="false">AVERAGE(U3:U18)</f>
        <v>0.10991851757673</v>
      </c>
      <c r="V83" s="74" t="n">
        <f aca="false">AVERAGE(V3:V18)</f>
        <v>0.169561838751283</v>
      </c>
      <c r="W83" s="74" t="n">
        <f aca="false">AVERAGE(W3:W18)</f>
        <v>0.85783723591231</v>
      </c>
      <c r="X83" s="74" t="n">
        <f aca="false">AVERAGE(X3:X18)</f>
        <v>0.136090249516211</v>
      </c>
      <c r="Y83" s="75"/>
      <c r="AG83" s="74" t="n">
        <f aca="false">AVERAGE(AG3:AG18)</f>
        <v>-0.00321859149974543</v>
      </c>
      <c r="AH83" s="74" t="n">
        <f aca="false">AVERAGE(AH3:AH18)</f>
        <v>0.285959219734965</v>
      </c>
      <c r="AI83" s="74" t="n">
        <f aca="false">AVERAGE(AI3:AI18)</f>
        <v>0.110350480043044</v>
      </c>
      <c r="AJ83" s="74" t="n">
        <f aca="false">AVERAGE(AJ3:AJ18)</f>
        <v>0.166845474294375</v>
      </c>
      <c r="AK83" s="74" t="n">
        <f aca="false">AVERAGE(AK3:AK18)</f>
        <v>0.831774954840547</v>
      </c>
      <c r="AL83" s="74" t="n">
        <f aca="false">AVERAGE(AL3:AL18)</f>
        <v>0.162138556315307</v>
      </c>
    </row>
    <row r="84" customFormat="false" ht="11.25" hidden="false" customHeight="false" outlineLevel="0" collapsed="false">
      <c r="B84" s="9" t="s">
        <v>9</v>
      </c>
      <c r="D84" s="76"/>
      <c r="E84" s="72"/>
      <c r="F84" s="72"/>
      <c r="G84" s="73"/>
      <c r="H84" s="73"/>
      <c r="I84" s="73"/>
      <c r="J84" s="73"/>
      <c r="K84" s="73"/>
      <c r="T84" s="74" t="n">
        <f aca="false">AVERAGE(T19:T38)</f>
        <v>0.279483164480407</v>
      </c>
      <c r="U84" s="74" t="n">
        <f aca="false">AVERAGE(U19:U38)</f>
        <v>0.103116723692564</v>
      </c>
      <c r="V84" s="74" t="n">
        <f aca="false">AVERAGE(V19:V38)</f>
        <v>0.157089272283914</v>
      </c>
      <c r="W84" s="74" t="n">
        <f aca="false">AVERAGE(W19:W38)</f>
        <v>0.868476728313867</v>
      </c>
      <c r="X84" s="74" t="n">
        <f aca="false">AVERAGE(X19:X38)</f>
        <v>0.125290421669402</v>
      </c>
      <c r="Y84" s="75"/>
      <c r="AG84" s="74" t="n">
        <f aca="false">AVERAGE(AG19:AG38)</f>
        <v>-0.00376220531910261</v>
      </c>
      <c r="AH84" s="74" t="n">
        <f aca="false">AVERAGE(AH19:AH38)</f>
        <v>0.280320644444789</v>
      </c>
      <c r="AI84" s="74" t="n">
        <f aca="false">AVERAGE(AI19:AI38)</f>
        <v>0.103540496374813</v>
      </c>
      <c r="AJ84" s="74" t="n">
        <f aca="false">AVERAGE(AJ19:AJ38)</f>
        <v>0.153983864754599</v>
      </c>
      <c r="AK84" s="74" t="n">
        <f aca="false">AVERAGE(AK19:AK38)</f>
        <v>0.84416993260351</v>
      </c>
      <c r="AL84" s="74" t="n">
        <f aca="false">AVERAGE(AL19:AL38)</f>
        <v>0.149582309243358</v>
      </c>
    </row>
    <row r="85" customFormat="false" ht="11.25" hidden="false" customHeight="false" outlineLevel="0" collapsed="false">
      <c r="B85" s="9" t="s">
        <v>10</v>
      </c>
      <c r="D85" s="76"/>
      <c r="E85" s="72"/>
      <c r="F85" s="72"/>
      <c r="G85" s="73"/>
      <c r="H85" s="73"/>
      <c r="I85" s="73"/>
      <c r="J85" s="73"/>
      <c r="K85" s="73"/>
      <c r="T85" s="74" t="n">
        <f aca="false">AVERAGE(T39:T54)</f>
        <v>0.234490781309359</v>
      </c>
      <c r="U85" s="74" t="n">
        <f aca="false">AVERAGE(U39:U54)</f>
        <v>0.100305464560708</v>
      </c>
      <c r="V85" s="74" t="n">
        <f aca="false">AVERAGE(V39:V54)</f>
        <v>0.149980091709463</v>
      </c>
      <c r="W85" s="74" t="n">
        <f aca="false">AVERAGE(W39:W54)</f>
        <v>0.864163784667312</v>
      </c>
      <c r="X85" s="74" t="n">
        <f aca="false">AVERAGE(X39:X54)</f>
        <v>0.132385471492481</v>
      </c>
      <c r="Y85" s="75"/>
      <c r="AG85" s="74" t="n">
        <f aca="false">AVERAGE(AG39:AG54)</f>
        <v>-0.0018697245637208</v>
      </c>
      <c r="AH85" s="74" t="n">
        <f aca="false">AVERAGE(AH39:AH54)</f>
        <v>0.235078061160175</v>
      </c>
      <c r="AI85" s="74" t="n">
        <f aca="false">AVERAGE(AI39:AI54)</f>
        <v>0.100509089342535</v>
      </c>
      <c r="AJ85" s="74" t="n">
        <f aca="false">AVERAGE(AJ39:AJ54)</f>
        <v>0.148392498533133</v>
      </c>
      <c r="AK85" s="74" t="n">
        <f aca="false">AVERAGE(AK39:AK54)</f>
        <v>0.843247749718386</v>
      </c>
      <c r="AL85" s="74" t="n">
        <f aca="false">AVERAGE(AL39:AL54)</f>
        <v>0.153296712615016</v>
      </c>
    </row>
    <row r="86" customFormat="false" ht="11.25" hidden="false" customHeight="false" outlineLevel="0" collapsed="false">
      <c r="B86" s="9" t="s">
        <v>11</v>
      </c>
      <c r="D86" s="76"/>
      <c r="E86" s="72"/>
      <c r="F86" s="72"/>
      <c r="G86" s="73"/>
      <c r="H86" s="73"/>
      <c r="I86" s="73"/>
      <c r="J86" s="73"/>
      <c r="K86" s="73"/>
      <c r="T86" s="77" t="n">
        <f aca="false">AVERAGE(T55:T70)</f>
        <v>0.230991688286748</v>
      </c>
      <c r="U86" s="77" t="n">
        <f aca="false">AVERAGE(U55:U70)</f>
        <v>0.0994255009824385</v>
      </c>
      <c r="V86" s="77" t="n">
        <f aca="false">AVERAGE(V55:V70)</f>
        <v>0.146571932589046</v>
      </c>
      <c r="W86" s="77" t="n">
        <f aca="false">AVERAGE(W55:W70)</f>
        <v>0.864927511557611</v>
      </c>
      <c r="X86" s="77" t="n">
        <f aca="false">AVERAGE(X55:X70)</f>
        <v>0.132106003573202</v>
      </c>
      <c r="Y86" s="78"/>
      <c r="AG86" s="77" t="n">
        <f aca="false">AVERAGE(AG55:AG70)</f>
        <v>-0.00207660590665789</v>
      </c>
      <c r="AH86" s="77" t="n">
        <f aca="false">AVERAGE(AH55:AH70)</f>
        <v>0.231387409200566</v>
      </c>
      <c r="AI86" s="77" t="n">
        <f aca="false">AVERAGE(AI55:AI70)</f>
        <v>0.0996912929654056</v>
      </c>
      <c r="AJ86" s="77" t="n">
        <f aca="false">AVERAGE(AJ55:AJ70)</f>
        <v>0.145174313764394</v>
      </c>
      <c r="AK86" s="77" t="n">
        <f aca="false">AVERAGE(AK55:AK70)</f>
        <v>0.845314452810797</v>
      </c>
      <c r="AL86" s="77" t="n">
        <f aca="false">AVERAGE(AL55:AL70)</f>
        <v>0.151712694055622</v>
      </c>
    </row>
    <row r="87" customFormat="false" ht="11.25" hidden="false" customHeight="false" outlineLevel="0" collapsed="false">
      <c r="A87" s="104"/>
      <c r="B87" s="104" t="s">
        <v>12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4"/>
      <c r="T87" s="108"/>
      <c r="U87" s="104"/>
      <c r="V87" s="104"/>
      <c r="W87" s="104"/>
      <c r="X87" s="104"/>
      <c r="Y87" s="108"/>
      <c r="Z87" s="104"/>
      <c r="AA87" s="104"/>
      <c r="AB87" s="104"/>
      <c r="AC87" s="104"/>
      <c r="AD87" s="104"/>
      <c r="AE87" s="104"/>
      <c r="AF87" s="104"/>
      <c r="AG87" s="108"/>
      <c r="AH87" s="108"/>
      <c r="AI87" s="104"/>
      <c r="AJ87" s="104"/>
      <c r="AK87" s="104"/>
      <c r="AL87" s="104"/>
    </row>
    <row r="88" customFormat="false" ht="11.25" hidden="false" customHeight="false" outlineLevel="0" collapsed="false">
      <c r="B88" s="79" t="s">
        <v>13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79"/>
      <c r="T88" s="83" t="n">
        <f aca="false">AVERAGE(T3:T82)</f>
        <v>0.258731268414776</v>
      </c>
      <c r="U88" s="83" t="n">
        <f aca="false">AVERAGE(U3:U82)</f>
        <v>0.103187150055431</v>
      </c>
      <c r="V88" s="83" t="n">
        <f aca="false">AVERAGE(V3:V82)</f>
        <v>0.15587657727169</v>
      </c>
      <c r="W88" s="83" t="n">
        <f aca="false">AVERAGE(W3:W82)</f>
        <v>0.864123398242251</v>
      </c>
      <c r="X88" s="83" t="n">
        <f aca="false">AVERAGE(X3:X82)</f>
        <v>0.131104647451446</v>
      </c>
      <c r="Y88" s="84"/>
      <c r="Z88" s="79"/>
      <c r="AA88" s="79"/>
      <c r="AB88" s="79"/>
      <c r="AC88" s="79"/>
      <c r="AD88" s="79"/>
      <c r="AE88" s="79"/>
      <c r="AF88" s="79"/>
      <c r="AG88" s="83" t="n">
        <f aca="false">AVERAGE(AG3:AG82)</f>
        <v>-0.00279239496917703</v>
      </c>
      <c r="AH88" s="83" t="n">
        <f aca="false">AVERAGE(AH3:AH82)</f>
        <v>0.259488351918045</v>
      </c>
      <c r="AI88" s="83" t="n">
        <f aca="false">AVERAGE(AI3:AI82)</f>
        <v>0.103523878310471</v>
      </c>
      <c r="AJ88" s="83" t="n">
        <f aca="false">AVERAGE(AJ3:AJ82)</f>
        <v>0.153621674714153</v>
      </c>
      <c r="AK88" s="83" t="n">
        <f aca="false">AVERAGE(AK3:AK82)</f>
        <v>0.841305781911557</v>
      </c>
      <c r="AL88" s="83" t="n">
        <f aca="false">AVERAGE(AL3:AL82)</f>
        <v>0.153911964597681</v>
      </c>
    </row>
    <row r="89" customFormat="false" ht="11.25" hidden="false" customHeight="false" outlineLevel="0" collapsed="false">
      <c r="B89" s="9" t="s">
        <v>54</v>
      </c>
      <c r="P89" s="85"/>
      <c r="Q89" s="85" t="e">
        <f aca="false">GEOMEAN(#REF!)*100</f>
        <v>#REF!</v>
      </c>
      <c r="R89" s="85" t="e">
        <f aca="false">GEOMEAN(#REF!)*100</f>
        <v>#REF!</v>
      </c>
      <c r="S89" s="85"/>
      <c r="Y89" s="85"/>
      <c r="Z89" s="85"/>
      <c r="AA89" s="85"/>
      <c r="AB89" s="85"/>
      <c r="AC89" s="85"/>
      <c r="AD89" s="85"/>
      <c r="AE89" s="85" t="e">
        <f aca="false">GEOMEAN(#REF!)*100</f>
        <v>#REF!</v>
      </c>
      <c r="AF89" s="85" t="e">
        <f aca="false">GEOMEAN(#REF!)*100</f>
        <v>#REF!</v>
      </c>
    </row>
    <row r="90" customFormat="false" ht="11.25" hidden="false" customHeight="false" outlineLevel="0" collapsed="false">
      <c r="B90" s="9" t="s">
        <v>55</v>
      </c>
      <c r="AD90" s="86"/>
      <c r="AE90" s="86" t="e">
        <f aca="false">AE89/Q89</f>
        <v>#REF!</v>
      </c>
      <c r="AF90" s="86" t="e">
        <f aca="false">AF89/R89</f>
        <v>#REF!</v>
      </c>
    </row>
    <row r="91" customFormat="false" ht="11.25" hidden="false" customHeight="false" outlineLevel="0" collapsed="false">
      <c r="B91" s="9" t="s">
        <v>56</v>
      </c>
      <c r="P91" s="75"/>
      <c r="Q91" s="75" t="n">
        <f aca="false">SUM(Q3:Q70)/3600</f>
        <v>237540.826111111</v>
      </c>
      <c r="R91" s="75" t="n">
        <f aca="false">SUM(R3:R70)</f>
        <v>8846400</v>
      </c>
      <c r="S91" s="75"/>
      <c r="AD91" s="75"/>
      <c r="AE91" s="75" t="n">
        <f aca="false">SUM(AE3:AE70)/3600</f>
        <v>288587.576666667</v>
      </c>
      <c r="AF91" s="75" t="n">
        <f aca="false">SUM(AF3:AF70)</f>
        <v>8846400</v>
      </c>
    </row>
  </sheetData>
  <mergeCells count="2">
    <mergeCell ref="L1:Y1"/>
    <mergeCell ref="Z1:AG1"/>
  </mergeCells>
  <conditionalFormatting sqref="AH83:AL86 AH3:AL70 AG3:AG86 AG88:AL88 T88:X88 T3:X70 T83:X86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1"/>
  <sheetViews>
    <sheetView showFormulas="false" showGridLines="true" showRowColHeaders="true" showZeros="true" rightToLeft="false" tabSelected="false" showOutlineSymbols="true" defaultGridColor="true" view="normal" topLeftCell="O40" colorId="64" zoomScale="100" zoomScaleNormal="100" zoomScalePageLayoutView="100" workbookViewId="0">
      <selection pane="topLeft" activeCell="Z79" activeCellId="0" sqref="Z79:AF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7.14"/>
    <col collapsed="false" customWidth="true" hidden="false" outlineLevel="0" max="2" min="2" style="9" width="12.7"/>
    <col collapsed="false" customWidth="true" hidden="false" outlineLevel="0" max="3" min="3" style="9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false" outlineLevel="0" max="12" min="12" style="9" width="9.28"/>
    <col collapsed="false" customWidth="true" hidden="false" outlineLevel="0" max="13" min="13" style="9" width="7.85"/>
    <col collapsed="false" customWidth="true" hidden="false" outlineLevel="0" max="14" min="14" style="9" width="6.41"/>
    <col collapsed="false" customWidth="true" hidden="false" outlineLevel="0" max="15" min="15" style="9" width="6.99"/>
    <col collapsed="false" customWidth="true" hidden="false" outlineLevel="0" max="18" min="16" style="9" width="9.28"/>
    <col collapsed="false" customWidth="false" hidden="false" outlineLevel="0" max="21" min="19" style="9" width="9.14"/>
    <col collapsed="false" customWidth="true" hidden="false" outlineLevel="0" max="23" min="22" style="9" width="10.71"/>
    <col collapsed="false" customWidth="false" hidden="false" outlineLevel="0" max="24" min="24" style="9" width="9.14"/>
    <col collapsed="false" customWidth="true" hidden="false" outlineLevel="0" max="25" min="25" style="9" width="7.85"/>
    <col collapsed="false" customWidth="false" hidden="false" outlineLevel="0" max="26" min="26" style="9" width="9.14"/>
    <col collapsed="false" customWidth="true" hidden="false" outlineLevel="0" max="29" min="27" style="9" width="6.41"/>
    <col collapsed="false" customWidth="true" hidden="false" outlineLevel="0" max="30" min="30" style="9" width="8.56"/>
    <col collapsed="false" customWidth="false" hidden="false" outlineLevel="0" max="35" min="31" style="9" width="9.14"/>
    <col collapsed="false" customWidth="true" hidden="false" outlineLevel="0" max="36" min="36" style="9" width="9.99"/>
    <col collapsed="false" customWidth="true" hidden="false" outlineLevel="0" max="40" min="37" style="9" width="9.56"/>
    <col collapsed="false" customWidth="false" hidden="false" outlineLevel="0" max="257" min="41" style="9" width="9.14"/>
  </cols>
  <sheetData>
    <row r="1" customFormat="false" ht="13.5" hidden="false" customHeight="true" outlineLevel="0" collapsed="false">
      <c r="D1" s="38" t="s">
        <v>16</v>
      </c>
      <c r="E1" s="38" t="s">
        <v>16</v>
      </c>
      <c r="F1" s="39" t="s">
        <v>16</v>
      </c>
      <c r="G1" s="38" t="s">
        <v>16</v>
      </c>
      <c r="H1" s="38" t="s">
        <v>17</v>
      </c>
      <c r="I1" s="38" t="s">
        <v>17</v>
      </c>
      <c r="J1" s="38" t="s">
        <v>17</v>
      </c>
      <c r="K1" s="38" t="s">
        <v>17</v>
      </c>
      <c r="L1" s="40" t="s">
        <v>18</v>
      </c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 t="s">
        <v>19</v>
      </c>
      <c r="AA1" s="40"/>
      <c r="AB1" s="40"/>
      <c r="AC1" s="40"/>
      <c r="AD1" s="40"/>
      <c r="AE1" s="40"/>
      <c r="AF1" s="40"/>
      <c r="AG1" s="40"/>
    </row>
    <row r="2" customFormat="false" ht="12" hidden="false" customHeight="false" outlineLevel="0" collapsed="false">
      <c r="C2" s="42" t="s">
        <v>20</v>
      </c>
      <c r="D2" s="43" t="str">
        <f aca="false">L2</f>
        <v>bin</v>
      </c>
      <c r="E2" s="43" t="str">
        <f aca="false">N2</f>
        <v>last</v>
      </c>
      <c r="F2" s="43" t="str">
        <f aca="false">L2</f>
        <v>bin</v>
      </c>
      <c r="G2" s="43" t="str">
        <f aca="false">O2</f>
        <v>coeff</v>
      </c>
      <c r="H2" s="43" t="str">
        <f aca="false">Z2</f>
        <v>bin</v>
      </c>
      <c r="I2" s="43" t="str">
        <f aca="false">AB2</f>
        <v>last</v>
      </c>
      <c r="J2" s="43" t="str">
        <f aca="false">Z2</f>
        <v>bin</v>
      </c>
      <c r="K2" s="43" t="str">
        <f aca="false">AC2</f>
        <v>coeff</v>
      </c>
      <c r="L2" s="44" t="s">
        <v>21</v>
      </c>
      <c r="M2" s="44" t="s">
        <v>22</v>
      </c>
      <c r="N2" s="44" t="s">
        <v>23</v>
      </c>
      <c r="O2" s="44" t="s">
        <v>24</v>
      </c>
      <c r="P2" s="44" t="s">
        <v>25</v>
      </c>
      <c r="Q2" s="44" t="s">
        <v>26</v>
      </c>
      <c r="R2" s="44" t="s">
        <v>27</v>
      </c>
      <c r="S2" s="44"/>
      <c r="T2" s="45" t="s">
        <v>3</v>
      </c>
      <c r="U2" s="45" t="s">
        <v>4</v>
      </c>
      <c r="V2" s="45" t="s">
        <v>5</v>
      </c>
      <c r="W2" s="45" t="s">
        <v>6</v>
      </c>
      <c r="X2" s="46" t="s">
        <v>7</v>
      </c>
      <c r="Y2" s="45"/>
      <c r="Z2" s="44" t="s">
        <v>21</v>
      </c>
      <c r="AA2" s="44" t="s">
        <v>22</v>
      </c>
      <c r="AB2" s="44" t="s">
        <v>23</v>
      </c>
      <c r="AC2" s="44" t="s">
        <v>24</v>
      </c>
      <c r="AD2" s="44" t="s">
        <v>25</v>
      </c>
      <c r="AE2" s="44" t="s">
        <v>26</v>
      </c>
      <c r="AF2" s="44" t="s">
        <v>27</v>
      </c>
      <c r="AG2" s="8" t="s">
        <v>28</v>
      </c>
      <c r="AH2" s="45" t="s">
        <v>3</v>
      </c>
      <c r="AI2" s="45" t="s">
        <v>4</v>
      </c>
      <c r="AJ2" s="45" t="s">
        <v>5</v>
      </c>
      <c r="AK2" s="45" t="s">
        <v>6</v>
      </c>
      <c r="AL2" s="46" t="s">
        <v>7</v>
      </c>
      <c r="AM2" s="109"/>
    </row>
    <row r="3" customFormat="false" ht="11.25" hidden="false" customHeight="false" outlineLevel="0" collapsed="false">
      <c r="A3" s="88" t="s">
        <v>8</v>
      </c>
      <c r="B3" s="88" t="s">
        <v>29</v>
      </c>
      <c r="C3" s="88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Z3</f>
        <v>0</v>
      </c>
      <c r="I3" s="101" t="n">
        <f aca="false">AB3</f>
        <v>0</v>
      </c>
      <c r="J3" s="101" t="n">
        <f aca="false">Z3</f>
        <v>0</v>
      </c>
      <c r="K3" s="101" t="n">
        <f aca="false">AC3</f>
        <v>0</v>
      </c>
      <c r="L3" s="95"/>
      <c r="M3" s="95"/>
      <c r="N3" s="95"/>
      <c r="O3" s="95"/>
      <c r="P3" s="95"/>
      <c r="Q3" s="108"/>
      <c r="R3" s="108"/>
      <c r="S3" s="108"/>
      <c r="T3" s="92"/>
      <c r="U3" s="92"/>
      <c r="V3" s="92"/>
      <c r="W3" s="92"/>
      <c r="X3" s="92"/>
      <c r="Y3" s="96"/>
      <c r="Z3" s="95"/>
      <c r="AA3" s="95"/>
      <c r="AB3" s="95"/>
      <c r="AC3" s="95"/>
      <c r="AD3" s="95"/>
      <c r="AE3" s="108"/>
      <c r="AF3" s="108"/>
      <c r="AG3" s="92"/>
      <c r="AH3" s="92"/>
      <c r="AI3" s="92"/>
      <c r="AJ3" s="92"/>
      <c r="AK3" s="92"/>
      <c r="AL3" s="92"/>
    </row>
    <row r="4" customFormat="false" ht="11.25" hidden="false" customHeight="false" outlineLevel="0" collapsed="false">
      <c r="A4" s="93" t="s">
        <v>30</v>
      </c>
      <c r="B4" s="93"/>
      <c r="C4" s="93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Z4</f>
        <v>0</v>
      </c>
      <c r="I4" s="101" t="n">
        <f aca="false">AB4</f>
        <v>0</v>
      </c>
      <c r="J4" s="101" t="n">
        <f aca="false">Z4</f>
        <v>0</v>
      </c>
      <c r="K4" s="101" t="n">
        <f aca="false">AC4</f>
        <v>0</v>
      </c>
      <c r="L4" s="95"/>
      <c r="M4" s="95"/>
      <c r="N4" s="95"/>
      <c r="O4" s="95"/>
      <c r="P4" s="95"/>
      <c r="Q4" s="108"/>
      <c r="R4" s="108"/>
      <c r="S4" s="108"/>
      <c r="T4" s="96"/>
      <c r="U4" s="96"/>
      <c r="V4" s="96"/>
      <c r="W4" s="96"/>
      <c r="X4" s="96"/>
      <c r="Y4" s="96"/>
      <c r="Z4" s="95"/>
      <c r="AA4" s="95"/>
      <c r="AB4" s="95"/>
      <c r="AC4" s="95"/>
      <c r="AD4" s="95"/>
      <c r="AE4" s="108"/>
      <c r="AF4" s="108"/>
      <c r="AG4" s="96"/>
      <c r="AH4" s="96"/>
      <c r="AI4" s="96"/>
      <c r="AJ4" s="96"/>
      <c r="AK4" s="96"/>
      <c r="AL4" s="96"/>
    </row>
    <row r="5" customFormat="false" ht="11.25" hidden="false" customHeight="false" outlineLevel="0" collapsed="false">
      <c r="A5" s="93"/>
      <c r="B5" s="93"/>
      <c r="C5" s="93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Z5</f>
        <v>0</v>
      </c>
      <c r="I5" s="101" t="n">
        <f aca="false">AB5</f>
        <v>0</v>
      </c>
      <c r="J5" s="101" t="n">
        <f aca="false">Z5</f>
        <v>0</v>
      </c>
      <c r="K5" s="101" t="n">
        <f aca="false">AC5</f>
        <v>0</v>
      </c>
      <c r="L5" s="95"/>
      <c r="M5" s="95"/>
      <c r="N5" s="95"/>
      <c r="O5" s="95"/>
      <c r="P5" s="95"/>
      <c r="Q5" s="108"/>
      <c r="R5" s="108"/>
      <c r="S5" s="108"/>
      <c r="T5" s="96"/>
      <c r="U5" s="96"/>
      <c r="V5" s="96"/>
      <c r="W5" s="96"/>
      <c r="X5" s="96"/>
      <c r="Y5" s="96"/>
      <c r="Z5" s="95"/>
      <c r="AA5" s="95"/>
      <c r="AB5" s="95"/>
      <c r="AC5" s="95"/>
      <c r="AD5" s="95"/>
      <c r="AE5" s="108"/>
      <c r="AF5" s="108"/>
      <c r="AG5" s="96"/>
      <c r="AH5" s="96"/>
      <c r="AI5" s="96"/>
      <c r="AJ5" s="96"/>
      <c r="AK5" s="96"/>
      <c r="AL5" s="96"/>
    </row>
    <row r="6" customFormat="false" ht="12" hidden="false" customHeight="false" outlineLevel="0" collapsed="false">
      <c r="A6" s="93"/>
      <c r="B6" s="97"/>
      <c r="C6" s="97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Z6</f>
        <v>0</v>
      </c>
      <c r="I6" s="102" t="n">
        <f aca="false">AB6</f>
        <v>0</v>
      </c>
      <c r="J6" s="102" t="n">
        <f aca="false">Z6</f>
        <v>0</v>
      </c>
      <c r="K6" s="102" t="n">
        <f aca="false">AC6</f>
        <v>0</v>
      </c>
      <c r="L6" s="99"/>
      <c r="M6" s="99"/>
      <c r="N6" s="99"/>
      <c r="O6" s="99"/>
      <c r="P6" s="99"/>
      <c r="Q6" s="99"/>
      <c r="R6" s="99"/>
      <c r="S6" s="99"/>
      <c r="T6" s="97"/>
      <c r="U6" s="97"/>
      <c r="V6" s="97"/>
      <c r="W6" s="97"/>
      <c r="X6" s="97"/>
      <c r="Y6" s="97"/>
      <c r="Z6" s="99"/>
      <c r="AA6" s="99"/>
      <c r="AB6" s="99"/>
      <c r="AC6" s="99"/>
      <c r="AD6" s="99"/>
      <c r="AE6" s="99"/>
      <c r="AF6" s="99"/>
      <c r="AG6" s="97"/>
      <c r="AH6" s="97"/>
      <c r="AI6" s="97"/>
      <c r="AJ6" s="97"/>
      <c r="AK6" s="97"/>
      <c r="AL6" s="97"/>
    </row>
    <row r="7" customFormat="false" ht="11.25" hidden="false" customHeight="false" outlineLevel="0" collapsed="false">
      <c r="A7" s="93"/>
      <c r="B7" s="93" t="s">
        <v>31</v>
      </c>
      <c r="C7" s="88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Z7</f>
        <v>0</v>
      </c>
      <c r="I7" s="101" t="n">
        <f aca="false">AB7</f>
        <v>0</v>
      </c>
      <c r="J7" s="101" t="n">
        <f aca="false">Z7</f>
        <v>0</v>
      </c>
      <c r="K7" s="101" t="n">
        <f aca="false">AC7</f>
        <v>0</v>
      </c>
      <c r="L7" s="95"/>
      <c r="M7" s="95"/>
      <c r="N7" s="95"/>
      <c r="O7" s="95"/>
      <c r="P7" s="95"/>
      <c r="Q7" s="108"/>
      <c r="R7" s="108"/>
      <c r="S7" s="108"/>
      <c r="T7" s="92"/>
      <c r="U7" s="92"/>
      <c r="V7" s="92"/>
      <c r="W7" s="92"/>
      <c r="X7" s="92"/>
      <c r="Y7" s="96"/>
      <c r="Z7" s="90"/>
      <c r="AA7" s="90"/>
      <c r="AB7" s="90"/>
      <c r="AC7" s="90"/>
      <c r="AD7" s="95"/>
      <c r="AE7" s="108"/>
      <c r="AF7" s="108"/>
      <c r="AG7" s="92"/>
      <c r="AH7" s="92"/>
      <c r="AI7" s="92"/>
      <c r="AJ7" s="92"/>
      <c r="AK7" s="92"/>
      <c r="AL7" s="92"/>
    </row>
    <row r="8" customFormat="false" ht="11.25" hidden="false" customHeight="false" outlineLevel="0" collapsed="false">
      <c r="A8" s="93"/>
      <c r="B8" s="93"/>
      <c r="C8" s="93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Z8</f>
        <v>0</v>
      </c>
      <c r="I8" s="101" t="n">
        <f aca="false">AB8</f>
        <v>0</v>
      </c>
      <c r="J8" s="101" t="n">
        <f aca="false">Z8</f>
        <v>0</v>
      </c>
      <c r="K8" s="101" t="n">
        <f aca="false">AC8</f>
        <v>0</v>
      </c>
      <c r="L8" s="95"/>
      <c r="M8" s="95"/>
      <c r="N8" s="95"/>
      <c r="O8" s="95"/>
      <c r="P8" s="95"/>
      <c r="Q8" s="108"/>
      <c r="R8" s="108"/>
      <c r="S8" s="108"/>
      <c r="T8" s="96"/>
      <c r="U8" s="96"/>
      <c r="V8" s="96"/>
      <c r="W8" s="96"/>
      <c r="X8" s="96"/>
      <c r="Y8" s="96"/>
      <c r="Z8" s="95"/>
      <c r="AA8" s="95"/>
      <c r="AB8" s="95"/>
      <c r="AC8" s="95"/>
      <c r="AD8" s="95"/>
      <c r="AE8" s="108"/>
      <c r="AF8" s="108"/>
      <c r="AG8" s="96"/>
      <c r="AH8" s="96"/>
      <c r="AI8" s="96"/>
      <c r="AJ8" s="96"/>
      <c r="AK8" s="96"/>
      <c r="AL8" s="96"/>
    </row>
    <row r="9" customFormat="false" ht="11.25" hidden="false" customHeight="false" outlineLevel="0" collapsed="false">
      <c r="A9" s="93"/>
      <c r="B9" s="93"/>
      <c r="C9" s="93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Z9</f>
        <v>0</v>
      </c>
      <c r="I9" s="101" t="n">
        <f aca="false">AB9</f>
        <v>0</v>
      </c>
      <c r="J9" s="101" t="n">
        <f aca="false">Z9</f>
        <v>0</v>
      </c>
      <c r="K9" s="101" t="n">
        <f aca="false">AC9</f>
        <v>0</v>
      </c>
      <c r="L9" s="95"/>
      <c r="M9" s="95"/>
      <c r="N9" s="95"/>
      <c r="O9" s="95"/>
      <c r="P9" s="95"/>
      <c r="Q9" s="108"/>
      <c r="R9" s="108"/>
      <c r="S9" s="108"/>
      <c r="T9" s="96"/>
      <c r="U9" s="96"/>
      <c r="V9" s="96"/>
      <c r="W9" s="96"/>
      <c r="X9" s="96"/>
      <c r="Y9" s="96"/>
      <c r="Z9" s="95"/>
      <c r="AA9" s="95"/>
      <c r="AB9" s="95"/>
      <c r="AC9" s="95"/>
      <c r="AD9" s="95"/>
      <c r="AE9" s="108"/>
      <c r="AF9" s="108"/>
      <c r="AG9" s="96"/>
      <c r="AH9" s="96"/>
      <c r="AI9" s="96"/>
      <c r="AJ9" s="96"/>
      <c r="AK9" s="96"/>
      <c r="AL9" s="96"/>
    </row>
    <row r="10" customFormat="false" ht="12" hidden="false" customHeight="false" outlineLevel="0" collapsed="false">
      <c r="A10" s="93"/>
      <c r="B10" s="97"/>
      <c r="C10" s="97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Z10</f>
        <v>0</v>
      </c>
      <c r="I10" s="102" t="n">
        <f aca="false">AB10</f>
        <v>0</v>
      </c>
      <c r="J10" s="102" t="n">
        <f aca="false">Z10</f>
        <v>0</v>
      </c>
      <c r="K10" s="102" t="n">
        <f aca="false">AC10</f>
        <v>0</v>
      </c>
      <c r="L10" s="99"/>
      <c r="M10" s="99"/>
      <c r="N10" s="99"/>
      <c r="O10" s="99"/>
      <c r="P10" s="99"/>
      <c r="Q10" s="99"/>
      <c r="R10" s="99"/>
      <c r="S10" s="99"/>
      <c r="T10" s="97"/>
      <c r="U10" s="97"/>
      <c r="V10" s="97"/>
      <c r="W10" s="97"/>
      <c r="X10" s="97"/>
      <c r="Y10" s="97"/>
      <c r="Z10" s="99"/>
      <c r="AA10" s="99"/>
      <c r="AB10" s="99"/>
      <c r="AC10" s="99"/>
      <c r="AD10" s="99"/>
      <c r="AE10" s="99"/>
      <c r="AF10" s="99"/>
      <c r="AG10" s="97"/>
      <c r="AH10" s="97"/>
      <c r="AI10" s="97"/>
      <c r="AJ10" s="97"/>
      <c r="AK10" s="97"/>
      <c r="AL10" s="97"/>
    </row>
    <row r="11" customFormat="false" ht="11.25" hidden="false" customHeight="false" outlineLevel="0" collapsed="false">
      <c r="A11" s="93"/>
      <c r="B11" s="88" t="s">
        <v>32</v>
      </c>
      <c r="C11" s="88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Z11</f>
        <v>0</v>
      </c>
      <c r="I11" s="101" t="n">
        <f aca="false">AB11</f>
        <v>0</v>
      </c>
      <c r="J11" s="101" t="n">
        <f aca="false">Z11</f>
        <v>0</v>
      </c>
      <c r="K11" s="101" t="n">
        <f aca="false">AC11</f>
        <v>0</v>
      </c>
      <c r="L11" s="95"/>
      <c r="M11" s="95"/>
      <c r="N11" s="95"/>
      <c r="O11" s="95"/>
      <c r="P11" s="95"/>
      <c r="Q11" s="108"/>
      <c r="R11" s="95"/>
      <c r="S11" s="95"/>
      <c r="T11" s="92"/>
      <c r="U11" s="92"/>
      <c r="V11" s="92"/>
      <c r="W11" s="92"/>
      <c r="X11" s="92"/>
      <c r="Y11" s="96"/>
      <c r="Z11" s="95"/>
      <c r="AA11" s="95"/>
      <c r="AB11" s="95"/>
      <c r="AC11" s="95"/>
      <c r="AD11" s="95"/>
      <c r="AE11" s="95"/>
      <c r="AF11" s="95"/>
      <c r="AG11" s="92"/>
      <c r="AH11" s="92"/>
      <c r="AI11" s="92"/>
      <c r="AJ11" s="92"/>
      <c r="AK11" s="92"/>
      <c r="AL11" s="92"/>
    </row>
    <row r="12" customFormat="false" ht="11.25" hidden="false" customHeight="false" outlineLevel="0" collapsed="false">
      <c r="A12" s="93"/>
      <c r="B12" s="93"/>
      <c r="C12" s="93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Z12</f>
        <v>0</v>
      </c>
      <c r="I12" s="101" t="n">
        <f aca="false">AB12</f>
        <v>0</v>
      </c>
      <c r="J12" s="101" t="n">
        <f aca="false">Z12</f>
        <v>0</v>
      </c>
      <c r="K12" s="101" t="n">
        <f aca="false">AC12</f>
        <v>0</v>
      </c>
      <c r="L12" s="95"/>
      <c r="M12" s="95"/>
      <c r="N12" s="95"/>
      <c r="O12" s="95"/>
      <c r="P12" s="95"/>
      <c r="Q12" s="108"/>
      <c r="R12" s="95"/>
      <c r="S12" s="95"/>
      <c r="T12" s="96"/>
      <c r="U12" s="96"/>
      <c r="V12" s="96"/>
      <c r="W12" s="96"/>
      <c r="X12" s="96"/>
      <c r="Y12" s="96"/>
      <c r="Z12" s="95"/>
      <c r="AA12" s="95"/>
      <c r="AB12" s="95"/>
      <c r="AC12" s="95"/>
      <c r="AD12" s="95"/>
      <c r="AE12" s="95"/>
      <c r="AF12" s="95"/>
      <c r="AG12" s="96"/>
      <c r="AH12" s="96"/>
      <c r="AI12" s="96"/>
      <c r="AJ12" s="96"/>
      <c r="AK12" s="96"/>
      <c r="AL12" s="96"/>
    </row>
    <row r="13" customFormat="false" ht="11.25" hidden="false" customHeight="false" outlineLevel="0" collapsed="false">
      <c r="A13" s="93"/>
      <c r="B13" s="93"/>
      <c r="C13" s="93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Z13</f>
        <v>0</v>
      </c>
      <c r="I13" s="101" t="n">
        <f aca="false">AB13</f>
        <v>0</v>
      </c>
      <c r="J13" s="101" t="n">
        <f aca="false">Z13</f>
        <v>0</v>
      </c>
      <c r="K13" s="101" t="n">
        <f aca="false">AC13</f>
        <v>0</v>
      </c>
      <c r="L13" s="95"/>
      <c r="M13" s="95"/>
      <c r="N13" s="95"/>
      <c r="O13" s="95"/>
      <c r="P13" s="95"/>
      <c r="Q13" s="108"/>
      <c r="R13" s="95"/>
      <c r="S13" s="95"/>
      <c r="T13" s="96"/>
      <c r="U13" s="96"/>
      <c r="V13" s="96"/>
      <c r="W13" s="96"/>
      <c r="X13" s="96"/>
      <c r="Y13" s="96"/>
      <c r="Z13" s="95"/>
      <c r="AA13" s="95"/>
      <c r="AB13" s="95"/>
      <c r="AC13" s="95"/>
      <c r="AD13" s="95"/>
      <c r="AE13" s="95"/>
      <c r="AF13" s="95"/>
      <c r="AG13" s="96"/>
      <c r="AH13" s="96"/>
      <c r="AI13" s="96"/>
      <c r="AJ13" s="96"/>
      <c r="AK13" s="96"/>
      <c r="AL13" s="96"/>
    </row>
    <row r="14" customFormat="false" ht="12" hidden="false" customHeight="false" outlineLevel="0" collapsed="false">
      <c r="A14" s="93"/>
      <c r="B14" s="97"/>
      <c r="C14" s="97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Z14</f>
        <v>0</v>
      </c>
      <c r="I14" s="102" t="n">
        <f aca="false">AB14</f>
        <v>0</v>
      </c>
      <c r="J14" s="102" t="n">
        <f aca="false">Z14</f>
        <v>0</v>
      </c>
      <c r="K14" s="102" t="n">
        <f aca="false">AC14</f>
        <v>0</v>
      </c>
      <c r="L14" s="99"/>
      <c r="M14" s="99"/>
      <c r="N14" s="99"/>
      <c r="O14" s="99"/>
      <c r="P14" s="99"/>
      <c r="Q14" s="99"/>
      <c r="R14" s="99"/>
      <c r="S14" s="99"/>
      <c r="T14" s="97"/>
      <c r="U14" s="97"/>
      <c r="V14" s="97"/>
      <c r="W14" s="97"/>
      <c r="X14" s="97"/>
      <c r="Y14" s="97"/>
      <c r="Z14" s="99"/>
      <c r="AA14" s="99"/>
      <c r="AB14" s="99"/>
      <c r="AC14" s="99"/>
      <c r="AD14" s="99"/>
      <c r="AE14" s="99"/>
      <c r="AF14" s="99"/>
      <c r="AG14" s="97"/>
      <c r="AH14" s="97"/>
      <c r="AI14" s="97"/>
      <c r="AJ14" s="97"/>
      <c r="AK14" s="97"/>
      <c r="AL14" s="97"/>
    </row>
    <row r="15" customFormat="false" ht="11.25" hidden="false" customHeight="false" outlineLevel="0" collapsed="false">
      <c r="A15" s="93"/>
      <c r="B15" s="93" t="s">
        <v>33</v>
      </c>
      <c r="C15" s="88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Z15</f>
        <v>0</v>
      </c>
      <c r="I15" s="101" t="n">
        <f aca="false">AB15</f>
        <v>0</v>
      </c>
      <c r="J15" s="101" t="n">
        <f aca="false">Z15</f>
        <v>0</v>
      </c>
      <c r="K15" s="101" t="n">
        <f aca="false">AC15</f>
        <v>0</v>
      </c>
      <c r="L15" s="90"/>
      <c r="M15" s="90"/>
      <c r="N15" s="90"/>
      <c r="O15" s="90"/>
      <c r="P15" s="95"/>
      <c r="Q15" s="108"/>
      <c r="R15" s="95"/>
      <c r="S15" s="95"/>
      <c r="T15" s="92"/>
      <c r="U15" s="92"/>
      <c r="V15" s="92"/>
      <c r="W15" s="92"/>
      <c r="X15" s="92"/>
      <c r="Y15" s="96"/>
      <c r="Z15" s="90"/>
      <c r="AA15" s="90"/>
      <c r="AB15" s="90"/>
      <c r="AC15" s="90"/>
      <c r="AD15" s="95"/>
      <c r="AE15" s="95"/>
      <c r="AF15" s="95"/>
      <c r="AG15" s="92"/>
      <c r="AH15" s="92"/>
      <c r="AI15" s="92"/>
      <c r="AJ15" s="92"/>
      <c r="AK15" s="92"/>
      <c r="AL15" s="92"/>
    </row>
    <row r="16" customFormat="false" ht="11.25" hidden="false" customHeight="false" outlineLevel="0" collapsed="false">
      <c r="A16" s="93"/>
      <c r="B16" s="93"/>
      <c r="C16" s="93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Z16</f>
        <v>0</v>
      </c>
      <c r="I16" s="101" t="n">
        <f aca="false">AB16</f>
        <v>0</v>
      </c>
      <c r="J16" s="101" t="n">
        <f aca="false">Z16</f>
        <v>0</v>
      </c>
      <c r="K16" s="101" t="n">
        <f aca="false">AC16</f>
        <v>0</v>
      </c>
      <c r="L16" s="95"/>
      <c r="M16" s="95"/>
      <c r="N16" s="95"/>
      <c r="O16" s="95"/>
      <c r="P16" s="95"/>
      <c r="Q16" s="108"/>
      <c r="R16" s="95"/>
      <c r="S16" s="95"/>
      <c r="T16" s="96"/>
      <c r="U16" s="96"/>
      <c r="V16" s="96"/>
      <c r="W16" s="96"/>
      <c r="X16" s="96"/>
      <c r="Y16" s="96"/>
      <c r="Z16" s="95"/>
      <c r="AA16" s="95"/>
      <c r="AB16" s="95"/>
      <c r="AC16" s="95"/>
      <c r="AD16" s="95"/>
      <c r="AE16" s="95"/>
      <c r="AF16" s="95"/>
      <c r="AG16" s="96"/>
      <c r="AH16" s="96"/>
      <c r="AI16" s="96"/>
      <c r="AJ16" s="96"/>
      <c r="AK16" s="96"/>
      <c r="AL16" s="96"/>
    </row>
    <row r="17" customFormat="false" ht="11.25" hidden="false" customHeight="false" outlineLevel="0" collapsed="false">
      <c r="A17" s="93"/>
      <c r="B17" s="93"/>
      <c r="C17" s="93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Z17</f>
        <v>0</v>
      </c>
      <c r="I17" s="101" t="n">
        <f aca="false">AB17</f>
        <v>0</v>
      </c>
      <c r="J17" s="101" t="n">
        <f aca="false">Z17</f>
        <v>0</v>
      </c>
      <c r="K17" s="101" t="n">
        <f aca="false">AC17</f>
        <v>0</v>
      </c>
      <c r="L17" s="95"/>
      <c r="M17" s="95"/>
      <c r="N17" s="95"/>
      <c r="O17" s="95"/>
      <c r="P17" s="95"/>
      <c r="Q17" s="108"/>
      <c r="R17" s="95"/>
      <c r="S17" s="95"/>
      <c r="T17" s="96"/>
      <c r="U17" s="96"/>
      <c r="V17" s="96"/>
      <c r="W17" s="96"/>
      <c r="X17" s="96"/>
      <c r="Y17" s="96"/>
      <c r="Z17" s="95"/>
      <c r="AA17" s="95"/>
      <c r="AB17" s="95"/>
      <c r="AC17" s="95"/>
      <c r="AD17" s="95"/>
      <c r="AE17" s="95"/>
      <c r="AF17" s="95"/>
      <c r="AG17" s="96"/>
      <c r="AH17" s="96"/>
      <c r="AI17" s="96"/>
      <c r="AJ17" s="96"/>
      <c r="AK17" s="96"/>
      <c r="AL17" s="96"/>
    </row>
    <row r="18" customFormat="false" ht="12" hidden="false" customHeight="false" outlineLevel="0" collapsed="false">
      <c r="A18" s="97"/>
      <c r="B18" s="97"/>
      <c r="C18" s="97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Z18</f>
        <v>0</v>
      </c>
      <c r="I18" s="102" t="n">
        <f aca="false">AB18</f>
        <v>0</v>
      </c>
      <c r="J18" s="102" t="n">
        <f aca="false">Z18</f>
        <v>0</v>
      </c>
      <c r="K18" s="102" t="n">
        <f aca="false">AC18</f>
        <v>0</v>
      </c>
      <c r="L18" s="99"/>
      <c r="M18" s="99"/>
      <c r="N18" s="99"/>
      <c r="O18" s="99"/>
      <c r="P18" s="99"/>
      <c r="Q18" s="99"/>
      <c r="R18" s="99"/>
      <c r="S18" s="95"/>
      <c r="T18" s="93"/>
      <c r="U18" s="93"/>
      <c r="V18" s="93"/>
      <c r="W18" s="93"/>
      <c r="X18" s="93"/>
      <c r="Y18" s="97"/>
      <c r="Z18" s="99"/>
      <c r="AA18" s="99"/>
      <c r="AB18" s="99"/>
      <c r="AC18" s="99"/>
      <c r="AD18" s="99"/>
      <c r="AE18" s="99"/>
      <c r="AF18" s="99"/>
      <c r="AG18" s="97"/>
      <c r="AH18" s="93"/>
      <c r="AI18" s="93"/>
      <c r="AJ18" s="93"/>
      <c r="AK18" s="93"/>
      <c r="AL18" s="93"/>
    </row>
    <row r="19" customFormat="false" ht="11.25" hidden="false" customHeight="false" outlineLevel="0" collapsed="false">
      <c r="A19" s="47" t="s">
        <v>9</v>
      </c>
      <c r="B19" s="47" t="s">
        <v>34</v>
      </c>
      <c r="C19" s="47" t="n">
        <v>22</v>
      </c>
      <c r="D19" s="48" t="n">
        <f aca="false">L19</f>
        <v>73281115</v>
      </c>
      <c r="E19" s="48" t="n">
        <f aca="false">N19</f>
        <v>9732379</v>
      </c>
      <c r="F19" s="48" t="n">
        <f aca="false">L19</f>
        <v>73281115</v>
      </c>
      <c r="G19" s="48" t="n">
        <f aca="false">O19</f>
        <v>15793012</v>
      </c>
      <c r="H19" s="48" t="n">
        <f aca="false">Z19</f>
        <v>72737401</v>
      </c>
      <c r="I19" s="48" t="n">
        <f aca="false">AB19</f>
        <v>9716621</v>
      </c>
      <c r="J19" s="48" t="n">
        <f aca="false">Z19</f>
        <v>72737401</v>
      </c>
      <c r="K19" s="48" t="n">
        <f aca="false">AC19</f>
        <v>15282706</v>
      </c>
      <c r="L19" s="49" t="n">
        <v>73281115</v>
      </c>
      <c r="M19" s="49" t="n">
        <v>21584416</v>
      </c>
      <c r="N19" s="49" t="n">
        <v>9732379</v>
      </c>
      <c r="O19" s="49" t="n">
        <v>15793012</v>
      </c>
      <c r="P19" s="49" t="n">
        <v>62448595</v>
      </c>
      <c r="Q19" s="50" t="n">
        <v>10710120</v>
      </c>
      <c r="R19" s="51" t="n">
        <v>122400</v>
      </c>
      <c r="S19" s="51"/>
      <c r="T19" s="52" t="n">
        <f aca="false">M19/L19</f>
        <v>0.294542679925108</v>
      </c>
      <c r="U19" s="52" t="n">
        <f aca="false">N19/L19</f>
        <v>0.132808828031615</v>
      </c>
      <c r="V19" s="8" t="n">
        <f aca="false">O19/L19</f>
        <v>0.215512714292079</v>
      </c>
      <c r="W19" s="8" t="n">
        <f aca="false">P19/L19</f>
        <v>0.852178559237261</v>
      </c>
      <c r="X19" s="8" t="n">
        <f aca="false">Q19/L19</f>
        <v>0.146151160500219</v>
      </c>
      <c r="Y19" s="110"/>
      <c r="Z19" s="51" t="n">
        <v>72737401</v>
      </c>
      <c r="AA19" s="51" t="n">
        <v>21528545</v>
      </c>
      <c r="AB19" s="51" t="n">
        <v>9716621</v>
      </c>
      <c r="AC19" s="51" t="n">
        <v>15282706</v>
      </c>
      <c r="AD19" s="51" t="n">
        <v>59122989</v>
      </c>
      <c r="AE19" s="51" t="n">
        <v>13492012</v>
      </c>
      <c r="AF19" s="51" t="n">
        <v>122400</v>
      </c>
      <c r="AG19" s="52" t="n">
        <f aca="false">Z19/L19-1</f>
        <v>-0.00741956505438002</v>
      </c>
      <c r="AH19" s="52" t="n">
        <f aca="false">AA19/Z19</f>
        <v>0.295976274984035</v>
      </c>
      <c r="AI19" s="52" t="n">
        <f aca="false">AB19/Z19</f>
        <v>0.133584935210979</v>
      </c>
      <c r="AJ19" s="8" t="n">
        <f aca="false">AC19/Z19</f>
        <v>0.210107947079385</v>
      </c>
      <c r="AK19" s="8" t="n">
        <f aca="false">AD19/Z19</f>
        <v>0.812827901288362</v>
      </c>
      <c r="AL19" s="8" t="n">
        <f aca="false">AE19/Z19</f>
        <v>0.185489333059893</v>
      </c>
    </row>
    <row r="20" customFormat="false" ht="11.25" hidden="false" customHeight="false" outlineLevel="0" collapsed="false">
      <c r="A20" s="54" t="s">
        <v>35</v>
      </c>
      <c r="B20" s="54"/>
      <c r="C20" s="54" t="n">
        <v>27</v>
      </c>
      <c r="D20" s="48" t="n">
        <f aca="false">L20</f>
        <v>34268248</v>
      </c>
      <c r="E20" s="48" t="n">
        <f aca="false">N20</f>
        <v>4309481</v>
      </c>
      <c r="F20" s="48" t="n">
        <f aca="false">L20</f>
        <v>34268248</v>
      </c>
      <c r="G20" s="48" t="n">
        <f aca="false">O20</f>
        <v>6502637</v>
      </c>
      <c r="H20" s="48" t="n">
        <f aca="false">Z20</f>
        <v>34136682</v>
      </c>
      <c r="I20" s="48" t="n">
        <f aca="false">AB20</f>
        <v>4308363</v>
      </c>
      <c r="J20" s="48" t="n">
        <f aca="false">Z20</f>
        <v>34136682</v>
      </c>
      <c r="K20" s="48" t="n">
        <f aca="false">AC20</f>
        <v>6381156</v>
      </c>
      <c r="L20" s="49" t="n">
        <v>34268248</v>
      </c>
      <c r="M20" s="49" t="n">
        <v>8777972</v>
      </c>
      <c r="N20" s="49" t="n">
        <v>4309481</v>
      </c>
      <c r="O20" s="49" t="n">
        <v>6502637</v>
      </c>
      <c r="P20" s="49" t="n">
        <v>29305114</v>
      </c>
      <c r="Q20" s="50" t="n">
        <v>4840734</v>
      </c>
      <c r="R20" s="51" t="n">
        <v>122400</v>
      </c>
      <c r="S20" s="51"/>
      <c r="T20" s="55" t="n">
        <f aca="false">M20/L20</f>
        <v>0.256154677064319</v>
      </c>
      <c r="U20" s="55" t="n">
        <f aca="false">N20/L20</f>
        <v>0.12575726077388</v>
      </c>
      <c r="V20" s="56" t="n">
        <f aca="false">O20/L20</f>
        <v>0.189756914330724</v>
      </c>
      <c r="W20" s="56" t="n">
        <f aca="false">P20/L20</f>
        <v>0.855168142824226</v>
      </c>
      <c r="X20" s="56" t="n">
        <f aca="false">Q20/L20</f>
        <v>0.141260037571807</v>
      </c>
      <c r="Y20" s="110"/>
      <c r="Z20" s="51" t="n">
        <v>34136682</v>
      </c>
      <c r="AA20" s="51" t="n">
        <v>8787865</v>
      </c>
      <c r="AB20" s="51" t="n">
        <v>4308363</v>
      </c>
      <c r="AC20" s="51" t="n">
        <v>6381156</v>
      </c>
      <c r="AD20" s="51" t="n">
        <v>28270014</v>
      </c>
      <c r="AE20" s="51" t="n">
        <v>5744268</v>
      </c>
      <c r="AF20" s="51" t="n">
        <v>122400</v>
      </c>
      <c r="AG20" s="55" t="n">
        <f aca="false">Z20/L20-1</f>
        <v>-0.00383929753280643</v>
      </c>
      <c r="AH20" s="55" t="n">
        <f aca="false">AA20/Z20</f>
        <v>0.25743172696163</v>
      </c>
      <c r="AI20" s="55" t="n">
        <f aca="false">AB20/Z20</f>
        <v>0.126209190453835</v>
      </c>
      <c r="AJ20" s="56" t="n">
        <f aca="false">AC20/Z20</f>
        <v>0.186929590872364</v>
      </c>
      <c r="AK20" s="56" t="n">
        <f aca="false">AD20/Z20</f>
        <v>0.828141821164693</v>
      </c>
      <c r="AL20" s="56" t="n">
        <f aca="false">AE20/Z20</f>
        <v>0.168272593100876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8" t="n">
        <f aca="false">L21</f>
        <v>16866824</v>
      </c>
      <c r="E21" s="48" t="n">
        <f aca="false">N21</f>
        <v>1891207</v>
      </c>
      <c r="F21" s="48" t="n">
        <f aca="false">L21</f>
        <v>16866824</v>
      </c>
      <c r="G21" s="48" t="n">
        <f aca="false">O21</f>
        <v>2667896</v>
      </c>
      <c r="H21" s="48" t="n">
        <f aca="false">Z21</f>
        <v>16810463</v>
      </c>
      <c r="I21" s="48" t="n">
        <f aca="false">AB21</f>
        <v>1886191</v>
      </c>
      <c r="J21" s="48" t="n">
        <f aca="false">Z21</f>
        <v>16810463</v>
      </c>
      <c r="K21" s="48" t="n">
        <f aca="false">AC21</f>
        <v>2634938</v>
      </c>
      <c r="L21" s="49" t="n">
        <v>16866824</v>
      </c>
      <c r="M21" s="49" t="n">
        <v>3884608</v>
      </c>
      <c r="N21" s="49" t="n">
        <v>1891207</v>
      </c>
      <c r="O21" s="49" t="n">
        <v>2667896</v>
      </c>
      <c r="P21" s="49" t="n">
        <v>14541110</v>
      </c>
      <c r="Q21" s="50" t="n">
        <v>2203314</v>
      </c>
      <c r="R21" s="51" t="n">
        <v>122400</v>
      </c>
      <c r="S21" s="51"/>
      <c r="T21" s="55" t="n">
        <f aca="false">M21/L21</f>
        <v>0.230310578921082</v>
      </c>
      <c r="U21" s="55" t="n">
        <f aca="false">N21/L21</f>
        <v>0.11212585131617</v>
      </c>
      <c r="V21" s="56" t="n">
        <f aca="false">O21/L21</f>
        <v>0.15817417671519</v>
      </c>
      <c r="W21" s="56" t="n">
        <f aca="false">P21/L21</f>
        <v>0.862113104399501</v>
      </c>
      <c r="X21" s="56" t="n">
        <f aca="false">Q21/L21</f>
        <v>0.130630046296801</v>
      </c>
      <c r="Y21" s="110"/>
      <c r="Z21" s="51" t="n">
        <v>16810463</v>
      </c>
      <c r="AA21" s="51" t="n">
        <v>3862182</v>
      </c>
      <c r="AB21" s="51" t="n">
        <v>1886191</v>
      </c>
      <c r="AC21" s="51" t="n">
        <v>2634938</v>
      </c>
      <c r="AD21" s="51" t="n">
        <v>14214432</v>
      </c>
      <c r="AE21" s="51" t="n">
        <v>2473631</v>
      </c>
      <c r="AF21" s="51" t="n">
        <v>122400</v>
      </c>
      <c r="AG21" s="55" t="n">
        <f aca="false">Z21/L21-1</f>
        <v>-0.00334153009481808</v>
      </c>
      <c r="AH21" s="55" t="n">
        <f aca="false">AA21/Z21</f>
        <v>0.229748698771711</v>
      </c>
      <c r="AI21" s="55" t="n">
        <f aca="false">AB21/Z21</f>
        <v>0.112203393803014</v>
      </c>
      <c r="AJ21" s="56" t="n">
        <f aca="false">AC21/Z21</f>
        <v>0.156743927873968</v>
      </c>
      <c r="AK21" s="56" t="n">
        <f aca="false">AD21/Z21</f>
        <v>0.84557052354834</v>
      </c>
      <c r="AL21" s="56" t="n">
        <f aca="false">AE21/Z21</f>
        <v>0.147148296867255</v>
      </c>
    </row>
    <row r="22" customFormat="false" ht="12" hidden="false" customHeight="false" outlineLevel="0" collapsed="false">
      <c r="A22" s="54"/>
      <c r="B22" s="57"/>
      <c r="C22" s="57" t="n">
        <v>37</v>
      </c>
      <c r="D22" s="58" t="n">
        <f aca="false">L22</f>
        <v>8401453</v>
      </c>
      <c r="E22" s="58" t="n">
        <f aca="false">N22</f>
        <v>785915</v>
      </c>
      <c r="F22" s="58" t="n">
        <f aca="false">L22</f>
        <v>8401453</v>
      </c>
      <c r="G22" s="58" t="n">
        <f aca="false">O22</f>
        <v>1034778</v>
      </c>
      <c r="H22" s="58" t="n">
        <f aca="false">Z22</f>
        <v>8416766</v>
      </c>
      <c r="I22" s="58" t="n">
        <f aca="false">AB22</f>
        <v>784727</v>
      </c>
      <c r="J22" s="58" t="n">
        <f aca="false">Z22</f>
        <v>8416766</v>
      </c>
      <c r="K22" s="58" t="n">
        <f aca="false">AC22</f>
        <v>1029567</v>
      </c>
      <c r="L22" s="59" t="n">
        <v>8401453</v>
      </c>
      <c r="M22" s="59" t="n">
        <v>1668374</v>
      </c>
      <c r="N22" s="59" t="n">
        <v>785915</v>
      </c>
      <c r="O22" s="59" t="n">
        <v>1034778</v>
      </c>
      <c r="P22" s="59" t="n">
        <v>7300370</v>
      </c>
      <c r="Q22" s="59" t="n">
        <v>978683</v>
      </c>
      <c r="R22" s="60" t="n">
        <v>122400</v>
      </c>
      <c r="S22" s="60"/>
      <c r="T22" s="61" t="n">
        <f aca="false">M22/L22</f>
        <v>0.198581602491855</v>
      </c>
      <c r="U22" s="61" t="n">
        <f aca="false">N22/L22</f>
        <v>0.0935451284438537</v>
      </c>
      <c r="V22" s="62" t="n">
        <f aca="false">O22/L22</f>
        <v>0.123166552261853</v>
      </c>
      <c r="W22" s="62" t="n">
        <f aca="false">P22/L22</f>
        <v>0.86894136050038</v>
      </c>
      <c r="X22" s="62" t="n">
        <f aca="false">Q22/L22</f>
        <v>0.116489731002483</v>
      </c>
      <c r="Y22" s="111"/>
      <c r="Z22" s="60" t="n">
        <v>8416766</v>
      </c>
      <c r="AA22" s="60" t="n">
        <v>1666819</v>
      </c>
      <c r="AB22" s="60" t="n">
        <v>784727</v>
      </c>
      <c r="AC22" s="60" t="n">
        <v>1029567</v>
      </c>
      <c r="AD22" s="60" t="n">
        <v>7244365</v>
      </c>
      <c r="AE22" s="60" t="n">
        <v>1050001</v>
      </c>
      <c r="AF22" s="60" t="n">
        <v>122400</v>
      </c>
      <c r="AG22" s="61" t="n">
        <f aca="false">Z22/L22-1</f>
        <v>0.00182266091353478</v>
      </c>
      <c r="AH22" s="61" t="n">
        <f aca="false">AA22/Z22</f>
        <v>0.198035563778297</v>
      </c>
      <c r="AI22" s="61" t="n">
        <f aca="false">AB22/Z22</f>
        <v>0.0932337907457567</v>
      </c>
      <c r="AJ22" s="62" t="n">
        <f aca="false">AC22/Z22</f>
        <v>0.122323348421472</v>
      </c>
      <c r="AK22" s="62" t="n">
        <f aca="false">AD22/Z22</f>
        <v>0.860706475622585</v>
      </c>
      <c r="AL22" s="62" t="n">
        <f aca="false">AE22/Z22</f>
        <v>0.124751121749137</v>
      </c>
    </row>
    <row r="23" customFormat="false" ht="11.25" hidden="false" customHeight="false" outlineLevel="0" collapsed="false">
      <c r="A23" s="54"/>
      <c r="B23" s="47" t="s">
        <v>36</v>
      </c>
      <c r="C23" s="47" t="n">
        <v>22</v>
      </c>
      <c r="D23" s="65" t="n">
        <f aca="false">L23</f>
        <v>114057165</v>
      </c>
      <c r="E23" s="65" t="n">
        <f aca="false">N23</f>
        <v>13278958</v>
      </c>
      <c r="F23" s="65" t="n">
        <f aca="false">L23</f>
        <v>114057165</v>
      </c>
      <c r="G23" s="65" t="n">
        <f aca="false">O23</f>
        <v>16791472</v>
      </c>
      <c r="H23" s="65" t="n">
        <f aca="false">Z23</f>
        <v>113999110</v>
      </c>
      <c r="I23" s="65" t="n">
        <f aca="false">AB23</f>
        <v>13296717</v>
      </c>
      <c r="J23" s="65" t="n">
        <f aca="false">Z23</f>
        <v>113999110</v>
      </c>
      <c r="K23" s="65" t="n">
        <f aca="false">AC23</f>
        <v>16633729</v>
      </c>
      <c r="L23" s="63" t="n">
        <v>114057165</v>
      </c>
      <c r="M23" s="63" t="n">
        <v>35553235</v>
      </c>
      <c r="N23" s="63" t="n">
        <v>13278958</v>
      </c>
      <c r="O23" s="63" t="n">
        <v>16791472</v>
      </c>
      <c r="P23" s="63" t="n">
        <v>99030958</v>
      </c>
      <c r="Q23" s="50" t="n">
        <v>14903807</v>
      </c>
      <c r="R23" s="64" t="n">
        <v>122400</v>
      </c>
      <c r="S23" s="64"/>
      <c r="T23" s="8" t="n">
        <f aca="false">M23/L23</f>
        <v>0.311714174203786</v>
      </c>
      <c r="U23" s="8" t="n">
        <f aca="false">N23/L23</f>
        <v>0.116423707357622</v>
      </c>
      <c r="V23" s="8" t="n">
        <f aca="false">O23/L23</f>
        <v>0.147219791058282</v>
      </c>
      <c r="W23" s="8" t="n">
        <f aca="false">P23/L23</f>
        <v>0.868257228732627</v>
      </c>
      <c r="X23" s="8" t="n">
        <f aca="false">Q23/L23</f>
        <v>0.130669625183126</v>
      </c>
      <c r="Y23" s="66"/>
      <c r="Z23" s="64" t="n">
        <v>113999110</v>
      </c>
      <c r="AA23" s="64" t="n">
        <v>35645605</v>
      </c>
      <c r="AB23" s="64" t="n">
        <v>13296717</v>
      </c>
      <c r="AC23" s="64" t="n">
        <v>16633729</v>
      </c>
      <c r="AD23" s="64" t="n">
        <v>97582071</v>
      </c>
      <c r="AE23" s="64" t="n">
        <v>16294639</v>
      </c>
      <c r="AF23" s="64" t="n">
        <v>122400</v>
      </c>
      <c r="AG23" s="8" t="n">
        <f aca="false">Z23/L23-1</f>
        <v>-0.000508999149680722</v>
      </c>
      <c r="AH23" s="8" t="n">
        <f aca="false">AA23/Z23</f>
        <v>0.31268318673716</v>
      </c>
      <c r="AI23" s="8" t="n">
        <f aca="false">AB23/Z23</f>
        <v>0.116638779022047</v>
      </c>
      <c r="AJ23" s="8" t="n">
        <f aca="false">AC23/Z23</f>
        <v>0.145911042638842</v>
      </c>
      <c r="AK23" s="8" t="n">
        <f aca="false">AD23/Z23</f>
        <v>0.855989761674455</v>
      </c>
      <c r="AL23" s="8" t="n">
        <f aca="false">AE23/Z23</f>
        <v>0.142936545732682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8" t="n">
        <f aca="false">L24</f>
        <v>47313379</v>
      </c>
      <c r="E24" s="48" t="n">
        <f aca="false">N24</f>
        <v>4711524</v>
      </c>
      <c r="F24" s="48" t="n">
        <f aca="false">L24</f>
        <v>47313379</v>
      </c>
      <c r="G24" s="48" t="n">
        <f aca="false">O24</f>
        <v>5869019</v>
      </c>
      <c r="H24" s="48" t="n">
        <f aca="false">Z24</f>
        <v>47300825</v>
      </c>
      <c r="I24" s="48" t="n">
        <f aca="false">AB24</f>
        <v>4716051</v>
      </c>
      <c r="J24" s="48" t="n">
        <f aca="false">Z24</f>
        <v>47300825</v>
      </c>
      <c r="K24" s="48" t="n">
        <f aca="false">AC24</f>
        <v>5835285</v>
      </c>
      <c r="L24" s="49" t="n">
        <v>47313379</v>
      </c>
      <c r="M24" s="49" t="n">
        <v>12276523</v>
      </c>
      <c r="N24" s="49" t="n">
        <v>4711524</v>
      </c>
      <c r="O24" s="49" t="n">
        <v>5869019</v>
      </c>
      <c r="P24" s="49" t="n">
        <v>41611528</v>
      </c>
      <c r="Q24" s="50" t="n">
        <v>5579451</v>
      </c>
      <c r="R24" s="51" t="n">
        <v>122400</v>
      </c>
      <c r="S24" s="51"/>
      <c r="T24" s="56" t="n">
        <f aca="false">M24/L24</f>
        <v>0.259472547923495</v>
      </c>
      <c r="U24" s="56" t="n">
        <f aca="false">N24/L24</f>
        <v>0.0995812199335837</v>
      </c>
      <c r="V24" s="56" t="n">
        <f aca="false">O24/L24</f>
        <v>0.124045653133335</v>
      </c>
      <c r="W24" s="56" t="n">
        <f aca="false">P24/L24</f>
        <v>0.879487554672432</v>
      </c>
      <c r="X24" s="56" t="n">
        <f aca="false">Q24/L24</f>
        <v>0.117925439229356</v>
      </c>
      <c r="Y24" s="53"/>
      <c r="Z24" s="51" t="n">
        <v>47300825</v>
      </c>
      <c r="AA24" s="51" t="n">
        <v>12280762</v>
      </c>
      <c r="AB24" s="51" t="n">
        <v>4716051</v>
      </c>
      <c r="AC24" s="51" t="n">
        <v>5835285</v>
      </c>
      <c r="AD24" s="51" t="n">
        <v>41198474</v>
      </c>
      <c r="AE24" s="51" t="n">
        <v>5979951</v>
      </c>
      <c r="AF24" s="51" t="n">
        <v>122400</v>
      </c>
      <c r="AG24" s="56" t="n">
        <f aca="false">Z24/L24-1</f>
        <v>-0.000265337210432648</v>
      </c>
      <c r="AH24" s="56" t="n">
        <f aca="false">AA24/Z24</f>
        <v>0.259631031805471</v>
      </c>
      <c r="AI24" s="56" t="n">
        <f aca="false">AB24/Z24</f>
        <v>0.0997033561253953</v>
      </c>
      <c r="AJ24" s="56" t="n">
        <f aca="false">AC24/Z24</f>
        <v>0.12336539584669</v>
      </c>
      <c r="AK24" s="56" t="n">
        <f aca="false">AD24/Z24</f>
        <v>0.870988486987278</v>
      </c>
      <c r="AL24" s="56" t="n">
        <f aca="false">AE24/Z24</f>
        <v>0.126423820303346</v>
      </c>
    </row>
    <row r="25" customFormat="false" ht="11.25" hidden="false" customHeight="false" outlineLevel="0" collapsed="false">
      <c r="A25" s="54"/>
      <c r="B25" s="54"/>
      <c r="C25" s="54" t="n">
        <v>32</v>
      </c>
      <c r="D25" s="48" t="n">
        <f aca="false">L25</f>
        <v>20619213</v>
      </c>
      <c r="E25" s="48" t="n">
        <f aca="false">N25</f>
        <v>1711938</v>
      </c>
      <c r="F25" s="48" t="n">
        <f aca="false">L25</f>
        <v>20619213</v>
      </c>
      <c r="G25" s="48" t="n">
        <f aca="false">O25</f>
        <v>2099325</v>
      </c>
      <c r="H25" s="48" t="n">
        <f aca="false">Z25</f>
        <v>20632542</v>
      </c>
      <c r="I25" s="48" t="n">
        <f aca="false">AB25</f>
        <v>1714250</v>
      </c>
      <c r="J25" s="48" t="n">
        <f aca="false">Z25</f>
        <v>20632542</v>
      </c>
      <c r="K25" s="48" t="n">
        <f aca="false">AC25</f>
        <v>2093951</v>
      </c>
      <c r="L25" s="49" t="n">
        <v>20619213</v>
      </c>
      <c r="M25" s="49" t="n">
        <v>4579799</v>
      </c>
      <c r="N25" s="49" t="n">
        <v>1711938</v>
      </c>
      <c r="O25" s="49" t="n">
        <v>2099325</v>
      </c>
      <c r="P25" s="49" t="n">
        <v>18338206</v>
      </c>
      <c r="Q25" s="50" t="n">
        <v>2158607</v>
      </c>
      <c r="R25" s="51" t="n">
        <v>122400</v>
      </c>
      <c r="S25" s="51"/>
      <c r="T25" s="56" t="n">
        <f aca="false">M25/L25</f>
        <v>0.222113181526375</v>
      </c>
      <c r="U25" s="56" t="n">
        <f aca="false">N25/L25</f>
        <v>0.083026350229759</v>
      </c>
      <c r="V25" s="56" t="n">
        <f aca="false">O25/L25</f>
        <v>0.101814021708782</v>
      </c>
      <c r="W25" s="56" t="n">
        <f aca="false">P25/L25</f>
        <v>0.889374681759192</v>
      </c>
      <c r="X25" s="56" t="n">
        <f aca="false">Q25/L25</f>
        <v>0.104689107193373</v>
      </c>
      <c r="Y25" s="53"/>
      <c r="Z25" s="51" t="n">
        <v>20632542</v>
      </c>
      <c r="AA25" s="51" t="n">
        <v>4565120</v>
      </c>
      <c r="AB25" s="51" t="n">
        <v>1714250</v>
      </c>
      <c r="AC25" s="51" t="n">
        <v>2093951</v>
      </c>
      <c r="AD25" s="51" t="n">
        <v>18236578</v>
      </c>
      <c r="AE25" s="51" t="n">
        <v>2273564</v>
      </c>
      <c r="AF25" s="51" t="n">
        <v>122400</v>
      </c>
      <c r="AG25" s="56" t="n">
        <f aca="false">Z25/L25-1</f>
        <v>0.000646435923621347</v>
      </c>
      <c r="AH25" s="56" t="n">
        <f aca="false">AA25/Z25</f>
        <v>0.221258243409852</v>
      </c>
      <c r="AI25" s="56" t="n">
        <f aca="false">AB25/Z25</f>
        <v>0.0830847696808275</v>
      </c>
      <c r="AJ25" s="56" t="n">
        <f aca="false">AC25/Z25</f>
        <v>0.101487785654332</v>
      </c>
      <c r="AK25" s="56" t="n">
        <f aca="false">AD25/Z25</f>
        <v>0.883874512408602</v>
      </c>
      <c r="AL25" s="56" t="n">
        <f aca="false">AE25/Z25</f>
        <v>0.110193111445017</v>
      </c>
    </row>
    <row r="26" customFormat="false" ht="12" hidden="false" customHeight="false" outlineLevel="0" collapsed="false">
      <c r="A26" s="54"/>
      <c r="B26" s="57"/>
      <c r="C26" s="57" t="n">
        <v>37</v>
      </c>
      <c r="D26" s="58" t="n">
        <f aca="false">L26</f>
        <v>9056793</v>
      </c>
      <c r="E26" s="58" t="n">
        <f aca="false">N26</f>
        <v>607103</v>
      </c>
      <c r="F26" s="58" t="n">
        <f aca="false">L26</f>
        <v>9056793</v>
      </c>
      <c r="G26" s="58" t="n">
        <f aca="false">O26</f>
        <v>725674</v>
      </c>
      <c r="H26" s="58" t="n">
        <f aca="false">Z26</f>
        <v>9075093</v>
      </c>
      <c r="I26" s="58" t="n">
        <f aca="false">AB26</f>
        <v>605452</v>
      </c>
      <c r="J26" s="58" t="n">
        <f aca="false">Z26</f>
        <v>9075093</v>
      </c>
      <c r="K26" s="58" t="n">
        <f aca="false">AC26</f>
        <v>723558</v>
      </c>
      <c r="L26" s="59" t="n">
        <v>9056793</v>
      </c>
      <c r="M26" s="59" t="n">
        <v>1658188</v>
      </c>
      <c r="N26" s="59" t="n">
        <v>607103</v>
      </c>
      <c r="O26" s="59" t="n">
        <v>725674</v>
      </c>
      <c r="P26" s="59" t="n">
        <v>8099476</v>
      </c>
      <c r="Q26" s="59" t="n">
        <v>834917</v>
      </c>
      <c r="R26" s="60" t="n">
        <v>122400</v>
      </c>
      <c r="S26" s="60"/>
      <c r="T26" s="62" t="n">
        <f aca="false">M26/L26</f>
        <v>0.18308776627665</v>
      </c>
      <c r="U26" s="62" t="n">
        <f aca="false">N26/L26</f>
        <v>0.0670328890149085</v>
      </c>
      <c r="V26" s="62" t="n">
        <f aca="false">O26/L26</f>
        <v>0.0801248300584986</v>
      </c>
      <c r="W26" s="62" t="n">
        <f aca="false">P26/L26</f>
        <v>0.894298456418293</v>
      </c>
      <c r="X26" s="62" t="n">
        <f aca="false">Q26/L26</f>
        <v>0.0921868259548385</v>
      </c>
      <c r="Y26" s="57"/>
      <c r="Z26" s="60" t="n">
        <v>9075093</v>
      </c>
      <c r="AA26" s="60" t="n">
        <v>1653870</v>
      </c>
      <c r="AB26" s="60" t="n">
        <v>605452</v>
      </c>
      <c r="AC26" s="60" t="n">
        <v>723558</v>
      </c>
      <c r="AD26" s="60" t="n">
        <v>8086642</v>
      </c>
      <c r="AE26" s="60" t="n">
        <v>866051</v>
      </c>
      <c r="AF26" s="60" t="n">
        <v>122400</v>
      </c>
      <c r="AG26" s="62" t="n">
        <f aca="false">Z26/L26-1</f>
        <v>0.00202058278244843</v>
      </c>
      <c r="AH26" s="62" t="n">
        <f aca="false">AA26/Z26</f>
        <v>0.182242760487413</v>
      </c>
      <c r="AI26" s="62" t="n">
        <f aca="false">AB26/Z26</f>
        <v>0.0667157901301948</v>
      </c>
      <c r="AJ26" s="62" t="n">
        <f aca="false">AC26/Z26</f>
        <v>0.0797300920221975</v>
      </c>
      <c r="AK26" s="62" t="n">
        <f aca="false">AD26/Z26</f>
        <v>0.891080895810104</v>
      </c>
      <c r="AL26" s="62" t="n">
        <f aca="false">AE26/Z26</f>
        <v>0.0954316391027618</v>
      </c>
    </row>
    <row r="27" customFormat="false" ht="11.25" hidden="false" customHeight="false" outlineLevel="0" collapsed="false">
      <c r="A27" s="54"/>
      <c r="B27" s="47" t="s">
        <v>37</v>
      </c>
      <c r="C27" s="47" t="n">
        <v>22</v>
      </c>
      <c r="D27" s="65" t="n">
        <f aca="false">L27</f>
        <v>282431194</v>
      </c>
      <c r="E27" s="65" t="n">
        <f aca="false">N27</f>
        <v>34132563</v>
      </c>
      <c r="F27" s="65" t="n">
        <f aca="false">L27</f>
        <v>282431194</v>
      </c>
      <c r="G27" s="65" t="n">
        <f aca="false">O27</f>
        <v>44262765</v>
      </c>
      <c r="H27" s="65" t="n">
        <f aca="false">Z27</f>
        <v>281748297</v>
      </c>
      <c r="I27" s="65" t="n">
        <f aca="false">AB27</f>
        <v>34155751</v>
      </c>
      <c r="J27" s="65" t="n">
        <f aca="false">Z27</f>
        <v>281748297</v>
      </c>
      <c r="K27" s="65" t="n">
        <f aca="false">AC27</f>
        <v>43448399</v>
      </c>
      <c r="L27" s="63" t="n">
        <v>282431194</v>
      </c>
      <c r="M27" s="63" t="n">
        <v>111975800</v>
      </c>
      <c r="N27" s="63" t="n">
        <v>34132563</v>
      </c>
      <c r="O27" s="63" t="n">
        <v>44262765</v>
      </c>
      <c r="P27" s="63" t="n">
        <v>245051583</v>
      </c>
      <c r="Q27" s="50" t="n">
        <v>37124611</v>
      </c>
      <c r="R27" s="64" t="n">
        <v>255000</v>
      </c>
      <c r="S27" s="64"/>
      <c r="T27" s="8" t="n">
        <f aca="false">M27/L27</f>
        <v>0.396471078191172</v>
      </c>
      <c r="U27" s="8" t="n">
        <f aca="false">N27/L27</f>
        <v>0.120852666862287</v>
      </c>
      <c r="V27" s="8" t="n">
        <f aca="false">O27/L27</f>
        <v>0.156720524999799</v>
      </c>
      <c r="W27" s="8" t="n">
        <f aca="false">P27/L27</f>
        <v>0.867650557749651</v>
      </c>
      <c r="X27" s="8" t="n">
        <f aca="false">Q27/L27</f>
        <v>0.131446567477954</v>
      </c>
      <c r="Y27" s="66"/>
      <c r="Z27" s="64" t="n">
        <v>281748297</v>
      </c>
      <c r="AA27" s="64" t="n">
        <v>112197432</v>
      </c>
      <c r="AB27" s="64" t="n">
        <v>34155751</v>
      </c>
      <c r="AC27" s="64" t="n">
        <v>43448399</v>
      </c>
      <c r="AD27" s="64" t="n">
        <v>240115710</v>
      </c>
      <c r="AE27" s="64" t="n">
        <v>41377587</v>
      </c>
      <c r="AF27" s="64" t="n">
        <v>255000</v>
      </c>
      <c r="AG27" s="8" t="n">
        <f aca="false">Z27/L27-1</f>
        <v>-0.00241792342527147</v>
      </c>
      <c r="AH27" s="8" t="n">
        <f aca="false">AA27/Z27</f>
        <v>0.398218669623405</v>
      </c>
      <c r="AI27" s="8" t="n">
        <f aca="false">AB27/Z27</f>
        <v>0.121227888025176</v>
      </c>
      <c r="AJ27" s="8" t="n">
        <f aca="false">AC27/Z27</f>
        <v>0.154209979128995</v>
      </c>
      <c r="AK27" s="8" t="n">
        <f aca="false">AD27/Z27</f>
        <v>0.852234822913588</v>
      </c>
      <c r="AL27" s="8" t="n">
        <f aca="false">AE27/Z27</f>
        <v>0.146860113940635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8" t="n">
        <f aca="false">L28</f>
        <v>84658897</v>
      </c>
      <c r="E28" s="48" t="n">
        <f aca="false">N28</f>
        <v>9326088</v>
      </c>
      <c r="F28" s="48" t="n">
        <f aca="false">L28</f>
        <v>84658897</v>
      </c>
      <c r="G28" s="48" t="n">
        <f aca="false">O28</f>
        <v>13031872</v>
      </c>
      <c r="H28" s="48" t="n">
        <f aca="false">Z28</f>
        <v>84484236</v>
      </c>
      <c r="I28" s="48" t="n">
        <f aca="false">AB28</f>
        <v>9322746</v>
      </c>
      <c r="J28" s="48" t="n">
        <f aca="false">Z28</f>
        <v>84484236</v>
      </c>
      <c r="K28" s="48" t="n">
        <f aca="false">AC28</f>
        <v>12770358</v>
      </c>
      <c r="L28" s="49" t="n">
        <v>84658897</v>
      </c>
      <c r="M28" s="49" t="n">
        <v>23392306</v>
      </c>
      <c r="N28" s="49" t="n">
        <v>9326088</v>
      </c>
      <c r="O28" s="49" t="n">
        <v>13031872</v>
      </c>
      <c r="P28" s="49" t="n">
        <v>73523106</v>
      </c>
      <c r="Q28" s="50" t="n">
        <v>10880791</v>
      </c>
      <c r="R28" s="51" t="n">
        <v>255000</v>
      </c>
      <c r="S28" s="51"/>
      <c r="T28" s="56" t="n">
        <f aca="false">M28/L28</f>
        <v>0.276312435301395</v>
      </c>
      <c r="U28" s="56" t="n">
        <f aca="false">N28/L28</f>
        <v>0.110160754870218</v>
      </c>
      <c r="V28" s="56" t="n">
        <f aca="false">O28/L28</f>
        <v>0.153933874191628</v>
      </c>
      <c r="W28" s="56" t="n">
        <f aca="false">P28/L28</f>
        <v>0.868462838583876</v>
      </c>
      <c r="X28" s="56" t="n">
        <f aca="false">Q28/L28</f>
        <v>0.128525073980116</v>
      </c>
      <c r="Y28" s="53"/>
      <c r="Z28" s="51" t="n">
        <v>84484236</v>
      </c>
      <c r="AA28" s="51" t="n">
        <v>23405724</v>
      </c>
      <c r="AB28" s="51" t="n">
        <v>9322746</v>
      </c>
      <c r="AC28" s="51" t="n">
        <v>12770358</v>
      </c>
      <c r="AD28" s="51" t="n">
        <v>71882126</v>
      </c>
      <c r="AE28" s="51" t="n">
        <v>12347110</v>
      </c>
      <c r="AF28" s="51" t="n">
        <v>255000</v>
      </c>
      <c r="AG28" s="56" t="n">
        <f aca="false">Z28/L28-1</f>
        <v>-0.00206311452415919</v>
      </c>
      <c r="AH28" s="56" t="n">
        <f aca="false">AA28/Z28</f>
        <v>0.277042500567798</v>
      </c>
      <c r="AI28" s="56" t="n">
        <f aca="false">AB28/Z28</f>
        <v>0.110348941310187</v>
      </c>
      <c r="AJ28" s="56" t="n">
        <f aca="false">AC28/Z28</f>
        <v>0.151156696262247</v>
      </c>
      <c r="AK28" s="56" t="n">
        <f aca="false">AD28/Z28</f>
        <v>0.850834775850965</v>
      </c>
      <c r="AL28" s="56" t="n">
        <f aca="false">AE28/Z28</f>
        <v>0.146146909584411</v>
      </c>
    </row>
    <row r="29" customFormat="false" ht="11.25" hidden="false" customHeight="false" outlineLevel="0" collapsed="false">
      <c r="A29" s="54"/>
      <c r="B29" s="54"/>
      <c r="C29" s="54" t="n">
        <v>32</v>
      </c>
      <c r="D29" s="48" t="n">
        <f aca="false">L29</f>
        <v>38411411</v>
      </c>
      <c r="E29" s="48" t="n">
        <f aca="false">N29</f>
        <v>3569532</v>
      </c>
      <c r="F29" s="48" t="n">
        <f aca="false">L29</f>
        <v>38411411</v>
      </c>
      <c r="G29" s="48" t="n">
        <f aca="false">O29</f>
        <v>5031691</v>
      </c>
      <c r="H29" s="48" t="n">
        <f aca="false">Z29</f>
        <v>38249789</v>
      </c>
      <c r="I29" s="48" t="n">
        <f aca="false">AB29</f>
        <v>3572127</v>
      </c>
      <c r="J29" s="48" t="n">
        <f aca="false">Z29</f>
        <v>38249789</v>
      </c>
      <c r="K29" s="48" t="n">
        <f aca="false">AC29</f>
        <v>4960958</v>
      </c>
      <c r="L29" s="49" t="n">
        <v>38411411</v>
      </c>
      <c r="M29" s="49" t="n">
        <v>8721021</v>
      </c>
      <c r="N29" s="49" t="n">
        <v>3569532</v>
      </c>
      <c r="O29" s="49" t="n">
        <v>5031691</v>
      </c>
      <c r="P29" s="49" t="n">
        <v>33700003</v>
      </c>
      <c r="Q29" s="50" t="n">
        <v>4456408</v>
      </c>
      <c r="R29" s="51" t="n">
        <v>255000</v>
      </c>
      <c r="S29" s="51"/>
      <c r="T29" s="56" t="n">
        <f aca="false">M29/L29</f>
        <v>0.227042453608382</v>
      </c>
      <c r="U29" s="56" t="n">
        <f aca="false">N29/L29</f>
        <v>0.0929289475984103</v>
      </c>
      <c r="V29" s="56" t="n">
        <f aca="false">O29/L29</f>
        <v>0.130994693217596</v>
      </c>
      <c r="W29" s="56" t="n">
        <f aca="false">P29/L29</f>
        <v>0.877343532108206</v>
      </c>
      <c r="X29" s="56" t="n">
        <f aca="false">Q29/L29</f>
        <v>0.116017815643377</v>
      </c>
      <c r="Y29" s="53"/>
      <c r="Z29" s="51" t="n">
        <v>38249789</v>
      </c>
      <c r="AA29" s="51" t="n">
        <v>8724545</v>
      </c>
      <c r="AB29" s="51" t="n">
        <v>3572127</v>
      </c>
      <c r="AC29" s="51" t="n">
        <v>4960958</v>
      </c>
      <c r="AD29" s="51" t="n">
        <v>33004232</v>
      </c>
      <c r="AE29" s="51" t="n">
        <v>4990557</v>
      </c>
      <c r="AF29" s="51" t="n">
        <v>255000</v>
      </c>
      <c r="AG29" s="56" t="n">
        <f aca="false">Z29/L29-1</f>
        <v>-0.00420765589683758</v>
      </c>
      <c r="AH29" s="56" t="n">
        <f aca="false">AA29/Z29</f>
        <v>0.228093937982246</v>
      </c>
      <c r="AI29" s="56" t="n">
        <f aca="false">AB29/Z29</f>
        <v>0.093389456344452</v>
      </c>
      <c r="AJ29" s="56" t="n">
        <f aca="false">AC29/Z29</f>
        <v>0.129698963829578</v>
      </c>
      <c r="AK29" s="56" t="n">
        <f aca="false">AD29/Z29</f>
        <v>0.862860498393861</v>
      </c>
      <c r="AL29" s="56" t="n">
        <f aca="false">AE29/Z29</f>
        <v>0.130472798163671</v>
      </c>
    </row>
    <row r="30" customFormat="false" ht="12" hidden="false" customHeight="false" outlineLevel="0" collapsed="false">
      <c r="A30" s="54"/>
      <c r="B30" s="57"/>
      <c r="C30" s="57" t="n">
        <v>37</v>
      </c>
      <c r="D30" s="58" t="n">
        <f aca="false">L30</f>
        <v>18739985</v>
      </c>
      <c r="E30" s="58" t="n">
        <f aca="false">N30</f>
        <v>1418399</v>
      </c>
      <c r="F30" s="58" t="n">
        <f aca="false">L30</f>
        <v>18739985</v>
      </c>
      <c r="G30" s="58" t="n">
        <f aca="false">O30</f>
        <v>1953672</v>
      </c>
      <c r="H30" s="58" t="n">
        <f aca="false">Z30</f>
        <v>18735208</v>
      </c>
      <c r="I30" s="58" t="n">
        <f aca="false">AB30</f>
        <v>1418430</v>
      </c>
      <c r="J30" s="58" t="n">
        <f aca="false">Z30</f>
        <v>18735208</v>
      </c>
      <c r="K30" s="58" t="n">
        <f aca="false">AC30</f>
        <v>1937813</v>
      </c>
      <c r="L30" s="59" t="n">
        <v>18739985</v>
      </c>
      <c r="M30" s="59" t="n">
        <v>3482007</v>
      </c>
      <c r="N30" s="59" t="n">
        <v>1418399</v>
      </c>
      <c r="O30" s="59" t="n">
        <v>1953672</v>
      </c>
      <c r="P30" s="59" t="n">
        <v>16546556</v>
      </c>
      <c r="Q30" s="59" t="n">
        <v>1938429</v>
      </c>
      <c r="R30" s="60" t="n">
        <v>255000</v>
      </c>
      <c r="S30" s="60"/>
      <c r="T30" s="62" t="n">
        <f aca="false">M30/L30</f>
        <v>0.185806285330538</v>
      </c>
      <c r="U30" s="62" t="n">
        <f aca="false">N30/L30</f>
        <v>0.075688374350353</v>
      </c>
      <c r="V30" s="62" t="n">
        <f aca="false">O30/L30</f>
        <v>0.104251524214134</v>
      </c>
      <c r="W30" s="62" t="n">
        <f aca="false">P30/L30</f>
        <v>0.882954602151496</v>
      </c>
      <c r="X30" s="62" t="n">
        <f aca="false">Q30/L30</f>
        <v>0.103438129753039</v>
      </c>
      <c r="Y30" s="57"/>
      <c r="Z30" s="60" t="n">
        <v>18735208</v>
      </c>
      <c r="AA30" s="60" t="n">
        <v>3489215</v>
      </c>
      <c r="AB30" s="60" t="n">
        <v>1418430</v>
      </c>
      <c r="AC30" s="60" t="n">
        <v>1937813</v>
      </c>
      <c r="AD30" s="60" t="n">
        <v>16357913</v>
      </c>
      <c r="AE30" s="60" t="n">
        <v>2122295</v>
      </c>
      <c r="AF30" s="60" t="n">
        <v>255000</v>
      </c>
      <c r="AG30" s="62" t="n">
        <f aca="false">Z30/L30-1</f>
        <v>-0.000254909488988431</v>
      </c>
      <c r="AH30" s="62" t="n">
        <f aca="false">AA30/Z30</f>
        <v>0.186238391375212</v>
      </c>
      <c r="AI30" s="62" t="n">
        <f aca="false">AB30/Z30</f>
        <v>0.0757093275932672</v>
      </c>
      <c r="AJ30" s="62" t="n">
        <f aca="false">AC30/Z30</f>
        <v>0.10343162456483</v>
      </c>
      <c r="AK30" s="62" t="n">
        <f aca="false">AD30/Z30</f>
        <v>0.873110829620894</v>
      </c>
      <c r="AL30" s="62" t="n">
        <f aca="false">AE30/Z30</f>
        <v>0.113278432777474</v>
      </c>
    </row>
    <row r="31" customFormat="false" ht="11.25" hidden="false" customHeight="false" outlineLevel="0" collapsed="false">
      <c r="A31" s="54"/>
      <c r="B31" s="47" t="s">
        <v>38</v>
      </c>
      <c r="C31" s="47" t="n">
        <v>22</v>
      </c>
      <c r="D31" s="67" t="n">
        <f aca="false">L31</f>
        <v>313444616</v>
      </c>
      <c r="E31" s="67" t="n">
        <f aca="false">N31</f>
        <v>35096607</v>
      </c>
      <c r="F31" s="67" t="n">
        <f aca="false">L31</f>
        <v>313444616</v>
      </c>
      <c r="G31" s="67" t="n">
        <f aca="false">O31</f>
        <v>48937988</v>
      </c>
      <c r="H31" s="67" t="n">
        <f aca="false">Z31</f>
        <v>312646102</v>
      </c>
      <c r="I31" s="67" t="n">
        <f aca="false">AB31</f>
        <v>35110740</v>
      </c>
      <c r="J31" s="67" t="n">
        <f aca="false">Z31</f>
        <v>312646102</v>
      </c>
      <c r="K31" s="67" t="n">
        <f aca="false">AC31</f>
        <v>48206307</v>
      </c>
      <c r="L31" s="63" t="n">
        <v>313444616</v>
      </c>
      <c r="M31" s="63" t="n">
        <v>137011782</v>
      </c>
      <c r="N31" s="63" t="n">
        <v>35096607</v>
      </c>
      <c r="O31" s="63" t="n">
        <v>48937988</v>
      </c>
      <c r="P31" s="63" t="n">
        <v>274356550</v>
      </c>
      <c r="Q31" s="50" t="n">
        <v>38833066</v>
      </c>
      <c r="R31" s="64" t="n">
        <v>255000</v>
      </c>
      <c r="S31" s="64"/>
      <c r="T31" s="8" t="n">
        <f aca="false">M31/L31</f>
        <v>0.437116399536434</v>
      </c>
      <c r="U31" s="8" t="n">
        <f aca="false">N31/L31</f>
        <v>0.111970680651283</v>
      </c>
      <c r="V31" s="8" t="n">
        <f aca="false">O31/L31</f>
        <v>0.156129617488788</v>
      </c>
      <c r="W31" s="8" t="n">
        <f aca="false">P31/L31</f>
        <v>0.875295143050088</v>
      </c>
      <c r="X31" s="8" t="n">
        <f aca="false">Q31/L31</f>
        <v>0.12389131609777</v>
      </c>
      <c r="Y31" s="66"/>
      <c r="Z31" s="64" t="n">
        <v>312646102</v>
      </c>
      <c r="AA31" s="64" t="n">
        <v>136978249</v>
      </c>
      <c r="AB31" s="64" t="n">
        <v>35110740</v>
      </c>
      <c r="AC31" s="64" t="n">
        <v>48206307</v>
      </c>
      <c r="AD31" s="64" t="n">
        <v>267441344</v>
      </c>
      <c r="AE31" s="64" t="n">
        <v>44949758</v>
      </c>
      <c r="AF31" s="64" t="n">
        <v>255000</v>
      </c>
      <c r="AG31" s="8" t="n">
        <f aca="false">Z31/L31-1</f>
        <v>-0.00254754415689185</v>
      </c>
      <c r="AH31" s="8" t="n">
        <f aca="false">AA31/Z31</f>
        <v>0.438125561533468</v>
      </c>
      <c r="AI31" s="8" t="n">
        <f aca="false">AB31/Z31</f>
        <v>0.112301863913851</v>
      </c>
      <c r="AJ31" s="8" t="n">
        <f aca="false">AC31/Z31</f>
        <v>0.154188095394837</v>
      </c>
      <c r="AK31" s="8" t="n">
        <f aca="false">AD31/Z31</f>
        <v>0.855412372932767</v>
      </c>
      <c r="AL31" s="8" t="n">
        <f aca="false">AE31/Z31</f>
        <v>0.143772008390496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8" t="n">
        <f aca="false">L32</f>
        <v>107345164</v>
      </c>
      <c r="E32" s="68" t="n">
        <f aca="false">N32</f>
        <v>10405800</v>
      </c>
      <c r="F32" s="68" t="n">
        <f aca="false">L32</f>
        <v>107345164</v>
      </c>
      <c r="G32" s="68" t="n">
        <f aca="false">O32</f>
        <v>15313533</v>
      </c>
      <c r="H32" s="68" t="n">
        <f aca="false">Z32</f>
        <v>107237851</v>
      </c>
      <c r="I32" s="68" t="n">
        <f aca="false">AB32</f>
        <v>10408733</v>
      </c>
      <c r="J32" s="68" t="n">
        <f aca="false">Z32</f>
        <v>107237851</v>
      </c>
      <c r="K32" s="68" t="n">
        <f aca="false">AC32</f>
        <v>15153186</v>
      </c>
      <c r="L32" s="49" t="n">
        <v>107345164</v>
      </c>
      <c r="M32" s="49" t="n">
        <v>38081389</v>
      </c>
      <c r="N32" s="49" t="n">
        <v>10405800</v>
      </c>
      <c r="O32" s="49" t="n">
        <v>15313533</v>
      </c>
      <c r="P32" s="49" t="n">
        <v>94608180</v>
      </c>
      <c r="Q32" s="50" t="n">
        <v>12481984</v>
      </c>
      <c r="R32" s="51" t="n">
        <v>255000</v>
      </c>
      <c r="S32" s="51"/>
      <c r="T32" s="56" t="n">
        <f aca="false">M32/L32</f>
        <v>0.354756447155831</v>
      </c>
      <c r="U32" s="56" t="n">
        <f aca="false">N32/L32</f>
        <v>0.0969377623755831</v>
      </c>
      <c r="V32" s="56" t="n">
        <f aca="false">O32/L32</f>
        <v>0.142656943539627</v>
      </c>
      <c r="W32" s="56" t="n">
        <f aca="false">P32/L32</f>
        <v>0.881345525728574</v>
      </c>
      <c r="X32" s="56" t="n">
        <f aca="false">Q32/L32</f>
        <v>0.116278959711683</v>
      </c>
      <c r="Y32" s="53"/>
      <c r="Z32" s="51" t="n">
        <v>107237851</v>
      </c>
      <c r="AA32" s="51" t="n">
        <v>38117470</v>
      </c>
      <c r="AB32" s="51" t="n">
        <v>10408733</v>
      </c>
      <c r="AC32" s="51" t="n">
        <v>15153186</v>
      </c>
      <c r="AD32" s="51" t="n">
        <v>92521148</v>
      </c>
      <c r="AE32" s="51" t="n">
        <v>14461703</v>
      </c>
      <c r="AF32" s="51" t="n">
        <v>255000</v>
      </c>
      <c r="AG32" s="56" t="n">
        <f aca="false">Z32/L32-1</f>
        <v>-0.000999700368430223</v>
      </c>
      <c r="AH32" s="56" t="n">
        <f aca="false">AA32/Z32</f>
        <v>0.355447909898903</v>
      </c>
      <c r="AI32" s="56" t="n">
        <f aca="false">AB32/Z32</f>
        <v>0.0970621184865034</v>
      </c>
      <c r="AJ32" s="56" t="n">
        <f aca="false">AC32/Z32</f>
        <v>0.141304454152107</v>
      </c>
      <c r="AK32" s="56" t="n">
        <f aca="false">AD32/Z32</f>
        <v>0.86276577847499</v>
      </c>
      <c r="AL32" s="56" t="n">
        <f aca="false">AE32/Z32</f>
        <v>0.134856329786019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8" t="n">
        <f aca="false">L33</f>
        <v>49181690</v>
      </c>
      <c r="E33" s="68" t="n">
        <f aca="false">N33</f>
        <v>4072402</v>
      </c>
      <c r="F33" s="68" t="n">
        <f aca="false">L33</f>
        <v>49181690</v>
      </c>
      <c r="G33" s="68" t="n">
        <f aca="false">O33</f>
        <v>5897521</v>
      </c>
      <c r="H33" s="68" t="n">
        <f aca="false">Z33</f>
        <v>49183238</v>
      </c>
      <c r="I33" s="68" t="n">
        <f aca="false">AB33</f>
        <v>4071483</v>
      </c>
      <c r="J33" s="68" t="n">
        <f aca="false">Z33</f>
        <v>49183238</v>
      </c>
      <c r="K33" s="68" t="n">
        <f aca="false">AC33</f>
        <v>5865923</v>
      </c>
      <c r="L33" s="49" t="n">
        <v>49181690</v>
      </c>
      <c r="M33" s="49" t="n">
        <v>14097958</v>
      </c>
      <c r="N33" s="49" t="n">
        <v>4072402</v>
      </c>
      <c r="O33" s="49" t="n">
        <v>5897521</v>
      </c>
      <c r="P33" s="49" t="n">
        <v>43541942</v>
      </c>
      <c r="Q33" s="50" t="n">
        <v>5384748</v>
      </c>
      <c r="R33" s="51" t="n">
        <v>255000</v>
      </c>
      <c r="S33" s="51"/>
      <c r="T33" s="56" t="n">
        <f aca="false">M33/L33</f>
        <v>0.286650540068875</v>
      </c>
      <c r="U33" s="56" t="n">
        <f aca="false">N33/L33</f>
        <v>0.0828032139603173</v>
      </c>
      <c r="V33" s="56" t="n">
        <f aca="false">O33/L33</f>
        <v>0.119912939144629</v>
      </c>
      <c r="W33" s="56" t="n">
        <f aca="false">P33/L33</f>
        <v>0.88532830002385</v>
      </c>
      <c r="X33" s="56" t="n">
        <f aca="false">Q33/L33</f>
        <v>0.109486843579389</v>
      </c>
      <c r="Y33" s="53"/>
      <c r="Z33" s="51" t="n">
        <v>49183238</v>
      </c>
      <c r="AA33" s="51" t="n">
        <v>14113466</v>
      </c>
      <c r="AB33" s="51" t="n">
        <v>4071483</v>
      </c>
      <c r="AC33" s="51" t="n">
        <v>5865923</v>
      </c>
      <c r="AD33" s="51" t="n">
        <v>42920485</v>
      </c>
      <c r="AE33" s="51" t="n">
        <v>6007753</v>
      </c>
      <c r="AF33" s="51" t="n">
        <v>255000</v>
      </c>
      <c r="AG33" s="56" t="n">
        <f aca="false">Z33/L33-1</f>
        <v>3.1475128243974E-005</v>
      </c>
      <c r="AH33" s="56" t="n">
        <f aca="false">AA33/Z33</f>
        <v>0.286956828665896</v>
      </c>
      <c r="AI33" s="56" t="n">
        <f aca="false">AB33/Z33</f>
        <v>0.0827819225728896</v>
      </c>
      <c r="AJ33" s="56" t="n">
        <f aca="false">AC33/Z33</f>
        <v>0.119266710337371</v>
      </c>
      <c r="AK33" s="56" t="n">
        <f aca="false">AD33/Z33</f>
        <v>0.872664890424661</v>
      </c>
      <c r="AL33" s="56" t="n">
        <f aca="false">AE33/Z33</f>
        <v>0.122150416367462</v>
      </c>
    </row>
    <row r="34" customFormat="false" ht="12" hidden="false" customHeight="false" outlineLevel="0" collapsed="false">
      <c r="A34" s="54"/>
      <c r="B34" s="57"/>
      <c r="C34" s="57" t="n">
        <v>37</v>
      </c>
      <c r="D34" s="69" t="n">
        <f aca="false">L34</f>
        <v>24300308</v>
      </c>
      <c r="E34" s="69" t="n">
        <f aca="false">N34</f>
        <v>1657851</v>
      </c>
      <c r="F34" s="69" t="n">
        <f aca="false">L34</f>
        <v>24300308</v>
      </c>
      <c r="G34" s="69" t="n">
        <f aca="false">O34</f>
        <v>2292238</v>
      </c>
      <c r="H34" s="69" t="n">
        <f aca="false">Z34</f>
        <v>24301465</v>
      </c>
      <c r="I34" s="69" t="n">
        <f aca="false">AB34</f>
        <v>1658964</v>
      </c>
      <c r="J34" s="69" t="n">
        <f aca="false">Z34</f>
        <v>24301465</v>
      </c>
      <c r="K34" s="69" t="n">
        <f aca="false">AC34</f>
        <v>2289185</v>
      </c>
      <c r="L34" s="59" t="n">
        <v>24300308</v>
      </c>
      <c r="M34" s="59" t="n">
        <v>5289435</v>
      </c>
      <c r="N34" s="59" t="n">
        <v>1657851</v>
      </c>
      <c r="O34" s="59" t="n">
        <v>2292238</v>
      </c>
      <c r="P34" s="59" t="n">
        <v>21560476</v>
      </c>
      <c r="Q34" s="59" t="n">
        <v>2484832</v>
      </c>
      <c r="R34" s="60" t="n">
        <v>255000</v>
      </c>
      <c r="S34" s="60"/>
      <c r="T34" s="62" t="n">
        <f aca="false">M34/L34</f>
        <v>0.217669463284169</v>
      </c>
      <c r="U34" s="62" t="n">
        <f aca="false">N34/L34</f>
        <v>0.0682234562623651</v>
      </c>
      <c r="V34" s="62" t="n">
        <f aca="false">O34/L34</f>
        <v>0.0943295862752028</v>
      </c>
      <c r="W34" s="62" t="n">
        <f aca="false">P34/L34</f>
        <v>0.887251141014344</v>
      </c>
      <c r="X34" s="62" t="n">
        <f aca="false">Q34/L34</f>
        <v>0.102255164831656</v>
      </c>
      <c r="Y34" s="57"/>
      <c r="Z34" s="60" t="n">
        <v>24301465</v>
      </c>
      <c r="AA34" s="60" t="n">
        <v>5348144</v>
      </c>
      <c r="AB34" s="60" t="n">
        <v>1658964</v>
      </c>
      <c r="AC34" s="60" t="n">
        <v>2289185</v>
      </c>
      <c r="AD34" s="60" t="n">
        <v>21377666</v>
      </c>
      <c r="AE34" s="60" t="n">
        <v>2668799</v>
      </c>
      <c r="AF34" s="60" t="n">
        <v>255000</v>
      </c>
      <c r="AG34" s="62" t="n">
        <f aca="false">Z34/L34-1</f>
        <v>4.76125652399961E-005</v>
      </c>
      <c r="AH34" s="62" t="n">
        <f aca="false">AA34/Z34</f>
        <v>0.220074962558842</v>
      </c>
      <c r="AI34" s="62" t="n">
        <f aca="false">AB34/Z34</f>
        <v>0.0682660078312151</v>
      </c>
      <c r="AJ34" s="62" t="n">
        <f aca="false">AC34/Z34</f>
        <v>0.0941994649293777</v>
      </c>
      <c r="AK34" s="62" t="n">
        <f aca="false">AD34/Z34</f>
        <v>0.879686306977789</v>
      </c>
      <c r="AL34" s="62" t="n">
        <f aca="false">AE34/Z34</f>
        <v>0.109820498476121</v>
      </c>
    </row>
    <row r="35" customFormat="false" ht="11.25" hidden="false" customHeight="false" outlineLevel="0" collapsed="false">
      <c r="A35" s="54"/>
      <c r="B35" s="47" t="s">
        <v>39</v>
      </c>
      <c r="C35" s="47" t="n">
        <v>22</v>
      </c>
      <c r="D35" s="67" t="n">
        <f aca="false">L35</f>
        <v>782322122</v>
      </c>
      <c r="E35" s="67" t="n">
        <f aca="false">N35</f>
        <v>96892144</v>
      </c>
      <c r="F35" s="67" t="n">
        <f aca="false">L35</f>
        <v>782322122</v>
      </c>
      <c r="G35" s="67" t="n">
        <f aca="false">O35</f>
        <v>103808234</v>
      </c>
      <c r="H35" s="67" t="n">
        <f aca="false">Z35</f>
        <v>782061701</v>
      </c>
      <c r="I35" s="67" t="n">
        <f aca="false">AB35</f>
        <v>96889972</v>
      </c>
      <c r="J35" s="67" t="n">
        <f aca="false">Z35</f>
        <v>782061701</v>
      </c>
      <c r="K35" s="67" t="n">
        <f aca="false">AC35</f>
        <v>103639027</v>
      </c>
      <c r="L35" s="63" t="n">
        <v>782322122</v>
      </c>
      <c r="M35" s="63" t="n">
        <v>378961394</v>
      </c>
      <c r="N35" s="63" t="n">
        <v>96892144</v>
      </c>
      <c r="O35" s="63" t="n">
        <v>103808234</v>
      </c>
      <c r="P35" s="63" t="n">
        <v>680834051</v>
      </c>
      <c r="Q35" s="50" t="n">
        <v>101182071</v>
      </c>
      <c r="R35" s="64" t="n">
        <v>306000</v>
      </c>
      <c r="S35" s="64"/>
      <c r="T35" s="8" t="n">
        <f aca="false">M35/L35</f>
        <v>0.484405826376465</v>
      </c>
      <c r="U35" s="8" t="n">
        <f aca="false">N35/L35</f>
        <v>0.12385198024606</v>
      </c>
      <c r="V35" s="8" t="n">
        <f aca="false">O35/L35</f>
        <v>0.132692443535426</v>
      </c>
      <c r="W35" s="8" t="n">
        <f aca="false">P35/L35</f>
        <v>0.870273295173417</v>
      </c>
      <c r="X35" s="8" t="n">
        <f aca="false">Q35/L35</f>
        <v>0.129335561598755</v>
      </c>
      <c r="Y35" s="66"/>
      <c r="Z35" s="64" t="n">
        <v>782061701</v>
      </c>
      <c r="AA35" s="64" t="n">
        <v>378874957</v>
      </c>
      <c r="AB35" s="64" t="n">
        <v>96889972</v>
      </c>
      <c r="AC35" s="64" t="n">
        <v>103639027</v>
      </c>
      <c r="AD35" s="64" t="n">
        <v>678663888</v>
      </c>
      <c r="AE35" s="64" t="n">
        <v>103091813</v>
      </c>
      <c r="AF35" s="64" t="n">
        <v>306000</v>
      </c>
      <c r="AG35" s="8" t="n">
        <f aca="false">Z35/L35-1</f>
        <v>-0.000332882060568918</v>
      </c>
      <c r="AH35" s="8" t="n">
        <f aca="false">AA35/Z35</f>
        <v>0.484456605553684</v>
      </c>
      <c r="AI35" s="8" t="n">
        <f aca="false">AB35/Z35</f>
        <v>0.123890444802641</v>
      </c>
      <c r="AJ35" s="8" t="n">
        <f aca="false">AC35/Z35</f>
        <v>0.132520269011358</v>
      </c>
      <c r="AK35" s="8" t="n">
        <f aca="false">AD35/Z35</f>
        <v>0.86778816445328</v>
      </c>
      <c r="AL35" s="8" t="n">
        <f aca="false">AE35/Z35</f>
        <v>0.131820562070971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8" t="n">
        <f aca="false">L36</f>
        <v>129134683</v>
      </c>
      <c r="E36" s="68" t="n">
        <f aca="false">N36</f>
        <v>11253266</v>
      </c>
      <c r="F36" s="68" t="n">
        <f aca="false">L36</f>
        <v>129134683</v>
      </c>
      <c r="G36" s="68" t="n">
        <f aca="false">O36</f>
        <v>12663546</v>
      </c>
      <c r="H36" s="68" t="n">
        <f aca="false">Z36</f>
        <v>128977442</v>
      </c>
      <c r="I36" s="68" t="n">
        <f aca="false">AB36</f>
        <v>11253635</v>
      </c>
      <c r="J36" s="68" t="n">
        <f aca="false">Z36</f>
        <v>128977442</v>
      </c>
      <c r="K36" s="68" t="n">
        <f aca="false">AC36</f>
        <v>12637307</v>
      </c>
      <c r="L36" s="49" t="n">
        <v>129134683</v>
      </c>
      <c r="M36" s="49" t="n">
        <v>58286034</v>
      </c>
      <c r="N36" s="49" t="n">
        <v>11253266</v>
      </c>
      <c r="O36" s="49" t="n">
        <v>12663546</v>
      </c>
      <c r="P36" s="49" t="n">
        <v>116167380</v>
      </c>
      <c r="Q36" s="50" t="n">
        <v>12661303</v>
      </c>
      <c r="R36" s="51" t="n">
        <v>306000</v>
      </c>
      <c r="S36" s="51"/>
      <c r="T36" s="56" t="n">
        <f aca="false">M36/L36</f>
        <v>0.451358478186685</v>
      </c>
      <c r="U36" s="56" t="n">
        <f aca="false">N36/L36</f>
        <v>0.0871436374687968</v>
      </c>
      <c r="V36" s="56" t="n">
        <f aca="false">O36/L36</f>
        <v>0.0980646384519332</v>
      </c>
      <c r="W36" s="56" t="n">
        <f aca="false">P36/L36</f>
        <v>0.899583111997882</v>
      </c>
      <c r="X36" s="56" t="n">
        <f aca="false">Q36/L36</f>
        <v>0.098047268989695</v>
      </c>
      <c r="Y36" s="53"/>
      <c r="Z36" s="51" t="n">
        <v>128977442</v>
      </c>
      <c r="AA36" s="51" t="n">
        <v>58102742</v>
      </c>
      <c r="AB36" s="51" t="n">
        <v>11253635</v>
      </c>
      <c r="AC36" s="51" t="n">
        <v>12637307</v>
      </c>
      <c r="AD36" s="51" t="n">
        <v>115572229</v>
      </c>
      <c r="AE36" s="51" t="n">
        <v>13099213</v>
      </c>
      <c r="AF36" s="51" t="n">
        <v>306000</v>
      </c>
      <c r="AG36" s="56" t="n">
        <f aca="false">Z36/L36-1</f>
        <v>-0.00121765118670714</v>
      </c>
      <c r="AH36" s="56" t="n">
        <f aca="false">AA36/Z36</f>
        <v>0.450487628681611</v>
      </c>
      <c r="AI36" s="56" t="n">
        <f aca="false">AB36/Z36</f>
        <v>0.0872527383509436</v>
      </c>
      <c r="AJ36" s="56" t="n">
        <f aca="false">AC36/Z36</f>
        <v>0.0979807538747745</v>
      </c>
      <c r="AK36" s="56" t="n">
        <f aca="false">AD36/Z36</f>
        <v>0.896065445304769</v>
      </c>
      <c r="AL36" s="56" t="n">
        <f aca="false">AE36/Z36</f>
        <v>0.101562046795749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8" t="n">
        <f aca="false">L37</f>
        <v>36309953</v>
      </c>
      <c r="E37" s="68" t="n">
        <f aca="false">N37</f>
        <v>2352160</v>
      </c>
      <c r="F37" s="68" t="n">
        <f aca="false">L37</f>
        <v>36309953</v>
      </c>
      <c r="G37" s="68" t="n">
        <f aca="false">O37</f>
        <v>2744736</v>
      </c>
      <c r="H37" s="68" t="n">
        <f aca="false">Z37</f>
        <v>36287822</v>
      </c>
      <c r="I37" s="68" t="n">
        <f aca="false">AB37</f>
        <v>2353090</v>
      </c>
      <c r="J37" s="68" t="n">
        <f aca="false">Z37</f>
        <v>36287822</v>
      </c>
      <c r="K37" s="68" t="n">
        <f aca="false">AC37</f>
        <v>2741082</v>
      </c>
      <c r="L37" s="49" t="n">
        <v>36309953</v>
      </c>
      <c r="M37" s="49" t="n">
        <v>13057723</v>
      </c>
      <c r="N37" s="49" t="n">
        <v>2352160</v>
      </c>
      <c r="O37" s="49" t="n">
        <v>2744736</v>
      </c>
      <c r="P37" s="49" t="n">
        <v>33031123</v>
      </c>
      <c r="Q37" s="50" t="n">
        <v>2972830</v>
      </c>
      <c r="R37" s="51" t="n">
        <v>306000</v>
      </c>
      <c r="S37" s="51"/>
      <c r="T37" s="56" t="n">
        <f aca="false">M37/L37</f>
        <v>0.359618284275939</v>
      </c>
      <c r="U37" s="56" t="n">
        <f aca="false">N37/L37</f>
        <v>0.0647800342787555</v>
      </c>
      <c r="V37" s="56" t="n">
        <f aca="false">O37/L37</f>
        <v>0.0755918356600462</v>
      </c>
      <c r="W37" s="56" t="n">
        <f aca="false">P37/L37</f>
        <v>0.909698864110345</v>
      </c>
      <c r="X37" s="56" t="n">
        <f aca="false">Q37/L37</f>
        <v>0.0818736945211689</v>
      </c>
      <c r="Y37" s="53"/>
      <c r="Z37" s="51" t="n">
        <v>36287822</v>
      </c>
      <c r="AA37" s="51" t="n">
        <v>13043820</v>
      </c>
      <c r="AB37" s="51" t="n">
        <v>2353090</v>
      </c>
      <c r="AC37" s="51" t="n">
        <v>2741082</v>
      </c>
      <c r="AD37" s="51" t="n">
        <v>32905475</v>
      </c>
      <c r="AE37" s="51" t="n">
        <v>3076347</v>
      </c>
      <c r="AF37" s="51" t="n">
        <v>306000</v>
      </c>
      <c r="AG37" s="56" t="n">
        <f aca="false">Z37/L37-1</f>
        <v>-0.000609502303679621</v>
      </c>
      <c r="AH37" s="56" t="n">
        <f aca="false">AA37/Z37</f>
        <v>0.359454474837316</v>
      </c>
      <c r="AI37" s="56" t="n">
        <f aca="false">AB37/Z37</f>
        <v>0.0648451703714816</v>
      </c>
      <c r="AJ37" s="56" t="n">
        <f aca="false">AC37/Z37</f>
        <v>0.0755372422186154</v>
      </c>
      <c r="AK37" s="56" t="n">
        <f aca="false">AD37/Z37</f>
        <v>0.906791126786281</v>
      </c>
      <c r="AL37" s="56" t="n">
        <f aca="false">AE37/Z37</f>
        <v>0.0847762921676589</v>
      </c>
    </row>
    <row r="38" customFormat="false" ht="12" hidden="false" customHeight="false" outlineLevel="0" collapsed="false">
      <c r="A38" s="57"/>
      <c r="B38" s="57"/>
      <c r="C38" s="57" t="n">
        <v>37</v>
      </c>
      <c r="D38" s="69" t="n">
        <f aca="false">L38</f>
        <v>13496705</v>
      </c>
      <c r="E38" s="69" t="n">
        <f aca="false">N38</f>
        <v>681829</v>
      </c>
      <c r="F38" s="69" t="n">
        <f aca="false">L38</f>
        <v>13496705</v>
      </c>
      <c r="G38" s="69" t="n">
        <f aca="false">O38</f>
        <v>787678</v>
      </c>
      <c r="H38" s="69" t="n">
        <f aca="false">Z38</f>
        <v>13519383</v>
      </c>
      <c r="I38" s="69" t="n">
        <f aca="false">AB38</f>
        <v>680196</v>
      </c>
      <c r="J38" s="69" t="n">
        <f aca="false">Z38</f>
        <v>13519383</v>
      </c>
      <c r="K38" s="69" t="n">
        <f aca="false">AC38</f>
        <v>786287</v>
      </c>
      <c r="L38" s="59" t="n">
        <v>13496705</v>
      </c>
      <c r="M38" s="59" t="n">
        <v>3134923</v>
      </c>
      <c r="N38" s="59" t="n">
        <v>681829</v>
      </c>
      <c r="O38" s="59" t="n">
        <v>787678</v>
      </c>
      <c r="P38" s="59" t="n">
        <v>12212281</v>
      </c>
      <c r="Q38" s="59" t="n">
        <v>978424</v>
      </c>
      <c r="R38" s="60" t="n">
        <v>306000</v>
      </c>
      <c r="S38" s="60"/>
      <c r="T38" s="62" t="n">
        <f aca="false">M38/L38</f>
        <v>0.232273210387276</v>
      </c>
      <c r="U38" s="62" t="n">
        <f aca="false">N38/L38</f>
        <v>0.0505181820303548</v>
      </c>
      <c r="V38" s="62" t="n">
        <f aca="false">O38/L38</f>
        <v>0.0583607628676777</v>
      </c>
      <c r="W38" s="62" t="n">
        <f aca="false">P38/L38</f>
        <v>0.904834253990141</v>
      </c>
      <c r="X38" s="62" t="n">
        <f aca="false">Q38/L38</f>
        <v>0.072493545646882</v>
      </c>
      <c r="Y38" s="57"/>
      <c r="Z38" s="60" t="n">
        <v>13519383</v>
      </c>
      <c r="AA38" s="60" t="n">
        <v>3143821</v>
      </c>
      <c r="AB38" s="60" t="n">
        <v>680196</v>
      </c>
      <c r="AC38" s="60" t="n">
        <v>786287</v>
      </c>
      <c r="AD38" s="60" t="n">
        <v>12210076</v>
      </c>
      <c r="AE38" s="60" t="n">
        <v>1003307</v>
      </c>
      <c r="AF38" s="60" t="n">
        <v>306000</v>
      </c>
      <c r="AG38" s="62" t="n">
        <f aca="false">Z38/L38-1</f>
        <v>0.00168026196023408</v>
      </c>
      <c r="AH38" s="62" t="n">
        <f aca="false">AA38/Z38</f>
        <v>0.232541751350635</v>
      </c>
      <c r="AI38" s="62" t="n">
        <f aca="false">AB38/Z38</f>
        <v>0.0503126511024948</v>
      </c>
      <c r="AJ38" s="62" t="n">
        <f aca="false">AC38/Z38</f>
        <v>0.0581599766794091</v>
      </c>
      <c r="AK38" s="62" t="n">
        <f aca="false">AD38/Z38</f>
        <v>0.903153346569145</v>
      </c>
      <c r="AL38" s="62" t="n">
        <f aca="false">AE38/Z38</f>
        <v>0.0742124844011003</v>
      </c>
    </row>
    <row r="39" customFormat="false" ht="11.25" hidden="false" customHeight="false" outlineLevel="0" collapsed="false">
      <c r="A39" s="47" t="s">
        <v>10</v>
      </c>
      <c r="B39" s="47" t="s">
        <v>40</v>
      </c>
      <c r="C39" s="47" t="n">
        <v>22</v>
      </c>
      <c r="D39" s="67" t="n">
        <f aca="false">L39</f>
        <v>52139072</v>
      </c>
      <c r="E39" s="67" t="n">
        <f aca="false">N39</f>
        <v>6241823</v>
      </c>
      <c r="F39" s="67" t="n">
        <f aca="false">L39</f>
        <v>52139072</v>
      </c>
      <c r="G39" s="67" t="n">
        <f aca="false">O39</f>
        <v>9601526</v>
      </c>
      <c r="H39" s="67" t="n">
        <f aca="false">Z39</f>
        <v>52017335</v>
      </c>
      <c r="I39" s="67" t="n">
        <f aca="false">AB39</f>
        <v>6251415</v>
      </c>
      <c r="J39" s="67" t="n">
        <f aca="false">Z39</f>
        <v>52017335</v>
      </c>
      <c r="K39" s="67" t="n">
        <f aca="false">AC39</f>
        <v>9456444</v>
      </c>
      <c r="L39" s="63" t="n">
        <v>52139072</v>
      </c>
      <c r="M39" s="63" t="n">
        <v>14552864</v>
      </c>
      <c r="N39" s="63" t="n">
        <v>6241823</v>
      </c>
      <c r="O39" s="63" t="n">
        <v>9601526</v>
      </c>
      <c r="P39" s="63" t="n">
        <v>44600078</v>
      </c>
      <c r="Q39" s="50" t="n">
        <v>7486994</v>
      </c>
      <c r="R39" s="64" t="n">
        <v>52000</v>
      </c>
      <c r="S39" s="64"/>
      <c r="T39" s="8" t="n">
        <f aca="false">M39/L39</f>
        <v>0.279116283465881</v>
      </c>
      <c r="U39" s="8" t="n">
        <f aca="false">N39/L39</f>
        <v>0.119714884837229</v>
      </c>
      <c r="V39" s="8" t="n">
        <f aca="false">O39/L39</f>
        <v>0.184152222732311</v>
      </c>
      <c r="W39" s="8" t="n">
        <f aca="false">P39/L39</f>
        <v>0.855406057092846</v>
      </c>
      <c r="X39" s="8" t="n">
        <f aca="false">Q39/L39</f>
        <v>0.143596610235027</v>
      </c>
      <c r="Y39" s="66"/>
      <c r="Z39" s="64" t="n">
        <v>52017335</v>
      </c>
      <c r="AA39" s="64" t="n">
        <v>14571361</v>
      </c>
      <c r="AB39" s="64" t="n">
        <v>6251415</v>
      </c>
      <c r="AC39" s="64" t="n">
        <v>9456444</v>
      </c>
      <c r="AD39" s="64" t="n">
        <v>42984927</v>
      </c>
      <c r="AE39" s="64" t="n">
        <v>8980408</v>
      </c>
      <c r="AF39" s="64" t="n">
        <v>52000</v>
      </c>
      <c r="AG39" s="8" t="n">
        <f aca="false">Z39/L39-1</f>
        <v>-0.00233485168282244</v>
      </c>
      <c r="AH39" s="8" t="n">
        <f aca="false">AA39/Z39</f>
        <v>0.280125096758609</v>
      </c>
      <c r="AI39" s="8" t="n">
        <f aca="false">AB39/Z39</f>
        <v>0.120179455560343</v>
      </c>
      <c r="AJ39" s="8" t="n">
        <f aca="false">AC39/Z39</f>
        <v>0.181794088451475</v>
      </c>
      <c r="AK39" s="8" t="n">
        <f aca="false">AD39/Z39</f>
        <v>0.826357732475145</v>
      </c>
      <c r="AL39" s="8" t="n">
        <f aca="false">AE39/Z39</f>
        <v>0.172642600779144</v>
      </c>
    </row>
    <row r="40" customFormat="false" ht="11.25" hidden="false" customHeight="false" outlineLevel="0" collapsed="false">
      <c r="A40" s="54" t="s">
        <v>41</v>
      </c>
      <c r="B40" s="54"/>
      <c r="C40" s="54" t="n">
        <v>27</v>
      </c>
      <c r="D40" s="68" t="n">
        <f aca="false">L40</f>
        <v>24678105</v>
      </c>
      <c r="E40" s="68" t="n">
        <f aca="false">N40</f>
        <v>2554161</v>
      </c>
      <c r="F40" s="68" t="n">
        <f aca="false">L40</f>
        <v>24678105</v>
      </c>
      <c r="G40" s="68" t="n">
        <f aca="false">O40</f>
        <v>3725093</v>
      </c>
      <c r="H40" s="68" t="n">
        <f aca="false">Z40</f>
        <v>24655856</v>
      </c>
      <c r="I40" s="68" t="n">
        <f aca="false">AB40</f>
        <v>2558232</v>
      </c>
      <c r="J40" s="68" t="n">
        <f aca="false">Z40</f>
        <v>24655856</v>
      </c>
      <c r="K40" s="68" t="n">
        <f aca="false">AC40</f>
        <v>3701202</v>
      </c>
      <c r="L40" s="49" t="n">
        <v>24678105</v>
      </c>
      <c r="M40" s="49" t="n">
        <v>5871036</v>
      </c>
      <c r="N40" s="49" t="n">
        <v>2554161</v>
      </c>
      <c r="O40" s="49" t="n">
        <v>3725093</v>
      </c>
      <c r="P40" s="49" t="n">
        <v>21312238</v>
      </c>
      <c r="Q40" s="50" t="n">
        <v>3313867</v>
      </c>
      <c r="R40" s="51" t="n">
        <v>52000</v>
      </c>
      <c r="S40" s="51"/>
      <c r="T40" s="56" t="n">
        <f aca="false">M40/L40</f>
        <v>0.23790465272759</v>
      </c>
      <c r="U40" s="56" t="n">
        <f aca="false">N40/L40</f>
        <v>0.103499073368883</v>
      </c>
      <c r="V40" s="56" t="n">
        <f aca="false">O40/L40</f>
        <v>0.150947287078971</v>
      </c>
      <c r="W40" s="56" t="n">
        <f aca="false">P40/L40</f>
        <v>0.863609179067842</v>
      </c>
      <c r="X40" s="56" t="n">
        <f aca="false">Q40/L40</f>
        <v>0.134283689934863</v>
      </c>
      <c r="Y40" s="53"/>
      <c r="Z40" s="51" t="n">
        <v>24655856</v>
      </c>
      <c r="AA40" s="51" t="n">
        <v>5870600</v>
      </c>
      <c r="AB40" s="51" t="n">
        <v>2558232</v>
      </c>
      <c r="AC40" s="51" t="n">
        <v>3701202</v>
      </c>
      <c r="AD40" s="51" t="n">
        <v>20842070</v>
      </c>
      <c r="AE40" s="51" t="n">
        <v>3761786</v>
      </c>
      <c r="AF40" s="51" t="n">
        <v>52000</v>
      </c>
      <c r="AG40" s="56" t="n">
        <f aca="false">Z40/L40-1</f>
        <v>-0.000901568414592657</v>
      </c>
      <c r="AH40" s="56" t="n">
        <f aca="false">AA40/Z40</f>
        <v>0.23810165017187</v>
      </c>
      <c r="AI40" s="56" t="n">
        <f aca="false">AB40/Z40</f>
        <v>0.103757581971601</v>
      </c>
      <c r="AJ40" s="56" t="n">
        <f aca="false">AC40/Z40</f>
        <v>0.150114520461184</v>
      </c>
      <c r="AK40" s="56" t="n">
        <f aca="false">AD40/Z40</f>
        <v>0.845319262085243</v>
      </c>
      <c r="AL40" s="56" t="n">
        <f aca="false">AE40/Z40</f>
        <v>0.152571705480434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8" t="n">
        <f aca="false">L41</f>
        <v>11587607</v>
      </c>
      <c r="E41" s="68" t="n">
        <f aca="false">N41</f>
        <v>1012777</v>
      </c>
      <c r="F41" s="68" t="n">
        <f aca="false">L41</f>
        <v>11587607</v>
      </c>
      <c r="G41" s="68" t="n">
        <f aca="false">O41</f>
        <v>1445324</v>
      </c>
      <c r="H41" s="68" t="n">
        <f aca="false">Z41</f>
        <v>11574580</v>
      </c>
      <c r="I41" s="68" t="n">
        <f aca="false">AB41</f>
        <v>1011911</v>
      </c>
      <c r="J41" s="68" t="n">
        <f aca="false">Z41</f>
        <v>11574580</v>
      </c>
      <c r="K41" s="68" t="n">
        <f aca="false">AC41</f>
        <v>1439630</v>
      </c>
      <c r="L41" s="49" t="n">
        <v>11587607</v>
      </c>
      <c r="M41" s="49" t="n">
        <v>2178130</v>
      </c>
      <c r="N41" s="49" t="n">
        <v>1012777</v>
      </c>
      <c r="O41" s="49" t="n">
        <v>1445324</v>
      </c>
      <c r="P41" s="49" t="n">
        <v>10075813</v>
      </c>
      <c r="Q41" s="50" t="n">
        <v>1459794</v>
      </c>
      <c r="R41" s="51" t="n">
        <v>52000</v>
      </c>
      <c r="S41" s="51"/>
      <c r="T41" s="56" t="n">
        <f aca="false">M41/L41</f>
        <v>0.187970648296926</v>
      </c>
      <c r="U41" s="56" t="n">
        <f aca="false">N41/L41</f>
        <v>0.0874017387714306</v>
      </c>
      <c r="V41" s="56" t="n">
        <f aca="false">O41/L41</f>
        <v>0.124730153516598</v>
      </c>
      <c r="W41" s="56" t="n">
        <f aca="false">P41/L41</f>
        <v>0.869533545623354</v>
      </c>
      <c r="X41" s="56" t="n">
        <f aca="false">Q41/L41</f>
        <v>0.1259789014246</v>
      </c>
      <c r="Y41" s="53"/>
      <c r="Z41" s="51" t="n">
        <v>11574580</v>
      </c>
      <c r="AA41" s="51" t="n">
        <v>2181109</v>
      </c>
      <c r="AB41" s="51" t="n">
        <v>1011911</v>
      </c>
      <c r="AC41" s="51" t="n">
        <v>1439630</v>
      </c>
      <c r="AD41" s="51" t="n">
        <v>9930086</v>
      </c>
      <c r="AE41" s="51" t="n">
        <v>1592494</v>
      </c>
      <c r="AF41" s="51" t="n">
        <v>52000</v>
      </c>
      <c r="AG41" s="56" t="n">
        <f aca="false">Z41/L41-1</f>
        <v>-0.00112421831358278</v>
      </c>
      <c r="AH41" s="56" t="n">
        <f aca="false">AA41/Z41</f>
        <v>0.188439580529056</v>
      </c>
      <c r="AI41" s="56" t="n">
        <f aca="false">AB41/Z41</f>
        <v>0.0874252888657731</v>
      </c>
      <c r="AJ41" s="56" t="n">
        <f aca="false">AC41/Z41</f>
        <v>0.124378595162848</v>
      </c>
      <c r="AK41" s="56" t="n">
        <f aca="false">AD41/Z41</f>
        <v>0.857921928916643</v>
      </c>
      <c r="AL41" s="56" t="n">
        <f aca="false">AE41/Z41</f>
        <v>0.137585467464046</v>
      </c>
    </row>
    <row r="42" customFormat="false" ht="12" hidden="false" customHeight="false" outlineLevel="0" collapsed="false">
      <c r="A42" s="54"/>
      <c r="B42" s="57"/>
      <c r="C42" s="57" t="n">
        <v>37</v>
      </c>
      <c r="D42" s="69" t="n">
        <f aca="false">L42</f>
        <v>5640304</v>
      </c>
      <c r="E42" s="69" t="n">
        <f aca="false">N42</f>
        <v>409628</v>
      </c>
      <c r="F42" s="69" t="n">
        <f aca="false">L42</f>
        <v>5640304</v>
      </c>
      <c r="G42" s="69" t="n">
        <f aca="false">O42</f>
        <v>565535</v>
      </c>
      <c r="H42" s="69" t="n">
        <f aca="false">Z42</f>
        <v>5647767</v>
      </c>
      <c r="I42" s="69" t="n">
        <f aca="false">AB42</f>
        <v>409401</v>
      </c>
      <c r="J42" s="69" t="n">
        <f aca="false">Z42</f>
        <v>5647767</v>
      </c>
      <c r="K42" s="69" t="n">
        <f aca="false">AC42</f>
        <v>564366</v>
      </c>
      <c r="L42" s="59" t="n">
        <v>5640304</v>
      </c>
      <c r="M42" s="59" t="n">
        <v>851622</v>
      </c>
      <c r="N42" s="59" t="n">
        <v>409628</v>
      </c>
      <c r="O42" s="59" t="n">
        <v>565535</v>
      </c>
      <c r="P42" s="59" t="n">
        <v>4916173</v>
      </c>
      <c r="Q42" s="59" t="n">
        <v>672131</v>
      </c>
      <c r="R42" s="60" t="n">
        <v>52000</v>
      </c>
      <c r="S42" s="60"/>
      <c r="T42" s="62" t="n">
        <f aca="false">M42/L42</f>
        <v>0.150988670114235</v>
      </c>
      <c r="U42" s="62" t="n">
        <f aca="false">N42/L42</f>
        <v>0.0726251634663664</v>
      </c>
      <c r="V42" s="62" t="n">
        <f aca="false">O42/L42</f>
        <v>0.100266758671164</v>
      </c>
      <c r="W42" s="62" t="n">
        <f aca="false">P42/L42</f>
        <v>0.871614898771414</v>
      </c>
      <c r="X42" s="62" t="n">
        <f aca="false">Q42/L42</f>
        <v>0.119165740002667</v>
      </c>
      <c r="Y42" s="57"/>
      <c r="Z42" s="60" t="n">
        <v>5647767</v>
      </c>
      <c r="AA42" s="60" t="n">
        <v>851392</v>
      </c>
      <c r="AB42" s="60" t="n">
        <v>409401</v>
      </c>
      <c r="AC42" s="60" t="n">
        <v>564366</v>
      </c>
      <c r="AD42" s="60" t="n">
        <v>4881368</v>
      </c>
      <c r="AE42" s="60" t="n">
        <v>714399</v>
      </c>
      <c r="AF42" s="60" t="n">
        <v>52000</v>
      </c>
      <c r="AG42" s="62" t="n">
        <f aca="false">Z42/L42-1</f>
        <v>0.00132315563132757</v>
      </c>
      <c r="AH42" s="62" t="n">
        <f aca="false">AA42/Z42</f>
        <v>0.150748428538217</v>
      </c>
      <c r="AI42" s="62" t="n">
        <f aca="false">AB42/Z42</f>
        <v>0.0724890031759455</v>
      </c>
      <c r="AJ42" s="62" t="n">
        <f aca="false">AC42/Z42</f>
        <v>0.0999272809944178</v>
      </c>
      <c r="AK42" s="62" t="n">
        <f aca="false">AD42/Z42</f>
        <v>0.86430052797858</v>
      </c>
      <c r="AL42" s="62" t="n">
        <f aca="false">AE42/Z42</f>
        <v>0.12649229332584</v>
      </c>
    </row>
    <row r="43" customFormat="false" ht="11.25" hidden="false" customHeight="false" outlineLevel="0" collapsed="false">
      <c r="A43" s="54"/>
      <c r="B43" s="47" t="s">
        <v>42</v>
      </c>
      <c r="C43" s="47" t="n">
        <v>22</v>
      </c>
      <c r="D43" s="67" t="n">
        <f aca="false">L43</f>
        <v>59303914</v>
      </c>
      <c r="E43" s="67" t="n">
        <f aca="false">N43</f>
        <v>6441591</v>
      </c>
      <c r="F43" s="67" t="n">
        <f aca="false">L43</f>
        <v>59303914</v>
      </c>
      <c r="G43" s="67" t="n">
        <f aca="false">O43</f>
        <v>8764684</v>
      </c>
      <c r="H43" s="67" t="n">
        <f aca="false">Z43</f>
        <v>59206098</v>
      </c>
      <c r="I43" s="67" t="n">
        <f aca="false">AB43</f>
        <v>6441223</v>
      </c>
      <c r="J43" s="67" t="n">
        <f aca="false">Z43</f>
        <v>59206098</v>
      </c>
      <c r="K43" s="67" t="n">
        <f aca="false">AC43</f>
        <v>8669716</v>
      </c>
      <c r="L43" s="63" t="n">
        <v>59303914</v>
      </c>
      <c r="M43" s="63" t="n">
        <v>20685923</v>
      </c>
      <c r="N43" s="63" t="n">
        <v>6441591</v>
      </c>
      <c r="O43" s="63" t="n">
        <v>8764684</v>
      </c>
      <c r="P43" s="63" t="n">
        <v>51811735</v>
      </c>
      <c r="Q43" s="50" t="n">
        <v>7429779</v>
      </c>
      <c r="R43" s="64" t="n">
        <v>62400</v>
      </c>
      <c r="S43" s="64"/>
      <c r="T43" s="8" t="n">
        <f aca="false">M43/L43</f>
        <v>0.348812103700272</v>
      </c>
      <c r="U43" s="8" t="n">
        <f aca="false">N43/L43</f>
        <v>0.108619997661537</v>
      </c>
      <c r="V43" s="8" t="n">
        <f aca="false">O43/L43</f>
        <v>0.147792673515613</v>
      </c>
      <c r="W43" s="8" t="n">
        <f aca="false">P43/L43</f>
        <v>0.873664679198071</v>
      </c>
      <c r="X43" s="8" t="n">
        <f aca="false">Q43/L43</f>
        <v>0.125283113691282</v>
      </c>
      <c r="Y43" s="66"/>
      <c r="Z43" s="64" t="n">
        <v>59206098</v>
      </c>
      <c r="AA43" s="64" t="n">
        <v>20737368</v>
      </c>
      <c r="AB43" s="64" t="n">
        <v>6441223</v>
      </c>
      <c r="AC43" s="64" t="n">
        <v>8669716</v>
      </c>
      <c r="AD43" s="64" t="n">
        <v>50746390</v>
      </c>
      <c r="AE43" s="64" t="n">
        <v>8397308</v>
      </c>
      <c r="AF43" s="64" t="n">
        <v>62400</v>
      </c>
      <c r="AG43" s="8" t="n">
        <f aca="false">Z43/L43-1</f>
        <v>-0.001649402095113</v>
      </c>
      <c r="AH43" s="8" t="n">
        <f aca="false">AA43/Z43</f>
        <v>0.350257299509925</v>
      </c>
      <c r="AI43" s="8" t="n">
        <f aca="false">AB43/Z43</f>
        <v>0.108793236129157</v>
      </c>
      <c r="AJ43" s="8" t="n">
        <f aca="false">AC43/Z43</f>
        <v>0.146432821835345</v>
      </c>
      <c r="AK43" s="8" t="n">
        <f aca="false">AD43/Z43</f>
        <v>0.857114245225213</v>
      </c>
      <c r="AL43" s="8" t="n">
        <f aca="false">AE43/Z43</f>
        <v>0.14183180928424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8" t="n">
        <f aca="false">L44</f>
        <v>26882571</v>
      </c>
      <c r="E44" s="68" t="n">
        <f aca="false">N44</f>
        <v>2423997</v>
      </c>
      <c r="F44" s="68" t="n">
        <f aca="false">L44</f>
        <v>26882571</v>
      </c>
      <c r="G44" s="68" t="n">
        <f aca="false">O44</f>
        <v>3210945</v>
      </c>
      <c r="H44" s="68" t="n">
        <f aca="false">Z44</f>
        <v>26830558</v>
      </c>
      <c r="I44" s="68" t="n">
        <f aca="false">AB44</f>
        <v>2428035</v>
      </c>
      <c r="J44" s="68" t="n">
        <f aca="false">Z44</f>
        <v>26830558</v>
      </c>
      <c r="K44" s="68" t="n">
        <f aca="false">AC44</f>
        <v>3204719</v>
      </c>
      <c r="L44" s="49" t="n">
        <v>26882571</v>
      </c>
      <c r="M44" s="49" t="n">
        <v>8080564</v>
      </c>
      <c r="N44" s="49" t="n">
        <v>2423997</v>
      </c>
      <c r="O44" s="49" t="n">
        <v>3210945</v>
      </c>
      <c r="P44" s="49" t="n">
        <v>23790335</v>
      </c>
      <c r="Q44" s="50" t="n">
        <v>3029836</v>
      </c>
      <c r="R44" s="51" t="n">
        <v>62400</v>
      </c>
      <c r="S44" s="51"/>
      <c r="T44" s="56" t="n">
        <f aca="false">M44/L44</f>
        <v>0.300587469851749</v>
      </c>
      <c r="U44" s="56" t="n">
        <f aca="false">N44/L44</f>
        <v>0.0901698353182067</v>
      </c>
      <c r="V44" s="56" t="n">
        <f aca="false">O44/L44</f>
        <v>0.119443374668293</v>
      </c>
      <c r="W44" s="56" t="n">
        <f aca="false">P44/L44</f>
        <v>0.884972460409386</v>
      </c>
      <c r="X44" s="56" t="n">
        <f aca="false">Q44/L44</f>
        <v>0.112706333036375</v>
      </c>
      <c r="Y44" s="53"/>
      <c r="Z44" s="51" t="n">
        <v>26830558</v>
      </c>
      <c r="AA44" s="51" t="n">
        <v>8055157</v>
      </c>
      <c r="AB44" s="51" t="n">
        <v>2428035</v>
      </c>
      <c r="AC44" s="51" t="n">
        <v>3204719</v>
      </c>
      <c r="AD44" s="51" t="n">
        <v>23455626</v>
      </c>
      <c r="AE44" s="51" t="n">
        <v>3312532</v>
      </c>
      <c r="AF44" s="51" t="n">
        <v>62400</v>
      </c>
      <c r="AG44" s="56" t="n">
        <f aca="false">Z44/L44-1</f>
        <v>-0.00193482237989806</v>
      </c>
      <c r="AH44" s="56" t="n">
        <f aca="false">AA44/Z44</f>
        <v>0.300223237996019</v>
      </c>
      <c r="AI44" s="56" t="n">
        <f aca="false">AB44/Z44</f>
        <v>0.0904951361801719</v>
      </c>
      <c r="AJ44" s="56" t="n">
        <f aca="false">AC44/Z44</f>
        <v>0.119442875545115</v>
      </c>
      <c r="AK44" s="56" t="n">
        <f aca="false">AD44/Z44</f>
        <v>0.874213126689352</v>
      </c>
      <c r="AL44" s="56" t="n">
        <f aca="false">AE44/Z44</f>
        <v>0.12346116692765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8" t="n">
        <f aca="false">L45</f>
        <v>12896831</v>
      </c>
      <c r="E45" s="68" t="n">
        <f aca="false">N45</f>
        <v>961697</v>
      </c>
      <c r="F45" s="68" t="n">
        <f aca="false">L45</f>
        <v>12896831</v>
      </c>
      <c r="G45" s="68" t="n">
        <f aca="false">O45</f>
        <v>1245131</v>
      </c>
      <c r="H45" s="68" t="n">
        <f aca="false">Z45</f>
        <v>12923454</v>
      </c>
      <c r="I45" s="68" t="n">
        <f aca="false">AB45</f>
        <v>961234</v>
      </c>
      <c r="J45" s="68" t="n">
        <f aca="false">Z45</f>
        <v>12923454</v>
      </c>
      <c r="K45" s="68" t="n">
        <f aca="false">AC45</f>
        <v>1242863</v>
      </c>
      <c r="L45" s="49" t="n">
        <v>12896831</v>
      </c>
      <c r="M45" s="49" t="n">
        <v>3193889</v>
      </c>
      <c r="N45" s="49" t="n">
        <v>961697</v>
      </c>
      <c r="O45" s="49" t="n">
        <v>1245131</v>
      </c>
      <c r="P45" s="49" t="n">
        <v>11513449</v>
      </c>
      <c r="Q45" s="50" t="n">
        <v>1320982</v>
      </c>
      <c r="R45" s="51" t="n">
        <v>62400</v>
      </c>
      <c r="S45" s="51"/>
      <c r="T45" s="56" t="n">
        <f aca="false">M45/L45</f>
        <v>0.247649131790593</v>
      </c>
      <c r="U45" s="56" t="n">
        <f aca="false">N45/L45</f>
        <v>0.0745684734490202</v>
      </c>
      <c r="V45" s="56" t="n">
        <f aca="false">O45/L45</f>
        <v>0.0965455002085396</v>
      </c>
      <c r="W45" s="56" t="n">
        <f aca="false">P45/L45</f>
        <v>0.892734734602632</v>
      </c>
      <c r="X45" s="56" t="n">
        <f aca="false">Q45/L45</f>
        <v>0.102426867499466</v>
      </c>
      <c r="Y45" s="53"/>
      <c r="Z45" s="51" t="n">
        <v>12923454</v>
      </c>
      <c r="AA45" s="51" t="n">
        <v>3217384</v>
      </c>
      <c r="AB45" s="51" t="n">
        <v>961234</v>
      </c>
      <c r="AC45" s="51" t="n">
        <v>1242863</v>
      </c>
      <c r="AD45" s="51" t="n">
        <v>11456068</v>
      </c>
      <c r="AE45" s="51" t="n">
        <v>1404986</v>
      </c>
      <c r="AF45" s="51" t="n">
        <v>62400</v>
      </c>
      <c r="AG45" s="56" t="n">
        <f aca="false">Z45/L45-1</f>
        <v>0.00206430556467718</v>
      </c>
      <c r="AH45" s="56" t="n">
        <f aca="false">AA45/Z45</f>
        <v>0.248956973886393</v>
      </c>
      <c r="AI45" s="56" t="n">
        <f aca="false">AB45/Z45</f>
        <v>0.0743790321070513</v>
      </c>
      <c r="AJ45" s="56" t="n">
        <f aca="false">AC45/Z45</f>
        <v>0.096171116483256</v>
      </c>
      <c r="AK45" s="56" t="n">
        <f aca="false">AD45/Z45</f>
        <v>0.886455586873293</v>
      </c>
      <c r="AL45" s="56" t="n">
        <f aca="false">AE45/Z45</f>
        <v>0.108715982584841</v>
      </c>
    </row>
    <row r="46" customFormat="false" ht="12" hidden="false" customHeight="false" outlineLevel="0" collapsed="false">
      <c r="A46" s="54"/>
      <c r="B46" s="57"/>
      <c r="C46" s="57" t="n">
        <v>37</v>
      </c>
      <c r="D46" s="69" t="n">
        <f aca="false">L46</f>
        <v>6427332</v>
      </c>
      <c r="E46" s="69" t="n">
        <f aca="false">N46</f>
        <v>383268</v>
      </c>
      <c r="F46" s="69" t="n">
        <f aca="false">L46</f>
        <v>6427332</v>
      </c>
      <c r="G46" s="69" t="n">
        <f aca="false">O46</f>
        <v>483555</v>
      </c>
      <c r="H46" s="69" t="n">
        <f aca="false">Z46</f>
        <v>6419813</v>
      </c>
      <c r="I46" s="69" t="n">
        <f aca="false">AB46</f>
        <v>381675</v>
      </c>
      <c r="J46" s="69" t="n">
        <f aca="false">Z46</f>
        <v>6419813</v>
      </c>
      <c r="K46" s="69" t="n">
        <f aca="false">AC46</f>
        <v>480575</v>
      </c>
      <c r="L46" s="59" t="n">
        <v>6427332</v>
      </c>
      <c r="M46" s="59" t="n">
        <v>1295737</v>
      </c>
      <c r="N46" s="59" t="n">
        <v>383268</v>
      </c>
      <c r="O46" s="59" t="n">
        <v>483555</v>
      </c>
      <c r="P46" s="59" t="n">
        <v>5771078</v>
      </c>
      <c r="Q46" s="59" t="n">
        <v>593854</v>
      </c>
      <c r="R46" s="60" t="n">
        <v>62400</v>
      </c>
      <c r="S46" s="60"/>
      <c r="T46" s="62" t="n">
        <f aca="false">M46/L46</f>
        <v>0.201597956974994</v>
      </c>
      <c r="U46" s="62" t="n">
        <f aca="false">N46/L46</f>
        <v>0.0596309635164326</v>
      </c>
      <c r="V46" s="62" t="n">
        <f aca="false">O46/L46</f>
        <v>0.0752341718149926</v>
      </c>
      <c r="W46" s="62" t="n">
        <f aca="false">P46/L46</f>
        <v>0.897896358862433</v>
      </c>
      <c r="X46" s="62" t="n">
        <f aca="false">Q46/L46</f>
        <v>0.0923951026646826</v>
      </c>
      <c r="Y46" s="57"/>
      <c r="Z46" s="60" t="n">
        <v>6419813</v>
      </c>
      <c r="AA46" s="60" t="n">
        <v>1291275</v>
      </c>
      <c r="AB46" s="60" t="n">
        <v>381675</v>
      </c>
      <c r="AC46" s="60" t="n">
        <v>480575</v>
      </c>
      <c r="AD46" s="60" t="n">
        <v>5741284</v>
      </c>
      <c r="AE46" s="60" t="n">
        <v>616129</v>
      </c>
      <c r="AF46" s="60" t="n">
        <v>62400</v>
      </c>
      <c r="AG46" s="62" t="n">
        <f aca="false">Z46/L46-1</f>
        <v>-0.00116984776887208</v>
      </c>
      <c r="AH46" s="62" t="n">
        <f aca="false">AA46/Z46</f>
        <v>0.201139036292802</v>
      </c>
      <c r="AI46" s="62" t="n">
        <f aca="false">AB46/Z46</f>
        <v>0.0594526663004047</v>
      </c>
      <c r="AJ46" s="62" t="n">
        <f aca="false">AC46/Z46</f>
        <v>0.0748580994493142</v>
      </c>
      <c r="AK46" s="62" t="n">
        <f aca="false">AD46/Z46</f>
        <v>0.894307046015203</v>
      </c>
      <c r="AL46" s="62" t="n">
        <f aca="false">AE46/Z46</f>
        <v>0.0959730446977194</v>
      </c>
    </row>
    <row r="47" customFormat="false" ht="11.25" hidden="false" customHeight="false" outlineLevel="0" collapsed="false">
      <c r="A47" s="54"/>
      <c r="B47" s="47" t="s">
        <v>43</v>
      </c>
      <c r="C47" s="47" t="n">
        <v>22</v>
      </c>
      <c r="D47" s="67" t="n">
        <f aca="false">L47</f>
        <v>121074843</v>
      </c>
      <c r="E47" s="67" t="n">
        <f aca="false">N47</f>
        <v>14028339</v>
      </c>
      <c r="F47" s="67" t="n">
        <f aca="false">L47</f>
        <v>121074843</v>
      </c>
      <c r="G47" s="67" t="n">
        <f aca="false">O47</f>
        <v>19998609</v>
      </c>
      <c r="H47" s="67" t="n">
        <f aca="false">Z47</f>
        <v>120860003</v>
      </c>
      <c r="I47" s="67" t="n">
        <f aca="false">AB47</f>
        <v>14020850</v>
      </c>
      <c r="J47" s="67" t="n">
        <f aca="false">Z47</f>
        <v>120860003</v>
      </c>
      <c r="K47" s="67" t="n">
        <f aca="false">AC47</f>
        <v>19746615</v>
      </c>
      <c r="L47" s="63" t="n">
        <v>121074843</v>
      </c>
      <c r="M47" s="63" t="n">
        <v>48088181</v>
      </c>
      <c r="N47" s="63" t="n">
        <v>14028339</v>
      </c>
      <c r="O47" s="63" t="n">
        <v>19998609</v>
      </c>
      <c r="P47" s="63" t="n">
        <v>105248184</v>
      </c>
      <c r="Q47" s="50" t="n">
        <v>15774659</v>
      </c>
      <c r="R47" s="64" t="n">
        <v>52000</v>
      </c>
      <c r="S47" s="64"/>
      <c r="T47" s="8" t="n">
        <f aca="false">M47/L47</f>
        <v>0.39717731453098</v>
      </c>
      <c r="U47" s="8" t="n">
        <f aca="false">N47/L47</f>
        <v>0.115865019127054</v>
      </c>
      <c r="V47" s="8" t="n">
        <f aca="false">O47/L47</f>
        <v>0.165175593083363</v>
      </c>
      <c r="W47" s="8" t="n">
        <f aca="false">P47/L47</f>
        <v>0.86928201922178</v>
      </c>
      <c r="X47" s="8" t="n">
        <f aca="false">Q47/L47</f>
        <v>0.130288494365423</v>
      </c>
      <c r="Y47" s="66"/>
      <c r="Z47" s="64" t="n">
        <v>120860003</v>
      </c>
      <c r="AA47" s="64" t="n">
        <v>48127809</v>
      </c>
      <c r="AB47" s="64" t="n">
        <v>14020850</v>
      </c>
      <c r="AC47" s="64" t="n">
        <v>19746615</v>
      </c>
      <c r="AD47" s="64" t="n">
        <v>102541355</v>
      </c>
      <c r="AE47" s="64" t="n">
        <v>18266648</v>
      </c>
      <c r="AF47" s="64" t="n">
        <v>52000</v>
      </c>
      <c r="AG47" s="8" t="n">
        <f aca="false">Z47/L47-1</f>
        <v>-0.00177443963317792</v>
      </c>
      <c r="AH47" s="8" t="n">
        <f aca="false">AA47/Z47</f>
        <v>0.398211217982512</v>
      </c>
      <c r="AI47" s="8" t="n">
        <f aca="false">AB47/Z47</f>
        <v>0.116009015819733</v>
      </c>
      <c r="AJ47" s="8" t="n">
        <f aca="false">AC47/Z47</f>
        <v>0.163384200809593</v>
      </c>
      <c r="AK47" s="8" t="n">
        <f aca="false">AD47/Z47</f>
        <v>0.848430849368753</v>
      </c>
      <c r="AL47" s="8" t="n">
        <f aca="false">AE47/Z47</f>
        <v>0.151138900766038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8" t="n">
        <f aca="false">L48</f>
        <v>51321045</v>
      </c>
      <c r="E48" s="68" t="n">
        <f aca="false">N48</f>
        <v>5270156</v>
      </c>
      <c r="F48" s="68" t="n">
        <f aca="false">L48</f>
        <v>51321045</v>
      </c>
      <c r="G48" s="68" t="n">
        <f aca="false">O48</f>
        <v>7144877</v>
      </c>
      <c r="H48" s="68" t="n">
        <f aca="false">Z48</f>
        <v>51215834</v>
      </c>
      <c r="I48" s="68" t="n">
        <f aca="false">AB48</f>
        <v>5268718</v>
      </c>
      <c r="J48" s="68" t="n">
        <f aca="false">Z48</f>
        <v>51215834</v>
      </c>
      <c r="K48" s="68" t="n">
        <f aca="false">AC48</f>
        <v>7093219</v>
      </c>
      <c r="L48" s="49" t="n">
        <v>51321045</v>
      </c>
      <c r="M48" s="49" t="n">
        <v>18103574</v>
      </c>
      <c r="N48" s="49" t="n">
        <v>5270156</v>
      </c>
      <c r="O48" s="49" t="n">
        <v>7144877</v>
      </c>
      <c r="P48" s="49" t="n">
        <v>44987068</v>
      </c>
      <c r="Q48" s="50" t="n">
        <v>6281977</v>
      </c>
      <c r="R48" s="51" t="n">
        <v>52000</v>
      </c>
      <c r="S48" s="51"/>
      <c r="T48" s="56" t="n">
        <f aca="false">M48/L48</f>
        <v>0.352751468720093</v>
      </c>
      <c r="U48" s="56" t="n">
        <f aca="false">N48/L48</f>
        <v>0.102689958865803</v>
      </c>
      <c r="V48" s="56" t="n">
        <f aca="false">O48/L48</f>
        <v>0.139219242320572</v>
      </c>
      <c r="W48" s="56" t="n">
        <f aca="false">P48/L48</f>
        <v>0.876581293307648</v>
      </c>
      <c r="X48" s="56" t="n">
        <f aca="false">Q48/L48</f>
        <v>0.122405477129314</v>
      </c>
      <c r="Y48" s="53"/>
      <c r="Z48" s="51" t="n">
        <v>51215834</v>
      </c>
      <c r="AA48" s="51" t="n">
        <v>18038150</v>
      </c>
      <c r="AB48" s="51" t="n">
        <v>5268718</v>
      </c>
      <c r="AC48" s="51" t="n">
        <v>7093219</v>
      </c>
      <c r="AD48" s="51" t="n">
        <v>44220923</v>
      </c>
      <c r="AE48" s="51" t="n">
        <v>6942911</v>
      </c>
      <c r="AF48" s="51" t="n">
        <v>52000</v>
      </c>
      <c r="AG48" s="56" t="n">
        <f aca="false">Z48/L48-1</f>
        <v>-0.00205005568378436</v>
      </c>
      <c r="AH48" s="56" t="n">
        <f aca="false">AA48/Z48</f>
        <v>0.352198696988904</v>
      </c>
      <c r="AI48" s="56" t="n">
        <f aca="false">AB48/Z48</f>
        <v>0.102872834209827</v>
      </c>
      <c r="AJ48" s="56" t="n">
        <f aca="false">AC48/Z48</f>
        <v>0.138496602437442</v>
      </c>
      <c r="AK48" s="56" t="n">
        <f aca="false">AD48/Z48</f>
        <v>0.863422882071978</v>
      </c>
      <c r="AL48" s="56" t="n">
        <f aca="false">AE48/Z48</f>
        <v>0.135561806920883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8" t="n">
        <f aca="false">L49</f>
        <v>22333232</v>
      </c>
      <c r="E49" s="68" t="n">
        <f aca="false">N49</f>
        <v>1889285</v>
      </c>
      <c r="F49" s="68" t="n">
        <f aca="false">L49</f>
        <v>22333232</v>
      </c>
      <c r="G49" s="68" t="n">
        <f aca="false">O49</f>
        <v>2446975</v>
      </c>
      <c r="H49" s="68" t="n">
        <f aca="false">Z49</f>
        <v>22282176</v>
      </c>
      <c r="I49" s="68" t="n">
        <f aca="false">AB49</f>
        <v>1888551</v>
      </c>
      <c r="J49" s="68" t="n">
        <f aca="false">Z49</f>
        <v>22282176</v>
      </c>
      <c r="K49" s="68" t="n">
        <f aca="false">AC49</f>
        <v>2438662</v>
      </c>
      <c r="L49" s="49" t="n">
        <v>22333232</v>
      </c>
      <c r="M49" s="49" t="n">
        <v>6907937</v>
      </c>
      <c r="N49" s="49" t="n">
        <v>1889285</v>
      </c>
      <c r="O49" s="49" t="n">
        <v>2446975</v>
      </c>
      <c r="P49" s="49" t="n">
        <v>19815858</v>
      </c>
      <c r="Q49" s="50" t="n">
        <v>2465374</v>
      </c>
      <c r="R49" s="51" t="n">
        <v>52000</v>
      </c>
      <c r="S49" s="51"/>
      <c r="T49" s="56" t="n">
        <f aca="false">M49/L49</f>
        <v>0.309312015385861</v>
      </c>
      <c r="U49" s="56" t="n">
        <f aca="false">N49/L49</f>
        <v>0.0845952345813629</v>
      </c>
      <c r="V49" s="56" t="n">
        <f aca="false">O49/L49</f>
        <v>0.109566541913862</v>
      </c>
      <c r="W49" s="56" t="n">
        <f aca="false">P49/L49</f>
        <v>0.88728124975373</v>
      </c>
      <c r="X49" s="56" t="n">
        <f aca="false">Q49/L49</f>
        <v>0.110390381472776</v>
      </c>
      <c r="Y49" s="53"/>
      <c r="Z49" s="51" t="n">
        <v>22282176</v>
      </c>
      <c r="AA49" s="51" t="n">
        <v>6854242</v>
      </c>
      <c r="AB49" s="51" t="n">
        <v>1888551</v>
      </c>
      <c r="AC49" s="51" t="n">
        <v>2438662</v>
      </c>
      <c r="AD49" s="51" t="n">
        <v>19601257</v>
      </c>
      <c r="AE49" s="51" t="n">
        <v>2628919</v>
      </c>
      <c r="AF49" s="51" t="n">
        <v>52000</v>
      </c>
      <c r="AG49" s="56" t="n">
        <f aca="false">Z49/L49-1</f>
        <v>-0.00228609992499074</v>
      </c>
      <c r="AH49" s="56" t="n">
        <f aca="false">AA49/Z49</f>
        <v>0.307610980184341</v>
      </c>
      <c r="AI49" s="56" t="n">
        <f aca="false">AB49/Z49</f>
        <v>0.0847561297424453</v>
      </c>
      <c r="AJ49" s="56" t="n">
        <f aca="false">AC49/Z49</f>
        <v>0.109444517447488</v>
      </c>
      <c r="AK49" s="56" t="n">
        <f aca="false">AD49/Z49</f>
        <v>0.879683249966251</v>
      </c>
      <c r="AL49" s="56" t="n">
        <f aca="false">AE49/Z49</f>
        <v>0.11798304618005</v>
      </c>
    </row>
    <row r="50" customFormat="false" ht="12" hidden="false" customHeight="false" outlineLevel="0" collapsed="false">
      <c r="A50" s="54"/>
      <c r="B50" s="57"/>
      <c r="C50" s="57" t="n">
        <v>37</v>
      </c>
      <c r="D50" s="69" t="n">
        <f aca="false">L50</f>
        <v>8914379</v>
      </c>
      <c r="E50" s="69" t="n">
        <f aca="false">N50</f>
        <v>631143</v>
      </c>
      <c r="F50" s="69" t="n">
        <f aca="false">L50</f>
        <v>8914379</v>
      </c>
      <c r="G50" s="69" t="n">
        <f aca="false">O50</f>
        <v>784664</v>
      </c>
      <c r="H50" s="69" t="n">
        <f aca="false">Z50</f>
        <v>8911637</v>
      </c>
      <c r="I50" s="69" t="n">
        <f aca="false">AB50</f>
        <v>633623</v>
      </c>
      <c r="J50" s="69" t="n">
        <f aca="false">Z50</f>
        <v>8911637</v>
      </c>
      <c r="K50" s="69" t="n">
        <f aca="false">AC50</f>
        <v>786623</v>
      </c>
      <c r="L50" s="59" t="n">
        <v>8914379</v>
      </c>
      <c r="M50" s="59" t="n">
        <v>2022016</v>
      </c>
      <c r="N50" s="59" t="n">
        <v>631143</v>
      </c>
      <c r="O50" s="59" t="n">
        <v>784664</v>
      </c>
      <c r="P50" s="59" t="n">
        <v>7940521</v>
      </c>
      <c r="Q50" s="59" t="n">
        <v>921858</v>
      </c>
      <c r="R50" s="60" t="n">
        <v>52000</v>
      </c>
      <c r="S50" s="60"/>
      <c r="T50" s="62" t="n">
        <f aca="false">M50/L50</f>
        <v>0.226826344269186</v>
      </c>
      <c r="U50" s="62" t="n">
        <f aca="false">N50/L50</f>
        <v>0.0708005571672463</v>
      </c>
      <c r="V50" s="62" t="n">
        <f aca="false">O50/L50</f>
        <v>0.0880222839975729</v>
      </c>
      <c r="W50" s="62" t="n">
        <f aca="false">P50/L50</f>
        <v>0.890754252203098</v>
      </c>
      <c r="X50" s="62" t="n">
        <f aca="false">Q50/L50</f>
        <v>0.103412475507268</v>
      </c>
      <c r="Y50" s="57"/>
      <c r="Z50" s="60" t="n">
        <v>8911637</v>
      </c>
      <c r="AA50" s="60" t="n">
        <v>2035456</v>
      </c>
      <c r="AB50" s="60" t="n">
        <v>633623</v>
      </c>
      <c r="AC50" s="60" t="n">
        <v>786623</v>
      </c>
      <c r="AD50" s="60" t="n">
        <v>7897561</v>
      </c>
      <c r="AE50" s="60" t="n">
        <v>962076</v>
      </c>
      <c r="AF50" s="60" t="n">
        <v>52000</v>
      </c>
      <c r="AG50" s="62" t="n">
        <f aca="false">Z50/L50-1</f>
        <v>-0.000307592934964962</v>
      </c>
      <c r="AH50" s="62" t="n">
        <f aca="false">AA50/Z50</f>
        <v>0.228404276341148</v>
      </c>
      <c r="AI50" s="62" t="n">
        <f aca="false">AB50/Z50</f>
        <v>0.0711006294354225</v>
      </c>
      <c r="AJ50" s="62" t="n">
        <f aca="false">AC50/Z50</f>
        <v>0.088269192293178</v>
      </c>
      <c r="AK50" s="62" t="n">
        <f aca="false">AD50/Z50</f>
        <v>0.886207663081429</v>
      </c>
      <c r="AL50" s="62" t="n">
        <f aca="false">AE50/Z50</f>
        <v>0.107957269803516</v>
      </c>
    </row>
    <row r="51" customFormat="false" ht="11.25" hidden="false" customHeight="false" outlineLevel="0" collapsed="false">
      <c r="A51" s="54"/>
      <c r="B51" s="47" t="s">
        <v>44</v>
      </c>
      <c r="C51" s="47" t="n">
        <v>22</v>
      </c>
      <c r="D51" s="67" t="n">
        <f aca="false">L51</f>
        <v>76862206</v>
      </c>
      <c r="E51" s="67" t="n">
        <f aca="false">N51</f>
        <v>11002634</v>
      </c>
      <c r="F51" s="67" t="n">
        <f aca="false">L51</f>
        <v>76862206</v>
      </c>
      <c r="G51" s="67" t="n">
        <f aca="false">O51</f>
        <v>14922588</v>
      </c>
      <c r="H51" s="67" t="n">
        <f aca="false">Z51</f>
        <v>76753206</v>
      </c>
      <c r="I51" s="67" t="n">
        <f aca="false">AB51</f>
        <v>11002604</v>
      </c>
      <c r="J51" s="67" t="n">
        <f aca="false">Z51</f>
        <v>76753206</v>
      </c>
      <c r="K51" s="67" t="n">
        <f aca="false">AC51</f>
        <v>14819582</v>
      </c>
      <c r="L51" s="63" t="n">
        <v>76862206</v>
      </c>
      <c r="M51" s="63" t="n">
        <v>23614181</v>
      </c>
      <c r="N51" s="63" t="n">
        <v>11002634</v>
      </c>
      <c r="O51" s="63" t="n">
        <v>14922588</v>
      </c>
      <c r="P51" s="63" t="n">
        <v>64513126</v>
      </c>
      <c r="Q51" s="50" t="n">
        <v>12317880</v>
      </c>
      <c r="R51" s="64" t="n">
        <v>31200</v>
      </c>
      <c r="S51" s="64"/>
      <c r="T51" s="8" t="n">
        <f aca="false">M51/L51</f>
        <v>0.307227468855109</v>
      </c>
      <c r="U51" s="8" t="n">
        <f aca="false">N51/L51</f>
        <v>0.143147517780065</v>
      </c>
      <c r="V51" s="8" t="n">
        <f aca="false">O51/L51</f>
        <v>0.194147277011539</v>
      </c>
      <c r="W51" s="8" t="n">
        <f aca="false">P51/L51</f>
        <v>0.839334822110102</v>
      </c>
      <c r="X51" s="8" t="n">
        <f aca="false">Q51/L51</f>
        <v>0.160259256675511</v>
      </c>
      <c r="Y51" s="66"/>
      <c r="Z51" s="64" t="n">
        <v>76753206</v>
      </c>
      <c r="AA51" s="64" t="n">
        <v>23647311</v>
      </c>
      <c r="AB51" s="64" t="n">
        <v>11002604</v>
      </c>
      <c r="AC51" s="64" t="n">
        <v>14819582</v>
      </c>
      <c r="AD51" s="64" t="n">
        <v>62834748</v>
      </c>
      <c r="AE51" s="64" t="n">
        <v>13887258</v>
      </c>
      <c r="AF51" s="64" t="n">
        <v>31200</v>
      </c>
      <c r="AG51" s="8" t="n">
        <f aca="false">Z51/L51-1</f>
        <v>-0.00141812219128867</v>
      </c>
      <c r="AH51" s="8" t="n">
        <f aca="false">AA51/Z51</f>
        <v>0.308095416887211</v>
      </c>
      <c r="AI51" s="8" t="n">
        <f aca="false">AB51/Z51</f>
        <v>0.143350415877091</v>
      </c>
      <c r="AJ51" s="8" t="n">
        <f aca="false">AC51/Z51</f>
        <v>0.193080950911679</v>
      </c>
      <c r="AK51" s="8" t="n">
        <f aca="false">AD51/Z51</f>
        <v>0.818659587978644</v>
      </c>
      <c r="AL51" s="8" t="n">
        <f aca="false">AE51/Z51</f>
        <v>0.180933914343591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8" t="n">
        <f aca="false">L52</f>
        <v>31039994</v>
      </c>
      <c r="E52" s="68" t="n">
        <f aca="false">N52</f>
        <v>3643299</v>
      </c>
      <c r="F52" s="68" t="n">
        <f aca="false">L52</f>
        <v>31039994</v>
      </c>
      <c r="G52" s="68" t="n">
        <f aca="false">O52</f>
        <v>4722390</v>
      </c>
      <c r="H52" s="68" t="n">
        <f aca="false">Z52</f>
        <v>31017784</v>
      </c>
      <c r="I52" s="68" t="n">
        <f aca="false">AB52</f>
        <v>3639956</v>
      </c>
      <c r="J52" s="68" t="n">
        <f aca="false">Z52</f>
        <v>31017784</v>
      </c>
      <c r="K52" s="68" t="n">
        <f aca="false">AC52</f>
        <v>4709100</v>
      </c>
      <c r="L52" s="49" t="n">
        <v>31039994</v>
      </c>
      <c r="M52" s="49" t="n">
        <v>8064711</v>
      </c>
      <c r="N52" s="49" t="n">
        <v>3643299</v>
      </c>
      <c r="O52" s="49" t="n">
        <v>4722390</v>
      </c>
      <c r="P52" s="49" t="n">
        <v>26504695</v>
      </c>
      <c r="Q52" s="50" t="n">
        <v>4504099</v>
      </c>
      <c r="R52" s="51" t="n">
        <v>31200</v>
      </c>
      <c r="S52" s="51"/>
      <c r="T52" s="56" t="n">
        <f aca="false">M52/L52</f>
        <v>0.259816770583139</v>
      </c>
      <c r="U52" s="56" t="n">
        <f aca="false">N52/L52</f>
        <v>0.117374346141948</v>
      </c>
      <c r="V52" s="56" t="n">
        <f aca="false">O52/L52</f>
        <v>0.152138882501073</v>
      </c>
      <c r="W52" s="56" t="n">
        <f aca="false">P52/L52</f>
        <v>0.853888534901134</v>
      </c>
      <c r="X52" s="56" t="n">
        <f aca="false">Q52/L52</f>
        <v>0.145106310265395</v>
      </c>
      <c r="Y52" s="53"/>
      <c r="Z52" s="51" t="n">
        <v>31017784</v>
      </c>
      <c r="AA52" s="51" t="n">
        <v>8075178</v>
      </c>
      <c r="AB52" s="51" t="n">
        <v>3639956</v>
      </c>
      <c r="AC52" s="51" t="n">
        <v>4709100</v>
      </c>
      <c r="AD52" s="51" t="n">
        <v>26128276</v>
      </c>
      <c r="AE52" s="51" t="n">
        <v>4858308</v>
      </c>
      <c r="AF52" s="51" t="n">
        <v>31200</v>
      </c>
      <c r="AG52" s="56" t="n">
        <f aca="false">Z52/L52-1</f>
        <v>-0.000715528488826389</v>
      </c>
      <c r="AH52" s="56" t="n">
        <f aca="false">AA52/Z52</f>
        <v>0.260340261573812</v>
      </c>
      <c r="AI52" s="56" t="n">
        <f aca="false">AB52/Z52</f>
        <v>0.117350614086422</v>
      </c>
      <c r="AJ52" s="56" t="n">
        <f aca="false">AC52/Z52</f>
        <v>0.151819356276386</v>
      </c>
      <c r="AK52" s="56" t="n">
        <f aca="false">AD52/Z52</f>
        <v>0.84236436748673</v>
      </c>
      <c r="AL52" s="56" t="n">
        <f aca="false">AE52/Z52</f>
        <v>0.156629757947892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8" t="n">
        <f aca="false">L53</f>
        <v>14037785</v>
      </c>
      <c r="E53" s="68" t="n">
        <f aca="false">N53</f>
        <v>1271587</v>
      </c>
      <c r="F53" s="68" t="n">
        <f aca="false">L53</f>
        <v>14037785</v>
      </c>
      <c r="G53" s="68" t="n">
        <f aca="false">O53</f>
        <v>1590033</v>
      </c>
      <c r="H53" s="68" t="n">
        <f aca="false">Z53</f>
        <v>14030337</v>
      </c>
      <c r="I53" s="68" t="n">
        <f aca="false">AB53</f>
        <v>1272331</v>
      </c>
      <c r="J53" s="68" t="n">
        <f aca="false">Z53</f>
        <v>14030337</v>
      </c>
      <c r="K53" s="68" t="n">
        <f aca="false">AC53</f>
        <v>1589687</v>
      </c>
      <c r="L53" s="49" t="n">
        <v>14037785</v>
      </c>
      <c r="M53" s="49" t="n">
        <v>3045120</v>
      </c>
      <c r="N53" s="49" t="n">
        <v>1271587</v>
      </c>
      <c r="O53" s="49" t="n">
        <v>1590033</v>
      </c>
      <c r="P53" s="49" t="n">
        <v>12199113</v>
      </c>
      <c r="Q53" s="50" t="n">
        <v>1807472</v>
      </c>
      <c r="R53" s="51" t="n">
        <v>31200</v>
      </c>
      <c r="S53" s="51"/>
      <c r="T53" s="56" t="n">
        <f aca="false">M53/L53</f>
        <v>0.216923111445289</v>
      </c>
      <c r="U53" s="56" t="n">
        <f aca="false">N53/L53</f>
        <v>0.0905831653640514</v>
      </c>
      <c r="V53" s="56" t="n">
        <f aca="false">O53/L53</f>
        <v>0.113268083248176</v>
      </c>
      <c r="W53" s="56" t="n">
        <f aca="false">P53/L53</f>
        <v>0.86901979194011</v>
      </c>
      <c r="X53" s="56" t="n">
        <f aca="false">Q53/L53</f>
        <v>0.128757635196721</v>
      </c>
      <c r="Y53" s="53"/>
      <c r="Z53" s="51" t="n">
        <v>14030337</v>
      </c>
      <c r="AA53" s="51" t="n">
        <v>3044296</v>
      </c>
      <c r="AB53" s="51" t="n">
        <v>1272331</v>
      </c>
      <c r="AC53" s="51" t="n">
        <v>1589687</v>
      </c>
      <c r="AD53" s="51" t="n">
        <v>12109367</v>
      </c>
      <c r="AE53" s="51" t="n">
        <v>1889770</v>
      </c>
      <c r="AF53" s="51" t="n">
        <v>31200</v>
      </c>
      <c r="AG53" s="56" t="n">
        <f aca="false">Z53/L53-1</f>
        <v>-0.000530568034771917</v>
      </c>
      <c r="AH53" s="56" t="n">
        <f aca="false">AA53/Z53</f>
        <v>0.216979535131622</v>
      </c>
      <c r="AI53" s="56" t="n">
        <f aca="false">AB53/Z53</f>
        <v>0.0906842793583647</v>
      </c>
      <c r="AJ53" s="56" t="n">
        <f aca="false">AC53/Z53</f>
        <v>0.113303550727256</v>
      </c>
      <c r="AK53" s="56" t="n">
        <f aca="false">AD53/Z53</f>
        <v>0.863084543158158</v>
      </c>
      <c r="AL53" s="56" t="n">
        <f aca="false">AE53/Z53</f>
        <v>0.134691704126565</v>
      </c>
    </row>
    <row r="54" customFormat="false" ht="12" hidden="false" customHeight="false" outlineLevel="0" collapsed="false">
      <c r="A54" s="57"/>
      <c r="B54" s="57"/>
      <c r="C54" s="57" t="n">
        <v>37</v>
      </c>
      <c r="D54" s="69" t="n">
        <f aca="false">L54</f>
        <v>6276081</v>
      </c>
      <c r="E54" s="69" t="n">
        <f aca="false">N54</f>
        <v>415239</v>
      </c>
      <c r="F54" s="69" t="n">
        <f aca="false">L54</f>
        <v>6276081</v>
      </c>
      <c r="G54" s="69" t="n">
        <f aca="false">O54</f>
        <v>510008</v>
      </c>
      <c r="H54" s="69" t="n">
        <f aca="false">Z54</f>
        <v>6295509</v>
      </c>
      <c r="I54" s="69" t="n">
        <f aca="false">AB54</f>
        <v>416979</v>
      </c>
      <c r="J54" s="69" t="n">
        <f aca="false">Z54</f>
        <v>6295509</v>
      </c>
      <c r="K54" s="69" t="n">
        <f aca="false">AC54</f>
        <v>511876</v>
      </c>
      <c r="L54" s="59" t="n">
        <v>6276081</v>
      </c>
      <c r="M54" s="59" t="n">
        <v>996860</v>
      </c>
      <c r="N54" s="59" t="n">
        <v>415239</v>
      </c>
      <c r="O54" s="59" t="n">
        <v>510008</v>
      </c>
      <c r="P54" s="59" t="n">
        <v>5516792</v>
      </c>
      <c r="Q54" s="59" t="n">
        <v>728089</v>
      </c>
      <c r="R54" s="60" t="n">
        <v>31200</v>
      </c>
      <c r="S54" s="60"/>
      <c r="T54" s="62" t="n">
        <f aca="false">M54/L54</f>
        <v>0.158834788779813</v>
      </c>
      <c r="U54" s="62" t="n">
        <f aca="false">N54/L54</f>
        <v>0.0661621480028699</v>
      </c>
      <c r="V54" s="62" t="n">
        <f aca="false">O54/L54</f>
        <v>0.0812621761892493</v>
      </c>
      <c r="W54" s="62" t="n">
        <f aca="false">P54/L54</f>
        <v>0.879018610499132</v>
      </c>
      <c r="X54" s="62" t="n">
        <f aca="false">Q54/L54</f>
        <v>0.116010134349764</v>
      </c>
      <c r="Y54" s="57"/>
      <c r="Z54" s="60" t="n">
        <v>6295509</v>
      </c>
      <c r="AA54" s="60" t="n">
        <v>1007583</v>
      </c>
      <c r="AB54" s="60" t="n">
        <v>416979</v>
      </c>
      <c r="AC54" s="60" t="n">
        <v>511876</v>
      </c>
      <c r="AD54" s="60" t="n">
        <v>5511451</v>
      </c>
      <c r="AE54" s="60" t="n">
        <v>752858</v>
      </c>
      <c r="AF54" s="60" t="n">
        <v>31200</v>
      </c>
      <c r="AG54" s="62" t="n">
        <f aca="false">Z54/L54-1</f>
        <v>0.00309556234216868</v>
      </c>
      <c r="AH54" s="62" t="n">
        <f aca="false">AA54/Z54</f>
        <v>0.160047900813103</v>
      </c>
      <c r="AI54" s="62" t="n">
        <f aca="false">AB54/Z54</f>
        <v>0.0662343584926969</v>
      </c>
      <c r="AJ54" s="62" t="n">
        <f aca="false">AC54/Z54</f>
        <v>0.0813081198041334</v>
      </c>
      <c r="AK54" s="62" t="n">
        <f aca="false">AD54/Z54</f>
        <v>0.875457568244283</v>
      </c>
      <c r="AL54" s="62" t="n">
        <f aca="false">AE54/Z54</f>
        <v>0.119586517944776</v>
      </c>
    </row>
    <row r="55" customFormat="false" ht="11.25" hidden="false" customHeight="false" outlineLevel="0" collapsed="false">
      <c r="A55" s="47" t="s">
        <v>11</v>
      </c>
      <c r="B55" s="47" t="s">
        <v>45</v>
      </c>
      <c r="C55" s="47" t="n">
        <v>22</v>
      </c>
      <c r="D55" s="67" t="n">
        <f aca="false">L55</f>
        <v>22873331</v>
      </c>
      <c r="E55" s="67" t="n">
        <f aca="false">N55</f>
        <v>2936196</v>
      </c>
      <c r="F55" s="67" t="n">
        <f aca="false">L55</f>
        <v>22873331</v>
      </c>
      <c r="G55" s="67" t="n">
        <f aca="false">O55</f>
        <v>4461734</v>
      </c>
      <c r="H55" s="67" t="n">
        <f aca="false">Z55</f>
        <v>22800334</v>
      </c>
      <c r="I55" s="67" t="n">
        <f aca="false">AB55</f>
        <v>2933280</v>
      </c>
      <c r="J55" s="67" t="n">
        <f aca="false">Z55</f>
        <v>22800334</v>
      </c>
      <c r="K55" s="67" t="n">
        <f aca="false">AC55</f>
        <v>4401379</v>
      </c>
      <c r="L55" s="63" t="n">
        <v>22873331</v>
      </c>
      <c r="M55" s="63" t="n">
        <v>6219898</v>
      </c>
      <c r="N55" s="63" t="n">
        <v>2936196</v>
      </c>
      <c r="O55" s="63" t="n">
        <v>4461734</v>
      </c>
      <c r="P55" s="63" t="n">
        <v>19417671</v>
      </c>
      <c r="Q55" s="50" t="n">
        <v>3441660</v>
      </c>
      <c r="R55" s="64" t="n">
        <v>14000</v>
      </c>
      <c r="S55" s="64"/>
      <c r="T55" s="8" t="n">
        <f aca="false">M55/L55</f>
        <v>0.271927949628325</v>
      </c>
      <c r="U55" s="8" t="n">
        <f aca="false">N55/L55</f>
        <v>0.128367661010983</v>
      </c>
      <c r="V55" s="8" t="n">
        <f aca="false">O55/L55</f>
        <v>0.19506271299095</v>
      </c>
      <c r="W55" s="8" t="n">
        <f aca="false">P55/L55</f>
        <v>0.848921873250556</v>
      </c>
      <c r="X55" s="8" t="n">
        <f aca="false">Q55/L55</f>
        <v>0.150466060234078</v>
      </c>
      <c r="Y55" s="66"/>
      <c r="Z55" s="64" t="n">
        <v>22800334</v>
      </c>
      <c r="AA55" s="64" t="n">
        <v>6208182</v>
      </c>
      <c r="AB55" s="64" t="n">
        <v>2933280</v>
      </c>
      <c r="AC55" s="64" t="n">
        <v>4401379</v>
      </c>
      <c r="AD55" s="64" t="n">
        <v>18700034</v>
      </c>
      <c r="AE55" s="64" t="n">
        <v>4086300</v>
      </c>
      <c r="AF55" s="64" t="n">
        <v>14000</v>
      </c>
      <c r="AG55" s="8" t="n">
        <f aca="false">Z55/L55-1</f>
        <v>-0.00319135853015895</v>
      </c>
      <c r="AH55" s="8" t="n">
        <f aca="false">AA55/Z55</f>
        <v>0.272284695478584</v>
      </c>
      <c r="AI55" s="8" t="n">
        <f aca="false">AB55/Z55</f>
        <v>0.128650746958356</v>
      </c>
      <c r="AJ55" s="8" t="n">
        <f aca="false">AC55/Z55</f>
        <v>0.193040110728202</v>
      </c>
      <c r="AK55" s="8" t="n">
        <f aca="false">AD55/Z55</f>
        <v>0.820164915127998</v>
      </c>
      <c r="AL55" s="8" t="n">
        <f aca="false">AE55/Z55</f>
        <v>0.179221058779227</v>
      </c>
    </row>
    <row r="56" customFormat="false" ht="11.25" hidden="false" customHeight="false" outlineLevel="0" collapsed="false">
      <c r="A56" s="54" t="s">
        <v>46</v>
      </c>
      <c r="B56" s="54"/>
      <c r="C56" s="54" t="n">
        <v>27</v>
      </c>
      <c r="D56" s="68" t="n">
        <f aca="false">L56</f>
        <v>11331378</v>
      </c>
      <c r="E56" s="68" t="n">
        <f aca="false">N56</f>
        <v>1239067</v>
      </c>
      <c r="F56" s="68" t="n">
        <f aca="false">L56</f>
        <v>11331378</v>
      </c>
      <c r="G56" s="68" t="n">
        <f aca="false">O56</f>
        <v>1748528</v>
      </c>
      <c r="H56" s="68" t="n">
        <f aca="false">Z56</f>
        <v>11317442</v>
      </c>
      <c r="I56" s="68" t="n">
        <f aca="false">AB56</f>
        <v>1238530</v>
      </c>
      <c r="J56" s="68" t="n">
        <f aca="false">Z56</f>
        <v>11317442</v>
      </c>
      <c r="K56" s="68" t="n">
        <f aca="false">AC56</f>
        <v>1738738</v>
      </c>
      <c r="L56" s="49" t="n">
        <v>11331378</v>
      </c>
      <c r="M56" s="49" t="n">
        <v>2705280</v>
      </c>
      <c r="N56" s="49" t="n">
        <v>1239067</v>
      </c>
      <c r="O56" s="49" t="n">
        <v>1748528</v>
      </c>
      <c r="P56" s="49" t="n">
        <v>9761512</v>
      </c>
      <c r="Q56" s="50" t="n">
        <v>1555866</v>
      </c>
      <c r="R56" s="51" t="n">
        <v>14000</v>
      </c>
      <c r="S56" s="51"/>
      <c r="T56" s="56" t="n">
        <f aca="false">M56/L56</f>
        <v>0.238742366550653</v>
      </c>
      <c r="U56" s="56" t="n">
        <f aca="false">N56/L56</f>
        <v>0.109348306975551</v>
      </c>
      <c r="V56" s="56" t="n">
        <f aca="false">O56/L56</f>
        <v>0.154308505108558</v>
      </c>
      <c r="W56" s="56" t="n">
        <f aca="false">P56/L56</f>
        <v>0.861458509282807</v>
      </c>
      <c r="X56" s="56" t="n">
        <f aca="false">Q56/L56</f>
        <v>0.137305983438201</v>
      </c>
      <c r="Y56" s="53"/>
      <c r="Z56" s="51" t="n">
        <v>11317442</v>
      </c>
      <c r="AA56" s="51" t="n">
        <v>2707576</v>
      </c>
      <c r="AB56" s="51" t="n">
        <v>1238530</v>
      </c>
      <c r="AC56" s="51" t="n">
        <v>1738738</v>
      </c>
      <c r="AD56" s="51" t="n">
        <v>9569060</v>
      </c>
      <c r="AE56" s="51" t="n">
        <v>1734382</v>
      </c>
      <c r="AF56" s="51" t="n">
        <v>14000</v>
      </c>
      <c r="AG56" s="56" t="n">
        <f aca="false">Z56/L56-1</f>
        <v>-0.00122985924571573</v>
      </c>
      <c r="AH56" s="56" t="n">
        <f aca="false">AA56/Z56</f>
        <v>0.239239220311445</v>
      </c>
      <c r="AI56" s="56" t="n">
        <f aca="false">AB56/Z56</f>
        <v>0.109435506716094</v>
      </c>
      <c r="AJ56" s="56" t="n">
        <f aca="false">AC56/Z56</f>
        <v>0.153633480074384</v>
      </c>
      <c r="AK56" s="56" t="n">
        <f aca="false">AD56/Z56</f>
        <v>0.845514383904066</v>
      </c>
      <c r="AL56" s="56" t="n">
        <f aca="false">AE56/Z56</f>
        <v>0.15324858744582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8" t="n">
        <f aca="false">L57</f>
        <v>5480001</v>
      </c>
      <c r="E57" s="68" t="n">
        <f aca="false">N57</f>
        <v>482505</v>
      </c>
      <c r="F57" s="68" t="n">
        <f aca="false">L57</f>
        <v>5480001</v>
      </c>
      <c r="G57" s="68" t="n">
        <f aca="false">O57</f>
        <v>660666</v>
      </c>
      <c r="H57" s="68" t="n">
        <f aca="false">Z57</f>
        <v>5481947</v>
      </c>
      <c r="I57" s="68" t="n">
        <f aca="false">AB57</f>
        <v>483556</v>
      </c>
      <c r="J57" s="68" t="n">
        <f aca="false">Z57</f>
        <v>5481947</v>
      </c>
      <c r="K57" s="68" t="n">
        <f aca="false">AC57</f>
        <v>660682</v>
      </c>
      <c r="L57" s="49" t="n">
        <v>5480001</v>
      </c>
      <c r="M57" s="49" t="n">
        <v>1099674</v>
      </c>
      <c r="N57" s="49" t="n">
        <v>482505</v>
      </c>
      <c r="O57" s="49" t="n">
        <v>660666</v>
      </c>
      <c r="P57" s="49" t="n">
        <v>4795690</v>
      </c>
      <c r="Q57" s="50" t="n">
        <v>670311</v>
      </c>
      <c r="R57" s="51" t="n">
        <v>14000</v>
      </c>
      <c r="S57" s="51"/>
      <c r="T57" s="56" t="n">
        <f aca="false">M57/L57</f>
        <v>0.200670401337518</v>
      </c>
      <c r="U57" s="56" t="n">
        <f aca="false">N57/L57</f>
        <v>0.088048341597018</v>
      </c>
      <c r="V57" s="56" t="n">
        <f aca="false">O57/L57</f>
        <v>0.120559467051192</v>
      </c>
      <c r="W57" s="56" t="n">
        <f aca="false">P57/L57</f>
        <v>0.875125752714279</v>
      </c>
      <c r="X57" s="56" t="n">
        <f aca="false">Q57/L57</f>
        <v>0.122319503226368</v>
      </c>
      <c r="Y57" s="53"/>
      <c r="Z57" s="51" t="n">
        <v>5481947</v>
      </c>
      <c r="AA57" s="51" t="n">
        <v>1104585</v>
      </c>
      <c r="AB57" s="51" t="n">
        <v>483556</v>
      </c>
      <c r="AC57" s="51" t="n">
        <v>660682</v>
      </c>
      <c r="AD57" s="51" t="n">
        <v>4742520</v>
      </c>
      <c r="AE57" s="51" t="n">
        <v>725427</v>
      </c>
      <c r="AF57" s="51" t="n">
        <v>14000</v>
      </c>
      <c r="AG57" s="56" t="n">
        <f aca="false">Z57/L57-1</f>
        <v>0.000355109424250211</v>
      </c>
      <c r="AH57" s="56" t="n">
        <f aca="false">AA57/Z57</f>
        <v>0.201495016277976</v>
      </c>
      <c r="AI57" s="56" t="n">
        <f aca="false">AB57/Z57</f>
        <v>0.0882088061048383</v>
      </c>
      <c r="AJ57" s="56" t="n">
        <f aca="false">AC57/Z57</f>
        <v>0.120519589116786</v>
      </c>
      <c r="AK57" s="56" t="n">
        <f aca="false">AD57/Z57</f>
        <v>0.865115988899564</v>
      </c>
      <c r="AL57" s="56" t="n">
        <f aca="false">AE57/Z57</f>
        <v>0.132330173932729</v>
      </c>
    </row>
    <row r="58" customFormat="false" ht="12" hidden="false" customHeight="false" outlineLevel="0" collapsed="false">
      <c r="A58" s="54"/>
      <c r="B58" s="57"/>
      <c r="C58" s="57" t="n">
        <v>37</v>
      </c>
      <c r="D58" s="69" t="n">
        <f aca="false">L58</f>
        <v>2652526</v>
      </c>
      <c r="E58" s="69" t="n">
        <f aca="false">N58</f>
        <v>186724</v>
      </c>
      <c r="F58" s="69" t="n">
        <f aca="false">L58</f>
        <v>2652526</v>
      </c>
      <c r="G58" s="69" t="n">
        <f aca="false">O58</f>
        <v>250666</v>
      </c>
      <c r="H58" s="69" t="n">
        <f aca="false">Z58</f>
        <v>2645614</v>
      </c>
      <c r="I58" s="69" t="n">
        <f aca="false">AB58</f>
        <v>185830</v>
      </c>
      <c r="J58" s="69" t="n">
        <f aca="false">Z58</f>
        <v>2645614</v>
      </c>
      <c r="K58" s="69" t="n">
        <f aca="false">AC58</f>
        <v>249300</v>
      </c>
      <c r="L58" s="59" t="n">
        <v>2652526</v>
      </c>
      <c r="M58" s="59" t="n">
        <v>436597</v>
      </c>
      <c r="N58" s="59" t="n">
        <v>186724</v>
      </c>
      <c r="O58" s="59" t="n">
        <v>250666</v>
      </c>
      <c r="P58" s="59" t="n">
        <v>2345050</v>
      </c>
      <c r="Q58" s="59" t="n">
        <v>293476</v>
      </c>
      <c r="R58" s="60" t="n">
        <v>14000</v>
      </c>
      <c r="S58" s="60"/>
      <c r="T58" s="62" t="n">
        <f aca="false">M58/L58</f>
        <v>0.164596690098419</v>
      </c>
      <c r="U58" s="62" t="n">
        <f aca="false">N58/L58</f>
        <v>0.0703947859512027</v>
      </c>
      <c r="V58" s="62" t="n">
        <f aca="false">O58/L58</f>
        <v>0.09450086445901</v>
      </c>
      <c r="W58" s="62" t="n">
        <f aca="false">P58/L58</f>
        <v>0.884081814843662</v>
      </c>
      <c r="X58" s="62" t="n">
        <f aca="false">Q58/L58</f>
        <v>0.110640197306266</v>
      </c>
      <c r="Y58" s="57"/>
      <c r="Z58" s="60" t="n">
        <v>2645614</v>
      </c>
      <c r="AA58" s="60" t="n">
        <v>436464</v>
      </c>
      <c r="AB58" s="60" t="n">
        <v>185830</v>
      </c>
      <c r="AC58" s="60" t="n">
        <v>249300</v>
      </c>
      <c r="AD58" s="60" t="n">
        <v>2322146</v>
      </c>
      <c r="AE58" s="60" t="n">
        <v>309468</v>
      </c>
      <c r="AF58" s="60" t="n">
        <v>14000</v>
      </c>
      <c r="AG58" s="62" t="n">
        <f aca="false">Z58/L58-1</f>
        <v>-0.00260581800140691</v>
      </c>
      <c r="AH58" s="62" t="n">
        <f aca="false">AA58/Z58</f>
        <v>0.164976447811359</v>
      </c>
      <c r="AI58" s="62" t="n">
        <f aca="false">AB58/Z58</f>
        <v>0.0702407834249441</v>
      </c>
      <c r="AJ58" s="62" t="n">
        <f aca="false">AC58/Z58</f>
        <v>0.0942314336104965</v>
      </c>
      <c r="AK58" s="62" t="n">
        <f aca="false">AD58/Z58</f>
        <v>0.877734242410268</v>
      </c>
      <c r="AL58" s="62" t="n">
        <f aca="false">AE58/Z58</f>
        <v>0.11697398033122</v>
      </c>
    </row>
    <row r="59" customFormat="false" ht="11.25" hidden="false" customHeight="false" outlineLevel="0" collapsed="false">
      <c r="A59" s="54"/>
      <c r="B59" s="47" t="s">
        <v>47</v>
      </c>
      <c r="C59" s="47" t="n">
        <v>22</v>
      </c>
      <c r="D59" s="65" t="n">
        <f aca="false">L59</f>
        <v>31797710</v>
      </c>
      <c r="E59" s="65" t="n">
        <f aca="false">N59</f>
        <v>3675784</v>
      </c>
      <c r="F59" s="65" t="n">
        <f aca="false">L59</f>
        <v>31797710</v>
      </c>
      <c r="G59" s="65" t="n">
        <f aca="false">O59</f>
        <v>4272918</v>
      </c>
      <c r="H59" s="65" t="n">
        <f aca="false">Z59</f>
        <v>31761195</v>
      </c>
      <c r="I59" s="65" t="n">
        <f aca="false">AB59</f>
        <v>3673142</v>
      </c>
      <c r="J59" s="65" t="n">
        <f aca="false">Z59</f>
        <v>31761195</v>
      </c>
      <c r="K59" s="65" t="n">
        <f aca="false">AC59</f>
        <v>4257337</v>
      </c>
      <c r="L59" s="63" t="n">
        <v>31797710</v>
      </c>
      <c r="M59" s="63" t="n">
        <v>12440137</v>
      </c>
      <c r="N59" s="63" t="n">
        <v>3675784</v>
      </c>
      <c r="O59" s="63" t="n">
        <v>4272918</v>
      </c>
      <c r="P59" s="63" t="n">
        <v>27722532</v>
      </c>
      <c r="Q59" s="50" t="n">
        <v>4058378</v>
      </c>
      <c r="R59" s="64" t="n">
        <v>16800</v>
      </c>
      <c r="S59" s="64"/>
      <c r="T59" s="8" t="n">
        <f aca="false">M59/L59</f>
        <v>0.391227450027062</v>
      </c>
      <c r="U59" s="8" t="n">
        <f aca="false">N59/L59</f>
        <v>0.115599016407156</v>
      </c>
      <c r="V59" s="8" t="n">
        <f aca="false">O59/L59</f>
        <v>0.134378167484388</v>
      </c>
      <c r="W59" s="8" t="n">
        <f aca="false">P59/L59</f>
        <v>0.871840519332996</v>
      </c>
      <c r="X59" s="8" t="n">
        <f aca="false">Q59/L59</f>
        <v>0.127631140733091</v>
      </c>
      <c r="Y59" s="66"/>
      <c r="Z59" s="64" t="n">
        <v>31761195</v>
      </c>
      <c r="AA59" s="64" t="n">
        <v>12417452</v>
      </c>
      <c r="AB59" s="64" t="n">
        <v>3673142</v>
      </c>
      <c r="AC59" s="64" t="n">
        <v>4257337</v>
      </c>
      <c r="AD59" s="64" t="n">
        <v>27543569</v>
      </c>
      <c r="AE59" s="64" t="n">
        <v>4200826</v>
      </c>
      <c r="AF59" s="64" t="n">
        <v>16800</v>
      </c>
      <c r="AG59" s="8" t="n">
        <f aca="false">Z59/L59-1</f>
        <v>-0.00114835313612205</v>
      </c>
      <c r="AH59" s="8" t="n">
        <f aca="false">AA59/Z59</f>
        <v>0.390962997456487</v>
      </c>
      <c r="AI59" s="8" t="n">
        <f aca="false">AB59/Z59</f>
        <v>0.115648734249451</v>
      </c>
      <c r="AJ59" s="8" t="n">
        <f aca="false">AC59/Z59</f>
        <v>0.134042091300406</v>
      </c>
      <c r="AK59" s="8" t="n">
        <f aca="false">AD59/Z59</f>
        <v>0.867208208003509</v>
      </c>
      <c r="AL59" s="8" t="n">
        <f aca="false">AE59/Z59</f>
        <v>0.132262844644227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8" t="n">
        <f aca="false">L60</f>
        <v>11732883</v>
      </c>
      <c r="E60" s="48" t="n">
        <f aca="false">N60</f>
        <v>1022177</v>
      </c>
      <c r="F60" s="48" t="n">
        <f aca="false">L60</f>
        <v>11732883</v>
      </c>
      <c r="G60" s="48" t="n">
        <f aca="false">O60</f>
        <v>1179704</v>
      </c>
      <c r="H60" s="48" t="n">
        <f aca="false">Z60</f>
        <v>11724522</v>
      </c>
      <c r="I60" s="48" t="n">
        <f aca="false">AB60</f>
        <v>1023688</v>
      </c>
      <c r="J60" s="48" t="n">
        <f aca="false">Z60</f>
        <v>11724522</v>
      </c>
      <c r="K60" s="48" t="n">
        <f aca="false">AC60</f>
        <v>1178975</v>
      </c>
      <c r="L60" s="49" t="n">
        <v>11732883</v>
      </c>
      <c r="M60" s="49" t="n">
        <v>4536924</v>
      </c>
      <c r="N60" s="49" t="n">
        <v>1022177</v>
      </c>
      <c r="O60" s="49" t="n">
        <v>1179704</v>
      </c>
      <c r="P60" s="49" t="n">
        <v>10513479</v>
      </c>
      <c r="Q60" s="50" t="n">
        <v>1202604</v>
      </c>
      <c r="R60" s="51" t="n">
        <v>16800</v>
      </c>
      <c r="S60" s="51"/>
      <c r="T60" s="56" t="n">
        <f aca="false">M60/L60</f>
        <v>0.386684500305679</v>
      </c>
      <c r="U60" s="56" t="n">
        <f aca="false">N60/L60</f>
        <v>0.0871207017064774</v>
      </c>
      <c r="V60" s="56" t="n">
        <f aca="false">O60/L60</f>
        <v>0.100546813600715</v>
      </c>
      <c r="W60" s="56" t="n">
        <f aca="false">P60/L60</f>
        <v>0.896069533805118</v>
      </c>
      <c r="X60" s="56" t="n">
        <f aca="false">Q60/L60</f>
        <v>0.102498593056796</v>
      </c>
      <c r="Y60" s="53"/>
      <c r="Z60" s="51" t="n">
        <v>11724522</v>
      </c>
      <c r="AA60" s="51" t="n">
        <v>4521614</v>
      </c>
      <c r="AB60" s="51" t="n">
        <v>1023688</v>
      </c>
      <c r="AC60" s="51" t="n">
        <v>1178975</v>
      </c>
      <c r="AD60" s="51" t="n">
        <v>10468607</v>
      </c>
      <c r="AE60" s="51" t="n">
        <v>1239115</v>
      </c>
      <c r="AF60" s="51" t="n">
        <v>16800</v>
      </c>
      <c r="AG60" s="56" t="n">
        <f aca="false">Z60/L60-1</f>
        <v>-0.000712612577829286</v>
      </c>
      <c r="AH60" s="56" t="n">
        <f aca="false">AA60/Z60</f>
        <v>0.38565444288475</v>
      </c>
      <c r="AI60" s="56" t="n">
        <f aca="false">AB60/Z60</f>
        <v>0.0873117044771633</v>
      </c>
      <c r="AJ60" s="56" t="n">
        <f aca="false">AC60/Z60</f>
        <v>0.100556338245602</v>
      </c>
      <c r="AK60" s="56" t="n">
        <f aca="false">AD60/Z60</f>
        <v>0.892881347316334</v>
      </c>
      <c r="AL60" s="56" t="n">
        <f aca="false">AE60/Z60</f>
        <v>0.105685758447125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8" t="n">
        <f aca="false">L61</f>
        <v>4751368</v>
      </c>
      <c r="E61" s="48" t="n">
        <f aca="false">N61</f>
        <v>321534</v>
      </c>
      <c r="F61" s="48" t="n">
        <f aca="false">L61</f>
        <v>4751368</v>
      </c>
      <c r="G61" s="48" t="n">
        <f aca="false">O61</f>
        <v>366984</v>
      </c>
      <c r="H61" s="48" t="n">
        <f aca="false">Z61</f>
        <v>4774063</v>
      </c>
      <c r="I61" s="48" t="n">
        <f aca="false">AB61</f>
        <v>323001</v>
      </c>
      <c r="J61" s="48" t="n">
        <f aca="false">Z61</f>
        <v>4774063</v>
      </c>
      <c r="K61" s="48" t="n">
        <f aca="false">AC61</f>
        <v>368045</v>
      </c>
      <c r="L61" s="49" t="n">
        <v>4751368</v>
      </c>
      <c r="M61" s="49" t="n">
        <v>1717523</v>
      </c>
      <c r="N61" s="49" t="n">
        <v>321534</v>
      </c>
      <c r="O61" s="49" t="n">
        <v>366984</v>
      </c>
      <c r="P61" s="49" t="n">
        <v>4323621</v>
      </c>
      <c r="Q61" s="50" t="n">
        <v>410947</v>
      </c>
      <c r="R61" s="51" t="n">
        <v>16800</v>
      </c>
      <c r="S61" s="51"/>
      <c r="T61" s="56" t="n">
        <f aca="false">M61/L61</f>
        <v>0.361479683324887</v>
      </c>
      <c r="U61" s="56" t="n">
        <f aca="false">N61/L61</f>
        <v>0.0676718789199237</v>
      </c>
      <c r="V61" s="56" t="n">
        <f aca="false">O61/L61</f>
        <v>0.0772375450607067</v>
      </c>
      <c r="W61" s="56" t="n">
        <f aca="false">P61/L61</f>
        <v>0.909973927508877</v>
      </c>
      <c r="X61" s="56" t="n">
        <f aca="false">Q61/L61</f>
        <v>0.0864902487031103</v>
      </c>
      <c r="Y61" s="53"/>
      <c r="Z61" s="51" t="n">
        <v>4774063</v>
      </c>
      <c r="AA61" s="51" t="n">
        <v>1746662</v>
      </c>
      <c r="AB61" s="51" t="n">
        <v>323001</v>
      </c>
      <c r="AC61" s="51" t="n">
        <v>368045</v>
      </c>
      <c r="AD61" s="51" t="n">
        <v>4334308</v>
      </c>
      <c r="AE61" s="51" t="n">
        <v>422955</v>
      </c>
      <c r="AF61" s="51" t="n">
        <v>16800</v>
      </c>
      <c r="AG61" s="56" t="n">
        <f aca="false">Z61/L61-1</f>
        <v>0.0047765190993414</v>
      </c>
      <c r="AH61" s="56" t="n">
        <f aca="false">AA61/Z61</f>
        <v>0.365864882805275</v>
      </c>
      <c r="AI61" s="56" t="n">
        <f aca="false">AB61/Z61</f>
        <v>0.0676574649308147</v>
      </c>
      <c r="AJ61" s="56" t="n">
        <f aca="false">AC61/Z61</f>
        <v>0.0770926148230553</v>
      </c>
      <c r="AK61" s="56" t="n">
        <f aca="false">AD61/Z61</f>
        <v>0.907886636602827</v>
      </c>
      <c r="AL61" s="56" t="n">
        <f aca="false">AE61/Z61</f>
        <v>0.088594348252212</v>
      </c>
    </row>
    <row r="62" customFormat="false" ht="12" hidden="false" customHeight="false" outlineLevel="0" collapsed="false">
      <c r="A62" s="54"/>
      <c r="B62" s="57"/>
      <c r="C62" s="57" t="n">
        <v>37</v>
      </c>
      <c r="D62" s="58" t="n">
        <f aca="false">L62</f>
        <v>1780552</v>
      </c>
      <c r="E62" s="58" t="n">
        <f aca="false">N62</f>
        <v>90397</v>
      </c>
      <c r="F62" s="58" t="n">
        <f aca="false">L62</f>
        <v>1780552</v>
      </c>
      <c r="G62" s="58" t="n">
        <f aca="false">O62</f>
        <v>102643</v>
      </c>
      <c r="H62" s="58" t="n">
        <f aca="false">Z62</f>
        <v>1773868</v>
      </c>
      <c r="I62" s="58" t="n">
        <f aca="false">AB62</f>
        <v>90052</v>
      </c>
      <c r="J62" s="58" t="n">
        <f aca="false">Z62</f>
        <v>1773868</v>
      </c>
      <c r="K62" s="58" t="n">
        <f aca="false">AC62</f>
        <v>102151</v>
      </c>
      <c r="L62" s="59" t="n">
        <v>1780552</v>
      </c>
      <c r="M62" s="59" t="n">
        <v>448853</v>
      </c>
      <c r="N62" s="59" t="n">
        <v>90397</v>
      </c>
      <c r="O62" s="59" t="n">
        <v>102643</v>
      </c>
      <c r="P62" s="59" t="n">
        <v>1625636</v>
      </c>
      <c r="Q62" s="59" t="n">
        <v>138116</v>
      </c>
      <c r="R62" s="60" t="n">
        <v>16800</v>
      </c>
      <c r="S62" s="60"/>
      <c r="T62" s="62" t="n">
        <f aca="false">M62/L62</f>
        <v>0.252086431623452</v>
      </c>
      <c r="U62" s="62" t="n">
        <f aca="false">N62/L62</f>
        <v>0.0507690873392072</v>
      </c>
      <c r="V62" s="62" t="n">
        <f aca="false">O62/L62</f>
        <v>0.0576467297781811</v>
      </c>
      <c r="W62" s="62" t="n">
        <f aca="false">P62/L62</f>
        <v>0.912995520490275</v>
      </c>
      <c r="X62" s="62" t="n">
        <f aca="false">Q62/L62</f>
        <v>0.0775692032583154</v>
      </c>
      <c r="Y62" s="57"/>
      <c r="Z62" s="60" t="n">
        <v>1773868</v>
      </c>
      <c r="AA62" s="60" t="n">
        <v>451173</v>
      </c>
      <c r="AB62" s="60" t="n">
        <v>90052</v>
      </c>
      <c r="AC62" s="60" t="n">
        <v>102151</v>
      </c>
      <c r="AD62" s="60" t="n">
        <v>1617464</v>
      </c>
      <c r="AE62" s="60" t="n">
        <v>139604</v>
      </c>
      <c r="AF62" s="60" t="n">
        <v>16800</v>
      </c>
      <c r="AG62" s="62" t="n">
        <f aca="false">Z62/L62-1</f>
        <v>-0.00375389205145371</v>
      </c>
      <c r="AH62" s="62" t="n">
        <f aca="false">AA62/Z62</f>
        <v>0.254344178935524</v>
      </c>
      <c r="AI62" s="62" t="n">
        <f aca="false">AB62/Z62</f>
        <v>0.0507658968987546</v>
      </c>
      <c r="AJ62" s="62" t="n">
        <f aca="false">AC62/Z62</f>
        <v>0.057586584796614</v>
      </c>
      <c r="AK62" s="62" t="n">
        <f aca="false">AD62/Z62</f>
        <v>0.911828839575436</v>
      </c>
      <c r="AL62" s="62" t="n">
        <f aca="false">AE62/Z62</f>
        <v>0.0787003317045011</v>
      </c>
    </row>
    <row r="63" customFormat="false" ht="11.25" hidden="false" customHeight="false" outlineLevel="0" collapsed="false">
      <c r="A63" s="54"/>
      <c r="B63" s="47" t="s">
        <v>48</v>
      </c>
      <c r="C63" s="47" t="n">
        <v>22</v>
      </c>
      <c r="D63" s="67" t="n">
        <f aca="false">L63</f>
        <v>26646938</v>
      </c>
      <c r="E63" s="67" t="n">
        <f aca="false">N63</f>
        <v>3196014</v>
      </c>
      <c r="F63" s="67" t="n">
        <f aca="false">L63</f>
        <v>26646938</v>
      </c>
      <c r="G63" s="67" t="n">
        <f aca="false">O63</f>
        <v>4294359</v>
      </c>
      <c r="H63" s="67" t="n">
        <f aca="false">Z63</f>
        <v>26591051</v>
      </c>
      <c r="I63" s="67" t="n">
        <f aca="false">AB63</f>
        <v>3194905</v>
      </c>
      <c r="J63" s="67" t="n">
        <f aca="false">Z63</f>
        <v>26591051</v>
      </c>
      <c r="K63" s="67" t="n">
        <f aca="false">AC63</f>
        <v>4251523</v>
      </c>
      <c r="L63" s="63" t="n">
        <v>26646938</v>
      </c>
      <c r="M63" s="63" t="n">
        <v>9472006</v>
      </c>
      <c r="N63" s="63" t="n">
        <v>3196014</v>
      </c>
      <c r="O63" s="63" t="n">
        <v>4294359</v>
      </c>
      <c r="P63" s="63" t="n">
        <v>23033139</v>
      </c>
      <c r="Q63" s="50" t="n">
        <v>3599799</v>
      </c>
      <c r="R63" s="64" t="n">
        <v>14000</v>
      </c>
      <c r="S63" s="64"/>
      <c r="T63" s="8" t="n">
        <f aca="false">M63/L63</f>
        <v>0.355463205566058</v>
      </c>
      <c r="U63" s="8" t="n">
        <f aca="false">N63/L63</f>
        <v>0.119939259062336</v>
      </c>
      <c r="V63" s="8" t="n">
        <f aca="false">O63/L63</f>
        <v>0.161157690988736</v>
      </c>
      <c r="W63" s="8" t="n">
        <f aca="false">P63/L63</f>
        <v>0.864382204064122</v>
      </c>
      <c r="X63" s="8" t="n">
        <f aca="false">Q63/L63</f>
        <v>0.135092407240186</v>
      </c>
      <c r="Y63" s="66"/>
      <c r="Z63" s="64" t="n">
        <v>26591051</v>
      </c>
      <c r="AA63" s="64" t="n">
        <v>9463331</v>
      </c>
      <c r="AB63" s="64" t="n">
        <v>3194905</v>
      </c>
      <c r="AC63" s="64" t="n">
        <v>4251523</v>
      </c>
      <c r="AD63" s="64" t="n">
        <v>22541492</v>
      </c>
      <c r="AE63" s="64" t="n">
        <v>4035559</v>
      </c>
      <c r="AF63" s="64" t="n">
        <v>14000</v>
      </c>
      <c r="AG63" s="8" t="n">
        <f aca="false">Z63/L63-1</f>
        <v>-0.00209731414543768</v>
      </c>
      <c r="AH63" s="8" t="n">
        <f aca="false">AA63/Z63</f>
        <v>0.355884052871773</v>
      </c>
      <c r="AI63" s="8" t="n">
        <f aca="false">AB63/Z63</f>
        <v>0.120149632295467</v>
      </c>
      <c r="AJ63" s="8" t="n">
        <f aca="false">AC63/Z63</f>
        <v>0.159885481773549</v>
      </c>
      <c r="AK63" s="8" t="n">
        <f aca="false">AD63/Z63</f>
        <v>0.847709705043249</v>
      </c>
      <c r="AL63" s="8" t="n">
        <f aca="false">AE63/Z63</f>
        <v>0.151763802040017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8" t="n">
        <f aca="false">L64</f>
        <v>11268966</v>
      </c>
      <c r="E64" s="68" t="n">
        <f aca="false">N64</f>
        <v>1176270</v>
      </c>
      <c r="F64" s="68" t="n">
        <f aca="false">L64</f>
        <v>11268966</v>
      </c>
      <c r="G64" s="68" t="n">
        <f aca="false">O64</f>
        <v>1517931</v>
      </c>
      <c r="H64" s="68" t="n">
        <f aca="false">Z64</f>
        <v>11253282</v>
      </c>
      <c r="I64" s="68" t="n">
        <f aca="false">AB64</f>
        <v>1175443</v>
      </c>
      <c r="J64" s="68" t="n">
        <f aca="false">Z64</f>
        <v>11253282</v>
      </c>
      <c r="K64" s="68" t="n">
        <f aca="false">AC64</f>
        <v>1506712</v>
      </c>
      <c r="L64" s="49" t="n">
        <v>11268966</v>
      </c>
      <c r="M64" s="49" t="n">
        <v>3496342</v>
      </c>
      <c r="N64" s="49" t="n">
        <v>1176270</v>
      </c>
      <c r="O64" s="49" t="n">
        <v>1517931</v>
      </c>
      <c r="P64" s="49" t="n">
        <v>9855823</v>
      </c>
      <c r="Q64" s="50" t="n">
        <v>1399143</v>
      </c>
      <c r="R64" s="51" t="n">
        <v>14000</v>
      </c>
      <c r="S64" s="51"/>
      <c r="T64" s="56" t="n">
        <f aca="false">M64/L64</f>
        <v>0.310262893685188</v>
      </c>
      <c r="U64" s="56" t="n">
        <f aca="false">N64/L64</f>
        <v>0.10438136027742</v>
      </c>
      <c r="V64" s="56" t="n">
        <f aca="false">O64/L64</f>
        <v>0.134700113568539</v>
      </c>
      <c r="W64" s="56" t="n">
        <f aca="false">P64/L64</f>
        <v>0.874598698762602</v>
      </c>
      <c r="X64" s="56" t="n">
        <f aca="false">Q64/L64</f>
        <v>0.124158951229421</v>
      </c>
      <c r="Y64" s="53"/>
      <c r="Z64" s="51" t="n">
        <v>11253282</v>
      </c>
      <c r="AA64" s="51" t="n">
        <v>3502537</v>
      </c>
      <c r="AB64" s="51" t="n">
        <v>1175443</v>
      </c>
      <c r="AC64" s="51" t="n">
        <v>1506712</v>
      </c>
      <c r="AD64" s="51" t="n">
        <v>9726682</v>
      </c>
      <c r="AE64" s="51" t="n">
        <v>1512600</v>
      </c>
      <c r="AF64" s="51" t="n">
        <v>14000</v>
      </c>
      <c r="AG64" s="56" t="n">
        <f aca="false">Z64/L64-1</f>
        <v>-0.00139178696608011</v>
      </c>
      <c r="AH64" s="56" t="n">
        <f aca="false">AA64/Z64</f>
        <v>0.311245821441247</v>
      </c>
      <c r="AI64" s="56" t="n">
        <f aca="false">AB64/Z64</f>
        <v>0.104453349698337</v>
      </c>
      <c r="AJ64" s="56" t="n">
        <f aca="false">AC64/Z64</f>
        <v>0.13389089511842</v>
      </c>
      <c r="AK64" s="56" t="n">
        <f aca="false">AD64/Z64</f>
        <v>0.864341798241615</v>
      </c>
      <c r="AL64" s="56" t="n">
        <f aca="false">AE64/Z64</f>
        <v>0.134414120253985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8" t="n">
        <f aca="false">L65</f>
        <v>4731761</v>
      </c>
      <c r="E65" s="68" t="n">
        <f aca="false">N65</f>
        <v>407862</v>
      </c>
      <c r="F65" s="68" t="n">
        <f aca="false">L65</f>
        <v>4731761</v>
      </c>
      <c r="G65" s="68" t="n">
        <f aca="false">O65</f>
        <v>513525</v>
      </c>
      <c r="H65" s="68" t="n">
        <f aca="false">Z65</f>
        <v>4742636</v>
      </c>
      <c r="I65" s="68" t="n">
        <f aca="false">AB65</f>
        <v>408934</v>
      </c>
      <c r="J65" s="68" t="n">
        <f aca="false">Z65</f>
        <v>4742636</v>
      </c>
      <c r="K65" s="68" t="n">
        <f aca="false">AC65</f>
        <v>510203</v>
      </c>
      <c r="L65" s="49" t="n">
        <v>4731761</v>
      </c>
      <c r="M65" s="49" t="n">
        <v>1218870</v>
      </c>
      <c r="N65" s="49" t="n">
        <v>407862</v>
      </c>
      <c r="O65" s="49" t="n">
        <v>513525</v>
      </c>
      <c r="P65" s="49" t="n">
        <v>4193749</v>
      </c>
      <c r="Q65" s="50" t="n">
        <v>524012</v>
      </c>
      <c r="R65" s="51" t="n">
        <v>14000</v>
      </c>
      <c r="S65" s="51"/>
      <c r="T65" s="56" t="n">
        <f aca="false">M65/L65</f>
        <v>0.257593314624302</v>
      </c>
      <c r="U65" s="56" t="n">
        <f aca="false">N65/L65</f>
        <v>0.0861966612430341</v>
      </c>
      <c r="V65" s="56" t="n">
        <f aca="false">O65/L65</f>
        <v>0.108527248100654</v>
      </c>
      <c r="W65" s="56" t="n">
        <f aca="false">P65/L65</f>
        <v>0.88629772298305</v>
      </c>
      <c r="X65" s="56" t="n">
        <f aca="false">Q65/L65</f>
        <v>0.110743547698204</v>
      </c>
      <c r="Y65" s="53"/>
      <c r="Z65" s="51" t="n">
        <v>4742636</v>
      </c>
      <c r="AA65" s="51" t="n">
        <v>1227713</v>
      </c>
      <c r="AB65" s="51" t="n">
        <v>408934</v>
      </c>
      <c r="AC65" s="51" t="n">
        <v>510203</v>
      </c>
      <c r="AD65" s="51" t="n">
        <v>4173248</v>
      </c>
      <c r="AE65" s="51" t="n">
        <v>555388</v>
      </c>
      <c r="AF65" s="51" t="n">
        <v>14000</v>
      </c>
      <c r="AG65" s="56" t="n">
        <f aca="false">Z65/L65-1</f>
        <v>0.00229829866724041</v>
      </c>
      <c r="AH65" s="56" t="n">
        <f aca="false">AA65/Z65</f>
        <v>0.258867220676434</v>
      </c>
      <c r="AI65" s="56" t="n">
        <f aca="false">AB65/Z65</f>
        <v>0.0862250444689409</v>
      </c>
      <c r="AJ65" s="56" t="n">
        <f aca="false">AC65/Z65</f>
        <v>0.107577937670106</v>
      </c>
      <c r="AK65" s="56" t="n">
        <f aca="false">AD65/Z65</f>
        <v>0.879942715401308</v>
      </c>
      <c r="AL65" s="56" t="n">
        <f aca="false">AE65/Z65</f>
        <v>0.117105339730901</v>
      </c>
    </row>
    <row r="66" customFormat="false" ht="12" hidden="false" customHeight="false" outlineLevel="0" collapsed="false">
      <c r="A66" s="54"/>
      <c r="B66" s="57"/>
      <c r="C66" s="57" t="n">
        <v>37</v>
      </c>
      <c r="D66" s="69" t="n">
        <f aca="false">L66</f>
        <v>1907626</v>
      </c>
      <c r="E66" s="69" t="n">
        <f aca="false">N66</f>
        <v>132827</v>
      </c>
      <c r="F66" s="69" t="n">
        <f aca="false">L66</f>
        <v>1907626</v>
      </c>
      <c r="G66" s="69" t="n">
        <f aca="false">O66</f>
        <v>163570</v>
      </c>
      <c r="H66" s="69" t="n">
        <f aca="false">Z66</f>
        <v>1910325</v>
      </c>
      <c r="I66" s="69" t="n">
        <f aca="false">AB66</f>
        <v>133419</v>
      </c>
      <c r="J66" s="69" t="n">
        <f aca="false">Z66</f>
        <v>1910325</v>
      </c>
      <c r="K66" s="69" t="n">
        <f aca="false">AC66</f>
        <v>163494</v>
      </c>
      <c r="L66" s="59" t="n">
        <v>1907626</v>
      </c>
      <c r="M66" s="59" t="n">
        <v>383968</v>
      </c>
      <c r="N66" s="59" t="n">
        <v>132827</v>
      </c>
      <c r="O66" s="59" t="n">
        <v>163570</v>
      </c>
      <c r="P66" s="59" t="n">
        <v>1707318</v>
      </c>
      <c r="Q66" s="59" t="n">
        <v>186308</v>
      </c>
      <c r="R66" s="60" t="n">
        <v>14000</v>
      </c>
      <c r="S66" s="60"/>
      <c r="T66" s="62" t="n">
        <f aca="false">M66/L66</f>
        <v>0.201280544509249</v>
      </c>
      <c r="U66" s="62" t="n">
        <f aca="false">N66/L66</f>
        <v>0.0696294766374541</v>
      </c>
      <c r="V66" s="62" t="n">
        <f aca="false">O66/L66</f>
        <v>0.085745319051009</v>
      </c>
      <c r="W66" s="62" t="n">
        <f aca="false">P66/L66</f>
        <v>0.89499618898044</v>
      </c>
      <c r="X66" s="62" t="n">
        <f aca="false">Q66/L66</f>
        <v>0.0976648462539303</v>
      </c>
      <c r="Y66" s="57"/>
      <c r="Z66" s="60" t="n">
        <v>1910325</v>
      </c>
      <c r="AA66" s="60" t="n">
        <v>382551</v>
      </c>
      <c r="AB66" s="60" t="n">
        <v>133419</v>
      </c>
      <c r="AC66" s="60" t="n">
        <v>163494</v>
      </c>
      <c r="AD66" s="60" t="n">
        <v>1700178</v>
      </c>
      <c r="AE66" s="60" t="n">
        <v>196147</v>
      </c>
      <c r="AF66" s="60" t="n">
        <v>14000</v>
      </c>
      <c r="AG66" s="62" t="n">
        <f aca="false">Z66/L66-1</f>
        <v>0.00141484756445975</v>
      </c>
      <c r="AH66" s="62" t="n">
        <f aca="false">AA66/Z66</f>
        <v>0.200254406972636</v>
      </c>
      <c r="AI66" s="62" t="n">
        <f aca="false">AB66/Z66</f>
        <v>0.0698409956421028</v>
      </c>
      <c r="AJ66" s="62" t="n">
        <f aca="false">AC66/Z66</f>
        <v>0.0855843900906914</v>
      </c>
      <c r="AK66" s="62" t="n">
        <f aca="false">AD66/Z66</f>
        <v>0.889994110949708</v>
      </c>
      <c r="AL66" s="62" t="n">
        <f aca="false">AE66/Z66</f>
        <v>0.10267729313075</v>
      </c>
    </row>
    <row r="67" customFormat="false" ht="11.25" hidden="false" customHeight="false" outlineLevel="0" collapsed="false">
      <c r="A67" s="54"/>
      <c r="B67" s="47" t="s">
        <v>44</v>
      </c>
      <c r="C67" s="47" t="n">
        <v>22</v>
      </c>
      <c r="D67" s="65" t="n">
        <f aca="false">L67</f>
        <v>17397024</v>
      </c>
      <c r="E67" s="65" t="n">
        <f aca="false">N67</f>
        <v>2218722</v>
      </c>
      <c r="F67" s="65" t="n">
        <f aca="false">L67</f>
        <v>17397024</v>
      </c>
      <c r="G67" s="65" t="n">
        <f aca="false">O67</f>
        <v>3093354</v>
      </c>
      <c r="H67" s="65" t="n">
        <f aca="false">Z67</f>
        <v>17378759</v>
      </c>
      <c r="I67" s="65" t="n">
        <f aca="false">AB67</f>
        <v>2221985</v>
      </c>
      <c r="J67" s="65" t="n">
        <f aca="false">Z67</f>
        <v>17378759</v>
      </c>
      <c r="K67" s="65" t="n">
        <f aca="false">AC67</f>
        <v>3069620</v>
      </c>
      <c r="L67" s="63" t="n">
        <v>17397024</v>
      </c>
      <c r="M67" s="63" t="n">
        <v>4341560</v>
      </c>
      <c r="N67" s="63" t="n">
        <v>2218722</v>
      </c>
      <c r="O67" s="63" t="n">
        <v>3093354</v>
      </c>
      <c r="P67" s="63" t="n">
        <v>14707978</v>
      </c>
      <c r="Q67" s="50" t="n">
        <v>2680646</v>
      </c>
      <c r="R67" s="64" t="n">
        <v>8400</v>
      </c>
      <c r="S67" s="64"/>
      <c r="T67" s="8" t="n">
        <f aca="false">M67/L67</f>
        <v>0.249557625488129</v>
      </c>
      <c r="U67" s="8" t="n">
        <f aca="false">N67/L67</f>
        <v>0.127534571430148</v>
      </c>
      <c r="V67" s="8" t="n">
        <f aca="false">O67/L67</f>
        <v>0.177809377052075</v>
      </c>
      <c r="W67" s="8" t="n">
        <f aca="false">P67/L67</f>
        <v>0.845430689754753</v>
      </c>
      <c r="X67" s="8" t="n">
        <f aca="false">Q67/L67</f>
        <v>0.154086469042061</v>
      </c>
      <c r="Y67" s="66"/>
      <c r="Z67" s="64" t="n">
        <v>17378759</v>
      </c>
      <c r="AA67" s="64" t="n">
        <v>4343166</v>
      </c>
      <c r="AB67" s="64" t="n">
        <v>2221985</v>
      </c>
      <c r="AC67" s="64" t="n">
        <v>3069620</v>
      </c>
      <c r="AD67" s="64" t="n">
        <v>14341358</v>
      </c>
      <c r="AE67" s="64" t="n">
        <v>3029001</v>
      </c>
      <c r="AF67" s="64" t="n">
        <v>8400</v>
      </c>
      <c r="AG67" s="8" t="n">
        <f aca="false">Z67/L67-1</f>
        <v>-0.00104989221144947</v>
      </c>
      <c r="AH67" s="8" t="n">
        <f aca="false">AA67/Z67</f>
        <v>0.249912321127188</v>
      </c>
      <c r="AI67" s="8" t="n">
        <f aca="false">AB67/Z67</f>
        <v>0.127856367649727</v>
      </c>
      <c r="AJ67" s="8" t="n">
        <f aca="false">AC67/Z67</f>
        <v>0.176630563781913</v>
      </c>
      <c r="AK67" s="8" t="n">
        <f aca="false">AD67/Z67</f>
        <v>0.825223366064286</v>
      </c>
      <c r="AL67" s="8" t="n">
        <f aca="false">AE67/Z67</f>
        <v>0.174293285268528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8" t="n">
        <f aca="false">L68</f>
        <v>8449746</v>
      </c>
      <c r="E68" s="48" t="n">
        <f aca="false">N68</f>
        <v>876939</v>
      </c>
      <c r="F68" s="48" t="n">
        <f aca="false">L68</f>
        <v>8449746</v>
      </c>
      <c r="G68" s="48" t="n">
        <f aca="false">O68</f>
        <v>1137610</v>
      </c>
      <c r="H68" s="48" t="n">
        <f aca="false">Z68</f>
        <v>8447149</v>
      </c>
      <c r="I68" s="48" t="n">
        <f aca="false">AB68</f>
        <v>875663</v>
      </c>
      <c r="J68" s="48" t="n">
        <f aca="false">Z68</f>
        <v>8447149</v>
      </c>
      <c r="K68" s="48" t="n">
        <f aca="false">AC68</f>
        <v>1132972</v>
      </c>
      <c r="L68" s="49" t="n">
        <v>8449746</v>
      </c>
      <c r="M68" s="49" t="n">
        <v>1804681</v>
      </c>
      <c r="N68" s="49" t="n">
        <v>876939</v>
      </c>
      <c r="O68" s="49" t="n">
        <v>1137610</v>
      </c>
      <c r="P68" s="49" t="n">
        <v>7274951</v>
      </c>
      <c r="Q68" s="50" t="n">
        <v>1166395</v>
      </c>
      <c r="R68" s="51" t="n">
        <v>8400</v>
      </c>
      <c r="S68" s="51"/>
      <c r="T68" s="56" t="n">
        <f aca="false">M68/L68</f>
        <v>0.21357813595817</v>
      </c>
      <c r="U68" s="56" t="n">
        <f aca="false">N68/L68</f>
        <v>0.103782882941097</v>
      </c>
      <c r="V68" s="56" t="n">
        <f aca="false">O68/L68</f>
        <v>0.13463244930676</v>
      </c>
      <c r="W68" s="56" t="n">
        <f aca="false">P68/L68</f>
        <v>0.860966826695146</v>
      </c>
      <c r="X68" s="56" t="n">
        <f aca="false">Q68/L68</f>
        <v>0.138039060582413</v>
      </c>
      <c r="Y68" s="53"/>
      <c r="Z68" s="51" t="n">
        <v>8447149</v>
      </c>
      <c r="AA68" s="51" t="n">
        <v>1807788</v>
      </c>
      <c r="AB68" s="51" t="n">
        <v>875663</v>
      </c>
      <c r="AC68" s="51" t="n">
        <v>1132972</v>
      </c>
      <c r="AD68" s="51" t="n">
        <v>7189290</v>
      </c>
      <c r="AE68" s="51" t="n">
        <v>1249459</v>
      </c>
      <c r="AF68" s="51" t="n">
        <v>8400</v>
      </c>
      <c r="AG68" s="56" t="n">
        <f aca="false">Z68/L68-1</f>
        <v>-0.000307346516688178</v>
      </c>
      <c r="AH68" s="56" t="n">
        <f aca="false">AA68/Z68</f>
        <v>0.214011615043135</v>
      </c>
      <c r="AI68" s="56" t="n">
        <f aca="false">AB68/Z68</f>
        <v>0.103663733171985</v>
      </c>
      <c r="AJ68" s="56" t="n">
        <f aca="false">AC68/Z68</f>
        <v>0.134124779851758</v>
      </c>
      <c r="AK68" s="56" t="n">
        <f aca="false">AD68/Z68</f>
        <v>0.851090705278195</v>
      </c>
      <c r="AL68" s="56" t="n">
        <f aca="false">AE68/Z68</f>
        <v>0.147914876368346</v>
      </c>
    </row>
    <row r="69" customFormat="false" ht="11.25" hidden="false" customHeight="false" outlineLevel="0" collapsed="false">
      <c r="A69" s="54"/>
      <c r="B69" s="54"/>
      <c r="C69" s="54" t="n">
        <v>32</v>
      </c>
      <c r="D69" s="48" t="n">
        <f aca="false">L69</f>
        <v>3999146</v>
      </c>
      <c r="E69" s="48" t="n">
        <f aca="false">N69</f>
        <v>319782</v>
      </c>
      <c r="F69" s="48" t="n">
        <f aca="false">L69</f>
        <v>3999146</v>
      </c>
      <c r="G69" s="48" t="n">
        <f aca="false">O69</f>
        <v>404216</v>
      </c>
      <c r="H69" s="48" t="n">
        <f aca="false">Z69</f>
        <v>4011783</v>
      </c>
      <c r="I69" s="48" t="n">
        <f aca="false">AB69</f>
        <v>320503</v>
      </c>
      <c r="J69" s="48" t="n">
        <f aca="false">Z69</f>
        <v>4011783</v>
      </c>
      <c r="K69" s="48" t="n">
        <f aca="false">AC69</f>
        <v>403705</v>
      </c>
      <c r="L69" s="49" t="n">
        <v>3999146</v>
      </c>
      <c r="M69" s="49" t="n">
        <v>707568</v>
      </c>
      <c r="N69" s="49" t="n">
        <v>319782</v>
      </c>
      <c r="O69" s="49" t="n">
        <v>404216</v>
      </c>
      <c r="P69" s="49" t="n">
        <v>3504644</v>
      </c>
      <c r="Q69" s="50" t="n">
        <v>486102</v>
      </c>
      <c r="R69" s="51" t="n">
        <v>8400</v>
      </c>
      <c r="S69" s="51"/>
      <c r="T69" s="56" t="n">
        <f aca="false">M69/L69</f>
        <v>0.176929774506857</v>
      </c>
      <c r="U69" s="56" t="n">
        <f aca="false">N69/L69</f>
        <v>0.079962572009124</v>
      </c>
      <c r="V69" s="56" t="n">
        <f aca="false">O69/L69</f>
        <v>0.101075579636252</v>
      </c>
      <c r="W69" s="56" t="n">
        <f aca="false">P69/L69</f>
        <v>0.876348100319418</v>
      </c>
      <c r="X69" s="56" t="n">
        <f aca="false">Q69/L69</f>
        <v>0.121551451234839</v>
      </c>
      <c r="Y69" s="53"/>
      <c r="Z69" s="51" t="n">
        <v>4011783</v>
      </c>
      <c r="AA69" s="51" t="n">
        <v>712738</v>
      </c>
      <c r="AB69" s="51" t="n">
        <v>320503</v>
      </c>
      <c r="AC69" s="51" t="n">
        <v>403705</v>
      </c>
      <c r="AD69" s="51" t="n">
        <v>3494715</v>
      </c>
      <c r="AE69" s="51" t="n">
        <v>508668</v>
      </c>
      <c r="AF69" s="51" t="n">
        <v>8400</v>
      </c>
      <c r="AG69" s="56" t="n">
        <f aca="false">Z69/L69-1</f>
        <v>0.00315992464391157</v>
      </c>
      <c r="AH69" s="56" t="n">
        <f aca="false">AA69/Z69</f>
        <v>0.177661154653679</v>
      </c>
      <c r="AI69" s="56" t="n">
        <f aca="false">AB69/Z69</f>
        <v>0.079890412816446</v>
      </c>
      <c r="AJ69" s="56" t="n">
        <f aca="false">AC69/Z69</f>
        <v>0.100629819708593</v>
      </c>
      <c r="AK69" s="56" t="n">
        <f aca="false">AD69/Z69</f>
        <v>0.871112669852781</v>
      </c>
      <c r="AL69" s="56" t="n">
        <f aca="false">AE69/Z69</f>
        <v>0.12679349805311</v>
      </c>
    </row>
    <row r="70" customFormat="false" ht="12" hidden="false" customHeight="false" outlineLevel="0" collapsed="false">
      <c r="A70" s="57"/>
      <c r="B70" s="57"/>
      <c r="C70" s="57" t="n">
        <v>37</v>
      </c>
      <c r="D70" s="70" t="n">
        <f aca="false">L70</f>
        <v>1843302</v>
      </c>
      <c r="E70" s="70" t="n">
        <f aca="false">N70</f>
        <v>111717</v>
      </c>
      <c r="F70" s="70" t="n">
        <f aca="false">L70</f>
        <v>1843302</v>
      </c>
      <c r="G70" s="70" t="n">
        <f aca="false">O70</f>
        <v>139626</v>
      </c>
      <c r="H70" s="70" t="n">
        <f aca="false">Z70</f>
        <v>1842317</v>
      </c>
      <c r="I70" s="70" t="n">
        <f aca="false">AB70</f>
        <v>111304</v>
      </c>
      <c r="J70" s="70" t="n">
        <f aca="false">Z70</f>
        <v>1842317</v>
      </c>
      <c r="K70" s="70" t="n">
        <f aca="false">AC70</f>
        <v>139014</v>
      </c>
      <c r="L70" s="59" t="n">
        <v>1843302</v>
      </c>
      <c r="M70" s="59" t="n">
        <v>246574</v>
      </c>
      <c r="N70" s="59" t="n">
        <v>111717</v>
      </c>
      <c r="O70" s="59" t="n">
        <v>139626</v>
      </c>
      <c r="P70" s="59" t="n">
        <v>1629429</v>
      </c>
      <c r="Q70" s="59" t="n">
        <v>205473</v>
      </c>
      <c r="R70" s="60" t="n">
        <v>8400</v>
      </c>
      <c r="S70" s="60"/>
      <c r="T70" s="62" t="n">
        <f aca="false">M70/L70</f>
        <v>0.133767554095856</v>
      </c>
      <c r="U70" s="62" t="n">
        <f aca="false">N70/L70</f>
        <v>0.0606069976596347</v>
      </c>
      <c r="V70" s="62" t="n">
        <f aca="false">O70/L70</f>
        <v>0.0757477613543521</v>
      </c>
      <c r="W70" s="62" t="n">
        <f aca="false">P70/L70</f>
        <v>0.88397289212511</v>
      </c>
      <c r="X70" s="62" t="n">
        <f aca="false">Q70/L70</f>
        <v>0.111470068388143</v>
      </c>
      <c r="Y70" s="57"/>
      <c r="Z70" s="60" t="n">
        <v>1842317</v>
      </c>
      <c r="AA70" s="60" t="n">
        <v>245127</v>
      </c>
      <c r="AB70" s="60" t="n">
        <v>111304</v>
      </c>
      <c r="AC70" s="60" t="n">
        <v>139014</v>
      </c>
      <c r="AD70" s="60" t="n">
        <v>1622992</v>
      </c>
      <c r="AE70" s="60" t="n">
        <v>210925</v>
      </c>
      <c r="AF70" s="60" t="n">
        <v>8400</v>
      </c>
      <c r="AG70" s="62" t="n">
        <f aca="false">Z70/L70-1</f>
        <v>-0.000534367130291202</v>
      </c>
      <c r="AH70" s="62" t="n">
        <f aca="false">AA70/Z70</f>
        <v>0.13305364929054</v>
      </c>
      <c r="AI70" s="62" t="n">
        <f aca="false">AB70/Z70</f>
        <v>0.0604152271297502</v>
      </c>
      <c r="AJ70" s="62" t="n">
        <f aca="false">AC70/Z70</f>
        <v>0.0754560697209004</v>
      </c>
      <c r="AK70" s="62" t="n">
        <f aca="false">AD70/Z70</f>
        <v>0.880951540912883</v>
      </c>
      <c r="AL70" s="62" t="n">
        <f aca="false">AE70/Z70</f>
        <v>0.114488983166306</v>
      </c>
    </row>
    <row r="71" customFormat="false" ht="11.25" hidden="false" customHeight="false" outlineLevel="0" collapsed="false">
      <c r="A71" s="47" t="s">
        <v>49</v>
      </c>
      <c r="B71" s="47" t="s">
        <v>50</v>
      </c>
      <c r="C71" s="47" t="n">
        <v>22</v>
      </c>
      <c r="D71" s="67" t="n">
        <f aca="false">L71</f>
        <v>27577788</v>
      </c>
      <c r="E71" s="67" t="n">
        <f aca="false">N71</f>
        <v>2663126</v>
      </c>
      <c r="F71" s="67" t="n">
        <f aca="false">L71</f>
        <v>27577788</v>
      </c>
      <c r="G71" s="67" t="n">
        <f aca="false">O71</f>
        <v>3114614</v>
      </c>
      <c r="H71" s="67" t="n">
        <f aca="false">Z71</f>
        <v>27569890</v>
      </c>
      <c r="I71" s="67" t="n">
        <f aca="false">AB71</f>
        <v>2665037</v>
      </c>
      <c r="J71" s="67" t="n">
        <f aca="false">Z71</f>
        <v>27569890</v>
      </c>
      <c r="K71" s="67" t="n">
        <f aca="false">AC71</f>
        <v>3095616</v>
      </c>
      <c r="L71" s="63" t="n">
        <v>27577788</v>
      </c>
      <c r="M71" s="63" t="n">
        <v>7947550</v>
      </c>
      <c r="N71" s="63" t="n">
        <v>2663126</v>
      </c>
      <c r="O71" s="63" t="n">
        <v>3114614</v>
      </c>
      <c r="P71" s="63" t="n">
        <v>24391580</v>
      </c>
      <c r="Q71" s="50" t="n">
        <v>3042208</v>
      </c>
      <c r="R71" s="64" t="n">
        <v>144000</v>
      </c>
      <c r="S71" s="64"/>
      <c r="T71" s="8" t="n">
        <f aca="false">M71/L71</f>
        <v>0.288186637739038</v>
      </c>
      <c r="U71" s="8" t="n">
        <f aca="false">N71/L71</f>
        <v>0.0965677885405458</v>
      </c>
      <c r="V71" s="8" t="n">
        <f aca="false">O71/L71</f>
        <v>0.112939224857338</v>
      </c>
      <c r="W71" s="8" t="n">
        <f aca="false">P71/L71</f>
        <v>0.884464700359579</v>
      </c>
      <c r="X71" s="8" t="n">
        <f aca="false">Q71/L71</f>
        <v>0.110313706088393</v>
      </c>
      <c r="Y71" s="66"/>
      <c r="Z71" s="64" t="n">
        <v>27569890</v>
      </c>
      <c r="AA71" s="64" t="n">
        <v>7965309</v>
      </c>
      <c r="AB71" s="64" t="n">
        <v>2665037</v>
      </c>
      <c r="AC71" s="64" t="n">
        <v>3095616</v>
      </c>
      <c r="AD71" s="64" t="n">
        <v>24232437</v>
      </c>
      <c r="AE71" s="64" t="n">
        <v>3193453</v>
      </c>
      <c r="AF71" s="64" t="n">
        <v>144000</v>
      </c>
      <c r="AG71" s="8" t="n">
        <f aca="false">Z71/L71-1</f>
        <v>-0.000286389901902218</v>
      </c>
      <c r="AH71" s="8" t="n">
        <f aca="false">AA71/Z71</f>
        <v>0.288913339879122</v>
      </c>
      <c r="AI71" s="8" t="n">
        <f aca="false">AB71/Z71</f>
        <v>0.0966647672515197</v>
      </c>
      <c r="AJ71" s="8" t="n">
        <f aca="false">AC71/Z71</f>
        <v>0.112282493691487</v>
      </c>
      <c r="AK71" s="8" t="n">
        <f aca="false">AD71/Z71</f>
        <v>0.878945726660498</v>
      </c>
      <c r="AL71" s="8" t="n">
        <f aca="false">AE71/Z71</f>
        <v>0.115831183947415</v>
      </c>
    </row>
    <row r="72" customFormat="false" ht="11.25" hidden="false" customHeight="false" outlineLevel="0" collapsed="false">
      <c r="A72" s="54" t="s">
        <v>51</v>
      </c>
      <c r="B72" s="54"/>
      <c r="C72" s="54" t="n">
        <v>27</v>
      </c>
      <c r="D72" s="68" t="n">
        <f aca="false">L72</f>
        <v>10432216</v>
      </c>
      <c r="E72" s="68" t="n">
        <f aca="false">N72</f>
        <v>771472</v>
      </c>
      <c r="F72" s="68" t="n">
        <f aca="false">L72</f>
        <v>10432216</v>
      </c>
      <c r="G72" s="68" t="n">
        <f aca="false">O72</f>
        <v>922273</v>
      </c>
      <c r="H72" s="68" t="n">
        <f aca="false">Z72</f>
        <v>10403514</v>
      </c>
      <c r="I72" s="68" t="n">
        <f aca="false">AB72</f>
        <v>771128</v>
      </c>
      <c r="J72" s="68" t="n">
        <f aca="false">Z72</f>
        <v>10403514</v>
      </c>
      <c r="K72" s="68" t="n">
        <f aca="false">AC72</f>
        <v>917267</v>
      </c>
      <c r="L72" s="49" t="n">
        <v>10432216</v>
      </c>
      <c r="M72" s="49" t="n">
        <v>2261222</v>
      </c>
      <c r="N72" s="49" t="n">
        <v>771472</v>
      </c>
      <c r="O72" s="49" t="n">
        <v>922273</v>
      </c>
      <c r="P72" s="49" t="n">
        <v>9317134</v>
      </c>
      <c r="Q72" s="50" t="n">
        <v>971082</v>
      </c>
      <c r="R72" s="51" t="n">
        <v>144000</v>
      </c>
      <c r="S72" s="51"/>
      <c r="T72" s="56" t="n">
        <f aca="false">M72/L72</f>
        <v>0.216753755865484</v>
      </c>
      <c r="U72" s="56" t="n">
        <f aca="false">N72/L72</f>
        <v>0.0739509227953102</v>
      </c>
      <c r="V72" s="56" t="n">
        <f aca="false">O72/L72</f>
        <v>0.0884062408217008</v>
      </c>
      <c r="W72" s="56" t="n">
        <f aca="false">P72/L72</f>
        <v>0.893111684037217</v>
      </c>
      <c r="X72" s="56" t="n">
        <f aca="false">Q72/L72</f>
        <v>0.0930849207876831</v>
      </c>
      <c r="Y72" s="53"/>
      <c r="Z72" s="51" t="n">
        <v>10403514</v>
      </c>
      <c r="AA72" s="51" t="n">
        <v>2285620</v>
      </c>
      <c r="AB72" s="51" t="n">
        <v>771128</v>
      </c>
      <c r="AC72" s="51" t="n">
        <v>917267</v>
      </c>
      <c r="AD72" s="51" t="n">
        <v>9244128</v>
      </c>
      <c r="AE72" s="51" t="n">
        <v>1015386</v>
      </c>
      <c r="AF72" s="51" t="n">
        <v>144000</v>
      </c>
      <c r="AG72" s="56" t="n">
        <f aca="false">Z72/L72-1</f>
        <v>-0.00275128505774802</v>
      </c>
      <c r="AH72" s="56" t="n">
        <f aca="false">AA72/Z72</f>
        <v>0.219696921636286</v>
      </c>
      <c r="AI72" s="56" t="n">
        <f aca="false">AB72/Z72</f>
        <v>0.0741218784345366</v>
      </c>
      <c r="AJ72" s="56" t="n">
        <f aca="false">AC72/Z72</f>
        <v>0.0881689590651774</v>
      </c>
      <c r="AK72" s="56" t="n">
        <f aca="false">AD72/Z72</f>
        <v>0.888558231382204</v>
      </c>
      <c r="AL72" s="56" t="n">
        <f aca="false">AE72/Z72</f>
        <v>0.0976002915937826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8" t="n">
        <f aca="false">L73</f>
        <v>5161874</v>
      </c>
      <c r="E73" s="68" t="n">
        <f aca="false">N73</f>
        <v>299542</v>
      </c>
      <c r="F73" s="68" t="n">
        <f aca="false">L73</f>
        <v>5161874</v>
      </c>
      <c r="G73" s="68" t="n">
        <f aca="false">O73</f>
        <v>357619</v>
      </c>
      <c r="H73" s="68" t="n">
        <f aca="false">Z73</f>
        <v>5170489</v>
      </c>
      <c r="I73" s="68" t="n">
        <f aca="false">AB73</f>
        <v>300269</v>
      </c>
      <c r="J73" s="68" t="n">
        <f aca="false">Z73</f>
        <v>5170489</v>
      </c>
      <c r="K73" s="68" t="n">
        <f aca="false">AC73</f>
        <v>357233</v>
      </c>
      <c r="L73" s="49" t="n">
        <v>5161874</v>
      </c>
      <c r="M73" s="49" t="n">
        <v>827483</v>
      </c>
      <c r="N73" s="49" t="n">
        <v>299542</v>
      </c>
      <c r="O73" s="49" t="n">
        <v>357619</v>
      </c>
      <c r="P73" s="49" t="n">
        <v>4601065</v>
      </c>
      <c r="Q73" s="50" t="n">
        <v>416809</v>
      </c>
      <c r="R73" s="51" t="n">
        <v>144000</v>
      </c>
      <c r="S73" s="51"/>
      <c r="T73" s="56" t="n">
        <f aca="false">M73/L73</f>
        <v>0.160306702565774</v>
      </c>
      <c r="U73" s="56" t="n">
        <f aca="false">N73/L73</f>
        <v>0.0580297000662938</v>
      </c>
      <c r="V73" s="56" t="n">
        <f aca="false">O73/L73</f>
        <v>0.0692808464522768</v>
      </c>
      <c r="W73" s="56" t="n">
        <f aca="false">P73/L73</f>
        <v>0.891355542580078</v>
      </c>
      <c r="X73" s="56" t="n">
        <f aca="false">Q73/L73</f>
        <v>0.0807476122044048</v>
      </c>
      <c r="Y73" s="53"/>
      <c r="Z73" s="51" t="n">
        <v>5170489</v>
      </c>
      <c r="AA73" s="51" t="n">
        <v>819783</v>
      </c>
      <c r="AB73" s="51" t="n">
        <v>300269</v>
      </c>
      <c r="AC73" s="51" t="n">
        <v>357233</v>
      </c>
      <c r="AD73" s="51" t="n">
        <v>4591449</v>
      </c>
      <c r="AE73" s="51" t="n">
        <v>435040</v>
      </c>
      <c r="AF73" s="51" t="n">
        <v>144000</v>
      </c>
      <c r="AG73" s="56" t="n">
        <f aca="false">Z73/L73-1</f>
        <v>0.00166896751063672</v>
      </c>
      <c r="AH73" s="56" t="n">
        <f aca="false">AA73/Z73</f>
        <v>0.158550380824715</v>
      </c>
      <c r="AI73" s="56" t="n">
        <f aca="false">AB73/Z73</f>
        <v>0.0580736174083341</v>
      </c>
      <c r="AJ73" s="56" t="n">
        <f aca="false">AC73/Z73</f>
        <v>0.0690907571798335</v>
      </c>
      <c r="AK73" s="56" t="n">
        <f aca="false">AD73/Z73</f>
        <v>0.888010592421723</v>
      </c>
      <c r="AL73" s="56" t="n">
        <f aca="false">AE73/Z73</f>
        <v>0.0841390437152076</v>
      </c>
    </row>
    <row r="74" customFormat="false" ht="12" hidden="false" customHeight="false" outlineLevel="0" collapsed="false">
      <c r="A74" s="54"/>
      <c r="B74" s="57"/>
      <c r="C74" s="57" t="n">
        <v>37</v>
      </c>
      <c r="D74" s="69" t="n">
        <f aca="false">L74</f>
        <v>2850583</v>
      </c>
      <c r="E74" s="69" t="n">
        <f aca="false">N74</f>
        <v>122103</v>
      </c>
      <c r="F74" s="69" t="n">
        <f aca="false">L74</f>
        <v>2850583</v>
      </c>
      <c r="G74" s="69" t="n">
        <f aca="false">O74</f>
        <v>141324</v>
      </c>
      <c r="H74" s="69" t="n">
        <f aca="false">Z74</f>
        <v>2864117</v>
      </c>
      <c r="I74" s="69" t="n">
        <f aca="false">AB74</f>
        <v>122094</v>
      </c>
      <c r="J74" s="69" t="n">
        <f aca="false">Z74</f>
        <v>2864117</v>
      </c>
      <c r="K74" s="69" t="n">
        <f aca="false">AC74</f>
        <v>141258</v>
      </c>
      <c r="L74" s="59" t="n">
        <v>2850583</v>
      </c>
      <c r="M74" s="59" t="n">
        <v>321620</v>
      </c>
      <c r="N74" s="59" t="n">
        <v>122103</v>
      </c>
      <c r="O74" s="59" t="n">
        <v>141324</v>
      </c>
      <c r="P74" s="59" t="n">
        <v>2513737</v>
      </c>
      <c r="Q74" s="59" t="n">
        <v>192846</v>
      </c>
      <c r="R74" s="60" t="n">
        <v>144000</v>
      </c>
      <c r="S74" s="60"/>
      <c r="T74" s="62" t="n">
        <f aca="false">M74/L74</f>
        <v>0.112826042953319</v>
      </c>
      <c r="U74" s="62" t="n">
        <f aca="false">N74/L74</f>
        <v>0.0428343956306482</v>
      </c>
      <c r="V74" s="62" t="n">
        <f aca="false">O74/L74</f>
        <v>0.0495772268339494</v>
      </c>
      <c r="W74" s="62" t="n">
        <f aca="false">P74/L74</f>
        <v>0.881832593543145</v>
      </c>
      <c r="X74" s="62" t="n">
        <f aca="false">Q74/L74</f>
        <v>0.0676514242875931</v>
      </c>
      <c r="Y74" s="57"/>
      <c r="Z74" s="60" t="n">
        <v>2864117</v>
      </c>
      <c r="AA74" s="60" t="n">
        <v>320540</v>
      </c>
      <c r="AB74" s="60" t="n">
        <v>122094</v>
      </c>
      <c r="AC74" s="60" t="n">
        <v>141258</v>
      </c>
      <c r="AD74" s="60" t="n">
        <v>2521833</v>
      </c>
      <c r="AE74" s="60" t="n">
        <v>198284</v>
      </c>
      <c r="AF74" s="60" t="n">
        <v>144000</v>
      </c>
      <c r="AG74" s="62" t="n">
        <f aca="false">Z74/L74-1</f>
        <v>0.00474780071304703</v>
      </c>
      <c r="AH74" s="62" t="n">
        <f aca="false">AA74/Z74</f>
        <v>0.111915819081413</v>
      </c>
      <c r="AI74" s="62" t="n">
        <f aca="false">AB74/Z74</f>
        <v>0.0426288451205031</v>
      </c>
      <c r="AJ74" s="62" t="n">
        <f aca="false">AC74/Z74</f>
        <v>0.049319912559438</v>
      </c>
      <c r="AK74" s="62" t="n">
        <f aca="false">AD74/Z74</f>
        <v>0.880492312290315</v>
      </c>
      <c r="AL74" s="62" t="n">
        <f aca="false">AE74/Z74</f>
        <v>0.0692304120257657</v>
      </c>
    </row>
    <row r="75" customFormat="false" ht="11.25" hidden="false" customHeight="false" outlineLevel="0" collapsed="false">
      <c r="A75" s="54"/>
      <c r="B75" s="47" t="s">
        <v>52</v>
      </c>
      <c r="C75" s="47" t="n">
        <v>22</v>
      </c>
      <c r="D75" s="65" t="n">
        <f aca="false">L75</f>
        <v>41079614</v>
      </c>
      <c r="E75" s="65" t="n">
        <f aca="false">N75</f>
        <v>4129021</v>
      </c>
      <c r="F75" s="65" t="n">
        <f aca="false">L75</f>
        <v>41079614</v>
      </c>
      <c r="G75" s="65" t="n">
        <f aca="false">O75</f>
        <v>4770529</v>
      </c>
      <c r="H75" s="65" t="n">
        <f aca="false">Z75</f>
        <v>41036600</v>
      </c>
      <c r="I75" s="65" t="n">
        <f aca="false">AB75</f>
        <v>4123636</v>
      </c>
      <c r="J75" s="65" t="n">
        <f aca="false">Z75</f>
        <v>41036600</v>
      </c>
      <c r="K75" s="65" t="n">
        <f aca="false">AC75</f>
        <v>4739694</v>
      </c>
      <c r="L75" s="63" t="n">
        <v>41079614</v>
      </c>
      <c r="M75" s="63" t="n">
        <v>16260949</v>
      </c>
      <c r="N75" s="63" t="n">
        <v>4129021</v>
      </c>
      <c r="O75" s="63" t="n">
        <v>4770529</v>
      </c>
      <c r="P75" s="63" t="n">
        <v>36423051</v>
      </c>
      <c r="Q75" s="50" t="n">
        <v>4512563</v>
      </c>
      <c r="R75" s="64" t="n">
        <v>144000</v>
      </c>
      <c r="S75" s="64"/>
      <c r="T75" s="8" t="n">
        <f aca="false">M75/L75</f>
        <v>0.395839868407722</v>
      </c>
      <c r="U75" s="8" t="n">
        <f aca="false">N75/L75</f>
        <v>0.100512653307794</v>
      </c>
      <c r="V75" s="8" t="n">
        <f aca="false">O75/L75</f>
        <v>0.116128866254683</v>
      </c>
      <c r="W75" s="8" t="n">
        <f aca="false">P75/L75</f>
        <v>0.886645405188082</v>
      </c>
      <c r="X75" s="8" t="n">
        <f aca="false">Q75/L75</f>
        <v>0.109849206470148</v>
      </c>
      <c r="Y75" s="66"/>
      <c r="Z75" s="64" t="n">
        <v>41036600</v>
      </c>
      <c r="AA75" s="64" t="n">
        <v>16248804</v>
      </c>
      <c r="AB75" s="64" t="n">
        <v>4123636</v>
      </c>
      <c r="AC75" s="64" t="n">
        <v>4739694</v>
      </c>
      <c r="AD75" s="64" t="n">
        <v>36178304</v>
      </c>
      <c r="AE75" s="64" t="n">
        <v>4714296</v>
      </c>
      <c r="AF75" s="64" t="n">
        <v>144000</v>
      </c>
      <c r="AG75" s="8" t="n">
        <f aca="false">Z75/L75-1</f>
        <v>-0.00104708870925618</v>
      </c>
      <c r="AH75" s="8" t="n">
        <f aca="false">AA75/Z75</f>
        <v>0.395958826998338</v>
      </c>
      <c r="AI75" s="8" t="n">
        <f aca="false">AB75/Z75</f>
        <v>0.100486784967566</v>
      </c>
      <c r="AJ75" s="8" t="n">
        <f aca="false">AC75/Z75</f>
        <v>0.115499188529264</v>
      </c>
      <c r="AK75" s="8" t="n">
        <f aca="false">AD75/Z75</f>
        <v>0.881610659752514</v>
      </c>
      <c r="AL75" s="8" t="n">
        <f aca="false">AE75/Z75</f>
        <v>0.114880277605845</v>
      </c>
    </row>
    <row r="76" customFormat="false" ht="11.25" hidden="false" customHeight="false" outlineLevel="0" collapsed="false">
      <c r="A76" s="54"/>
      <c r="B76" s="54"/>
      <c r="C76" s="54" t="n">
        <v>27</v>
      </c>
      <c r="D76" s="48" t="n">
        <f aca="false">L76</f>
        <v>13769561</v>
      </c>
      <c r="E76" s="48" t="n">
        <f aca="false">N76</f>
        <v>1047749</v>
      </c>
      <c r="F76" s="48" t="n">
        <f aca="false">L76</f>
        <v>13769561</v>
      </c>
      <c r="G76" s="48" t="n">
        <f aca="false">O76</f>
        <v>1236844</v>
      </c>
      <c r="H76" s="48" t="n">
        <f aca="false">Z76</f>
        <v>13764393</v>
      </c>
      <c r="I76" s="48" t="n">
        <f aca="false">AB76</f>
        <v>1047368</v>
      </c>
      <c r="J76" s="48" t="n">
        <f aca="false">Z76</f>
        <v>13764393</v>
      </c>
      <c r="K76" s="48" t="n">
        <f aca="false">AC76</f>
        <v>1231702</v>
      </c>
      <c r="L76" s="49" t="n">
        <v>13769561</v>
      </c>
      <c r="M76" s="49" t="n">
        <v>4224863</v>
      </c>
      <c r="N76" s="49" t="n">
        <v>1047749</v>
      </c>
      <c r="O76" s="49" t="n">
        <v>1236844</v>
      </c>
      <c r="P76" s="49" t="n">
        <v>12380459</v>
      </c>
      <c r="Q76" s="50" t="n">
        <v>1245102</v>
      </c>
      <c r="R76" s="51" t="n">
        <v>144000</v>
      </c>
      <c r="S76" s="51"/>
      <c r="T76" s="56" t="n">
        <f aca="false">M76/L76</f>
        <v>0.306826267010255</v>
      </c>
      <c r="U76" s="56" t="n">
        <f aca="false">N76/L76</f>
        <v>0.0760916778683068</v>
      </c>
      <c r="V76" s="56" t="n">
        <f aca="false">O76/L76</f>
        <v>0.0898245049351973</v>
      </c>
      <c r="W76" s="56" t="n">
        <f aca="false">P76/L76</f>
        <v>0.899117916685942</v>
      </c>
      <c r="X76" s="56" t="n">
        <f aca="false">Q76/L76</f>
        <v>0.0904242335685212</v>
      </c>
      <c r="Y76" s="53"/>
      <c r="Z76" s="51" t="n">
        <v>13764393</v>
      </c>
      <c r="AA76" s="51" t="n">
        <v>4217904</v>
      </c>
      <c r="AB76" s="51" t="n">
        <v>1047368</v>
      </c>
      <c r="AC76" s="51" t="n">
        <v>1231702</v>
      </c>
      <c r="AD76" s="51" t="n">
        <v>12318291</v>
      </c>
      <c r="AE76" s="51" t="n">
        <v>1302102</v>
      </c>
      <c r="AF76" s="51" t="n">
        <v>144000</v>
      </c>
      <c r="AG76" s="56" t="n">
        <f aca="false">Z76/L76-1</f>
        <v>-0.000375320607534202</v>
      </c>
      <c r="AH76" s="56" t="n">
        <f aca="false">AA76/Z76</f>
        <v>0.306435888600391</v>
      </c>
      <c r="AI76" s="56" t="n">
        <f aca="false">AB76/Z76</f>
        <v>0.0760925672494239</v>
      </c>
      <c r="AJ76" s="56" t="n">
        <f aca="false">AC76/Z76</f>
        <v>0.0894846579867343</v>
      </c>
      <c r="AK76" s="56" t="n">
        <f aca="false">AD76/Z76</f>
        <v>0.894938919573133</v>
      </c>
      <c r="AL76" s="56" t="n">
        <f aca="false">AE76/Z76</f>
        <v>0.0945993041611061</v>
      </c>
    </row>
    <row r="77" customFormat="false" ht="11.25" hidden="false" customHeight="false" outlineLevel="0" collapsed="false">
      <c r="A77" s="54"/>
      <c r="B77" s="54"/>
      <c r="C77" s="54" t="n">
        <v>32</v>
      </c>
      <c r="D77" s="48" t="n">
        <f aca="false">L77</f>
        <v>6614942</v>
      </c>
      <c r="E77" s="48" t="n">
        <f aca="false">N77</f>
        <v>379125</v>
      </c>
      <c r="F77" s="48" t="n">
        <f aca="false">L77</f>
        <v>6614942</v>
      </c>
      <c r="G77" s="48" t="n">
        <f aca="false">O77</f>
        <v>442009</v>
      </c>
      <c r="H77" s="48" t="n">
        <f aca="false">Z77</f>
        <v>6618951</v>
      </c>
      <c r="I77" s="48" t="n">
        <f aca="false">AB77</f>
        <v>379837</v>
      </c>
      <c r="J77" s="48" t="n">
        <f aca="false">Z77</f>
        <v>6618951</v>
      </c>
      <c r="K77" s="48" t="n">
        <f aca="false">AC77</f>
        <v>442800</v>
      </c>
      <c r="L77" s="49" t="n">
        <v>6614942</v>
      </c>
      <c r="M77" s="49" t="n">
        <v>1483148</v>
      </c>
      <c r="N77" s="49" t="n">
        <v>379125</v>
      </c>
      <c r="O77" s="49" t="n">
        <v>442009</v>
      </c>
      <c r="P77" s="49" t="n">
        <v>5969962</v>
      </c>
      <c r="Q77" s="50" t="n">
        <v>500980</v>
      </c>
      <c r="R77" s="51" t="n">
        <v>144000</v>
      </c>
      <c r="S77" s="51"/>
      <c r="T77" s="56" t="n">
        <f aca="false">M77/L77</f>
        <v>0.22421179203083</v>
      </c>
      <c r="U77" s="56" t="n">
        <f aca="false">N77/L77</f>
        <v>0.0573134276914295</v>
      </c>
      <c r="V77" s="56" t="n">
        <f aca="false">O77/L77</f>
        <v>0.0668197846632669</v>
      </c>
      <c r="W77" s="56" t="n">
        <f aca="false">P77/L77</f>
        <v>0.90249649959138</v>
      </c>
      <c r="X77" s="56" t="n">
        <f aca="false">Q77/L77</f>
        <v>0.0757346020569795</v>
      </c>
      <c r="Y77" s="53"/>
      <c r="Z77" s="51" t="n">
        <v>6618951</v>
      </c>
      <c r="AA77" s="51" t="n">
        <v>1484139</v>
      </c>
      <c r="AB77" s="51" t="n">
        <v>379837</v>
      </c>
      <c r="AC77" s="51" t="n">
        <v>442800</v>
      </c>
      <c r="AD77" s="51" t="n">
        <v>5958911</v>
      </c>
      <c r="AE77" s="51" t="n">
        <v>516040</v>
      </c>
      <c r="AF77" s="51" t="n">
        <v>144000</v>
      </c>
      <c r="AG77" s="56" t="n">
        <f aca="false">Z77/L77-1</f>
        <v>0.000606052177025918</v>
      </c>
      <c r="AH77" s="56" t="n">
        <f aca="false">AA77/Z77</f>
        <v>0.224225711899061</v>
      </c>
      <c r="AI77" s="56" t="n">
        <f aca="false">AB77/Z77</f>
        <v>0.0573862837177674</v>
      </c>
      <c r="AJ77" s="56" t="n">
        <f aca="false">AC77/Z77</f>
        <v>0.0668988182568507</v>
      </c>
      <c r="AK77" s="56" t="n">
        <f aca="false">AD77/Z77</f>
        <v>0.900280270997625</v>
      </c>
      <c r="AL77" s="56" t="n">
        <f aca="false">AE77/Z77</f>
        <v>0.0779640157481148</v>
      </c>
    </row>
    <row r="78" customFormat="false" ht="12" hidden="false" customHeight="false" outlineLevel="0" collapsed="false">
      <c r="A78" s="54"/>
      <c r="B78" s="57"/>
      <c r="C78" s="57" t="n">
        <v>37</v>
      </c>
      <c r="D78" s="58" t="n">
        <f aca="false">L78</f>
        <v>3668985</v>
      </c>
      <c r="E78" s="58" t="n">
        <f aca="false">N78</f>
        <v>146883</v>
      </c>
      <c r="F78" s="58" t="n">
        <f aca="false">L78</f>
        <v>3668985</v>
      </c>
      <c r="G78" s="58" t="n">
        <f aca="false">O78</f>
        <v>166461</v>
      </c>
      <c r="H78" s="58" t="n">
        <f aca="false">Z78</f>
        <v>3713544</v>
      </c>
      <c r="I78" s="58" t="n">
        <f aca="false">AB78</f>
        <v>146024</v>
      </c>
      <c r="J78" s="58" t="n">
        <f aca="false">Z78</f>
        <v>3713544</v>
      </c>
      <c r="K78" s="58" t="n">
        <f aca="false">AC78</f>
        <v>165089</v>
      </c>
      <c r="L78" s="59" t="n">
        <v>3668985</v>
      </c>
      <c r="M78" s="59" t="n">
        <v>632911</v>
      </c>
      <c r="N78" s="59" t="n">
        <v>146883</v>
      </c>
      <c r="O78" s="59" t="n">
        <v>166461</v>
      </c>
      <c r="P78" s="59" t="n">
        <v>3303382</v>
      </c>
      <c r="Q78" s="59" t="n">
        <v>221603</v>
      </c>
      <c r="R78" s="60" t="n">
        <v>144000</v>
      </c>
      <c r="S78" s="60"/>
      <c r="T78" s="62" t="n">
        <f aca="false">M78/L78</f>
        <v>0.172503021952938</v>
      </c>
      <c r="U78" s="62" t="n">
        <f aca="false">N78/L78</f>
        <v>0.0400336877910376</v>
      </c>
      <c r="V78" s="62" t="n">
        <f aca="false">O78/L78</f>
        <v>0.0453697684782031</v>
      </c>
      <c r="W78" s="62" t="n">
        <f aca="false">P78/L78</f>
        <v>0.900353094929524</v>
      </c>
      <c r="X78" s="62" t="n">
        <f aca="false">Q78/L78</f>
        <v>0.0603989931820381</v>
      </c>
      <c r="Y78" s="57"/>
      <c r="Z78" s="60" t="n">
        <v>3713544</v>
      </c>
      <c r="AA78" s="60" t="n">
        <v>623781</v>
      </c>
      <c r="AB78" s="60" t="n">
        <v>146024</v>
      </c>
      <c r="AC78" s="60" t="n">
        <v>165089</v>
      </c>
      <c r="AD78" s="60" t="n">
        <v>3343003</v>
      </c>
      <c r="AE78" s="60" t="n">
        <v>226541</v>
      </c>
      <c r="AF78" s="60" t="n">
        <v>144000</v>
      </c>
      <c r="AG78" s="62" t="n">
        <f aca="false">Z78/L78-1</f>
        <v>0.0121447757349784</v>
      </c>
      <c r="AH78" s="62" t="n">
        <f aca="false">AA78/Z78</f>
        <v>0.16797458169339</v>
      </c>
      <c r="AI78" s="62" t="n">
        <f aca="false">AB78/Z78</f>
        <v>0.0393220061483047</v>
      </c>
      <c r="AJ78" s="62" t="n">
        <f aca="false">AC78/Z78</f>
        <v>0.0444559159659883</v>
      </c>
      <c r="AK78" s="62" t="n">
        <f aca="false">AD78/Z78</f>
        <v>0.900219036047506</v>
      </c>
      <c r="AL78" s="62" t="n">
        <f aca="false">AE78/Z78</f>
        <v>0.0610039897197933</v>
      </c>
    </row>
    <row r="79" customFormat="false" ht="11.25" hidden="false" customHeight="false" outlineLevel="0" collapsed="false">
      <c r="A79" s="54"/>
      <c r="B79" s="47" t="s">
        <v>53</v>
      </c>
      <c r="C79" s="47" t="n">
        <v>22</v>
      </c>
      <c r="D79" s="65" t="n">
        <f aca="false">L79</f>
        <v>31842609</v>
      </c>
      <c r="E79" s="65" t="n">
        <f aca="false">N79</f>
        <v>3201303</v>
      </c>
      <c r="F79" s="65" t="n">
        <f aca="false">L79</f>
        <v>31842609</v>
      </c>
      <c r="G79" s="65" t="n">
        <f aca="false">O79</f>
        <v>3854079</v>
      </c>
      <c r="H79" s="65" t="n">
        <f aca="false">Z79</f>
        <v>31821981</v>
      </c>
      <c r="I79" s="65" t="n">
        <f aca="false">AB79</f>
        <v>3200837</v>
      </c>
      <c r="J79" s="65" t="n">
        <f aca="false">Z79</f>
        <v>31821981</v>
      </c>
      <c r="K79" s="65" t="n">
        <f aca="false">AC79</f>
        <v>3813730</v>
      </c>
      <c r="L79" s="63" t="n">
        <v>31842609</v>
      </c>
      <c r="M79" s="63" t="n">
        <v>11496910</v>
      </c>
      <c r="N79" s="63" t="n">
        <v>3201303</v>
      </c>
      <c r="O79" s="63" t="n">
        <v>3854079</v>
      </c>
      <c r="P79" s="63" t="n">
        <v>28141445</v>
      </c>
      <c r="Q79" s="50" t="n">
        <v>3557164</v>
      </c>
      <c r="R79" s="64" t="n">
        <v>144000</v>
      </c>
      <c r="S79" s="64"/>
      <c r="T79" s="8" t="n">
        <f aca="false">M79/L79</f>
        <v>0.361054271652175</v>
      </c>
      <c r="U79" s="8" t="n">
        <f aca="false">N79/L79</f>
        <v>0.100535197979537</v>
      </c>
      <c r="V79" s="8" t="n">
        <f aca="false">O79/L79</f>
        <v>0.121035276977461</v>
      </c>
      <c r="W79" s="8" t="n">
        <f aca="false">P79/L79</f>
        <v>0.883766936308517</v>
      </c>
      <c r="X79" s="8" t="n">
        <f aca="false">Q79/L79</f>
        <v>0.111710821183026</v>
      </c>
      <c r="Y79" s="66"/>
      <c r="Z79" s="64" t="n">
        <v>31821981</v>
      </c>
      <c r="AA79" s="64" t="n">
        <v>11532028</v>
      </c>
      <c r="AB79" s="64" t="n">
        <v>3200837</v>
      </c>
      <c r="AC79" s="64" t="n">
        <v>3813730</v>
      </c>
      <c r="AD79" s="64" t="n">
        <v>27858928</v>
      </c>
      <c r="AE79" s="64" t="n">
        <v>3819053</v>
      </c>
      <c r="AF79" s="64" t="n">
        <v>144000</v>
      </c>
      <c r="AG79" s="8" t="n">
        <f aca="false">Z79/L79-1</f>
        <v>-0.000647811239336549</v>
      </c>
      <c r="AH79" s="8" t="n">
        <f aca="false">AA79/Z79</f>
        <v>0.362391895086607</v>
      </c>
      <c r="AI79" s="8" t="n">
        <f aca="false">AB79/Z79</f>
        <v>0.100585724062873</v>
      </c>
      <c r="AJ79" s="8" t="n">
        <f aca="false">AC79/Z79</f>
        <v>0.11984577578624</v>
      </c>
      <c r="AK79" s="8" t="n">
        <f aca="false">AD79/Z79</f>
        <v>0.875461775934063</v>
      </c>
      <c r="AL79" s="8" t="n">
        <f aca="false">AE79/Z79</f>
        <v>0.120013050098924</v>
      </c>
    </row>
    <row r="80" customFormat="false" ht="11.25" hidden="false" customHeight="false" outlineLevel="0" collapsed="false">
      <c r="A80" s="54"/>
      <c r="B80" s="54"/>
      <c r="C80" s="54" t="n">
        <v>27</v>
      </c>
      <c r="D80" s="48" t="n">
        <f aca="false">L80</f>
        <v>10638505</v>
      </c>
      <c r="E80" s="48" t="n">
        <f aca="false">N80</f>
        <v>832785</v>
      </c>
      <c r="F80" s="48" t="n">
        <f aca="false">L80</f>
        <v>10638505</v>
      </c>
      <c r="G80" s="48" t="n">
        <f aca="false">O80</f>
        <v>1060141</v>
      </c>
      <c r="H80" s="48" t="n">
        <f aca="false">Z80</f>
        <v>10634589</v>
      </c>
      <c r="I80" s="48" t="n">
        <f aca="false">AB80</f>
        <v>830558</v>
      </c>
      <c r="J80" s="48" t="n">
        <f aca="false">Z80</f>
        <v>10634589</v>
      </c>
      <c r="K80" s="48" t="n">
        <f aca="false">AC80</f>
        <v>1048943</v>
      </c>
      <c r="L80" s="49" t="n">
        <v>10638505</v>
      </c>
      <c r="M80" s="49" t="n">
        <v>2966085</v>
      </c>
      <c r="N80" s="49" t="n">
        <v>832785</v>
      </c>
      <c r="O80" s="49" t="n">
        <v>1060141</v>
      </c>
      <c r="P80" s="49" t="n">
        <v>9478495</v>
      </c>
      <c r="Q80" s="50" t="n">
        <v>1016010</v>
      </c>
      <c r="R80" s="51" t="n">
        <v>144000</v>
      </c>
      <c r="S80" s="51"/>
      <c r="T80" s="56" t="n">
        <f aca="false">M80/L80</f>
        <v>0.278806561636245</v>
      </c>
      <c r="U80" s="56" t="n">
        <f aca="false">N80/L80</f>
        <v>0.0782802658832233</v>
      </c>
      <c r="V80" s="56" t="n">
        <f aca="false">O80/L80</f>
        <v>0.0996513137889205</v>
      </c>
      <c r="W80" s="56" t="n">
        <f aca="false">P80/L80</f>
        <v>0.890961182985767</v>
      </c>
      <c r="X80" s="56" t="n">
        <f aca="false">Q80/L80</f>
        <v>0.0955030805550216</v>
      </c>
      <c r="Y80" s="53"/>
      <c r="Z80" s="51" t="n">
        <v>10634589</v>
      </c>
      <c r="AA80" s="51" t="n">
        <v>2974971</v>
      </c>
      <c r="AB80" s="51" t="n">
        <v>830558</v>
      </c>
      <c r="AC80" s="51" t="n">
        <v>1048943</v>
      </c>
      <c r="AD80" s="51" t="n">
        <v>9390838</v>
      </c>
      <c r="AE80" s="51" t="n">
        <v>1099751</v>
      </c>
      <c r="AF80" s="51" t="n">
        <v>144000</v>
      </c>
      <c r="AG80" s="56" t="n">
        <f aca="false">Z80/L80-1</f>
        <v>-0.000368096833154641</v>
      </c>
      <c r="AH80" s="56" t="n">
        <f aca="false">AA80/Z80</f>
        <v>0.279744802549492</v>
      </c>
      <c r="AI80" s="56" t="n">
        <f aca="false">AB80/Z80</f>
        <v>0.0780996802039082</v>
      </c>
      <c r="AJ80" s="56" t="n">
        <f aca="false">AC80/Z80</f>
        <v>0.0986350295248834</v>
      </c>
      <c r="AK80" s="56" t="n">
        <f aca="false">AD80/Z80</f>
        <v>0.883046632079528</v>
      </c>
      <c r="AL80" s="56" t="n">
        <f aca="false">AE80/Z80</f>
        <v>0.103412647164832</v>
      </c>
    </row>
    <row r="81" customFormat="false" ht="11.25" hidden="false" customHeight="false" outlineLevel="0" collapsed="false">
      <c r="A81" s="54"/>
      <c r="B81" s="54"/>
      <c r="C81" s="54" t="n">
        <v>32</v>
      </c>
      <c r="D81" s="48" t="n">
        <f aca="false">L81</f>
        <v>4728335</v>
      </c>
      <c r="E81" s="48" t="n">
        <f aca="false">N81</f>
        <v>294124</v>
      </c>
      <c r="F81" s="48" t="n">
        <f aca="false">L81</f>
        <v>4728335</v>
      </c>
      <c r="G81" s="48" t="n">
        <f aca="false">O81</f>
        <v>381987</v>
      </c>
      <c r="H81" s="48" t="n">
        <f aca="false">Z81</f>
        <v>4747718</v>
      </c>
      <c r="I81" s="48" t="n">
        <f aca="false">AB81</f>
        <v>297168</v>
      </c>
      <c r="J81" s="48" t="n">
        <f aca="false">Z81</f>
        <v>4747718</v>
      </c>
      <c r="K81" s="48" t="n">
        <f aca="false">AC81</f>
        <v>383335</v>
      </c>
      <c r="L81" s="49" t="n">
        <v>4728335</v>
      </c>
      <c r="M81" s="49" t="n">
        <v>844542</v>
      </c>
      <c r="N81" s="49" t="n">
        <v>294124</v>
      </c>
      <c r="O81" s="49" t="n">
        <v>381987</v>
      </c>
      <c r="P81" s="49" t="n">
        <v>4179037</v>
      </c>
      <c r="Q81" s="50" t="n">
        <v>405298</v>
      </c>
      <c r="R81" s="51" t="n">
        <v>144000</v>
      </c>
      <c r="S81" s="51"/>
      <c r="T81" s="56" t="n">
        <f aca="false">M81/L81</f>
        <v>0.178612978987318</v>
      </c>
      <c r="U81" s="56" t="n">
        <f aca="false">N81/L81</f>
        <v>0.0622045603790764</v>
      </c>
      <c r="V81" s="56" t="n">
        <f aca="false">O81/L81</f>
        <v>0.0807867885841422</v>
      </c>
      <c r="W81" s="56" t="n">
        <f aca="false">P81/L81</f>
        <v>0.883828451241293</v>
      </c>
      <c r="X81" s="56" t="n">
        <f aca="false">Q81/L81</f>
        <v>0.0857168538185218</v>
      </c>
      <c r="Y81" s="53"/>
      <c r="Z81" s="51" t="n">
        <v>4747718</v>
      </c>
      <c r="AA81" s="51" t="n">
        <v>864365</v>
      </c>
      <c r="AB81" s="51" t="n">
        <v>297168</v>
      </c>
      <c r="AC81" s="51" t="n">
        <v>383335</v>
      </c>
      <c r="AD81" s="51" t="n">
        <v>4167425</v>
      </c>
      <c r="AE81" s="51" t="n">
        <v>436293</v>
      </c>
      <c r="AF81" s="51" t="n">
        <v>144000</v>
      </c>
      <c r="AG81" s="56" t="n">
        <f aca="false">Z81/L81-1</f>
        <v>0.00409932883351116</v>
      </c>
      <c r="AH81" s="56" t="n">
        <f aca="false">AA81/Z81</f>
        <v>0.182059043944902</v>
      </c>
      <c r="AI81" s="56" t="n">
        <f aca="false">AB81/Z81</f>
        <v>0.0625917546071608</v>
      </c>
      <c r="AJ81" s="56" t="n">
        <f aca="false">AC81/Z81</f>
        <v>0.0807408948888708</v>
      </c>
      <c r="AK81" s="56" t="n">
        <f aca="false">AD81/Z81</f>
        <v>0.877774332847907</v>
      </c>
      <c r="AL81" s="56" t="n">
        <f aca="false">AE81/Z81</f>
        <v>0.091895306334538</v>
      </c>
    </row>
    <row r="82" customFormat="false" ht="12" hidden="false" customHeight="false" outlineLevel="0" collapsed="false">
      <c r="A82" s="57"/>
      <c r="B82" s="57"/>
      <c r="C82" s="57" t="n">
        <v>37</v>
      </c>
      <c r="D82" s="70" t="n">
        <f aca="false">L82</f>
        <v>2561553</v>
      </c>
      <c r="E82" s="70" t="n">
        <f aca="false">N82</f>
        <v>118074</v>
      </c>
      <c r="F82" s="70" t="n">
        <f aca="false">L82</f>
        <v>2561553</v>
      </c>
      <c r="G82" s="70" t="n">
        <f aca="false">O82</f>
        <v>149876</v>
      </c>
      <c r="H82" s="70" t="n">
        <f aca="false">Z82</f>
        <v>2558221</v>
      </c>
      <c r="I82" s="70" t="n">
        <f aca="false">AB82</f>
        <v>118475</v>
      </c>
      <c r="J82" s="70" t="n">
        <f aca="false">Z82</f>
        <v>2558221</v>
      </c>
      <c r="K82" s="70" t="n">
        <f aca="false">AC82</f>
        <v>150902</v>
      </c>
      <c r="L82" s="59" t="n">
        <v>2561553</v>
      </c>
      <c r="M82" s="59" t="n">
        <v>294545</v>
      </c>
      <c r="N82" s="59" t="n">
        <v>118074</v>
      </c>
      <c r="O82" s="59" t="n">
        <v>149876</v>
      </c>
      <c r="P82" s="59" t="n">
        <v>2229607</v>
      </c>
      <c r="Q82" s="59" t="n">
        <v>187946</v>
      </c>
      <c r="R82" s="60" t="n">
        <v>144000</v>
      </c>
      <c r="S82" s="60"/>
      <c r="T82" s="62" t="n">
        <f aca="false">M82/L82</f>
        <v>0.114986884909272</v>
      </c>
      <c r="U82" s="62" t="n">
        <f aca="false">N82/L82</f>
        <v>0.0460946933364252</v>
      </c>
      <c r="V82" s="62" t="n">
        <f aca="false">O82/L82</f>
        <v>0.058509818067399</v>
      </c>
      <c r="W82" s="62" t="n">
        <f aca="false">P82/L82</f>
        <v>0.870412206969756</v>
      </c>
      <c r="X82" s="62" t="n">
        <f aca="false">Q82/L82</f>
        <v>0.0733718958772276</v>
      </c>
      <c r="Y82" s="57"/>
      <c r="Z82" s="60" t="n">
        <v>2558221</v>
      </c>
      <c r="AA82" s="60" t="n">
        <v>296948</v>
      </c>
      <c r="AB82" s="60" t="n">
        <v>118475</v>
      </c>
      <c r="AC82" s="60" t="n">
        <v>150902</v>
      </c>
      <c r="AD82" s="60" t="n">
        <v>2217876</v>
      </c>
      <c r="AE82" s="60" t="n">
        <v>196345</v>
      </c>
      <c r="AF82" s="60" t="n">
        <v>144000</v>
      </c>
      <c r="AG82" s="62" t="n">
        <f aca="false">Z82/L82-1</f>
        <v>-0.00130077339801282</v>
      </c>
      <c r="AH82" s="62" t="n">
        <f aca="false">AA82/Z82</f>
        <v>0.116075976235048</v>
      </c>
      <c r="AI82" s="62" t="n">
        <f aca="false">AB82/Z82</f>
        <v>0.0463114797353317</v>
      </c>
      <c r="AJ82" s="62" t="n">
        <f aca="false">AC82/Z82</f>
        <v>0.0589870851658242</v>
      </c>
      <c r="AK82" s="62" t="n">
        <f aca="false">AD82/Z82</f>
        <v>0.866960282164833</v>
      </c>
      <c r="AL82" s="62" t="n">
        <f aca="false">AE82/Z82</f>
        <v>0.0767506012967605</v>
      </c>
    </row>
    <row r="83" customFormat="false" ht="11.25" hidden="false" customHeight="false" outlineLevel="0" collapsed="false">
      <c r="A83" s="104"/>
      <c r="B83" s="104" t="s">
        <v>8</v>
      </c>
      <c r="C83" s="104"/>
      <c r="D83" s="112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4"/>
      <c r="T83" s="113"/>
      <c r="U83" s="113"/>
      <c r="V83" s="113"/>
      <c r="W83" s="113"/>
      <c r="X83" s="113"/>
      <c r="Y83" s="108"/>
      <c r="Z83" s="104"/>
      <c r="AA83" s="104"/>
      <c r="AB83" s="104"/>
      <c r="AC83" s="104"/>
      <c r="AD83" s="104"/>
      <c r="AE83" s="104"/>
      <c r="AF83" s="104"/>
      <c r="AG83" s="113"/>
      <c r="AH83" s="113"/>
      <c r="AI83" s="113"/>
      <c r="AJ83" s="113"/>
      <c r="AK83" s="113"/>
      <c r="AL83" s="113"/>
    </row>
    <row r="84" customFormat="false" ht="11.25" hidden="false" customHeight="false" outlineLevel="0" collapsed="false">
      <c r="B84" s="9" t="s">
        <v>9</v>
      </c>
      <c r="D84" s="76"/>
      <c r="E84" s="72"/>
      <c r="F84" s="72"/>
      <c r="G84" s="73"/>
      <c r="H84" s="73"/>
      <c r="I84" s="73"/>
      <c r="J84" s="73"/>
      <c r="K84" s="73"/>
      <c r="T84" s="74" t="n">
        <f aca="false">AVERAGE(T19:T38)</f>
        <v>0.293272905501792</v>
      </c>
      <c r="U84" s="74" t="n">
        <f aca="false">AVERAGE(U19:U38)</f>
        <v>0.0958080463028088</v>
      </c>
      <c r="V84" s="74" t="n">
        <f aca="false">AVERAGE(V19:V38)</f>
        <v>0.128172701857261</v>
      </c>
      <c r="W84" s="74" t="n">
        <f aca="false">AVERAGE(W19:W38)</f>
        <v>0.878992012711289</v>
      </c>
      <c r="X84" s="74" t="n">
        <f aca="false">AVERAGE(X19:X38)</f>
        <v>0.114654595738174</v>
      </c>
      <c r="Y84" s="75"/>
      <c r="AG84" s="74" t="n">
        <f aca="false">AVERAGE(AG19:AG38)</f>
        <v>-0.00118882915901649</v>
      </c>
      <c r="AH84" s="74" t="n">
        <f aca="false">AVERAGE(AH19:AH38)</f>
        <v>0.293707335478229</v>
      </c>
      <c r="AI84" s="74" t="n">
        <f aca="false">AVERAGE(AI19:AI38)</f>
        <v>0.0959381267938576</v>
      </c>
      <c r="AJ84" s="74" t="n">
        <f aca="false">AVERAGE(AJ19:AJ38)</f>
        <v>0.126912668039638</v>
      </c>
      <c r="AK84" s="74" t="n">
        <f aca="false">AVERAGE(AK19:AK38)</f>
        <v>0.86662743686037</v>
      </c>
      <c r="AL84" s="74" t="n">
        <f aca="false">AVERAGE(AL19:AL38)</f>
        <v>0.127018767714137</v>
      </c>
    </row>
    <row r="85" customFormat="false" ht="11.25" hidden="false" customHeight="false" outlineLevel="0" collapsed="false">
      <c r="B85" s="9" t="s">
        <v>10</v>
      </c>
      <c r="D85" s="76"/>
      <c r="E85" s="72"/>
      <c r="F85" s="72"/>
      <c r="G85" s="73"/>
      <c r="H85" s="73"/>
      <c r="I85" s="73"/>
      <c r="J85" s="73"/>
      <c r="K85" s="73"/>
      <c r="T85" s="74" t="n">
        <f aca="false">AVERAGE(T39:T54)</f>
        <v>0.261468512468232</v>
      </c>
      <c r="U85" s="74" t="n">
        <f aca="false">AVERAGE(U39:U54)</f>
        <v>0.0942155048387191</v>
      </c>
      <c r="V85" s="74" t="n">
        <f aca="false">AVERAGE(V39:V54)</f>
        <v>0.127619513904493</v>
      </c>
      <c r="W85" s="74" t="n">
        <f aca="false">AVERAGE(W39:W54)</f>
        <v>0.873412030472795</v>
      </c>
      <c r="X85" s="74" t="n">
        <f aca="false">AVERAGE(X39:X54)</f>
        <v>0.123279157715696</v>
      </c>
      <c r="Y85" s="75"/>
      <c r="AG85" s="74" t="n">
        <f aca="false">AVERAGE(AG39:AG54)</f>
        <v>-0.000732130875532033</v>
      </c>
      <c r="AH85" s="74" t="n">
        <f aca="false">AVERAGE(AH39:AH54)</f>
        <v>0.261867474349097</v>
      </c>
      <c r="AI85" s="74" t="n">
        <f aca="false">AVERAGE(AI39:AI54)</f>
        <v>0.0943331048320281</v>
      </c>
      <c r="AJ85" s="74" t="n">
        <f aca="false">AVERAGE(AJ39:AJ54)</f>
        <v>0.127014118068132</v>
      </c>
      <c r="AK85" s="74" t="n">
        <f aca="false">AVERAGE(AK39:AK54)</f>
        <v>0.861456260475931</v>
      </c>
      <c r="AL85" s="74" t="n">
        <f aca="false">AVERAGE(AL39:AL54)</f>
        <v>0.135234811786077</v>
      </c>
    </row>
    <row r="86" customFormat="false" ht="11.25" hidden="false" customHeight="false" outlineLevel="0" collapsed="false">
      <c r="B86" s="9" t="s">
        <v>11</v>
      </c>
      <c r="D86" s="76"/>
      <c r="E86" s="72"/>
      <c r="F86" s="72"/>
      <c r="G86" s="73"/>
      <c r="H86" s="73"/>
      <c r="I86" s="73"/>
      <c r="J86" s="73"/>
      <c r="K86" s="73"/>
      <c r="T86" s="77" t="n">
        <f aca="false">AVERAGE(T55:T70)</f>
        <v>0.260365532583113</v>
      </c>
      <c r="U86" s="77" t="n">
        <f aca="false">AVERAGE(U55:U70)</f>
        <v>0.0918345975729854</v>
      </c>
      <c r="V86" s="77" t="n">
        <f aca="false">AVERAGE(V55:V70)</f>
        <v>0.119602271537005</v>
      </c>
      <c r="W86" s="77" t="n">
        <f aca="false">AVERAGE(W55:W70)</f>
        <v>0.877966298432076</v>
      </c>
      <c r="X86" s="77" t="n">
        <f aca="false">AVERAGE(X55:X70)</f>
        <v>0.119232983226589</v>
      </c>
      <c r="Y86" s="78"/>
      <c r="AG86" s="77" t="n">
        <f aca="false">AVERAGE(AG55:AG70)</f>
        <v>-0.00037611881958937</v>
      </c>
      <c r="AH86" s="77" t="n">
        <f aca="false">AVERAGE(AH55:AH70)</f>
        <v>0.260982007752377</v>
      </c>
      <c r="AI86" s="77" t="n">
        <f aca="false">AVERAGE(AI55:AI70)</f>
        <v>0.0919009004145732</v>
      </c>
      <c r="AJ86" s="77" t="n">
        <f aca="false">AVERAGE(AJ55:AJ70)</f>
        <v>0.119030136275717</v>
      </c>
      <c r="AK86" s="77" t="n">
        <f aca="false">AVERAGE(AK55:AK70)</f>
        <v>0.868668823349002</v>
      </c>
      <c r="AL86" s="77" t="n">
        <f aca="false">AVERAGE(AL55:AL70)</f>
        <v>0.128529267596813</v>
      </c>
    </row>
    <row r="87" customFormat="false" ht="11.25" hidden="false" customHeight="false" outlineLevel="0" collapsed="false">
      <c r="B87" s="9" t="s">
        <v>12</v>
      </c>
      <c r="D87" s="76"/>
      <c r="E87" s="72"/>
      <c r="F87" s="72"/>
      <c r="G87" s="73"/>
      <c r="H87" s="73"/>
      <c r="I87" s="73"/>
      <c r="J87" s="73"/>
      <c r="K87" s="73"/>
      <c r="T87" s="77" t="n">
        <f aca="false">AVERAGE(T71:T82)</f>
        <v>0.234242898809197</v>
      </c>
      <c r="U87" s="77" t="n">
        <f aca="false">AVERAGE(U71:U82)</f>
        <v>0.0693707476058023</v>
      </c>
      <c r="V87" s="77" t="n">
        <f aca="false">AVERAGE(V71:V82)</f>
        <v>0.0831941383928782</v>
      </c>
      <c r="W87" s="77" t="n">
        <f aca="false">AVERAGE(W71:W82)</f>
        <v>0.88902885120169</v>
      </c>
      <c r="X87" s="77" t="n">
        <f aca="false">AVERAGE(X71:X82)</f>
        <v>0.0878756125066298</v>
      </c>
      <c r="Y87" s="78"/>
      <c r="AG87" s="77" t="n">
        <f aca="false">AVERAGE(AG71:AG82)</f>
        <v>0.00137417993518788</v>
      </c>
      <c r="AH87" s="77" t="n">
        <f aca="false">AVERAGE(AH71:AH82)</f>
        <v>0.234495265702397</v>
      </c>
      <c r="AI87" s="77" t="n">
        <f aca="false">AVERAGE(AI71:AI82)</f>
        <v>0.0693637824089358</v>
      </c>
      <c r="AJ87" s="77" t="n">
        <f aca="false">AVERAGE(AJ71:AJ82)</f>
        <v>0.0827841240500494</v>
      </c>
      <c r="AK87" s="77" t="n">
        <f aca="false">AVERAGE(AK71:AK82)</f>
        <v>0.884691564345987</v>
      </c>
      <c r="AL87" s="77" t="n">
        <f aca="false">AVERAGE(AL71:AL82)</f>
        <v>0.092276676951007</v>
      </c>
    </row>
    <row r="88" customFormat="false" ht="11.25" hidden="false" customHeight="false" outlineLevel="0" collapsed="false">
      <c r="B88" s="79" t="s">
        <v>13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79"/>
      <c r="T88" s="83" t="n">
        <f aca="false">AVERAGE(T19:T82)</f>
        <v>0.266026837758871</v>
      </c>
      <c r="U88" s="83" t="n">
        <f aca="false">AVERAGE(U19:U82)</f>
        <v>0.0894595552486418</v>
      </c>
      <c r="V88" s="83" t="n">
        <f aca="false">AVERAGE(V19:V82)</f>
        <v>0.117458316639433</v>
      </c>
      <c r="W88" s="83" t="n">
        <f aca="false">AVERAGE(W19:W82)</f>
        <v>0.879222495798812</v>
      </c>
      <c r="X88" s="83" t="n">
        <f aca="false">AVERAGE(X19:X82)</f>
        <v>0.112934273748744</v>
      </c>
      <c r="Y88" s="84"/>
      <c r="Z88" s="79"/>
      <c r="AA88" s="79"/>
      <c r="AB88" s="79"/>
      <c r="AC88" s="79"/>
      <c r="AD88" s="79"/>
      <c r="AE88" s="79"/>
      <c r="AF88" s="79"/>
      <c r="AG88" s="83" t="n">
        <f aca="false">AVERAGE(AG19:AG82)</f>
        <v>-0.000390912798125274</v>
      </c>
      <c r="AH88" s="83" t="n">
        <f aca="false">AVERAGE(AH19:AH82)</f>
        <v>0.266463775181514</v>
      </c>
      <c r="AI88" s="83" t="n">
        <f aca="false">AVERAGE(AI19:AI82)</f>
        <v>0.0895448751364063</v>
      </c>
      <c r="AJ88" s="83" t="n">
        <f aca="false">AVERAGE(AJ19:AJ82)</f>
        <v>0.116693295607733</v>
      </c>
      <c r="AK88" s="83" t="n">
        <f aca="false">AVERAGE(AK19:AK82)</f>
        <v>0.869232013289972</v>
      </c>
      <c r="AL88" s="83" t="n">
        <f aca="false">AVERAGE(AL19:AL82)</f>
        <v>0.122936261684704</v>
      </c>
    </row>
    <row r="89" customFormat="false" ht="11.25" hidden="false" customHeight="false" outlineLevel="0" collapsed="false">
      <c r="B89" s="9" t="s">
        <v>54</v>
      </c>
      <c r="P89" s="85"/>
      <c r="Q89" s="85" t="e">
        <f aca="false">GEOMEAN(#REF!)*100</f>
        <v>#REF!</v>
      </c>
      <c r="R89" s="85" t="e">
        <f aca="false">GEOMEAN(#REF!)*100</f>
        <v>#REF!</v>
      </c>
      <c r="S89" s="85"/>
      <c r="Y89" s="85"/>
      <c r="Z89" s="85"/>
      <c r="AA89" s="85"/>
      <c r="AB89" s="85"/>
      <c r="AC89" s="85"/>
      <c r="AD89" s="85"/>
      <c r="AE89" s="85" t="e">
        <f aca="false">GEOMEAN(#REF!)*100</f>
        <v>#REF!</v>
      </c>
      <c r="AF89" s="85" t="e">
        <f aca="false">GEOMEAN(#REF!)*100</f>
        <v>#REF!</v>
      </c>
    </row>
    <row r="90" customFormat="false" ht="11.25" hidden="false" customHeight="false" outlineLevel="0" collapsed="false">
      <c r="B90" s="9" t="s">
        <v>55</v>
      </c>
      <c r="AD90" s="86"/>
      <c r="AE90" s="86" t="e">
        <f aca="false">AE89/Q89</f>
        <v>#REF!</v>
      </c>
      <c r="AF90" s="86" t="e">
        <f aca="false">AF89/R89</f>
        <v>#REF!</v>
      </c>
    </row>
    <row r="91" customFormat="false" ht="11.25" hidden="false" customHeight="false" outlineLevel="0" collapsed="false">
      <c r="B91" s="9" t="s">
        <v>56</v>
      </c>
      <c r="P91" s="75"/>
      <c r="Q91" s="75" t="n">
        <f aca="false">SUM(Q19:Q82)/3600</f>
        <v>106107.395</v>
      </c>
      <c r="R91" s="75" t="n">
        <f aca="false">SUM(R19:R82)</f>
        <v>6974400</v>
      </c>
      <c r="S91" s="75"/>
      <c r="AD91" s="75"/>
      <c r="AE91" s="75" t="n">
        <f aca="false">SUM(AE19:AE82)/3600</f>
        <v>116013.210277778</v>
      </c>
      <c r="AF91" s="75" t="n">
        <f aca="false">SUM(AF19:AF82)</f>
        <v>6974400</v>
      </c>
    </row>
  </sheetData>
  <mergeCells count="2">
    <mergeCell ref="L1:Y1"/>
    <mergeCell ref="Z1:AG1"/>
  </mergeCells>
  <conditionalFormatting sqref="AG3:AL88 T3:X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user</cp:lastModifiedBy>
  <cp:lastPrinted>2010-08-23T01:57:13Z</cp:lastPrinted>
  <dcterms:modified xsi:type="dcterms:W3CDTF">2011-03-09T17:30:53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