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670754750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4198290295803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19898707373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025389199496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880787369623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244916345494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317102.512</v>
      </c>
      <c r="E3" s="50" t="n">
        <f aca="false">N3</f>
        <v>50.5617</v>
      </c>
      <c r="F3" s="50" t="n">
        <f aca="false">L3</f>
        <v>317102.512</v>
      </c>
      <c r="G3" s="50" t="n">
        <f aca="false">O3</f>
        <v>51.1725</v>
      </c>
      <c r="H3" s="50" t="n">
        <f aca="false">T3</f>
        <v>317125.7712</v>
      </c>
      <c r="I3" s="50" t="n">
        <f aca="false">V3</f>
        <v>50.5569</v>
      </c>
      <c r="J3" s="50" t="n">
        <f aca="false">T3</f>
        <v>317125.7712</v>
      </c>
      <c r="K3" s="50" t="n">
        <f aca="false">W3</f>
        <v>51.168</v>
      </c>
      <c r="L3" s="51" t="n">
        <v>317102.512</v>
      </c>
      <c r="M3" s="51" t="n">
        <v>51.0799</v>
      </c>
      <c r="N3" s="51" t="n">
        <v>50.5617</v>
      </c>
      <c r="O3" s="51" t="n">
        <v>51.1725</v>
      </c>
      <c r="P3" s="51" t="n">
        <v>12909.75</v>
      </c>
      <c r="Q3" s="52" t="n">
        <v>138.42</v>
      </c>
      <c r="R3" s="51" t="n">
        <f aca="false">P3/3600</f>
        <v>3.58604166666667</v>
      </c>
      <c r="S3" s="53"/>
      <c r="T3" s="51" t="n">
        <v>317125.7712</v>
      </c>
      <c r="U3" s="51" t="n">
        <v>51.0722</v>
      </c>
      <c r="V3" s="51" t="n">
        <v>50.5569</v>
      </c>
      <c r="W3" s="51" t="n">
        <v>51.168</v>
      </c>
      <c r="X3" s="51" t="n">
        <v>12971.07</v>
      </c>
      <c r="Y3" s="51" t="n">
        <v>134.01</v>
      </c>
      <c r="Z3" s="51" t="n">
        <f aca="false">X3/3600</f>
        <v>3.6030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842</v>
      </c>
      <c r="AF3" s="38" t="n">
        <f aca="false">R3/100</f>
        <v>0.0358604166666667</v>
      </c>
      <c r="AG3" s="38" t="n">
        <f aca="false">Y3/100</f>
        <v>1.3401</v>
      </c>
      <c r="AH3" s="38" t="n">
        <f aca="false">Z3/100</f>
        <v>0.036030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187233.3392</v>
      </c>
      <c r="E4" s="50" t="n">
        <f aca="false">N4</f>
        <v>46.1236</v>
      </c>
      <c r="F4" s="50" t="n">
        <f aca="false">L4</f>
        <v>187233.3392</v>
      </c>
      <c r="G4" s="50" t="n">
        <f aca="false">O4</f>
        <v>47.6022</v>
      </c>
      <c r="H4" s="50" t="n">
        <f aca="false">T4</f>
        <v>187171.3968</v>
      </c>
      <c r="I4" s="50" t="n">
        <f aca="false">V4</f>
        <v>46.1214</v>
      </c>
      <c r="J4" s="50" t="n">
        <f aca="false">T4</f>
        <v>187171.3968</v>
      </c>
      <c r="K4" s="50" t="n">
        <f aca="false">W4</f>
        <v>47.5992</v>
      </c>
      <c r="L4" s="51" t="n">
        <v>187233.3392</v>
      </c>
      <c r="M4" s="51" t="n">
        <v>46.9853</v>
      </c>
      <c r="N4" s="51" t="n">
        <v>46.1236</v>
      </c>
      <c r="O4" s="51" t="n">
        <v>47.6022</v>
      </c>
      <c r="P4" s="51" t="n">
        <v>11512.38</v>
      </c>
      <c r="Q4" s="52" t="n">
        <v>118.24</v>
      </c>
      <c r="R4" s="51" t="n">
        <f aca="false">P4/3600</f>
        <v>3.19788333333333</v>
      </c>
      <c r="S4" s="53"/>
      <c r="T4" s="51" t="n">
        <v>187171.3968</v>
      </c>
      <c r="U4" s="51" t="n">
        <v>46.9827</v>
      </c>
      <c r="V4" s="51" t="n">
        <v>46.1214</v>
      </c>
      <c r="W4" s="51" t="n">
        <v>47.5992</v>
      </c>
      <c r="X4" s="51" t="n">
        <v>11584.01</v>
      </c>
      <c r="Y4" s="51" t="n">
        <v>112.54</v>
      </c>
      <c r="Z4" s="51" t="n">
        <f aca="false">X4/3600</f>
        <v>3.21778055555556</v>
      </c>
      <c r="AA4" s="53"/>
      <c r="AB4" s="53"/>
      <c r="AC4" s="53"/>
      <c r="AE4" s="38" t="n">
        <f aca="false">Q4/100</f>
        <v>1.1824</v>
      </c>
      <c r="AF4" s="38" t="n">
        <f aca="false">R4/100</f>
        <v>0.0319788333333333</v>
      </c>
      <c r="AG4" s="38" t="n">
        <f aca="false">Y4/100</f>
        <v>1.1254</v>
      </c>
      <c r="AH4" s="38" t="n">
        <f aca="false">Z4/100</f>
        <v>0.032177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654351.0192</v>
      </c>
      <c r="E5" s="50" t="n">
        <f aca="false">N5</f>
        <v>59.8633</v>
      </c>
      <c r="F5" s="50" t="n">
        <f aca="false">L5</f>
        <v>654351.0192</v>
      </c>
      <c r="G5" s="50" t="n">
        <f aca="false">O5</f>
        <v>59.7411</v>
      </c>
      <c r="H5" s="50" t="n">
        <f aca="false">T5</f>
        <v>660697.7936</v>
      </c>
      <c r="I5" s="50" t="n">
        <f aca="false">V5</f>
        <v>59.9938</v>
      </c>
      <c r="J5" s="50" t="n">
        <f aca="false">T5</f>
        <v>660697.7936</v>
      </c>
      <c r="K5" s="50" t="n">
        <f aca="false">W5</f>
        <v>59.8616</v>
      </c>
      <c r="L5" s="51" t="n">
        <v>654351.0192</v>
      </c>
      <c r="M5" s="51" t="n">
        <v>59.3543</v>
      </c>
      <c r="N5" s="51" t="n">
        <v>59.8633</v>
      </c>
      <c r="O5" s="51" t="n">
        <v>59.7411</v>
      </c>
      <c r="P5" s="51" t="n">
        <v>15264.8</v>
      </c>
      <c r="Q5" s="52" t="n">
        <v>180.62</v>
      </c>
      <c r="R5" s="51" t="n">
        <f aca="false">P5/3600</f>
        <v>4.24022222222222</v>
      </c>
      <c r="S5" s="53"/>
      <c r="T5" s="51" t="n">
        <v>660697.7936</v>
      </c>
      <c r="U5" s="51" t="n">
        <v>59.4924</v>
      </c>
      <c r="V5" s="51" t="n">
        <v>59.9938</v>
      </c>
      <c r="W5" s="51" t="n">
        <v>59.8616</v>
      </c>
      <c r="X5" s="51" t="n">
        <v>15251.96</v>
      </c>
      <c r="Y5" s="51" t="n">
        <v>172.96</v>
      </c>
      <c r="Z5" s="51" t="n">
        <f aca="false">X5/3600</f>
        <v>4.23665555555556</v>
      </c>
      <c r="AA5" s="53"/>
      <c r="AB5" s="53"/>
      <c r="AC5" s="53"/>
      <c r="AE5" s="38" t="n">
        <f aca="false">Q5/100</f>
        <v>1.8062</v>
      </c>
      <c r="AF5" s="38" t="n">
        <f aca="false">R5/100</f>
        <v>0.0424022222222222</v>
      </c>
      <c r="AG5" s="38" t="n">
        <f aca="false">Y5/100</f>
        <v>1.7296</v>
      </c>
      <c r="AH5" s="38" t="n">
        <f aca="false">Z5/100</f>
        <v>0.042366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487004.5216</v>
      </c>
      <c r="E6" s="57" t="n">
        <f aca="false">N6</f>
        <v>55.5653</v>
      </c>
      <c r="F6" s="57" t="n">
        <f aca="false">L6</f>
        <v>487004.5216</v>
      </c>
      <c r="G6" s="57" t="n">
        <f aca="false">O6</f>
        <v>55.4177</v>
      </c>
      <c r="H6" s="57" t="n">
        <f aca="false">T6</f>
        <v>487830.4576</v>
      </c>
      <c r="I6" s="57" t="n">
        <f aca="false">V6</f>
        <v>55.5477</v>
      </c>
      <c r="J6" s="57" t="n">
        <f aca="false">T6</f>
        <v>487830.4576</v>
      </c>
      <c r="K6" s="57" t="n">
        <f aca="false">W6</f>
        <v>55.4086</v>
      </c>
      <c r="L6" s="58" t="n">
        <v>487004.5216</v>
      </c>
      <c r="M6" s="58" t="n">
        <v>55.6155</v>
      </c>
      <c r="N6" s="58" t="n">
        <v>55.5653</v>
      </c>
      <c r="O6" s="58" t="n">
        <v>55.4177</v>
      </c>
      <c r="P6" s="58" t="n">
        <v>13579.85</v>
      </c>
      <c r="Q6" s="58" t="n">
        <v>159.73</v>
      </c>
      <c r="R6" s="58" t="n">
        <f aca="false">P6/3600</f>
        <v>3.77218055555556</v>
      </c>
      <c r="S6" s="56"/>
      <c r="T6" s="58" t="n">
        <v>487830.4576</v>
      </c>
      <c r="U6" s="58" t="n">
        <v>55.6036</v>
      </c>
      <c r="V6" s="58" t="n">
        <v>55.5477</v>
      </c>
      <c r="W6" s="58" t="n">
        <v>55.4086</v>
      </c>
      <c r="X6" s="58" t="n">
        <v>13652.74</v>
      </c>
      <c r="Y6" s="58" t="n">
        <v>153.59</v>
      </c>
      <c r="Z6" s="51" t="n">
        <f aca="false">X6/3600</f>
        <v>3.79242777777778</v>
      </c>
      <c r="AA6" s="56"/>
      <c r="AB6" s="56"/>
      <c r="AC6" s="56"/>
      <c r="AE6" s="38" t="n">
        <f aca="false">Q6/100</f>
        <v>1.5973</v>
      </c>
      <c r="AF6" s="38" t="n">
        <f aca="false">R6/100</f>
        <v>0.0377218055555556</v>
      </c>
      <c r="AG6" s="38" t="n">
        <f aca="false">Y6/100</f>
        <v>1.5359</v>
      </c>
      <c r="AH6" s="38" t="n">
        <f aca="false">Z6/100</f>
        <v>0.037924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03028.7888</v>
      </c>
      <c r="E7" s="50" t="n">
        <f aca="false">N7</f>
        <v>51.203</v>
      </c>
      <c r="F7" s="50" t="n">
        <f aca="false">L7</f>
        <v>303028.7888</v>
      </c>
      <c r="G7" s="50" t="n">
        <f aca="false">O7</f>
        <v>50.9495</v>
      </c>
      <c r="H7" s="50" t="n">
        <f aca="false">T7</f>
        <v>303596.1072</v>
      </c>
      <c r="I7" s="50" t="n">
        <f aca="false">V7</f>
        <v>51.2017</v>
      </c>
      <c r="J7" s="50" t="n">
        <f aca="false">T7</f>
        <v>303596.1072</v>
      </c>
      <c r="K7" s="50" t="n">
        <f aca="false">W7</f>
        <v>50.9477</v>
      </c>
      <c r="L7" s="59" t="n">
        <v>303028.7888</v>
      </c>
      <c r="M7" s="59" t="n">
        <v>51.4186</v>
      </c>
      <c r="N7" s="59" t="n">
        <v>51.203</v>
      </c>
      <c r="O7" s="59" t="n">
        <v>50.9495</v>
      </c>
      <c r="P7" s="51" t="n">
        <v>12788.18</v>
      </c>
      <c r="Q7" s="52" t="n">
        <v>137.49</v>
      </c>
      <c r="R7" s="51" t="n">
        <f aca="false">P7/3600</f>
        <v>3.55227222222222</v>
      </c>
      <c r="S7" s="53"/>
      <c r="T7" s="59" t="n">
        <v>303596.1072</v>
      </c>
      <c r="U7" s="59" t="n">
        <v>51.4203</v>
      </c>
      <c r="V7" s="59" t="n">
        <v>51.2017</v>
      </c>
      <c r="W7" s="59" t="n">
        <v>50.9477</v>
      </c>
      <c r="X7" s="51" t="n">
        <v>12880.94</v>
      </c>
      <c r="Y7" s="51" t="n">
        <v>134.45</v>
      </c>
      <c r="Z7" s="51" t="n">
        <f aca="false">X7/3600</f>
        <v>3.5780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749</v>
      </c>
      <c r="AF7" s="38" t="n">
        <f aca="false">R7/100</f>
        <v>0.0355227222222222</v>
      </c>
      <c r="AG7" s="38" t="n">
        <f aca="false">Y7/100</f>
        <v>1.3445</v>
      </c>
      <c r="AH7" s="38" t="n">
        <f aca="false">Z7/100</f>
        <v>0.035780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84170.9568</v>
      </c>
      <c r="E8" s="50" t="n">
        <f aca="false">N8</f>
        <v>48.0899</v>
      </c>
      <c r="F8" s="50" t="n">
        <f aca="false">L8</f>
        <v>184170.9568</v>
      </c>
      <c r="G8" s="50" t="n">
        <f aca="false">O8</f>
        <v>47.4716</v>
      </c>
      <c r="H8" s="50" t="n">
        <f aca="false">T8</f>
        <v>184216.4496</v>
      </c>
      <c r="I8" s="50" t="n">
        <f aca="false">V8</f>
        <v>48.089</v>
      </c>
      <c r="J8" s="50" t="n">
        <f aca="false">T8</f>
        <v>184216.4496</v>
      </c>
      <c r="K8" s="50" t="n">
        <f aca="false">W8</f>
        <v>47.4709</v>
      </c>
      <c r="L8" s="51" t="n">
        <v>184170.9568</v>
      </c>
      <c r="M8" s="51" t="n">
        <v>47.1797</v>
      </c>
      <c r="N8" s="51" t="n">
        <v>48.0899</v>
      </c>
      <c r="O8" s="51" t="n">
        <v>47.4716</v>
      </c>
      <c r="P8" s="51" t="n">
        <v>11487.47</v>
      </c>
      <c r="Q8" s="52" t="n">
        <v>115.92</v>
      </c>
      <c r="R8" s="51" t="n">
        <f aca="false">P8/3600</f>
        <v>3.19096388888889</v>
      </c>
      <c r="S8" s="53"/>
      <c r="T8" s="51" t="n">
        <v>184216.4496</v>
      </c>
      <c r="U8" s="51" t="n">
        <v>47.1807</v>
      </c>
      <c r="V8" s="51" t="n">
        <v>48.089</v>
      </c>
      <c r="W8" s="51" t="n">
        <v>47.4709</v>
      </c>
      <c r="X8" s="51" t="n">
        <v>11518.67</v>
      </c>
      <c r="Y8" s="51" t="n">
        <v>112.74</v>
      </c>
      <c r="Z8" s="51" t="n">
        <f aca="false">X8/3600</f>
        <v>3.19963055555556</v>
      </c>
      <c r="AA8" s="53"/>
      <c r="AB8" s="53"/>
      <c r="AC8" s="53"/>
      <c r="AE8" s="38" t="n">
        <f aca="false">Q8/100</f>
        <v>1.1592</v>
      </c>
      <c r="AF8" s="38" t="n">
        <f aca="false">R8/100</f>
        <v>0.0319096388888889</v>
      </c>
      <c r="AG8" s="38" t="n">
        <f aca="false">Y8/100</f>
        <v>1.1274</v>
      </c>
      <c r="AH8" s="38" t="n">
        <f aca="false">Z8/100</f>
        <v>0.031996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626699.6112</v>
      </c>
      <c r="E9" s="50" t="n">
        <f aca="false">N9</f>
        <v>59.8061</v>
      </c>
      <c r="F9" s="50" t="n">
        <f aca="false">L9</f>
        <v>626699.6112</v>
      </c>
      <c r="G9" s="50" t="n">
        <f aca="false">O9</f>
        <v>59.8597</v>
      </c>
      <c r="H9" s="50" t="n">
        <f aca="false">T9</f>
        <v>634877.0528</v>
      </c>
      <c r="I9" s="50" t="n">
        <f aca="false">V9</f>
        <v>59.8823</v>
      </c>
      <c r="J9" s="50" t="n">
        <f aca="false">T9</f>
        <v>634877.0528</v>
      </c>
      <c r="K9" s="50" t="n">
        <f aca="false">W9</f>
        <v>59.9369</v>
      </c>
      <c r="L9" s="51" t="n">
        <v>626699.6112</v>
      </c>
      <c r="M9" s="51" t="n">
        <v>59.4609</v>
      </c>
      <c r="N9" s="51" t="n">
        <v>59.8061</v>
      </c>
      <c r="O9" s="51" t="n">
        <v>59.8597</v>
      </c>
      <c r="P9" s="51" t="n">
        <v>15294.24</v>
      </c>
      <c r="Q9" s="52" t="n">
        <v>175</v>
      </c>
      <c r="R9" s="51" t="n">
        <f aca="false">P9/3600</f>
        <v>4.2484</v>
      </c>
      <c r="S9" s="53"/>
      <c r="T9" s="51" t="n">
        <v>634877.0528</v>
      </c>
      <c r="U9" s="51" t="n">
        <v>59.5647</v>
      </c>
      <c r="V9" s="51" t="n">
        <v>59.8823</v>
      </c>
      <c r="W9" s="51" t="n">
        <v>59.9369</v>
      </c>
      <c r="X9" s="51" t="n">
        <v>15250.67</v>
      </c>
      <c r="Y9" s="51" t="n">
        <v>169.7</v>
      </c>
      <c r="Z9" s="51" t="n">
        <f aca="false">X9/3600</f>
        <v>4.23629722222222</v>
      </c>
      <c r="AA9" s="53"/>
      <c r="AB9" s="53"/>
      <c r="AC9" s="53"/>
      <c r="AE9" s="38" t="n">
        <f aca="false">Q9/100</f>
        <v>1.75</v>
      </c>
      <c r="AF9" s="38" t="n">
        <f aca="false">R9/100</f>
        <v>0.042484</v>
      </c>
      <c r="AG9" s="38" t="n">
        <f aca="false">Y9/100</f>
        <v>1.697</v>
      </c>
      <c r="AH9" s="38" t="n">
        <f aca="false">Z9/100</f>
        <v>0.042362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4222.96</v>
      </c>
      <c r="E10" s="57" t="n">
        <f aca="false">N10</f>
        <v>55.4639</v>
      </c>
      <c r="F10" s="57" t="n">
        <f aca="false">L10</f>
        <v>464222.96</v>
      </c>
      <c r="G10" s="57" t="n">
        <f aca="false">O10</f>
        <v>55.501</v>
      </c>
      <c r="H10" s="57" t="n">
        <f aca="false">T10</f>
        <v>466523.2464</v>
      </c>
      <c r="I10" s="57" t="n">
        <f aca="false">V10</f>
        <v>55.459</v>
      </c>
      <c r="J10" s="57" t="n">
        <f aca="false">T10</f>
        <v>466523.2464</v>
      </c>
      <c r="K10" s="57" t="n">
        <f aca="false">W10</f>
        <v>55.4964</v>
      </c>
      <c r="L10" s="58" t="n">
        <v>464222.96</v>
      </c>
      <c r="M10" s="58" t="n">
        <v>55.7613</v>
      </c>
      <c r="N10" s="58" t="n">
        <v>55.4639</v>
      </c>
      <c r="O10" s="58" t="n">
        <v>55.501</v>
      </c>
      <c r="P10" s="58" t="n">
        <v>13644.53</v>
      </c>
      <c r="Q10" s="58" t="n">
        <v>154.11</v>
      </c>
      <c r="R10" s="58" t="n">
        <f aca="false">P10/3600</f>
        <v>3.79014722222222</v>
      </c>
      <c r="S10" s="56"/>
      <c r="T10" s="58" t="n">
        <v>466523.2464</v>
      </c>
      <c r="U10" s="58" t="n">
        <v>55.763</v>
      </c>
      <c r="V10" s="58" t="n">
        <v>55.459</v>
      </c>
      <c r="W10" s="58" t="n">
        <v>55.4964</v>
      </c>
      <c r="X10" s="58" t="n">
        <v>13699.08</v>
      </c>
      <c r="Y10" s="58" t="n">
        <v>153.68</v>
      </c>
      <c r="Z10" s="51" t="n">
        <f aca="false">X10/3600</f>
        <v>3.8053</v>
      </c>
      <c r="AA10" s="56"/>
      <c r="AB10" s="56"/>
      <c r="AC10" s="56"/>
      <c r="AE10" s="38" t="n">
        <f aca="false">Q10/100</f>
        <v>1.5411</v>
      </c>
      <c r="AF10" s="38" t="n">
        <f aca="false">R10/100</f>
        <v>0.0379014722222222</v>
      </c>
      <c r="AG10" s="38" t="n">
        <f aca="false">Y10/100</f>
        <v>1.5368</v>
      </c>
      <c r="AH10" s="38" t="n">
        <f aca="false">Z10/100</f>
        <v>0.03805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1008087.9872</v>
      </c>
      <c r="E11" s="50" t="n">
        <f aca="false">N11</f>
        <v>50.684</v>
      </c>
      <c r="F11" s="50" t="n">
        <f aca="false">L11</f>
        <v>1008087.9872</v>
      </c>
      <c r="G11" s="50" t="n">
        <f aca="false">O11</f>
        <v>50.6263</v>
      </c>
      <c r="H11" s="50" t="n">
        <f aca="false">T11</f>
        <v>1021909.3232</v>
      </c>
      <c r="I11" s="50" t="n">
        <f aca="false">V11</f>
        <v>50.6799</v>
      </c>
      <c r="J11" s="50" t="n">
        <f aca="false">T11</f>
        <v>1021909.3232</v>
      </c>
      <c r="K11" s="50" t="n">
        <f aca="false">W11</f>
        <v>50.6235</v>
      </c>
      <c r="L11" s="51" t="n">
        <v>1008087.9872</v>
      </c>
      <c r="M11" s="51" t="n">
        <v>50.8151</v>
      </c>
      <c r="N11" s="51" t="n">
        <v>50.684</v>
      </c>
      <c r="O11" s="51" t="n">
        <v>50.6263</v>
      </c>
      <c r="P11" s="51" t="n">
        <v>31411.68</v>
      </c>
      <c r="Q11" s="52" t="n">
        <v>351.58</v>
      </c>
      <c r="R11" s="51" t="n">
        <f aca="false">P11/3600</f>
        <v>8.72546666666667</v>
      </c>
      <c r="S11" s="53"/>
      <c r="T11" s="51" t="n">
        <v>1021909.3232</v>
      </c>
      <c r="U11" s="51" t="n">
        <v>50.8321</v>
      </c>
      <c r="V11" s="51" t="n">
        <v>50.6799</v>
      </c>
      <c r="W11" s="51" t="n">
        <v>50.6235</v>
      </c>
      <c r="X11" s="51" t="n">
        <v>31129.06</v>
      </c>
      <c r="Y11" s="51" t="n">
        <v>334.94</v>
      </c>
      <c r="Z11" s="51" t="n">
        <f aca="false">X11/3600</f>
        <v>8.6469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158</v>
      </c>
      <c r="AF11" s="38" t="n">
        <f aca="false">R11/100</f>
        <v>0.0872546666666667</v>
      </c>
      <c r="AG11" s="38" t="n">
        <f aca="false">Y11/100</f>
        <v>3.3494</v>
      </c>
      <c r="AH11" s="38" t="n">
        <f aca="false">Z11/100</f>
        <v>0.086469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668697.4512</v>
      </c>
      <c r="E12" s="50" t="n">
        <f aca="false">N12</f>
        <v>45.4989</v>
      </c>
      <c r="F12" s="50" t="n">
        <f aca="false">L12</f>
        <v>668697.4512</v>
      </c>
      <c r="G12" s="50" t="n">
        <f aca="false">O12</f>
        <v>45.2945</v>
      </c>
      <c r="H12" s="50" t="n">
        <f aca="false">T12</f>
        <v>676831.1328</v>
      </c>
      <c r="I12" s="50" t="n">
        <f aca="false">V12</f>
        <v>45.4897</v>
      </c>
      <c r="J12" s="50" t="n">
        <f aca="false">T12</f>
        <v>676831.1328</v>
      </c>
      <c r="K12" s="50" t="n">
        <f aca="false">W12</f>
        <v>45.2854</v>
      </c>
      <c r="L12" s="51" t="n">
        <v>668697.4512</v>
      </c>
      <c r="M12" s="51" t="n">
        <v>46.2484</v>
      </c>
      <c r="N12" s="51" t="n">
        <v>45.4989</v>
      </c>
      <c r="O12" s="51" t="n">
        <v>45.2945</v>
      </c>
      <c r="P12" s="51" t="n">
        <v>28003.82</v>
      </c>
      <c r="Q12" s="52" t="n">
        <v>293.12</v>
      </c>
      <c r="R12" s="51" t="n">
        <f aca="false">P12/3600</f>
        <v>7.77883888888889</v>
      </c>
      <c r="S12" s="53"/>
      <c r="T12" s="51" t="n">
        <v>676831.1328</v>
      </c>
      <c r="U12" s="51" t="n">
        <v>46.2547</v>
      </c>
      <c r="V12" s="51" t="n">
        <v>45.4897</v>
      </c>
      <c r="W12" s="51" t="n">
        <v>45.2854</v>
      </c>
      <c r="X12" s="51" t="n">
        <v>28019.5</v>
      </c>
      <c r="Y12" s="51" t="n">
        <v>281.94</v>
      </c>
      <c r="Z12" s="51" t="n">
        <f aca="false">X12/3600</f>
        <v>7.78319444444445</v>
      </c>
      <c r="AA12" s="53"/>
      <c r="AB12" s="53"/>
      <c r="AC12" s="53"/>
      <c r="AE12" s="38" t="n">
        <f aca="false">Q12/100</f>
        <v>2.9312</v>
      </c>
      <c r="AF12" s="38" t="n">
        <f aca="false">R12/100</f>
        <v>0.0777883888888889</v>
      </c>
      <c r="AG12" s="38" t="n">
        <f aca="false">Y12/100</f>
        <v>2.8194</v>
      </c>
      <c r="AH12" s="38" t="n">
        <f aca="false">Z12/100</f>
        <v>0.077831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13859.208</v>
      </c>
      <c r="E13" s="50" t="n">
        <f aca="false">N13</f>
        <v>59.2393</v>
      </c>
      <c r="F13" s="50" t="n">
        <f aca="false">L13</f>
        <v>1713859.208</v>
      </c>
      <c r="G13" s="50" t="n">
        <f aca="false">O13</f>
        <v>59.2088</v>
      </c>
      <c r="H13" s="50" t="n">
        <f aca="false">T13</f>
        <v>1792809.2864</v>
      </c>
      <c r="I13" s="50" t="n">
        <f aca="false">V13</f>
        <v>59.3709</v>
      </c>
      <c r="J13" s="50" t="n">
        <f aca="false">T13</f>
        <v>1792809.2864</v>
      </c>
      <c r="K13" s="50" t="n">
        <f aca="false">W13</f>
        <v>59.3481</v>
      </c>
      <c r="L13" s="51" t="n">
        <v>1713859.208</v>
      </c>
      <c r="M13" s="51" t="n">
        <v>58.2671</v>
      </c>
      <c r="N13" s="51" t="n">
        <v>59.2393</v>
      </c>
      <c r="O13" s="51" t="n">
        <v>59.2088</v>
      </c>
      <c r="P13" s="51" t="n">
        <v>35292.7</v>
      </c>
      <c r="Q13" s="52" t="n">
        <v>379.8</v>
      </c>
      <c r="R13" s="51" t="n">
        <f aca="false">P13/3600</f>
        <v>9.80352777777778</v>
      </c>
      <c r="S13" s="53"/>
      <c r="T13" s="51" t="n">
        <v>1792809.2864</v>
      </c>
      <c r="U13" s="51" t="n">
        <v>58.4432</v>
      </c>
      <c r="V13" s="51" t="n">
        <v>59.3709</v>
      </c>
      <c r="W13" s="51" t="n">
        <v>59.3481</v>
      </c>
      <c r="X13" s="51" t="n">
        <v>34356.74</v>
      </c>
      <c r="Y13" s="51" t="n">
        <v>382.41</v>
      </c>
      <c r="Z13" s="51" t="n">
        <f aca="false">X13/3600</f>
        <v>9.54353888888889</v>
      </c>
      <c r="AA13" s="53"/>
      <c r="AB13" s="53"/>
      <c r="AC13" s="53"/>
      <c r="AE13" s="38" t="n">
        <f aca="false">Q13/100</f>
        <v>3.798</v>
      </c>
      <c r="AF13" s="38" t="n">
        <f aca="false">R13/100</f>
        <v>0.0980352777777778</v>
      </c>
      <c r="AG13" s="38" t="n">
        <f aca="false">Y13/100</f>
        <v>3.8241</v>
      </c>
      <c r="AH13" s="38" t="n">
        <f aca="false">Z13/100</f>
        <v>0.095435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369988.7072</v>
      </c>
      <c r="E14" s="57" t="n">
        <f aca="false">N14</f>
        <v>55.4073</v>
      </c>
      <c r="F14" s="57" t="n">
        <f aca="false">L14</f>
        <v>1369988.7072</v>
      </c>
      <c r="G14" s="57" t="n">
        <f aca="false">O14</f>
        <v>55.398</v>
      </c>
      <c r="H14" s="57" t="n">
        <f aca="false">T14</f>
        <v>1405439.9904</v>
      </c>
      <c r="I14" s="57" t="n">
        <f aca="false">V14</f>
        <v>55.4581</v>
      </c>
      <c r="J14" s="57" t="n">
        <f aca="false">T14</f>
        <v>1405439.9904</v>
      </c>
      <c r="K14" s="57" t="n">
        <f aca="false">W14</f>
        <v>55.4535</v>
      </c>
      <c r="L14" s="58" t="n">
        <v>1369988.7072</v>
      </c>
      <c r="M14" s="58" t="n">
        <v>55.4639</v>
      </c>
      <c r="N14" s="58" t="n">
        <v>55.4073</v>
      </c>
      <c r="O14" s="58" t="n">
        <v>55.398</v>
      </c>
      <c r="P14" s="58" t="n">
        <v>34029.07</v>
      </c>
      <c r="Q14" s="58" t="n">
        <v>380.79</v>
      </c>
      <c r="R14" s="58" t="n">
        <f aca="false">P14/3600</f>
        <v>9.45251944444444</v>
      </c>
      <c r="S14" s="56"/>
      <c r="T14" s="58" t="n">
        <v>1405439.9904</v>
      </c>
      <c r="U14" s="58" t="n">
        <v>55.5006</v>
      </c>
      <c r="V14" s="58" t="n">
        <v>55.4581</v>
      </c>
      <c r="W14" s="58" t="n">
        <v>55.4535</v>
      </c>
      <c r="X14" s="58" t="n">
        <v>33007.59</v>
      </c>
      <c r="Y14" s="58" t="n">
        <v>361.18</v>
      </c>
      <c r="Z14" s="51" t="n">
        <f aca="false">X14/3600</f>
        <v>9.168775</v>
      </c>
      <c r="AA14" s="56"/>
      <c r="AB14" s="56"/>
      <c r="AC14" s="56"/>
      <c r="AE14" s="38" t="n">
        <f aca="false">Q14/100</f>
        <v>3.8079</v>
      </c>
      <c r="AF14" s="38" t="n">
        <f aca="false">R14/100</f>
        <v>0.0945251944444445</v>
      </c>
      <c r="AG14" s="38" t="n">
        <f aca="false">Y14/100</f>
        <v>3.6118</v>
      </c>
      <c r="AH14" s="38" t="n">
        <f aca="false">Z14/100</f>
        <v>0.091687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431578.3632</v>
      </c>
      <c r="E15" s="50" t="n">
        <f aca="false">N15</f>
        <v>50.7394</v>
      </c>
      <c r="F15" s="50" t="n">
        <f aca="false">L15</f>
        <v>431578.3632</v>
      </c>
      <c r="G15" s="50" t="n">
        <f aca="false">O15</f>
        <v>50.4616</v>
      </c>
      <c r="H15" s="50" t="n">
        <f aca="false">T15</f>
        <v>435041.5328</v>
      </c>
      <c r="I15" s="50" t="n">
        <f aca="false">V15</f>
        <v>50.7454</v>
      </c>
      <c r="J15" s="50" t="n">
        <f aca="false">T15</f>
        <v>435041.5328</v>
      </c>
      <c r="K15" s="50" t="n">
        <f aca="false">W15</f>
        <v>50.468</v>
      </c>
      <c r="L15" s="59" t="n">
        <v>431578.3632</v>
      </c>
      <c r="M15" s="59" t="n">
        <v>51.4104</v>
      </c>
      <c r="N15" s="59" t="n">
        <v>50.7394</v>
      </c>
      <c r="O15" s="59" t="n">
        <v>50.4616</v>
      </c>
      <c r="P15" s="51" t="n">
        <v>23130.92</v>
      </c>
      <c r="Q15" s="52" t="n">
        <v>228.45</v>
      </c>
      <c r="R15" s="51" t="n">
        <f aca="false">P15/3600</f>
        <v>6.42525555555556</v>
      </c>
      <c r="S15" s="53"/>
      <c r="T15" s="59" t="n">
        <v>435041.5328</v>
      </c>
      <c r="U15" s="59" t="n">
        <v>51.4243</v>
      </c>
      <c r="V15" s="59" t="n">
        <v>50.7454</v>
      </c>
      <c r="W15" s="59" t="n">
        <v>50.468</v>
      </c>
      <c r="X15" s="51" t="n">
        <v>24111.56</v>
      </c>
      <c r="Y15" s="51" t="n">
        <v>228.9</v>
      </c>
      <c r="Z15" s="51" t="n">
        <f aca="false">X15/3600</f>
        <v>6.6976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2845</v>
      </c>
      <c r="AF15" s="38" t="n">
        <f aca="false">R15/100</f>
        <v>0.0642525555555556</v>
      </c>
      <c r="AG15" s="38" t="n">
        <f aca="false">Y15/100</f>
        <v>2.289</v>
      </c>
      <c r="AH15" s="38" t="n">
        <f aca="false">Z15/100</f>
        <v>0.0669765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215085.1728</v>
      </c>
      <c r="E16" s="50" t="n">
        <f aca="false">N16</f>
        <v>48.0665</v>
      </c>
      <c r="F16" s="50" t="n">
        <f aca="false">L16</f>
        <v>215085.1728</v>
      </c>
      <c r="G16" s="50" t="n">
        <f aca="false">O16</f>
        <v>47.6185</v>
      </c>
      <c r="H16" s="50" t="n">
        <f aca="false">T16</f>
        <v>215879.9488</v>
      </c>
      <c r="I16" s="50" t="n">
        <f aca="false">V16</f>
        <v>48.0666</v>
      </c>
      <c r="J16" s="50" t="n">
        <f aca="false">T16</f>
        <v>215879.9488</v>
      </c>
      <c r="K16" s="50" t="n">
        <f aca="false">W16</f>
        <v>47.6185</v>
      </c>
      <c r="L16" s="51" t="n">
        <v>215085.1728</v>
      </c>
      <c r="M16" s="51" t="n">
        <v>47.2832</v>
      </c>
      <c r="N16" s="51" t="n">
        <v>48.0665</v>
      </c>
      <c r="O16" s="51" t="n">
        <v>47.6185</v>
      </c>
      <c r="P16" s="51" t="n">
        <v>19675.41</v>
      </c>
      <c r="Q16" s="52" t="n">
        <v>171.79</v>
      </c>
      <c r="R16" s="51" t="n">
        <f aca="false">P16/3600</f>
        <v>5.46539166666667</v>
      </c>
      <c r="S16" s="53"/>
      <c r="T16" s="51" t="n">
        <v>215879.9488</v>
      </c>
      <c r="U16" s="51" t="n">
        <v>47.2846</v>
      </c>
      <c r="V16" s="51" t="n">
        <v>48.0666</v>
      </c>
      <c r="W16" s="51" t="n">
        <v>47.6185</v>
      </c>
      <c r="X16" s="51" t="n">
        <v>20257.42</v>
      </c>
      <c r="Y16" s="51" t="n">
        <v>176.81</v>
      </c>
      <c r="Z16" s="51" t="n">
        <f aca="false">X16/3600</f>
        <v>5.62706111111111</v>
      </c>
      <c r="AA16" s="53"/>
      <c r="AB16" s="53"/>
      <c r="AC16" s="53"/>
      <c r="AE16" s="38" t="n">
        <f aca="false">Q16/100</f>
        <v>1.7179</v>
      </c>
      <c r="AF16" s="38" t="n">
        <f aca="false">R16/100</f>
        <v>0.0546539166666667</v>
      </c>
      <c r="AG16" s="38" t="n">
        <f aca="false">Y16/100</f>
        <v>1.7681</v>
      </c>
      <c r="AH16" s="38" t="n">
        <f aca="false">Z16/100</f>
        <v>0.056270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032778.504</v>
      </c>
      <c r="E17" s="50" t="n">
        <f aca="false">N17</f>
        <v>58.8166</v>
      </c>
      <c r="F17" s="50" t="n">
        <f aca="false">L17</f>
        <v>1032778.504</v>
      </c>
      <c r="G17" s="50" t="n">
        <f aca="false">O17</f>
        <v>58.8043</v>
      </c>
      <c r="H17" s="50" t="n">
        <f aca="false">T17</f>
        <v>1053151.8896</v>
      </c>
      <c r="I17" s="50" t="n">
        <f aca="false">V17</f>
        <v>58.8987</v>
      </c>
      <c r="J17" s="50" t="n">
        <f aca="false">T17</f>
        <v>1053151.8896</v>
      </c>
      <c r="K17" s="50" t="n">
        <f aca="false">W17</f>
        <v>58.8961</v>
      </c>
      <c r="L17" s="51" t="n">
        <v>1032778.504</v>
      </c>
      <c r="M17" s="51" t="n">
        <v>58.92</v>
      </c>
      <c r="N17" s="51" t="n">
        <v>58.8166</v>
      </c>
      <c r="O17" s="51" t="n">
        <v>58.8043</v>
      </c>
      <c r="P17" s="51" t="n">
        <v>28609.58</v>
      </c>
      <c r="Q17" s="52" t="n">
        <v>313.94</v>
      </c>
      <c r="R17" s="51" t="n">
        <f aca="false">P17/3600</f>
        <v>7.94710555555556</v>
      </c>
      <c r="S17" s="53"/>
      <c r="T17" s="51" t="n">
        <v>1053151.8896</v>
      </c>
      <c r="U17" s="51" t="n">
        <v>58.9711</v>
      </c>
      <c r="V17" s="51" t="n">
        <v>58.8987</v>
      </c>
      <c r="W17" s="51" t="n">
        <v>58.8961</v>
      </c>
      <c r="X17" s="51" t="n">
        <v>29333</v>
      </c>
      <c r="Y17" s="51" t="n">
        <v>307.68</v>
      </c>
      <c r="Z17" s="51" t="n">
        <f aca="false">X17/3600</f>
        <v>8.14805555555556</v>
      </c>
      <c r="AA17" s="53"/>
      <c r="AB17" s="53"/>
      <c r="AC17" s="53"/>
      <c r="AE17" s="38" t="n">
        <f aca="false">Q17/100</f>
        <v>3.1394</v>
      </c>
      <c r="AF17" s="38" t="n">
        <f aca="false">R17/100</f>
        <v>0.0794710555555556</v>
      </c>
      <c r="AG17" s="38" t="n">
        <f aca="false">Y17/100</f>
        <v>3.0768</v>
      </c>
      <c r="AH17" s="38" t="n">
        <f aca="false">Z17/100</f>
        <v>0.081480555555555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752881.216</v>
      </c>
      <c r="E18" s="57" t="n">
        <f aca="false">N18</f>
        <v>55.3325</v>
      </c>
      <c r="F18" s="57" t="n">
        <f aca="false">L18</f>
        <v>752881.216</v>
      </c>
      <c r="G18" s="57" t="n">
        <f aca="false">O18</f>
        <v>55.2788</v>
      </c>
      <c r="H18" s="57" t="n">
        <f aca="false">T18</f>
        <v>763916.4928</v>
      </c>
      <c r="I18" s="57" t="n">
        <f aca="false">V18</f>
        <v>55.3827</v>
      </c>
      <c r="J18" s="57" t="n">
        <f aca="false">T18</f>
        <v>763916.4928</v>
      </c>
      <c r="K18" s="57" t="n">
        <f aca="false">W18</f>
        <v>55.3329</v>
      </c>
      <c r="L18" s="58" t="n">
        <v>752881.216</v>
      </c>
      <c r="M18" s="58" t="n">
        <v>55.823</v>
      </c>
      <c r="N18" s="58" t="n">
        <v>55.3325</v>
      </c>
      <c r="O18" s="58" t="n">
        <v>55.2788</v>
      </c>
      <c r="P18" s="58" t="n">
        <v>25600.06</v>
      </c>
      <c r="Q18" s="58" t="n">
        <v>274.95</v>
      </c>
      <c r="R18" s="58" t="n">
        <f aca="false">P18/3600</f>
        <v>7.11112777777778</v>
      </c>
      <c r="S18" s="56"/>
      <c r="T18" s="58" t="n">
        <v>763916.4928</v>
      </c>
      <c r="U18" s="58" t="n">
        <v>55.8607</v>
      </c>
      <c r="V18" s="58" t="n">
        <v>55.3827</v>
      </c>
      <c r="W18" s="58" t="n">
        <v>55.3329</v>
      </c>
      <c r="X18" s="58" t="n">
        <v>26081.72</v>
      </c>
      <c r="Y18" s="58" t="n">
        <v>281</v>
      </c>
      <c r="Z18" s="51" t="n">
        <f aca="false">X18/3600</f>
        <v>7.24492222222222</v>
      </c>
      <c r="AA18" s="56"/>
      <c r="AB18" s="56"/>
      <c r="AC18" s="56"/>
      <c r="AE18" s="38" t="n">
        <f aca="false">Q18/100</f>
        <v>2.7495</v>
      </c>
      <c r="AF18" s="38" t="n">
        <f aca="false">R18/100</f>
        <v>0.0711112777777778</v>
      </c>
      <c r="AG18" s="38" t="n">
        <f aca="false">Y18/100</f>
        <v>2.81</v>
      </c>
      <c r="AH18" s="38" t="n">
        <f aca="false">Z18/100</f>
        <v>0.072449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19116.6224</v>
      </c>
      <c r="E19" s="50" t="n">
        <f aca="false">N19</f>
        <v>50.8282</v>
      </c>
      <c r="F19" s="50" t="n">
        <f aca="false">L19</f>
        <v>119116.6224</v>
      </c>
      <c r="G19" s="50" t="n">
        <f aca="false">O19</f>
        <v>51.4802</v>
      </c>
      <c r="H19" s="50" t="n">
        <f aca="false">T19</f>
        <v>119755.4824</v>
      </c>
      <c r="I19" s="50" t="n">
        <f aca="false">V19</f>
        <v>50.8391</v>
      </c>
      <c r="J19" s="50" t="n">
        <f aca="false">T19</f>
        <v>119755.4824</v>
      </c>
      <c r="K19" s="50" t="n">
        <f aca="false">W19</f>
        <v>51.4464</v>
      </c>
      <c r="L19" s="51" t="n">
        <v>119116.6224</v>
      </c>
      <c r="M19" s="51" t="n">
        <v>50.7193</v>
      </c>
      <c r="N19" s="51" t="n">
        <v>50.8282</v>
      </c>
      <c r="O19" s="51" t="n">
        <v>51.4802</v>
      </c>
      <c r="P19" s="51" t="n">
        <v>10039.36</v>
      </c>
      <c r="Q19" s="52" t="n">
        <v>111.08</v>
      </c>
      <c r="R19" s="51" t="n">
        <f aca="false">P19/3600</f>
        <v>2.78871111111111</v>
      </c>
      <c r="S19" s="53"/>
      <c r="T19" s="51" t="n">
        <v>119755.4824</v>
      </c>
      <c r="U19" s="51" t="n">
        <v>50.7452</v>
      </c>
      <c r="V19" s="51" t="n">
        <v>50.8391</v>
      </c>
      <c r="W19" s="51" t="n">
        <v>51.4464</v>
      </c>
      <c r="X19" s="51" t="n">
        <v>9844.01</v>
      </c>
      <c r="Y19" s="51" t="n">
        <v>106.88</v>
      </c>
      <c r="Z19" s="51" t="n">
        <f aca="false">X19/3600</f>
        <v>2.7344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108</v>
      </c>
      <c r="AF19" s="38" t="n">
        <f aca="false">R19/100</f>
        <v>0.0278871111111111</v>
      </c>
      <c r="AG19" s="38" t="n">
        <f aca="false">Y19/100</f>
        <v>1.0688</v>
      </c>
      <c r="AH19" s="38" t="n">
        <f aca="false">Z19/100</f>
        <v>0.027344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55097.8032</v>
      </c>
      <c r="E20" s="50" t="n">
        <f aca="false">N20</f>
        <v>46.9829</v>
      </c>
      <c r="F20" s="50" t="n">
        <f aca="false">L20</f>
        <v>55097.8032</v>
      </c>
      <c r="G20" s="50" t="n">
        <f aca="false">O20</f>
        <v>48.6261</v>
      </c>
      <c r="H20" s="50" t="n">
        <f aca="false">T20</f>
        <v>55361.9696</v>
      </c>
      <c r="I20" s="50" t="n">
        <f aca="false">V20</f>
        <v>46.9831</v>
      </c>
      <c r="J20" s="50" t="n">
        <f aca="false">T20</f>
        <v>55361.9696</v>
      </c>
      <c r="K20" s="50" t="n">
        <f aca="false">W20</f>
        <v>48.6237</v>
      </c>
      <c r="L20" s="51" t="n">
        <v>55097.8032</v>
      </c>
      <c r="M20" s="51" t="n">
        <v>45.5981</v>
      </c>
      <c r="N20" s="51" t="n">
        <v>46.9829</v>
      </c>
      <c r="O20" s="51" t="n">
        <v>48.6261</v>
      </c>
      <c r="P20" s="51" t="n">
        <v>8526.63</v>
      </c>
      <c r="Q20" s="52" t="n">
        <v>82.58</v>
      </c>
      <c r="R20" s="51" t="n">
        <f aca="false">P20/3600</f>
        <v>2.36850833333333</v>
      </c>
      <c r="S20" s="53"/>
      <c r="T20" s="51" t="n">
        <v>55361.9696</v>
      </c>
      <c r="U20" s="51" t="n">
        <v>45.6059</v>
      </c>
      <c r="V20" s="51" t="n">
        <v>46.9831</v>
      </c>
      <c r="W20" s="51" t="n">
        <v>48.6237</v>
      </c>
      <c r="X20" s="51" t="n">
        <v>8386.22</v>
      </c>
      <c r="Y20" s="51" t="n">
        <v>78.51</v>
      </c>
      <c r="Z20" s="51" t="n">
        <f aca="false">X20/3600</f>
        <v>2.32950555555556</v>
      </c>
      <c r="AA20" s="53"/>
      <c r="AB20" s="53"/>
      <c r="AC20" s="53"/>
      <c r="AE20" s="38" t="n">
        <f aca="false">Q20/100</f>
        <v>0.8258</v>
      </c>
      <c r="AF20" s="38" t="n">
        <f aca="false">R20/100</f>
        <v>0.0236850833333333</v>
      </c>
      <c r="AG20" s="38" t="n">
        <f aca="false">Y20/100</f>
        <v>0.7851</v>
      </c>
      <c r="AH20" s="38" t="n">
        <f aca="false">Z20/100</f>
        <v>0.023295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49050.772</v>
      </c>
      <c r="E21" s="50" t="n">
        <f aca="false">N21</f>
        <v>59.143</v>
      </c>
      <c r="F21" s="50" t="n">
        <f aca="false">L21</f>
        <v>249050.772</v>
      </c>
      <c r="G21" s="50" t="n">
        <f aca="false">O21</f>
        <v>59.1176</v>
      </c>
      <c r="H21" s="50" t="n">
        <f aca="false">T21</f>
        <v>252666.3032</v>
      </c>
      <c r="I21" s="50" t="n">
        <f aca="false">V21</f>
        <v>59.3656</v>
      </c>
      <c r="J21" s="50" t="n">
        <f aca="false">T21</f>
        <v>252666.3032</v>
      </c>
      <c r="K21" s="50" t="n">
        <f aca="false">W21</f>
        <v>59.3336</v>
      </c>
      <c r="L21" s="51" t="n">
        <v>249050.772</v>
      </c>
      <c r="M21" s="51" t="n">
        <v>58.6476</v>
      </c>
      <c r="N21" s="51" t="n">
        <v>59.143</v>
      </c>
      <c r="O21" s="51" t="n">
        <v>59.1176</v>
      </c>
      <c r="P21" s="51" t="n">
        <v>12227.2</v>
      </c>
      <c r="Q21" s="52" t="n">
        <v>140.46</v>
      </c>
      <c r="R21" s="51" t="n">
        <f aca="false">P21/3600</f>
        <v>3.39644444444444</v>
      </c>
      <c r="S21" s="53"/>
      <c r="T21" s="51" t="n">
        <v>252666.3032</v>
      </c>
      <c r="U21" s="51" t="n">
        <v>58.8096</v>
      </c>
      <c r="V21" s="51" t="n">
        <v>59.3656</v>
      </c>
      <c r="W21" s="51" t="n">
        <v>59.3336</v>
      </c>
      <c r="X21" s="51" t="n">
        <v>11866.95</v>
      </c>
      <c r="Y21" s="51" t="n">
        <v>130.76</v>
      </c>
      <c r="Z21" s="51" t="n">
        <f aca="false">X21/3600</f>
        <v>3.296375</v>
      </c>
      <c r="AA21" s="53"/>
      <c r="AB21" s="53"/>
      <c r="AC21" s="53"/>
      <c r="AE21" s="38" t="n">
        <f aca="false">Q21/100</f>
        <v>1.4046</v>
      </c>
      <c r="AF21" s="38" t="n">
        <f aca="false">R21/100</f>
        <v>0.0339644444444444</v>
      </c>
      <c r="AG21" s="38" t="n">
        <f aca="false">Y21/100</f>
        <v>1.3076</v>
      </c>
      <c r="AH21" s="38" t="n">
        <f aca="false">Z21/100</f>
        <v>0.032963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9477.4088</v>
      </c>
      <c r="E22" s="57" t="n">
        <f aca="false">N22</f>
        <v>55.4073</v>
      </c>
      <c r="F22" s="57" t="n">
        <f aca="false">L22</f>
        <v>189477.4088</v>
      </c>
      <c r="G22" s="57" t="n">
        <f aca="false">O22</f>
        <v>55.3744</v>
      </c>
      <c r="H22" s="57" t="n">
        <f aca="false">T22</f>
        <v>190652.2136</v>
      </c>
      <c r="I22" s="57" t="n">
        <f aca="false">V22</f>
        <v>55.4145</v>
      </c>
      <c r="J22" s="57" t="n">
        <f aca="false">T22</f>
        <v>190652.2136</v>
      </c>
      <c r="K22" s="57" t="n">
        <f aca="false">W22</f>
        <v>55.3878</v>
      </c>
      <c r="L22" s="58" t="n">
        <v>189477.4088</v>
      </c>
      <c r="M22" s="58" t="n">
        <v>55.7626</v>
      </c>
      <c r="N22" s="58" t="n">
        <v>55.4073</v>
      </c>
      <c r="O22" s="58" t="n">
        <v>55.3744</v>
      </c>
      <c r="P22" s="58" t="n">
        <v>10776.01</v>
      </c>
      <c r="Q22" s="58" t="n">
        <v>125.45</v>
      </c>
      <c r="R22" s="58" t="n">
        <f aca="false">P22/3600</f>
        <v>2.99333611111111</v>
      </c>
      <c r="S22" s="56"/>
      <c r="T22" s="58" t="n">
        <v>190652.2136</v>
      </c>
      <c r="U22" s="58" t="n">
        <v>55.7885</v>
      </c>
      <c r="V22" s="58" t="n">
        <v>55.4145</v>
      </c>
      <c r="W22" s="58" t="n">
        <v>55.3878</v>
      </c>
      <c r="X22" s="58" t="n">
        <v>10476.58</v>
      </c>
      <c r="Y22" s="58" t="n">
        <v>118.99</v>
      </c>
      <c r="Z22" s="51" t="n">
        <f aca="false">X22/3600</f>
        <v>2.91016111111111</v>
      </c>
      <c r="AA22" s="56"/>
      <c r="AB22" s="56"/>
      <c r="AC22" s="56"/>
      <c r="AE22" s="38" t="n">
        <f aca="false">Q22/100</f>
        <v>1.2545</v>
      </c>
      <c r="AF22" s="38" t="n">
        <f aca="false">R22/100</f>
        <v>0.0299333611111111</v>
      </c>
      <c r="AG22" s="38" t="n">
        <f aca="false">Y22/100</f>
        <v>1.1899</v>
      </c>
      <c r="AH22" s="38" t="n">
        <f aca="false">Z22/100</f>
        <v>0.029101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169005.8576</v>
      </c>
      <c r="E23" s="60" t="n">
        <f aca="false">N23</f>
        <v>50.7325</v>
      </c>
      <c r="F23" s="60" t="n">
        <f aca="false">L23</f>
        <v>169005.8576</v>
      </c>
      <c r="G23" s="60" t="n">
        <f aca="false">O23</f>
        <v>50.9644</v>
      </c>
      <c r="H23" s="60" t="n">
        <f aca="false">T23</f>
        <v>169005.3512</v>
      </c>
      <c r="I23" s="60" t="n">
        <f aca="false">V23</f>
        <v>50.7722</v>
      </c>
      <c r="J23" s="60" t="n">
        <f aca="false">T23</f>
        <v>169005.3512</v>
      </c>
      <c r="K23" s="60" t="n">
        <f aca="false">W23</f>
        <v>50.9948</v>
      </c>
      <c r="L23" s="59" t="n">
        <v>169005.8576</v>
      </c>
      <c r="M23" s="59" t="n">
        <v>51.0124</v>
      </c>
      <c r="N23" s="59" t="n">
        <v>50.7325</v>
      </c>
      <c r="O23" s="59" t="n">
        <v>50.9644</v>
      </c>
      <c r="P23" s="59" t="n">
        <v>10744.79</v>
      </c>
      <c r="Q23" s="52" t="n">
        <v>127.6</v>
      </c>
      <c r="R23" s="59" t="n">
        <f aca="false">P23/3600</f>
        <v>2.98466388888889</v>
      </c>
      <c r="S23" s="61"/>
      <c r="T23" s="59" t="n">
        <v>169005.3512</v>
      </c>
      <c r="U23" s="59" t="n">
        <v>51.0108</v>
      </c>
      <c r="V23" s="59" t="n">
        <v>50.7722</v>
      </c>
      <c r="W23" s="59" t="n">
        <v>50.9948</v>
      </c>
      <c r="X23" s="59" t="n">
        <v>10835.96</v>
      </c>
      <c r="Y23" s="59" t="n">
        <v>127.06</v>
      </c>
      <c r="Z23" s="51" t="n">
        <f aca="false">X23/3600</f>
        <v>3.0099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76</v>
      </c>
      <c r="AF23" s="38" t="n">
        <f aca="false">R23/100</f>
        <v>0.0298466388888889</v>
      </c>
      <c r="AG23" s="38" t="n">
        <f aca="false">Y23/100</f>
        <v>1.2706</v>
      </c>
      <c r="AH23" s="38" t="n">
        <f aca="false">Z23/100</f>
        <v>0.030099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101957.832</v>
      </c>
      <c r="E24" s="50" t="n">
        <f aca="false">N24</f>
        <v>46.3692</v>
      </c>
      <c r="F24" s="50" t="n">
        <f aca="false">L24</f>
        <v>101957.832</v>
      </c>
      <c r="G24" s="50" t="n">
        <f aca="false">O24</f>
        <v>47.2448</v>
      </c>
      <c r="H24" s="50" t="n">
        <f aca="false">T24</f>
        <v>102089.2776</v>
      </c>
      <c r="I24" s="50" t="n">
        <f aca="false">V24</f>
        <v>46.3598</v>
      </c>
      <c r="J24" s="50" t="n">
        <f aca="false">T24</f>
        <v>102089.2776</v>
      </c>
      <c r="K24" s="50" t="n">
        <f aca="false">W24</f>
        <v>47.2337</v>
      </c>
      <c r="L24" s="51" t="n">
        <v>101957.832</v>
      </c>
      <c r="M24" s="51" t="n">
        <v>45.7418</v>
      </c>
      <c r="N24" s="51" t="n">
        <v>46.3692</v>
      </c>
      <c r="O24" s="51" t="n">
        <v>47.2448</v>
      </c>
      <c r="P24" s="51" t="n">
        <v>10083.85</v>
      </c>
      <c r="Q24" s="52" t="n">
        <v>105.85</v>
      </c>
      <c r="R24" s="51" t="n">
        <f aca="false">P24/3600</f>
        <v>2.80106944444444</v>
      </c>
      <c r="S24" s="53"/>
      <c r="T24" s="51" t="n">
        <v>102089.2776</v>
      </c>
      <c r="U24" s="51" t="n">
        <v>45.7538</v>
      </c>
      <c r="V24" s="51" t="n">
        <v>46.3598</v>
      </c>
      <c r="W24" s="51" t="n">
        <v>47.2337</v>
      </c>
      <c r="X24" s="51" t="n">
        <v>10295.17</v>
      </c>
      <c r="Y24" s="51" t="n">
        <v>105.27</v>
      </c>
      <c r="Z24" s="51" t="n">
        <f aca="false">X24/3600</f>
        <v>2.85976944444444</v>
      </c>
      <c r="AA24" s="53"/>
      <c r="AB24" s="53"/>
      <c r="AC24" s="53"/>
      <c r="AE24" s="38" t="n">
        <f aca="false">Q24/100</f>
        <v>1.0585</v>
      </c>
      <c r="AF24" s="38" t="n">
        <f aca="false">R24/100</f>
        <v>0.0280106944444444</v>
      </c>
      <c r="AG24" s="38" t="n">
        <f aca="false">Y24/100</f>
        <v>1.0527</v>
      </c>
      <c r="AH24" s="38" t="n">
        <f aca="false">Z24/100</f>
        <v>0.028597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303781.944</v>
      </c>
      <c r="E25" s="50" t="n">
        <f aca="false">N25</f>
        <v>59.62</v>
      </c>
      <c r="F25" s="50" t="n">
        <f aca="false">L25</f>
        <v>303781.944</v>
      </c>
      <c r="G25" s="50" t="n">
        <f aca="false">O25</f>
        <v>59.5832</v>
      </c>
      <c r="H25" s="50" t="n">
        <f aca="false">T25</f>
        <v>308217.7304</v>
      </c>
      <c r="I25" s="50" t="n">
        <f aca="false">V25</f>
        <v>59.9452</v>
      </c>
      <c r="J25" s="50" t="n">
        <f aca="false">T25</f>
        <v>308217.7304</v>
      </c>
      <c r="K25" s="50" t="n">
        <f aca="false">W25</f>
        <v>59.8966</v>
      </c>
      <c r="L25" s="51" t="n">
        <v>303781.944</v>
      </c>
      <c r="M25" s="51" t="n">
        <v>59.2821</v>
      </c>
      <c r="N25" s="51" t="n">
        <v>59.62</v>
      </c>
      <c r="O25" s="51" t="n">
        <v>59.5832</v>
      </c>
      <c r="P25" s="51" t="n">
        <v>13044.78</v>
      </c>
      <c r="Q25" s="52" t="n">
        <v>153.87</v>
      </c>
      <c r="R25" s="51" t="n">
        <f aca="false">P25/3600</f>
        <v>3.62355</v>
      </c>
      <c r="S25" s="53"/>
      <c r="T25" s="51" t="n">
        <v>308217.7304</v>
      </c>
      <c r="U25" s="51" t="n">
        <v>59.6748</v>
      </c>
      <c r="V25" s="51" t="n">
        <v>59.9452</v>
      </c>
      <c r="W25" s="51" t="n">
        <v>59.8966</v>
      </c>
      <c r="X25" s="51" t="n">
        <v>13829.16</v>
      </c>
      <c r="Y25" s="51" t="n">
        <v>143.46</v>
      </c>
      <c r="Z25" s="51" t="n">
        <f aca="false">X25/3600</f>
        <v>3.84143333333333</v>
      </c>
      <c r="AA25" s="53"/>
      <c r="AB25" s="53"/>
      <c r="AC25" s="53"/>
      <c r="AE25" s="38" t="n">
        <f aca="false">Q25/100</f>
        <v>1.5387</v>
      </c>
      <c r="AF25" s="38" t="n">
        <f aca="false">R25/100</f>
        <v>0.0362355</v>
      </c>
      <c r="AG25" s="38" t="n">
        <f aca="false">Y25/100</f>
        <v>1.4346</v>
      </c>
      <c r="AH25" s="38" t="n">
        <f aca="false">Z25/100</f>
        <v>0.038414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239902.492</v>
      </c>
      <c r="E26" s="57" t="n">
        <f aca="false">N26</f>
        <v>55.5764</v>
      </c>
      <c r="F26" s="57" t="n">
        <f aca="false">L26</f>
        <v>239902.492</v>
      </c>
      <c r="G26" s="57" t="n">
        <f aca="false">O26</f>
        <v>55.4717</v>
      </c>
      <c r="H26" s="57" t="n">
        <f aca="false">T26</f>
        <v>240236.2208</v>
      </c>
      <c r="I26" s="57" t="n">
        <f aca="false">V26</f>
        <v>55.5597</v>
      </c>
      <c r="J26" s="57" t="n">
        <f aca="false">T26</f>
        <v>240236.2208</v>
      </c>
      <c r="K26" s="57" t="n">
        <f aca="false">W26</f>
        <v>55.4591</v>
      </c>
      <c r="L26" s="58" t="n">
        <v>239902.492</v>
      </c>
      <c r="M26" s="58" t="n">
        <v>55.9901</v>
      </c>
      <c r="N26" s="58" t="n">
        <v>55.5764</v>
      </c>
      <c r="O26" s="58" t="n">
        <v>55.4717</v>
      </c>
      <c r="P26" s="58" t="n">
        <v>11407.79</v>
      </c>
      <c r="Q26" s="58" t="n">
        <v>135.03</v>
      </c>
      <c r="R26" s="58" t="n">
        <f aca="false">P26/3600</f>
        <v>3.16883055555556</v>
      </c>
      <c r="S26" s="56"/>
      <c r="T26" s="58" t="n">
        <v>240236.2208</v>
      </c>
      <c r="U26" s="58" t="n">
        <v>55.9686</v>
      </c>
      <c r="V26" s="58" t="n">
        <v>55.5597</v>
      </c>
      <c r="W26" s="58" t="n">
        <v>55.4591</v>
      </c>
      <c r="X26" s="58" t="n">
        <v>11507.38</v>
      </c>
      <c r="Y26" s="58" t="n">
        <v>130.16</v>
      </c>
      <c r="Z26" s="51" t="n">
        <f aca="false">X26/3600</f>
        <v>3.19649444444444</v>
      </c>
      <c r="AA26" s="56"/>
      <c r="AB26" s="56"/>
      <c r="AC26" s="56"/>
      <c r="AE26" s="38" t="n">
        <f aca="false">Q26/100</f>
        <v>1.3503</v>
      </c>
      <c r="AF26" s="38" t="n">
        <f aca="false">R26/100</f>
        <v>0.0316883055555556</v>
      </c>
      <c r="AG26" s="38" t="n">
        <f aca="false">Y26/100</f>
        <v>1.3016</v>
      </c>
      <c r="AH26" s="38" t="n">
        <f aca="false">Z26/100</f>
        <v>0.031964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385465.72</v>
      </c>
      <c r="E27" s="60" t="n">
        <f aca="false">N27</f>
        <v>50.5087</v>
      </c>
      <c r="F27" s="60" t="n">
        <f aca="false">L27</f>
        <v>385465.72</v>
      </c>
      <c r="G27" s="60" t="n">
        <f aca="false">O27</f>
        <v>50.283</v>
      </c>
      <c r="H27" s="60" t="n">
        <f aca="false">T27</f>
        <v>385622.9984</v>
      </c>
      <c r="I27" s="60" t="n">
        <f aca="false">V27</f>
        <v>50.5045</v>
      </c>
      <c r="J27" s="60" t="n">
        <f aca="false">T27</f>
        <v>385622.9984</v>
      </c>
      <c r="K27" s="60" t="n">
        <f aca="false">W27</f>
        <v>50.2816</v>
      </c>
      <c r="L27" s="59" t="n">
        <v>385465.72</v>
      </c>
      <c r="M27" s="59" t="n">
        <v>51.1181</v>
      </c>
      <c r="N27" s="59" t="n">
        <v>50.5087</v>
      </c>
      <c r="O27" s="59" t="n">
        <v>50.283</v>
      </c>
      <c r="P27" s="59" t="n">
        <v>22897.14</v>
      </c>
      <c r="Q27" s="52" t="n">
        <v>284.45</v>
      </c>
      <c r="R27" s="59" t="n">
        <f aca="false">P27/3600</f>
        <v>6.36031666666667</v>
      </c>
      <c r="S27" s="61"/>
      <c r="T27" s="59" t="n">
        <v>385622.9984</v>
      </c>
      <c r="U27" s="59" t="n">
        <v>51.1077</v>
      </c>
      <c r="V27" s="59" t="n">
        <v>50.5045</v>
      </c>
      <c r="W27" s="59" t="n">
        <v>50.2816</v>
      </c>
      <c r="X27" s="59" t="n">
        <v>23159.52</v>
      </c>
      <c r="Y27" s="59" t="n">
        <v>282.39</v>
      </c>
      <c r="Z27" s="51" t="n">
        <f aca="false">X27/3600</f>
        <v>6.433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</v>
      </c>
      <c r="AF27" s="38" t="n">
        <f aca="false">R27/100</f>
        <v>0.0636031666666667</v>
      </c>
      <c r="AG27" s="38" t="n">
        <f aca="false">Y27/100</f>
        <v>2.8239</v>
      </c>
      <c r="AH27" s="38" t="n">
        <f aca="false">Z27/100</f>
        <v>0.06433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238941.9264</v>
      </c>
      <c r="E28" s="50" t="n">
        <f aca="false">N28</f>
        <v>45.2197</v>
      </c>
      <c r="F28" s="50" t="n">
        <f aca="false">L28</f>
        <v>238941.9264</v>
      </c>
      <c r="G28" s="50" t="n">
        <f aca="false">O28</f>
        <v>46.5076</v>
      </c>
      <c r="H28" s="50" t="n">
        <f aca="false">T28</f>
        <v>239128.1112</v>
      </c>
      <c r="I28" s="50" t="n">
        <f aca="false">V28</f>
        <v>45.2161</v>
      </c>
      <c r="J28" s="50" t="n">
        <f aca="false">T28</f>
        <v>239128.1112</v>
      </c>
      <c r="K28" s="50" t="n">
        <f aca="false">W28</f>
        <v>46.5081</v>
      </c>
      <c r="L28" s="51" t="n">
        <v>238941.9264</v>
      </c>
      <c r="M28" s="51" t="n">
        <v>45.8443</v>
      </c>
      <c r="N28" s="51" t="n">
        <v>45.2197</v>
      </c>
      <c r="O28" s="51" t="n">
        <v>46.5076</v>
      </c>
      <c r="P28" s="51" t="n">
        <v>22010.4</v>
      </c>
      <c r="Q28" s="52" t="n">
        <v>256.64</v>
      </c>
      <c r="R28" s="51" t="n">
        <f aca="false">P28/3600</f>
        <v>6.114</v>
      </c>
      <c r="S28" s="53"/>
      <c r="T28" s="51" t="n">
        <v>239128.1112</v>
      </c>
      <c r="U28" s="51" t="n">
        <v>45.8514</v>
      </c>
      <c r="V28" s="51" t="n">
        <v>45.2161</v>
      </c>
      <c r="W28" s="51" t="n">
        <v>46.5081</v>
      </c>
      <c r="X28" s="51" t="n">
        <v>22332</v>
      </c>
      <c r="Y28" s="51" t="n">
        <v>253.94</v>
      </c>
      <c r="Z28" s="51" t="n">
        <f aca="false">X28/3600</f>
        <v>6.20333333333333</v>
      </c>
      <c r="AA28" s="53"/>
      <c r="AB28" s="53"/>
      <c r="AC28" s="53"/>
      <c r="AE28" s="38" t="n">
        <f aca="false">Q28/100</f>
        <v>2.5664</v>
      </c>
      <c r="AF28" s="38" t="n">
        <f aca="false">R28/100</f>
        <v>0.06114</v>
      </c>
      <c r="AG28" s="38" t="n">
        <f aca="false">Y28/100</f>
        <v>2.5394</v>
      </c>
      <c r="AH28" s="38" t="n">
        <f aca="false">Z28/100</f>
        <v>0.062033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664346.8832</v>
      </c>
      <c r="E29" s="50" t="n">
        <f aca="false">N29</f>
        <v>59.7123</v>
      </c>
      <c r="F29" s="50" t="n">
        <f aca="false">L29</f>
        <v>664346.8832</v>
      </c>
      <c r="G29" s="50" t="n">
        <f aca="false">O29</f>
        <v>59.6933</v>
      </c>
      <c r="H29" s="50" t="n">
        <f aca="false">T29</f>
        <v>677522.5576</v>
      </c>
      <c r="I29" s="50" t="n">
        <f aca="false">V29</f>
        <v>60.1622</v>
      </c>
      <c r="J29" s="50" t="n">
        <f aca="false">T29</f>
        <v>677522.5576</v>
      </c>
      <c r="K29" s="50" t="n">
        <f aca="false">W29</f>
        <v>60.1418</v>
      </c>
      <c r="L29" s="51" t="n">
        <v>664346.8832</v>
      </c>
      <c r="M29" s="51" t="n">
        <v>59.3971</v>
      </c>
      <c r="N29" s="51" t="n">
        <v>59.7123</v>
      </c>
      <c r="O29" s="51" t="n">
        <v>59.6933</v>
      </c>
      <c r="P29" s="51" t="n">
        <v>27030.01</v>
      </c>
      <c r="Q29" s="52" t="n">
        <v>327.45</v>
      </c>
      <c r="R29" s="51" t="n">
        <f aca="false">P29/3600</f>
        <v>7.50833611111111</v>
      </c>
      <c r="S29" s="53"/>
      <c r="T29" s="51" t="n">
        <v>677522.5576</v>
      </c>
      <c r="U29" s="51" t="n">
        <v>59.9005</v>
      </c>
      <c r="V29" s="51" t="n">
        <v>60.1622</v>
      </c>
      <c r="W29" s="51" t="n">
        <v>60.1418</v>
      </c>
      <c r="X29" s="51" t="n">
        <v>29559.78</v>
      </c>
      <c r="Y29" s="51" t="n">
        <v>304.51</v>
      </c>
      <c r="Z29" s="51" t="n">
        <f aca="false">X29/3600</f>
        <v>8.21105</v>
      </c>
      <c r="AA29" s="53"/>
      <c r="AB29" s="53"/>
      <c r="AC29" s="53"/>
      <c r="AE29" s="38" t="n">
        <f aca="false">Q29/100</f>
        <v>3.2745</v>
      </c>
      <c r="AF29" s="38" t="n">
        <f aca="false">R29/100</f>
        <v>0.0750833611111111</v>
      </c>
      <c r="AG29" s="38" t="n">
        <f aca="false">Y29/100</f>
        <v>3.0451</v>
      </c>
      <c r="AH29" s="38" t="n">
        <f aca="false">Z29/100</f>
        <v>0.082110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535370.3464</v>
      </c>
      <c r="E30" s="57" t="n">
        <f aca="false">N30</f>
        <v>55.7917</v>
      </c>
      <c r="F30" s="57" t="n">
        <f aca="false">L30</f>
        <v>535370.3464</v>
      </c>
      <c r="G30" s="57" t="n">
        <f aca="false">O30</f>
        <v>55.6401</v>
      </c>
      <c r="H30" s="57" t="n">
        <f aca="false">T30</f>
        <v>536574.9128</v>
      </c>
      <c r="I30" s="57" t="n">
        <f aca="false">V30</f>
        <v>55.7709</v>
      </c>
      <c r="J30" s="57" t="n">
        <f aca="false">T30</f>
        <v>536574.9128</v>
      </c>
      <c r="K30" s="57" t="n">
        <f aca="false">W30</f>
        <v>55.6311</v>
      </c>
      <c r="L30" s="58" t="n">
        <v>535370.3464</v>
      </c>
      <c r="M30" s="58" t="n">
        <v>56.0617</v>
      </c>
      <c r="N30" s="58" t="n">
        <v>55.7917</v>
      </c>
      <c r="O30" s="58" t="n">
        <v>55.6401</v>
      </c>
      <c r="P30" s="58" t="n">
        <v>26916.36</v>
      </c>
      <c r="Q30" s="58" t="n">
        <v>294.2</v>
      </c>
      <c r="R30" s="58" t="n">
        <f aca="false">P30/3600</f>
        <v>7.47676666666667</v>
      </c>
      <c r="S30" s="56"/>
      <c r="T30" s="58" t="n">
        <v>536574.9128</v>
      </c>
      <c r="U30" s="58" t="n">
        <v>56.0455</v>
      </c>
      <c r="V30" s="58" t="n">
        <v>55.7709</v>
      </c>
      <c r="W30" s="58" t="n">
        <v>55.6311</v>
      </c>
      <c r="X30" s="58" t="n">
        <v>27181.82</v>
      </c>
      <c r="Y30" s="58" t="n">
        <v>285.41</v>
      </c>
      <c r="Z30" s="51" t="n">
        <f aca="false">X30/3600</f>
        <v>7.55050555555556</v>
      </c>
      <c r="AA30" s="56"/>
      <c r="AB30" s="56"/>
      <c r="AC30" s="56"/>
      <c r="AE30" s="38" t="n">
        <f aca="false">Q30/100</f>
        <v>2.942</v>
      </c>
      <c r="AF30" s="38" t="n">
        <f aca="false">R30/100</f>
        <v>0.0747676666666667</v>
      </c>
      <c r="AG30" s="38" t="n">
        <f aca="false">Y30/100</f>
        <v>2.8541</v>
      </c>
      <c r="AH30" s="38" t="n">
        <f aca="false">Z30/100</f>
        <v>0.075505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73614.3312</v>
      </c>
      <c r="E31" s="62" t="n">
        <f aca="false">N31</f>
        <v>50.1006</v>
      </c>
      <c r="F31" s="62" t="n">
        <f aca="false">L31</f>
        <v>273614.3312</v>
      </c>
      <c r="G31" s="62" t="n">
        <f aca="false">O31</f>
        <v>50.4927</v>
      </c>
      <c r="H31" s="62" t="n">
        <f aca="false">T31</f>
        <v>273937.1992</v>
      </c>
      <c r="I31" s="62" t="n">
        <f aca="false">V31</f>
        <v>50.0987</v>
      </c>
      <c r="J31" s="62" t="n">
        <f aca="false">T31</f>
        <v>273937.1992</v>
      </c>
      <c r="K31" s="62" t="n">
        <f aca="false">W31</f>
        <v>50.4913</v>
      </c>
      <c r="L31" s="59" t="n">
        <v>273614.3312</v>
      </c>
      <c r="M31" s="59" t="n">
        <v>51.526</v>
      </c>
      <c r="N31" s="59" t="n">
        <v>50.1006</v>
      </c>
      <c r="O31" s="59" t="n">
        <v>50.4927</v>
      </c>
      <c r="P31" s="59" t="n">
        <v>19936.06</v>
      </c>
      <c r="Q31" s="52" t="n">
        <v>196.97</v>
      </c>
      <c r="R31" s="59" t="n">
        <f aca="false">P31/3600</f>
        <v>5.53779444444445</v>
      </c>
      <c r="S31" s="61"/>
      <c r="T31" s="59" t="n">
        <v>273937.1992</v>
      </c>
      <c r="U31" s="59" t="n">
        <v>51.5116</v>
      </c>
      <c r="V31" s="59" t="n">
        <v>50.0987</v>
      </c>
      <c r="W31" s="59" t="n">
        <v>50.4913</v>
      </c>
      <c r="X31" s="59" t="n">
        <v>20240.27</v>
      </c>
      <c r="Y31" s="59" t="n">
        <v>202.76</v>
      </c>
      <c r="Z31" s="51" t="n">
        <f aca="false">X31/3600</f>
        <v>5.622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9697</v>
      </c>
      <c r="AF31" s="38" t="n">
        <f aca="false">R31/100</f>
        <v>0.0553779444444444</v>
      </c>
      <c r="AG31" s="38" t="n">
        <f aca="false">Y31/100</f>
        <v>2.0276</v>
      </c>
      <c r="AH31" s="38" t="n">
        <f aca="false">Z31/100</f>
        <v>0.056222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180938.7072</v>
      </c>
      <c r="E32" s="63" t="n">
        <f aca="false">N32</f>
        <v>46.1911</v>
      </c>
      <c r="F32" s="63" t="n">
        <f aca="false">L32</f>
        <v>180938.7072</v>
      </c>
      <c r="G32" s="63" t="n">
        <f aca="false">O32</f>
        <v>47.959</v>
      </c>
      <c r="H32" s="63" t="n">
        <f aca="false">T32</f>
        <v>180921.308</v>
      </c>
      <c r="I32" s="63" t="n">
        <f aca="false">V32</f>
        <v>46.1908</v>
      </c>
      <c r="J32" s="63" t="n">
        <f aca="false">T32</f>
        <v>180921.308</v>
      </c>
      <c r="K32" s="63" t="n">
        <f aca="false">W32</f>
        <v>47.9583</v>
      </c>
      <c r="L32" s="51" t="n">
        <v>180938.7072</v>
      </c>
      <c r="M32" s="51" t="n">
        <v>47.8571</v>
      </c>
      <c r="N32" s="51" t="n">
        <v>46.1911</v>
      </c>
      <c r="O32" s="51" t="n">
        <v>47.959</v>
      </c>
      <c r="P32" s="51" t="n">
        <v>18815.33</v>
      </c>
      <c r="Q32" s="52" t="n">
        <v>201.9</v>
      </c>
      <c r="R32" s="51" t="n">
        <f aca="false">P32/3600</f>
        <v>5.22648055555556</v>
      </c>
      <c r="S32" s="53"/>
      <c r="T32" s="51" t="n">
        <v>180921.308</v>
      </c>
      <c r="U32" s="51" t="n">
        <v>47.852</v>
      </c>
      <c r="V32" s="51" t="n">
        <v>46.1908</v>
      </c>
      <c r="W32" s="51" t="n">
        <v>47.9583</v>
      </c>
      <c r="X32" s="51" t="n">
        <v>19017.12</v>
      </c>
      <c r="Y32" s="51" t="n">
        <v>197.02</v>
      </c>
      <c r="Z32" s="51" t="n">
        <f aca="false">X32/3600</f>
        <v>5.28253333333333</v>
      </c>
      <c r="AA32" s="53"/>
      <c r="AB32" s="53"/>
      <c r="AC32" s="53"/>
      <c r="AE32" s="38" t="n">
        <f aca="false">Q32/100</f>
        <v>2.019</v>
      </c>
      <c r="AF32" s="38" t="n">
        <f aca="false">R32/100</f>
        <v>0.0522648055555556</v>
      </c>
      <c r="AG32" s="38" t="n">
        <f aca="false">Y32/100</f>
        <v>1.9702</v>
      </c>
      <c r="AH32" s="38" t="n">
        <f aca="false">Z32/100</f>
        <v>0.052825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555538.12</v>
      </c>
      <c r="E33" s="63" t="n">
        <f aca="false">N33</f>
        <v>60.3782</v>
      </c>
      <c r="F33" s="63" t="n">
        <f aca="false">L33</f>
        <v>555538.12</v>
      </c>
      <c r="G33" s="63" t="n">
        <f aca="false">O33</f>
        <v>60.354</v>
      </c>
      <c r="H33" s="63" t="n">
        <f aca="false">T33</f>
        <v>562162.9888</v>
      </c>
      <c r="I33" s="63" t="n">
        <f aca="false">V33</f>
        <v>60.3655</v>
      </c>
      <c r="J33" s="63" t="n">
        <f aca="false">T33</f>
        <v>562162.9888</v>
      </c>
      <c r="K33" s="63" t="n">
        <f aca="false">W33</f>
        <v>60.3445</v>
      </c>
      <c r="L33" s="51" t="n">
        <v>555538.12</v>
      </c>
      <c r="M33" s="51" t="n">
        <v>60.0917</v>
      </c>
      <c r="N33" s="51" t="n">
        <v>60.3782</v>
      </c>
      <c r="O33" s="51" t="n">
        <v>60.354</v>
      </c>
      <c r="P33" s="51" t="n">
        <v>28912.54</v>
      </c>
      <c r="Q33" s="52" t="n">
        <v>288.19</v>
      </c>
      <c r="R33" s="51" t="n">
        <f aca="false">P33/3600</f>
        <v>8.03126111111111</v>
      </c>
      <c r="S33" s="53"/>
      <c r="T33" s="51" t="n">
        <v>562162.9888</v>
      </c>
      <c r="U33" s="51" t="n">
        <v>60.0735</v>
      </c>
      <c r="V33" s="51" t="n">
        <v>60.3655</v>
      </c>
      <c r="W33" s="51" t="n">
        <v>60.3445</v>
      </c>
      <c r="X33" s="51" t="n">
        <v>29436.09</v>
      </c>
      <c r="Y33" s="51" t="n">
        <v>274.26</v>
      </c>
      <c r="Z33" s="51" t="n">
        <f aca="false">X33/3600</f>
        <v>8.17669166666667</v>
      </c>
      <c r="AA33" s="53"/>
      <c r="AB33" s="53"/>
      <c r="AC33" s="53"/>
      <c r="AE33" s="38" t="n">
        <f aca="false">Q33/100</f>
        <v>2.8819</v>
      </c>
      <c r="AF33" s="38" t="n">
        <f aca="false">R33/100</f>
        <v>0.0803126111111111</v>
      </c>
      <c r="AG33" s="38" t="n">
        <f aca="false">Y33/100</f>
        <v>2.7426</v>
      </c>
      <c r="AH33" s="38" t="n">
        <f aca="false">Z33/100</f>
        <v>0.081766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16162.5256</v>
      </c>
      <c r="E34" s="64" t="n">
        <f aca="false">N34</f>
        <v>55.5509</v>
      </c>
      <c r="F34" s="64" t="n">
        <f aca="false">L34</f>
        <v>416162.5256</v>
      </c>
      <c r="G34" s="64" t="n">
        <f aca="false">O34</f>
        <v>55.389</v>
      </c>
      <c r="H34" s="64" t="n">
        <f aca="false">T34</f>
        <v>414840.348</v>
      </c>
      <c r="I34" s="64" t="n">
        <f aca="false">V34</f>
        <v>55.542</v>
      </c>
      <c r="J34" s="64" t="n">
        <f aca="false">T34</f>
        <v>414840.348</v>
      </c>
      <c r="K34" s="64" t="n">
        <f aca="false">W34</f>
        <v>55.3842</v>
      </c>
      <c r="L34" s="58" t="n">
        <v>416162.5256</v>
      </c>
      <c r="M34" s="58" t="n">
        <v>55.9139</v>
      </c>
      <c r="N34" s="58" t="n">
        <v>55.5509</v>
      </c>
      <c r="O34" s="58" t="n">
        <v>55.389</v>
      </c>
      <c r="P34" s="58" t="n">
        <v>25081.72</v>
      </c>
      <c r="Q34" s="58" t="n">
        <v>239.01</v>
      </c>
      <c r="R34" s="58" t="n">
        <f aca="false">P34/3600</f>
        <v>6.96714444444445</v>
      </c>
      <c r="S34" s="56"/>
      <c r="T34" s="58" t="n">
        <v>414840.348</v>
      </c>
      <c r="U34" s="58" t="n">
        <v>55.898</v>
      </c>
      <c r="V34" s="58" t="n">
        <v>55.542</v>
      </c>
      <c r="W34" s="58" t="n">
        <v>55.3842</v>
      </c>
      <c r="X34" s="58" t="n">
        <v>26119.83</v>
      </c>
      <c r="Y34" s="58" t="n">
        <v>242.44</v>
      </c>
      <c r="Z34" s="51" t="n">
        <f aca="false">X34/3600</f>
        <v>7.25550833333333</v>
      </c>
      <c r="AA34" s="56"/>
      <c r="AB34" s="56"/>
      <c r="AC34" s="56"/>
      <c r="AE34" s="38" t="n">
        <f aca="false">Q34/100</f>
        <v>2.3901</v>
      </c>
      <c r="AF34" s="38" t="n">
        <f aca="false">R34/100</f>
        <v>0.0696714444444445</v>
      </c>
      <c r="AG34" s="38" t="n">
        <f aca="false">Y34/100</f>
        <v>2.4244</v>
      </c>
      <c r="AH34" s="38" t="n">
        <f aca="false">Z34/100</f>
        <v>0.072555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30565.4064</v>
      </c>
      <c r="E35" s="62" t="n">
        <f aca="false">N35</f>
        <v>50.599</v>
      </c>
      <c r="F35" s="62" t="n">
        <f aca="false">L35</f>
        <v>430565.4064</v>
      </c>
      <c r="G35" s="62" t="n">
        <f aca="false">O35</f>
        <v>50.5198</v>
      </c>
      <c r="H35" s="62" t="n">
        <f aca="false">T35</f>
        <v>430232.7144</v>
      </c>
      <c r="I35" s="62" t="n">
        <f aca="false">V35</f>
        <v>50.5963</v>
      </c>
      <c r="J35" s="62" t="n">
        <f aca="false">T35</f>
        <v>430232.7144</v>
      </c>
      <c r="K35" s="62" t="n">
        <f aca="false">W35</f>
        <v>50.5184</v>
      </c>
      <c r="L35" s="59" t="n">
        <v>430565.4064</v>
      </c>
      <c r="M35" s="59" t="n">
        <v>51.5686</v>
      </c>
      <c r="N35" s="59" t="n">
        <v>50.599</v>
      </c>
      <c r="O35" s="59" t="n">
        <v>50.5198</v>
      </c>
      <c r="P35" s="59" t="n">
        <v>25895.23</v>
      </c>
      <c r="Q35" s="52" t="n">
        <v>270.64</v>
      </c>
      <c r="R35" s="59" t="n">
        <f aca="false">P35/3600</f>
        <v>7.19311944444444</v>
      </c>
      <c r="S35" s="61"/>
      <c r="T35" s="59" t="n">
        <v>430232.7144</v>
      </c>
      <c r="U35" s="59" t="n">
        <v>51.5577</v>
      </c>
      <c r="V35" s="59" t="n">
        <v>50.5963</v>
      </c>
      <c r="W35" s="59" t="n">
        <v>50.5184</v>
      </c>
      <c r="X35" s="59" t="n">
        <v>26144.62</v>
      </c>
      <c r="Y35" s="59" t="n">
        <v>264.35</v>
      </c>
      <c r="Z35" s="51" t="n">
        <f aca="false">X35/3600</f>
        <v>7.2623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7064</v>
      </c>
      <c r="AF35" s="38" t="n">
        <f aca="false">R35/100</f>
        <v>0.0719311944444444</v>
      </c>
      <c r="AG35" s="38" t="n">
        <f aca="false">Y35/100</f>
        <v>2.6435</v>
      </c>
      <c r="AH35" s="38" t="n">
        <f aca="false">Z35/100</f>
        <v>0.0726239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288257.536</v>
      </c>
      <c r="E36" s="63" t="n">
        <f aca="false">N36</f>
        <v>45.5657</v>
      </c>
      <c r="F36" s="63" t="n">
        <f aca="false">L36</f>
        <v>288257.536</v>
      </c>
      <c r="G36" s="63" t="n">
        <f aca="false">O36</f>
        <v>46.4283</v>
      </c>
      <c r="H36" s="63" t="n">
        <f aca="false">T36</f>
        <v>288246.4784</v>
      </c>
      <c r="I36" s="63" t="n">
        <f aca="false">V36</f>
        <v>45.5651</v>
      </c>
      <c r="J36" s="63" t="n">
        <f aca="false">T36</f>
        <v>288246.4784</v>
      </c>
      <c r="K36" s="63" t="n">
        <f aca="false">W36</f>
        <v>46.428</v>
      </c>
      <c r="L36" s="51" t="n">
        <v>288257.536</v>
      </c>
      <c r="M36" s="51" t="n">
        <v>47.0848</v>
      </c>
      <c r="N36" s="51" t="n">
        <v>45.5657</v>
      </c>
      <c r="O36" s="51" t="n">
        <v>46.4283</v>
      </c>
      <c r="P36" s="51" t="n">
        <v>23643.66</v>
      </c>
      <c r="Q36" s="52" t="n">
        <v>253.05</v>
      </c>
      <c r="R36" s="51" t="n">
        <f aca="false">P36/3600</f>
        <v>6.56768333333333</v>
      </c>
      <c r="S36" s="53"/>
      <c r="T36" s="51" t="n">
        <v>288246.4784</v>
      </c>
      <c r="U36" s="51" t="n">
        <v>47.0721</v>
      </c>
      <c r="V36" s="51" t="n">
        <v>45.5651</v>
      </c>
      <c r="W36" s="51" t="n">
        <v>46.428</v>
      </c>
      <c r="X36" s="51" t="n">
        <v>24143.41</v>
      </c>
      <c r="Y36" s="51" t="n">
        <v>248.26</v>
      </c>
      <c r="Z36" s="51" t="n">
        <f aca="false">X36/3600</f>
        <v>6.70650277777778</v>
      </c>
      <c r="AA36" s="53"/>
      <c r="AB36" s="53"/>
      <c r="AC36" s="53"/>
      <c r="AE36" s="38" t="n">
        <f aca="false">Q36/100</f>
        <v>2.5305</v>
      </c>
      <c r="AF36" s="38" t="n">
        <f aca="false">R36/100</f>
        <v>0.0656768333333333</v>
      </c>
      <c r="AG36" s="38" t="n">
        <f aca="false">Y36/100</f>
        <v>2.4826</v>
      </c>
      <c r="AH36" s="38" t="n">
        <f aca="false">Z36/100</f>
        <v>0.067065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761185.5672</v>
      </c>
      <c r="E37" s="63" t="n">
        <f aca="false">N37</f>
        <v>60.4851</v>
      </c>
      <c r="F37" s="63" t="n">
        <f aca="false">L37</f>
        <v>761185.5672</v>
      </c>
      <c r="G37" s="63" t="n">
        <f aca="false">O37</f>
        <v>60.457</v>
      </c>
      <c r="H37" s="63" t="n">
        <f aca="false">T37</f>
        <v>785176.4616</v>
      </c>
      <c r="I37" s="63" t="n">
        <f aca="false">V37</f>
        <v>60.4635</v>
      </c>
      <c r="J37" s="63" t="n">
        <f aca="false">T37</f>
        <v>785176.4616</v>
      </c>
      <c r="K37" s="63" t="n">
        <f aca="false">W37</f>
        <v>60.4376</v>
      </c>
      <c r="L37" s="51" t="n">
        <v>761185.5672</v>
      </c>
      <c r="M37" s="51" t="n">
        <v>60.129</v>
      </c>
      <c r="N37" s="51" t="n">
        <v>60.4851</v>
      </c>
      <c r="O37" s="51" t="n">
        <v>60.457</v>
      </c>
      <c r="P37" s="51" t="n">
        <v>36836.01</v>
      </c>
      <c r="Q37" s="52" t="n">
        <v>359.48</v>
      </c>
      <c r="R37" s="51" t="n">
        <f aca="false">P37/3600</f>
        <v>10.232225</v>
      </c>
      <c r="S37" s="53"/>
      <c r="T37" s="51" t="n">
        <v>785176.4616</v>
      </c>
      <c r="U37" s="51" t="n">
        <v>60.1304</v>
      </c>
      <c r="V37" s="51" t="n">
        <v>60.4635</v>
      </c>
      <c r="W37" s="51" t="n">
        <v>60.4376</v>
      </c>
      <c r="X37" s="51" t="n">
        <v>36949.07</v>
      </c>
      <c r="Y37" s="51" t="n">
        <v>355.15</v>
      </c>
      <c r="Z37" s="51" t="n">
        <f aca="false">X37/3600</f>
        <v>10.2636305555556</v>
      </c>
      <c r="AA37" s="53"/>
      <c r="AB37" s="53"/>
      <c r="AC37" s="53"/>
      <c r="AE37" s="38" t="n">
        <f aca="false">Q37/100</f>
        <v>3.5948</v>
      </c>
      <c r="AF37" s="38" t="n">
        <f aca="false">R37/100</f>
        <v>0.10232225</v>
      </c>
      <c r="AG37" s="38" t="n">
        <f aca="false">Y37/100</f>
        <v>3.5515</v>
      </c>
      <c r="AH37" s="38" t="n">
        <f aca="false">Z37/100</f>
        <v>0.102636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596665.8832</v>
      </c>
      <c r="E38" s="64" t="n">
        <f aca="false">N38</f>
        <v>55.8312</v>
      </c>
      <c r="F38" s="64" t="n">
        <f aca="false">L38</f>
        <v>596665.8832</v>
      </c>
      <c r="G38" s="64" t="n">
        <f aca="false">O38</f>
        <v>55.7731</v>
      </c>
      <c r="H38" s="64" t="n">
        <f aca="false">T38</f>
        <v>601411.376</v>
      </c>
      <c r="I38" s="64" t="n">
        <f aca="false">V38</f>
        <v>55.8144</v>
      </c>
      <c r="J38" s="64" t="n">
        <f aca="false">T38</f>
        <v>601411.376</v>
      </c>
      <c r="K38" s="64" t="n">
        <f aca="false">W38</f>
        <v>55.7642</v>
      </c>
      <c r="L38" s="58" t="n">
        <v>596665.8832</v>
      </c>
      <c r="M38" s="58" t="n">
        <v>56.0366</v>
      </c>
      <c r="N38" s="58" t="n">
        <v>55.8312</v>
      </c>
      <c r="O38" s="58" t="n">
        <v>55.7731</v>
      </c>
      <c r="P38" s="58" t="n">
        <v>33664.28</v>
      </c>
      <c r="Q38" s="58" t="n">
        <v>323.95</v>
      </c>
      <c r="R38" s="58" t="n">
        <f aca="false">P38/3600</f>
        <v>9.35118888888889</v>
      </c>
      <c r="S38" s="56"/>
      <c r="T38" s="58" t="n">
        <v>601411.376</v>
      </c>
      <c r="U38" s="58" t="n">
        <v>56.0093</v>
      </c>
      <c r="V38" s="58" t="n">
        <v>55.8144</v>
      </c>
      <c r="W38" s="58" t="n">
        <v>55.7642</v>
      </c>
      <c r="X38" s="58" t="n">
        <v>34303.31</v>
      </c>
      <c r="Y38" s="58" t="n">
        <v>310.03</v>
      </c>
      <c r="Z38" s="51" t="n">
        <f aca="false">X38/3600</f>
        <v>9.52869722222222</v>
      </c>
      <c r="AA38" s="56"/>
      <c r="AB38" s="56"/>
      <c r="AC38" s="56"/>
      <c r="AE38" s="38" t="n">
        <f aca="false">Q38/100</f>
        <v>3.2395</v>
      </c>
      <c r="AF38" s="38" t="n">
        <f aca="false">R38/100</f>
        <v>0.0935118888888889</v>
      </c>
      <c r="AG38" s="38" t="n">
        <f aca="false">Y38/100</f>
        <v>3.1003</v>
      </c>
      <c r="AH38" s="38" t="n">
        <f aca="false">Z38/100</f>
        <v>0.095286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63919.8304</v>
      </c>
      <c r="E39" s="62" t="n">
        <f aca="false">N39</f>
        <v>50.1452</v>
      </c>
      <c r="F39" s="62" t="n">
        <f aca="false">L39</f>
        <v>63919.8304</v>
      </c>
      <c r="G39" s="62" t="n">
        <f aca="false">O39</f>
        <v>50.7214</v>
      </c>
      <c r="H39" s="62" t="n">
        <f aca="false">T39</f>
        <v>63925.2776</v>
      </c>
      <c r="I39" s="62" t="n">
        <f aca="false">V39</f>
        <v>50.143</v>
      </c>
      <c r="J39" s="62" t="n">
        <f aca="false">T39</f>
        <v>63925.2776</v>
      </c>
      <c r="K39" s="62" t="n">
        <f aca="false">W39</f>
        <v>50.7194</v>
      </c>
      <c r="L39" s="59" t="n">
        <v>63919.8304</v>
      </c>
      <c r="M39" s="59" t="n">
        <v>50.8915</v>
      </c>
      <c r="N39" s="59" t="n">
        <v>50.1452</v>
      </c>
      <c r="O39" s="59" t="n">
        <v>50.7214</v>
      </c>
      <c r="P39" s="59" t="n">
        <v>4693.14</v>
      </c>
      <c r="Q39" s="52" t="n">
        <v>50.35</v>
      </c>
      <c r="R39" s="59" t="n">
        <f aca="false">P39/3600</f>
        <v>1.30365</v>
      </c>
      <c r="S39" s="61"/>
      <c r="T39" s="59" t="n">
        <v>63925.2776</v>
      </c>
      <c r="U39" s="59" t="n">
        <v>50.8843</v>
      </c>
      <c r="V39" s="59" t="n">
        <v>50.143</v>
      </c>
      <c r="W39" s="59" t="n">
        <v>50.7194</v>
      </c>
      <c r="X39" s="59" t="n">
        <v>6053.84</v>
      </c>
      <c r="Y39" s="59" t="n">
        <v>48.27</v>
      </c>
      <c r="Z39" s="51" t="n">
        <f aca="false">X39/3600</f>
        <v>1.6816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035</v>
      </c>
      <c r="AF39" s="38" t="n">
        <f aca="false">R39/100</f>
        <v>0.0130365</v>
      </c>
      <c r="AG39" s="38" t="n">
        <f aca="false">Y39/100</f>
        <v>0.4827</v>
      </c>
      <c r="AH39" s="38" t="n">
        <f aca="false">Z39/100</f>
        <v>0.016816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38871.356</v>
      </c>
      <c r="E40" s="63" t="n">
        <f aca="false">N40</f>
        <v>46.3696</v>
      </c>
      <c r="F40" s="63" t="n">
        <f aca="false">L40</f>
        <v>38871.356</v>
      </c>
      <c r="G40" s="63" t="n">
        <f aca="false">O40</f>
        <v>47.4254</v>
      </c>
      <c r="H40" s="63" t="n">
        <f aca="false">T40</f>
        <v>38850.7248</v>
      </c>
      <c r="I40" s="63" t="n">
        <f aca="false">V40</f>
        <v>46.3685</v>
      </c>
      <c r="J40" s="63" t="n">
        <f aca="false">T40</f>
        <v>38850.7248</v>
      </c>
      <c r="K40" s="63" t="n">
        <f aca="false">W40</f>
        <v>47.4222</v>
      </c>
      <c r="L40" s="51" t="n">
        <v>38871.356</v>
      </c>
      <c r="M40" s="51" t="n">
        <v>45.9055</v>
      </c>
      <c r="N40" s="51" t="n">
        <v>46.3696</v>
      </c>
      <c r="O40" s="51" t="n">
        <v>47.4254</v>
      </c>
      <c r="P40" s="51" t="n">
        <v>4145.4</v>
      </c>
      <c r="Q40" s="52" t="n">
        <v>43.04</v>
      </c>
      <c r="R40" s="51" t="n">
        <f aca="false">P40/3600</f>
        <v>1.1515</v>
      </c>
      <c r="S40" s="53"/>
      <c r="T40" s="51" t="n">
        <v>38850.7248</v>
      </c>
      <c r="U40" s="51" t="n">
        <v>45.9013</v>
      </c>
      <c r="V40" s="51" t="n">
        <v>46.3685</v>
      </c>
      <c r="W40" s="51" t="n">
        <v>47.4222</v>
      </c>
      <c r="X40" s="51" t="n">
        <v>5933.84</v>
      </c>
      <c r="Y40" s="51" t="n">
        <v>46.9</v>
      </c>
      <c r="Z40" s="51" t="n">
        <f aca="false">X40/3600</f>
        <v>1.64828888888889</v>
      </c>
      <c r="AA40" s="53"/>
      <c r="AB40" s="53"/>
      <c r="AC40" s="53"/>
      <c r="AE40" s="38" t="n">
        <f aca="false">Q40/100</f>
        <v>0.4304</v>
      </c>
      <c r="AF40" s="38" t="n">
        <f aca="false">R40/100</f>
        <v>0.011515</v>
      </c>
      <c r="AG40" s="38" t="n">
        <f aca="false">Y40/100</f>
        <v>0.469</v>
      </c>
      <c r="AH40" s="38" t="n">
        <f aca="false">Z40/100</f>
        <v>0.016482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20077.8208</v>
      </c>
      <c r="E41" s="63" t="n">
        <f aca="false">N41</f>
        <v>60.3199</v>
      </c>
      <c r="F41" s="63" t="n">
        <f aca="false">L41</f>
        <v>120077.8208</v>
      </c>
      <c r="G41" s="63" t="n">
        <f aca="false">O41</f>
        <v>60.2506</v>
      </c>
      <c r="H41" s="63" t="n">
        <f aca="false">T41</f>
        <v>121239.124</v>
      </c>
      <c r="I41" s="63" t="n">
        <f aca="false">V41</f>
        <v>60.3086</v>
      </c>
      <c r="J41" s="63" t="n">
        <f aca="false">T41</f>
        <v>121239.124</v>
      </c>
      <c r="K41" s="63" t="n">
        <f aca="false">W41</f>
        <v>60.2422</v>
      </c>
      <c r="L41" s="51" t="n">
        <v>120077.8208</v>
      </c>
      <c r="M41" s="51" t="n">
        <v>60.1883</v>
      </c>
      <c r="N41" s="51" t="n">
        <v>60.3199</v>
      </c>
      <c r="O41" s="51" t="n">
        <v>60.2506</v>
      </c>
      <c r="P41" s="51" t="n">
        <v>6238</v>
      </c>
      <c r="Q41" s="52" t="n">
        <v>59.71</v>
      </c>
      <c r="R41" s="51" t="n">
        <f aca="false">P41/3600</f>
        <v>1.73277777777778</v>
      </c>
      <c r="S41" s="53"/>
      <c r="T41" s="51" t="n">
        <v>121239.124</v>
      </c>
      <c r="U41" s="51" t="n">
        <v>60.2041</v>
      </c>
      <c r="V41" s="51" t="n">
        <v>60.3086</v>
      </c>
      <c r="W41" s="51" t="n">
        <v>60.2422</v>
      </c>
      <c r="X41" s="51" t="n">
        <v>6320.25</v>
      </c>
      <c r="Y41" s="51" t="n">
        <v>57.52</v>
      </c>
      <c r="Z41" s="51" t="n">
        <f aca="false">X41/3600</f>
        <v>1.755625</v>
      </c>
      <c r="AA41" s="53"/>
      <c r="AB41" s="53"/>
      <c r="AC41" s="53"/>
      <c r="AE41" s="38" t="n">
        <f aca="false">Q41/100</f>
        <v>0.5971</v>
      </c>
      <c r="AF41" s="38" t="n">
        <f aca="false">R41/100</f>
        <v>0.0173277777777778</v>
      </c>
      <c r="AG41" s="38" t="n">
        <f aca="false">Y41/100</f>
        <v>0.5752</v>
      </c>
      <c r="AH41" s="38" t="n">
        <f aca="false">Z41/100</f>
        <v>0.017556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64.6848</v>
      </c>
      <c r="E42" s="64" t="n">
        <f aca="false">N42</f>
        <v>55.5174</v>
      </c>
      <c r="F42" s="64" t="n">
        <f aca="false">L42</f>
        <v>92964.6848</v>
      </c>
      <c r="G42" s="64" t="n">
        <f aca="false">O42</f>
        <v>55.2726</v>
      </c>
      <c r="H42" s="64" t="n">
        <f aca="false">T42</f>
        <v>93142.9936</v>
      </c>
      <c r="I42" s="64" t="n">
        <f aca="false">V42</f>
        <v>55.508</v>
      </c>
      <c r="J42" s="64" t="n">
        <f aca="false">T42</f>
        <v>93142.9936</v>
      </c>
      <c r="K42" s="64" t="n">
        <f aca="false">W42</f>
        <v>55.2634</v>
      </c>
      <c r="L42" s="58" t="n">
        <v>92964.6848</v>
      </c>
      <c r="M42" s="58" t="n">
        <v>55.9212</v>
      </c>
      <c r="N42" s="58" t="n">
        <v>55.5174</v>
      </c>
      <c r="O42" s="58" t="n">
        <v>55.2726</v>
      </c>
      <c r="P42" s="58" t="n">
        <v>4760.93</v>
      </c>
      <c r="Q42" s="58" t="n">
        <v>53.54</v>
      </c>
      <c r="R42" s="58" t="n">
        <f aca="false">P42/3600</f>
        <v>1.32248055555556</v>
      </c>
      <c r="S42" s="56"/>
      <c r="T42" s="58" t="n">
        <v>93142.9936</v>
      </c>
      <c r="U42" s="58" t="n">
        <v>55.9024</v>
      </c>
      <c r="V42" s="58" t="n">
        <v>55.508</v>
      </c>
      <c r="W42" s="58" t="n">
        <v>55.2634</v>
      </c>
      <c r="X42" s="58" t="n">
        <v>5952.53</v>
      </c>
      <c r="Y42" s="58" t="n">
        <v>55.73</v>
      </c>
      <c r="Z42" s="51" t="n">
        <f aca="false">X42/3600</f>
        <v>1.65348055555556</v>
      </c>
      <c r="AA42" s="56"/>
      <c r="AB42" s="56"/>
      <c r="AC42" s="56"/>
      <c r="AE42" s="38" t="n">
        <f aca="false">Q42/100</f>
        <v>0.5354</v>
      </c>
      <c r="AF42" s="38" t="n">
        <f aca="false">R42/100</f>
        <v>0.0132248055555556</v>
      </c>
      <c r="AG42" s="38" t="n">
        <f aca="false">Y42/100</f>
        <v>0.5573</v>
      </c>
      <c r="AH42" s="38" t="n">
        <f aca="false">Z42/100</f>
        <v>0.016534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75728.6032</v>
      </c>
      <c r="E43" s="62" t="n">
        <f aca="false">N43</f>
        <v>50.3205</v>
      </c>
      <c r="F43" s="62" t="n">
        <f aca="false">L43</f>
        <v>75728.6032</v>
      </c>
      <c r="G43" s="62" t="n">
        <f aca="false">O43</f>
        <v>50.9476</v>
      </c>
      <c r="H43" s="62" t="n">
        <f aca="false">T43</f>
        <v>75697.7592</v>
      </c>
      <c r="I43" s="62" t="n">
        <f aca="false">V43</f>
        <v>50.3178</v>
      </c>
      <c r="J43" s="62" t="n">
        <f aca="false">T43</f>
        <v>75697.7592</v>
      </c>
      <c r="K43" s="62" t="n">
        <f aca="false">W43</f>
        <v>50.9449</v>
      </c>
      <c r="L43" s="59" t="n">
        <v>75728.6032</v>
      </c>
      <c r="M43" s="59" t="n">
        <v>50.9497</v>
      </c>
      <c r="N43" s="59" t="n">
        <v>50.3205</v>
      </c>
      <c r="O43" s="59" t="n">
        <v>50.9476</v>
      </c>
      <c r="P43" s="59" t="n">
        <v>5133.27</v>
      </c>
      <c r="Q43" s="52" t="n">
        <v>58.01</v>
      </c>
      <c r="R43" s="59" t="n">
        <f aca="false">P43/3600</f>
        <v>1.42590833333333</v>
      </c>
      <c r="S43" s="61"/>
      <c r="T43" s="59" t="n">
        <v>75697.7592</v>
      </c>
      <c r="U43" s="59" t="n">
        <v>50.9392</v>
      </c>
      <c r="V43" s="59" t="n">
        <v>50.3178</v>
      </c>
      <c r="W43" s="59" t="n">
        <v>50.9449</v>
      </c>
      <c r="X43" s="59" t="n">
        <v>5157.11</v>
      </c>
      <c r="Y43" s="59" t="n">
        <v>57.8</v>
      </c>
      <c r="Z43" s="51" t="n">
        <f aca="false">X43/3600</f>
        <v>1.4325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801</v>
      </c>
      <c r="AF43" s="38" t="n">
        <f aca="false">R43/100</f>
        <v>0.0142590833333333</v>
      </c>
      <c r="AG43" s="38" t="n">
        <f aca="false">Y43/100</f>
        <v>0.578</v>
      </c>
      <c r="AH43" s="38" t="n">
        <f aca="false">Z43/100</f>
        <v>0.014325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43706.2696</v>
      </c>
      <c r="E44" s="63" t="n">
        <f aca="false">N44</f>
        <v>46.5527</v>
      </c>
      <c r="F44" s="63" t="n">
        <f aca="false">L44</f>
        <v>43706.2696</v>
      </c>
      <c r="G44" s="63" t="n">
        <f aca="false">O44</f>
        <v>48.0452</v>
      </c>
      <c r="H44" s="63" t="n">
        <f aca="false">T44</f>
        <v>43657.1184</v>
      </c>
      <c r="I44" s="63" t="n">
        <f aca="false">V44</f>
        <v>46.5515</v>
      </c>
      <c r="J44" s="63" t="n">
        <f aca="false">T44</f>
        <v>43657.1184</v>
      </c>
      <c r="K44" s="63" t="n">
        <f aca="false">W44</f>
        <v>48.0445</v>
      </c>
      <c r="L44" s="51" t="n">
        <v>43706.2696</v>
      </c>
      <c r="M44" s="51" t="n">
        <v>45.4992</v>
      </c>
      <c r="N44" s="51" t="n">
        <v>46.5527</v>
      </c>
      <c r="O44" s="51" t="n">
        <v>48.0452</v>
      </c>
      <c r="P44" s="51" t="n">
        <v>4640.41</v>
      </c>
      <c r="Q44" s="52" t="n">
        <v>47.47</v>
      </c>
      <c r="R44" s="51" t="n">
        <f aca="false">P44/3600</f>
        <v>1.28900277777778</v>
      </c>
      <c r="S44" s="53"/>
      <c r="T44" s="51" t="n">
        <v>43657.1184</v>
      </c>
      <c r="U44" s="51" t="n">
        <v>45.4943</v>
      </c>
      <c r="V44" s="51" t="n">
        <v>46.5515</v>
      </c>
      <c r="W44" s="51" t="n">
        <v>48.0445</v>
      </c>
      <c r="X44" s="51" t="n">
        <v>4650.35</v>
      </c>
      <c r="Y44" s="51" t="n">
        <v>47.5</v>
      </c>
      <c r="Z44" s="51" t="n">
        <f aca="false">X44/3600</f>
        <v>1.29176388888889</v>
      </c>
      <c r="AA44" s="53"/>
      <c r="AB44" s="53"/>
      <c r="AC44" s="53"/>
      <c r="AE44" s="38" t="n">
        <f aca="false">Q44/100</f>
        <v>0.4747</v>
      </c>
      <c r="AF44" s="38" t="n">
        <f aca="false">R44/100</f>
        <v>0.0128900277777778</v>
      </c>
      <c r="AG44" s="38" t="n">
        <f aca="false">Y44/100</f>
        <v>0.475</v>
      </c>
      <c r="AH44" s="38" t="n">
        <f aca="false">Z44/100</f>
        <v>0.012917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2053.2608</v>
      </c>
      <c r="E45" s="63" t="n">
        <f aca="false">N45</f>
        <v>60.1211</v>
      </c>
      <c r="F45" s="63" t="n">
        <f aca="false">L45</f>
        <v>142053.2608</v>
      </c>
      <c r="G45" s="63" t="n">
        <f aca="false">O45</f>
        <v>60.0578</v>
      </c>
      <c r="H45" s="63" t="n">
        <f aca="false">T45</f>
        <v>143543.6688</v>
      </c>
      <c r="I45" s="63" t="n">
        <f aca="false">V45</f>
        <v>60.1419</v>
      </c>
      <c r="J45" s="63" t="n">
        <f aca="false">T45</f>
        <v>143543.6688</v>
      </c>
      <c r="K45" s="63" t="n">
        <f aca="false">W45</f>
        <v>60.0844</v>
      </c>
      <c r="L45" s="51" t="n">
        <v>142053.2608</v>
      </c>
      <c r="M45" s="51" t="n">
        <v>59.9224</v>
      </c>
      <c r="N45" s="51" t="n">
        <v>60.1211</v>
      </c>
      <c r="O45" s="51" t="n">
        <v>60.0578</v>
      </c>
      <c r="P45" s="51" t="n">
        <v>6900.87</v>
      </c>
      <c r="Q45" s="52" t="n">
        <v>70.71</v>
      </c>
      <c r="R45" s="51" t="n">
        <f aca="false">P45/3600</f>
        <v>1.91690833333333</v>
      </c>
      <c r="S45" s="53"/>
      <c r="T45" s="51" t="n">
        <v>143543.6688</v>
      </c>
      <c r="U45" s="51" t="n">
        <v>59.9831</v>
      </c>
      <c r="V45" s="51" t="n">
        <v>60.1419</v>
      </c>
      <c r="W45" s="51" t="n">
        <v>60.0844</v>
      </c>
      <c r="X45" s="51" t="n">
        <v>7006.71</v>
      </c>
      <c r="Y45" s="51" t="n">
        <v>67.32</v>
      </c>
      <c r="Z45" s="51" t="n">
        <f aca="false">X45/3600</f>
        <v>1.94630833333333</v>
      </c>
      <c r="AA45" s="53"/>
      <c r="AB45" s="53"/>
      <c r="AC45" s="53"/>
      <c r="AE45" s="38" t="n">
        <f aca="false">Q45/100</f>
        <v>0.7071</v>
      </c>
      <c r="AF45" s="38" t="n">
        <f aca="false">R45/100</f>
        <v>0.0191690833333333</v>
      </c>
      <c r="AG45" s="38" t="n">
        <f aca="false">Y45/100</f>
        <v>0.6732</v>
      </c>
      <c r="AH45" s="38" t="n">
        <f aca="false">Z45/100</f>
        <v>0.019463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110005.9376</v>
      </c>
      <c r="E46" s="64" t="n">
        <f aca="false">N46</f>
        <v>55.5374</v>
      </c>
      <c r="F46" s="64" t="n">
        <f aca="false">L46</f>
        <v>110005.9376</v>
      </c>
      <c r="G46" s="64" t="n">
        <f aca="false">O46</f>
        <v>55.2548</v>
      </c>
      <c r="H46" s="64" t="n">
        <f aca="false">T46</f>
        <v>110264.4064</v>
      </c>
      <c r="I46" s="64" t="n">
        <f aca="false">V46</f>
        <v>55.5241</v>
      </c>
      <c r="J46" s="64" t="n">
        <f aca="false">T46</f>
        <v>110264.4064</v>
      </c>
      <c r="K46" s="64" t="n">
        <f aca="false">W46</f>
        <v>55.2457</v>
      </c>
      <c r="L46" s="58" t="n">
        <v>110005.9376</v>
      </c>
      <c r="M46" s="58" t="n">
        <v>55.9141</v>
      </c>
      <c r="N46" s="58" t="n">
        <v>55.5374</v>
      </c>
      <c r="O46" s="58" t="n">
        <v>55.2548</v>
      </c>
      <c r="P46" s="58" t="n">
        <v>5867.93</v>
      </c>
      <c r="Q46" s="58" t="n">
        <v>63.1</v>
      </c>
      <c r="R46" s="58" t="n">
        <f aca="false">P46/3600</f>
        <v>1.62998055555556</v>
      </c>
      <c r="S46" s="56"/>
      <c r="T46" s="58" t="n">
        <v>110264.4064</v>
      </c>
      <c r="U46" s="58" t="n">
        <v>55.8906</v>
      </c>
      <c r="V46" s="58" t="n">
        <v>55.5241</v>
      </c>
      <c r="W46" s="58" t="n">
        <v>55.2457</v>
      </c>
      <c r="X46" s="58" t="n">
        <v>5930.97</v>
      </c>
      <c r="Y46" s="58" t="n">
        <v>60.92</v>
      </c>
      <c r="Z46" s="51" t="n">
        <f aca="false">X46/3600</f>
        <v>1.64749166666667</v>
      </c>
      <c r="AA46" s="56"/>
      <c r="AB46" s="56"/>
      <c r="AC46" s="56"/>
      <c r="AE46" s="38" t="n">
        <f aca="false">Q46/100</f>
        <v>0.631</v>
      </c>
      <c r="AF46" s="38" t="n">
        <f aca="false">R46/100</f>
        <v>0.0162998055555556</v>
      </c>
      <c r="AG46" s="38" t="n">
        <f aca="false">Y46/100</f>
        <v>0.6092</v>
      </c>
      <c r="AH46" s="38" t="n">
        <f aca="false">Z46/100</f>
        <v>0.016474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3910.5088</v>
      </c>
      <c r="E47" s="62" t="n">
        <f aca="false">N47</f>
        <v>50.4371</v>
      </c>
      <c r="F47" s="62" t="n">
        <f aca="false">L47</f>
        <v>93910.5088</v>
      </c>
      <c r="G47" s="62" t="n">
        <f aca="false">O47</f>
        <v>50.9731</v>
      </c>
      <c r="H47" s="62" t="n">
        <f aca="false">T47</f>
        <v>93970.0224</v>
      </c>
      <c r="I47" s="62" t="n">
        <f aca="false">V47</f>
        <v>50.4328</v>
      </c>
      <c r="J47" s="62" t="n">
        <f aca="false">T47</f>
        <v>93970.0224</v>
      </c>
      <c r="K47" s="62" t="n">
        <f aca="false">W47</f>
        <v>50.9675</v>
      </c>
      <c r="L47" s="59" t="n">
        <v>93910.5088</v>
      </c>
      <c r="M47" s="59" t="n">
        <v>51.1095</v>
      </c>
      <c r="N47" s="59" t="n">
        <v>50.4371</v>
      </c>
      <c r="O47" s="59" t="n">
        <v>50.9731</v>
      </c>
      <c r="P47" s="59" t="n">
        <v>4799.2</v>
      </c>
      <c r="Q47" s="52" t="n">
        <v>55.2</v>
      </c>
      <c r="R47" s="59" t="n">
        <f aca="false">P47/3600</f>
        <v>1.33311111111111</v>
      </c>
      <c r="S47" s="61"/>
      <c r="T47" s="59" t="n">
        <v>93970.0224</v>
      </c>
      <c r="U47" s="59" t="n">
        <v>51.0889</v>
      </c>
      <c r="V47" s="59" t="n">
        <v>50.4328</v>
      </c>
      <c r="W47" s="59" t="n">
        <v>50.9675</v>
      </c>
      <c r="X47" s="59" t="n">
        <v>4785.81</v>
      </c>
      <c r="Y47" s="59" t="n">
        <v>53.13</v>
      </c>
      <c r="Z47" s="51" t="n">
        <f aca="false">X47/3600</f>
        <v>1.3293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2</v>
      </c>
      <c r="AF47" s="38" t="n">
        <f aca="false">R47/100</f>
        <v>0.0133311111111111</v>
      </c>
      <c r="AG47" s="38" t="n">
        <f aca="false">Y47/100</f>
        <v>0.5313</v>
      </c>
      <c r="AH47" s="38" t="n">
        <f aca="false">Z47/100</f>
        <v>0.013293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67912.7816</v>
      </c>
      <c r="E48" s="63" t="n">
        <f aca="false">N48</f>
        <v>46.0139</v>
      </c>
      <c r="F48" s="63" t="n">
        <f aca="false">L48</f>
        <v>67912.7816</v>
      </c>
      <c r="G48" s="63" t="n">
        <f aca="false">O48</f>
        <v>46.8821</v>
      </c>
      <c r="H48" s="63" t="n">
        <f aca="false">T48</f>
        <v>67799.5088</v>
      </c>
      <c r="I48" s="63" t="n">
        <f aca="false">V48</f>
        <v>46.0109</v>
      </c>
      <c r="J48" s="63" t="n">
        <f aca="false">T48</f>
        <v>67799.5088</v>
      </c>
      <c r="K48" s="63" t="n">
        <f aca="false">W48</f>
        <v>46.8812</v>
      </c>
      <c r="L48" s="51" t="n">
        <v>67912.7816</v>
      </c>
      <c r="M48" s="51" t="n">
        <v>45.9369</v>
      </c>
      <c r="N48" s="51" t="n">
        <v>46.0139</v>
      </c>
      <c r="O48" s="51" t="n">
        <v>46.8821</v>
      </c>
      <c r="P48" s="51" t="n">
        <v>4559.62</v>
      </c>
      <c r="Q48" s="52" t="n">
        <v>50.33</v>
      </c>
      <c r="R48" s="51" t="n">
        <f aca="false">P48/3600</f>
        <v>1.26656111111111</v>
      </c>
      <c r="S48" s="53"/>
      <c r="T48" s="51" t="n">
        <v>67799.5088</v>
      </c>
      <c r="U48" s="51" t="n">
        <v>45.9231</v>
      </c>
      <c r="V48" s="51" t="n">
        <v>46.0109</v>
      </c>
      <c r="W48" s="51" t="n">
        <v>46.8812</v>
      </c>
      <c r="X48" s="51" t="n">
        <v>4611.03</v>
      </c>
      <c r="Y48" s="51" t="n">
        <v>49.7</v>
      </c>
      <c r="Z48" s="51" t="n">
        <f aca="false">X48/3600</f>
        <v>1.28084166666667</v>
      </c>
      <c r="AA48" s="53"/>
      <c r="AB48" s="53"/>
      <c r="AC48" s="53"/>
      <c r="AE48" s="38" t="n">
        <f aca="false">Q48/100</f>
        <v>0.5033</v>
      </c>
      <c r="AF48" s="38" t="n">
        <f aca="false">R48/100</f>
        <v>0.0126656111111111</v>
      </c>
      <c r="AG48" s="38" t="n">
        <f aca="false">Y48/100</f>
        <v>0.497</v>
      </c>
      <c r="AH48" s="38" t="n">
        <f aca="false">Z48/100</f>
        <v>0.012808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2390.9408</v>
      </c>
      <c r="E49" s="63" t="n">
        <f aca="false">N49</f>
        <v>60.3799</v>
      </c>
      <c r="F49" s="63" t="n">
        <f aca="false">L49</f>
        <v>152390.9408</v>
      </c>
      <c r="G49" s="63" t="n">
        <f aca="false">O49</f>
        <v>60.252</v>
      </c>
      <c r="H49" s="63" t="n">
        <f aca="false">T49</f>
        <v>157343.3536</v>
      </c>
      <c r="I49" s="63" t="n">
        <f aca="false">V49</f>
        <v>60.3668</v>
      </c>
      <c r="J49" s="63" t="n">
        <f aca="false">T49</f>
        <v>157343.3536</v>
      </c>
      <c r="K49" s="63" t="n">
        <f aca="false">W49</f>
        <v>60.2423</v>
      </c>
      <c r="L49" s="51" t="n">
        <v>152390.9408</v>
      </c>
      <c r="M49" s="51" t="n">
        <v>60.2906</v>
      </c>
      <c r="N49" s="51" t="n">
        <v>60.3799</v>
      </c>
      <c r="O49" s="51" t="n">
        <v>60.252</v>
      </c>
      <c r="P49" s="51" t="n">
        <v>6436.99</v>
      </c>
      <c r="Q49" s="52" t="n">
        <v>69.29</v>
      </c>
      <c r="R49" s="51" t="n">
        <f aca="false">P49/3600</f>
        <v>1.78805277777778</v>
      </c>
      <c r="S49" s="53"/>
      <c r="T49" s="51" t="n">
        <v>157343.3536</v>
      </c>
      <c r="U49" s="51" t="n">
        <v>60.3068</v>
      </c>
      <c r="V49" s="51" t="n">
        <v>60.3668</v>
      </c>
      <c r="W49" s="51" t="n">
        <v>60.2423</v>
      </c>
      <c r="X49" s="51" t="n">
        <v>6355.8</v>
      </c>
      <c r="Y49" s="51" t="n">
        <v>63.54</v>
      </c>
      <c r="Z49" s="51" t="n">
        <f aca="false">X49/3600</f>
        <v>1.7655</v>
      </c>
      <c r="AA49" s="53"/>
      <c r="AB49" s="53"/>
      <c r="AC49" s="53"/>
      <c r="AE49" s="38" t="n">
        <f aca="false">Q49/100</f>
        <v>0.6929</v>
      </c>
      <c r="AF49" s="38" t="n">
        <f aca="false">R49/100</f>
        <v>0.0178805277777778</v>
      </c>
      <c r="AG49" s="38" t="n">
        <f aca="false">Y49/100</f>
        <v>0.6354</v>
      </c>
      <c r="AH49" s="38" t="n">
        <f aca="false">Z49/100</f>
        <v>0.0176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22840.6896</v>
      </c>
      <c r="E50" s="64" t="n">
        <f aca="false">N50</f>
        <v>55.5282</v>
      </c>
      <c r="F50" s="64" t="n">
        <f aca="false">L50</f>
        <v>122840.6896</v>
      </c>
      <c r="G50" s="64" t="n">
        <f aca="false">O50</f>
        <v>55.3028</v>
      </c>
      <c r="H50" s="64" t="n">
        <f aca="false">T50</f>
        <v>124169.5728</v>
      </c>
      <c r="I50" s="64" t="n">
        <f aca="false">V50</f>
        <v>55.5103</v>
      </c>
      <c r="J50" s="64" t="n">
        <f aca="false">T50</f>
        <v>124169.5728</v>
      </c>
      <c r="K50" s="64" t="n">
        <f aca="false">W50</f>
        <v>55.2874</v>
      </c>
      <c r="L50" s="58" t="n">
        <v>122840.6896</v>
      </c>
      <c r="M50" s="58" t="n">
        <v>56.0422</v>
      </c>
      <c r="N50" s="58" t="n">
        <v>55.5282</v>
      </c>
      <c r="O50" s="58" t="n">
        <v>55.3028</v>
      </c>
      <c r="P50" s="58" t="n">
        <v>5472.66</v>
      </c>
      <c r="Q50" s="58" t="n">
        <v>61.74</v>
      </c>
      <c r="R50" s="58" t="n">
        <f aca="false">P50/3600</f>
        <v>1.52018333333333</v>
      </c>
      <c r="S50" s="56"/>
      <c r="T50" s="58" t="n">
        <v>124169.5728</v>
      </c>
      <c r="U50" s="58" t="n">
        <v>56.0109</v>
      </c>
      <c r="V50" s="58" t="n">
        <v>55.5103</v>
      </c>
      <c r="W50" s="58" t="n">
        <v>55.2874</v>
      </c>
      <c r="X50" s="58" t="n">
        <v>5471.82</v>
      </c>
      <c r="Y50" s="58" t="n">
        <v>58.03</v>
      </c>
      <c r="Z50" s="51" t="n">
        <f aca="false">X50/3600</f>
        <v>1.51995</v>
      </c>
      <c r="AA50" s="56"/>
      <c r="AB50" s="56"/>
      <c r="AC50" s="56"/>
      <c r="AE50" s="38" t="n">
        <f aca="false">Q50/100</f>
        <v>0.6174</v>
      </c>
      <c r="AF50" s="38" t="n">
        <f aca="false">R50/100</f>
        <v>0.0152018333333333</v>
      </c>
      <c r="AG50" s="38" t="n">
        <f aca="false">Y50/100</f>
        <v>0.5803</v>
      </c>
      <c r="AH50" s="38" t="n">
        <f aca="false">Z50/100</f>
        <v>0.015199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39203.4304</v>
      </c>
      <c r="E51" s="62" t="n">
        <f aca="false">N51</f>
        <v>51.4223</v>
      </c>
      <c r="F51" s="62" t="n">
        <f aca="false">L51</f>
        <v>39203.4304</v>
      </c>
      <c r="G51" s="62" t="n">
        <f aca="false">O51</f>
        <v>51.5206</v>
      </c>
      <c r="H51" s="62" t="n">
        <f aca="false">T51</f>
        <v>39279.0152</v>
      </c>
      <c r="I51" s="62" t="n">
        <f aca="false">V51</f>
        <v>51.4179</v>
      </c>
      <c r="J51" s="62" t="n">
        <f aca="false">T51</f>
        <v>39279.0152</v>
      </c>
      <c r="K51" s="62" t="n">
        <f aca="false">W51</f>
        <v>51.516</v>
      </c>
      <c r="L51" s="59" t="n">
        <v>39203.4304</v>
      </c>
      <c r="M51" s="59" t="n">
        <v>51.1042</v>
      </c>
      <c r="N51" s="59" t="n">
        <v>51.4223</v>
      </c>
      <c r="O51" s="59" t="n">
        <v>51.5206</v>
      </c>
      <c r="P51" s="59" t="n">
        <v>2640.89</v>
      </c>
      <c r="Q51" s="52" t="n">
        <v>29.85</v>
      </c>
      <c r="R51" s="59" t="n">
        <f aca="false">P51/3600</f>
        <v>0.733580555555556</v>
      </c>
      <c r="S51" s="61"/>
      <c r="T51" s="59" t="n">
        <v>39279.0152</v>
      </c>
      <c r="U51" s="59" t="n">
        <v>51.1134</v>
      </c>
      <c r="V51" s="59" t="n">
        <v>51.4179</v>
      </c>
      <c r="W51" s="59" t="n">
        <v>51.516</v>
      </c>
      <c r="X51" s="59" t="n">
        <v>2648.38</v>
      </c>
      <c r="Y51" s="59" t="n">
        <v>29.36</v>
      </c>
      <c r="Z51" s="51" t="n">
        <f aca="false">X51/3600</f>
        <v>0.7356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985</v>
      </c>
      <c r="AF51" s="38" t="n">
        <f aca="false">R51/100</f>
        <v>0.00733580555555556</v>
      </c>
      <c r="AG51" s="38" t="n">
        <f aca="false">Y51/100</f>
        <v>0.2936</v>
      </c>
      <c r="AH51" s="38" t="n">
        <f aca="false">Z51/100</f>
        <v>0.007356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342.9528</v>
      </c>
      <c r="E52" s="63" t="n">
        <f aca="false">N52</f>
        <v>47.1608</v>
      </c>
      <c r="F52" s="63" t="n">
        <f aca="false">L52</f>
        <v>25342.9528</v>
      </c>
      <c r="G52" s="63" t="n">
        <f aca="false">O52</f>
        <v>47.6195</v>
      </c>
      <c r="H52" s="63" t="n">
        <f aca="false">T52</f>
        <v>25514.644</v>
      </c>
      <c r="I52" s="63" t="n">
        <f aca="false">V52</f>
        <v>47.1581</v>
      </c>
      <c r="J52" s="63" t="n">
        <f aca="false">T52</f>
        <v>25514.644</v>
      </c>
      <c r="K52" s="63" t="n">
        <f aca="false">W52</f>
        <v>47.6301</v>
      </c>
      <c r="L52" s="51" t="n">
        <v>25342.9528</v>
      </c>
      <c r="M52" s="51" t="n">
        <v>46.3609</v>
      </c>
      <c r="N52" s="51" t="n">
        <v>47.1608</v>
      </c>
      <c r="O52" s="51" t="n">
        <v>47.6195</v>
      </c>
      <c r="P52" s="51" t="n">
        <v>2415.04</v>
      </c>
      <c r="Q52" s="52" t="n">
        <v>24.92</v>
      </c>
      <c r="R52" s="51" t="n">
        <f aca="false">P52/3600</f>
        <v>0.670844444444445</v>
      </c>
      <c r="S52" s="53"/>
      <c r="T52" s="51" t="n">
        <v>25514.644</v>
      </c>
      <c r="U52" s="51" t="n">
        <v>46.401</v>
      </c>
      <c r="V52" s="51" t="n">
        <v>47.1581</v>
      </c>
      <c r="W52" s="51" t="n">
        <v>47.6301</v>
      </c>
      <c r="X52" s="51" t="n">
        <v>2429.92</v>
      </c>
      <c r="Y52" s="51" t="n">
        <v>25.1</v>
      </c>
      <c r="Z52" s="51" t="n">
        <f aca="false">X52/3600</f>
        <v>0.674977777777778</v>
      </c>
      <c r="AA52" s="53"/>
      <c r="AB52" s="53"/>
      <c r="AC52" s="53"/>
      <c r="AE52" s="38" t="n">
        <f aca="false">Q52/100</f>
        <v>0.2492</v>
      </c>
      <c r="AF52" s="38" t="n">
        <f aca="false">R52/100</f>
        <v>0.00670844444444445</v>
      </c>
      <c r="AG52" s="38" t="n">
        <f aca="false">Y52/100</f>
        <v>0.251</v>
      </c>
      <c r="AH52" s="38" t="n">
        <f aca="false">Z52/100</f>
        <v>0.006749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70930.292</v>
      </c>
      <c r="E53" s="63" t="n">
        <f aca="false">N53</f>
        <v>59.8583</v>
      </c>
      <c r="F53" s="63" t="n">
        <f aca="false">L53</f>
        <v>70930.292</v>
      </c>
      <c r="G53" s="63" t="n">
        <f aca="false">O53</f>
        <v>59.8403</v>
      </c>
      <c r="H53" s="63" t="n">
        <f aca="false">T53</f>
        <v>72386.104</v>
      </c>
      <c r="I53" s="63" t="n">
        <f aca="false">V53</f>
        <v>59.9486</v>
      </c>
      <c r="J53" s="63" t="n">
        <f aca="false">T53</f>
        <v>72386.104</v>
      </c>
      <c r="K53" s="63" t="n">
        <f aca="false">W53</f>
        <v>59.9252</v>
      </c>
      <c r="L53" s="51" t="n">
        <v>70930.292</v>
      </c>
      <c r="M53" s="51" t="n">
        <v>59.4033</v>
      </c>
      <c r="N53" s="51" t="n">
        <v>59.8583</v>
      </c>
      <c r="O53" s="51" t="n">
        <v>59.8403</v>
      </c>
      <c r="P53" s="51" t="n">
        <v>3141.49</v>
      </c>
      <c r="Q53" s="52" t="n">
        <v>36.37</v>
      </c>
      <c r="R53" s="51" t="n">
        <f aca="false">P53/3600</f>
        <v>0.872636111111111</v>
      </c>
      <c r="S53" s="53"/>
      <c r="T53" s="51" t="n">
        <v>72386.104</v>
      </c>
      <c r="U53" s="51" t="n">
        <v>59.5453</v>
      </c>
      <c r="V53" s="51" t="n">
        <v>59.9486</v>
      </c>
      <c r="W53" s="51" t="n">
        <v>59.9252</v>
      </c>
      <c r="X53" s="51" t="n">
        <v>3108.81</v>
      </c>
      <c r="Y53" s="51" t="n">
        <v>34.18</v>
      </c>
      <c r="Z53" s="51" t="n">
        <f aca="false">X53/3600</f>
        <v>0.863558333333333</v>
      </c>
      <c r="AA53" s="53"/>
      <c r="AB53" s="53"/>
      <c r="AC53" s="53"/>
      <c r="AE53" s="38" t="n">
        <f aca="false">Q53/100</f>
        <v>0.3637</v>
      </c>
      <c r="AF53" s="38" t="n">
        <f aca="false">R53/100</f>
        <v>0.00872636111111111</v>
      </c>
      <c r="AG53" s="38" t="n">
        <f aca="false">Y53/100</f>
        <v>0.3418</v>
      </c>
      <c r="AH53" s="38" t="n">
        <f aca="false">Z53/100</f>
        <v>0.008635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5224.6592</v>
      </c>
      <c r="E54" s="64" t="n">
        <f aca="false">N54</f>
        <v>55.8491</v>
      </c>
      <c r="F54" s="64" t="n">
        <f aca="false">L54</f>
        <v>55224.6592</v>
      </c>
      <c r="G54" s="64" t="n">
        <f aca="false">O54</f>
        <v>55.7753</v>
      </c>
      <c r="H54" s="64" t="n">
        <f aca="false">T54</f>
        <v>55573.6528</v>
      </c>
      <c r="I54" s="64" t="n">
        <f aca="false">V54</f>
        <v>55.8553</v>
      </c>
      <c r="J54" s="64" t="n">
        <f aca="false">T54</f>
        <v>55573.6528</v>
      </c>
      <c r="K54" s="64" t="n">
        <f aca="false">W54</f>
        <v>55.7835</v>
      </c>
      <c r="L54" s="58" t="n">
        <v>55224.6592</v>
      </c>
      <c r="M54" s="58" t="n">
        <v>55.7685</v>
      </c>
      <c r="N54" s="58" t="n">
        <v>55.8491</v>
      </c>
      <c r="O54" s="58" t="n">
        <v>55.7753</v>
      </c>
      <c r="P54" s="58" t="n">
        <v>2809.33</v>
      </c>
      <c r="Q54" s="58" t="n">
        <v>32.49</v>
      </c>
      <c r="R54" s="58" t="n">
        <f aca="false">P54/3600</f>
        <v>0.780369444444444</v>
      </c>
      <c r="S54" s="56"/>
      <c r="T54" s="58" t="n">
        <v>55573.6528</v>
      </c>
      <c r="U54" s="58" t="n">
        <v>55.7872</v>
      </c>
      <c r="V54" s="58" t="n">
        <v>55.8553</v>
      </c>
      <c r="W54" s="58" t="n">
        <v>55.7835</v>
      </c>
      <c r="X54" s="58" t="n">
        <v>2789.43</v>
      </c>
      <c r="Y54" s="58" t="n">
        <v>31.37</v>
      </c>
      <c r="Z54" s="51" t="n">
        <f aca="false">X54/3600</f>
        <v>0.774841666666667</v>
      </c>
      <c r="AA54" s="56"/>
      <c r="AB54" s="56"/>
      <c r="AC54" s="56"/>
      <c r="AE54" s="38" t="n">
        <f aca="false">Q54/100</f>
        <v>0.3249</v>
      </c>
      <c r="AF54" s="38" t="n">
        <f aca="false">R54/100</f>
        <v>0.00780369444444445</v>
      </c>
      <c r="AG54" s="38" t="n">
        <f aca="false">Y54/100</f>
        <v>0.3137</v>
      </c>
      <c r="AH54" s="38" t="n">
        <f aca="false">Z54/100</f>
        <v>0.007748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3609.8136</v>
      </c>
      <c r="E55" s="62" t="n">
        <f aca="false">N55</f>
        <v>51.5308</v>
      </c>
      <c r="F55" s="62" t="n">
        <f aca="false">L55</f>
        <v>13609.8136</v>
      </c>
      <c r="G55" s="62" t="n">
        <f aca="false">O55</f>
        <v>51.8112</v>
      </c>
      <c r="H55" s="62" t="n">
        <f aca="false">T55</f>
        <v>13603.844</v>
      </c>
      <c r="I55" s="62" t="n">
        <f aca="false">V55</f>
        <v>51.5265</v>
      </c>
      <c r="J55" s="62" t="n">
        <f aca="false">T55</f>
        <v>13603.844</v>
      </c>
      <c r="K55" s="62" t="n">
        <f aca="false">W55</f>
        <v>51.8049</v>
      </c>
      <c r="L55" s="59" t="n">
        <v>13609.8136</v>
      </c>
      <c r="M55" s="59" t="n">
        <v>51.0662</v>
      </c>
      <c r="N55" s="59" t="n">
        <v>51.5308</v>
      </c>
      <c r="O55" s="59" t="n">
        <v>51.8112</v>
      </c>
      <c r="P55" s="59" t="n">
        <v>1034.95</v>
      </c>
      <c r="Q55" s="52" t="n">
        <v>10.49</v>
      </c>
      <c r="R55" s="59" t="n">
        <f aca="false">P55/3600</f>
        <v>0.287486111111111</v>
      </c>
      <c r="S55" s="61"/>
      <c r="T55" s="59" t="n">
        <v>13603.844</v>
      </c>
      <c r="U55" s="59" t="n">
        <v>51.0588</v>
      </c>
      <c r="V55" s="59" t="n">
        <v>51.5265</v>
      </c>
      <c r="W55" s="59" t="n">
        <v>51.8049</v>
      </c>
      <c r="X55" s="59" t="n">
        <v>1042.71</v>
      </c>
      <c r="Y55" s="59" t="n">
        <v>10.27</v>
      </c>
      <c r="Z55" s="51" t="n">
        <f aca="false">X55/3600</f>
        <v>0.2896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49</v>
      </c>
      <c r="AF55" s="38" t="n">
        <f aca="false">R55/100</f>
        <v>0.00287486111111111</v>
      </c>
      <c r="AG55" s="38" t="n">
        <f aca="false">Y55/100</f>
        <v>0.1027</v>
      </c>
      <c r="AH55" s="38" t="n">
        <f aca="false">Z55/100</f>
        <v>0.002896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12.5024</v>
      </c>
      <c r="E56" s="63" t="n">
        <f aca="false">N56</f>
        <v>48.1641</v>
      </c>
      <c r="F56" s="63" t="n">
        <f aca="false">L56</f>
        <v>8912.5024</v>
      </c>
      <c r="G56" s="63" t="n">
        <f aca="false">O56</f>
        <v>48.1481</v>
      </c>
      <c r="H56" s="63" t="n">
        <f aca="false">T56</f>
        <v>8900.8352</v>
      </c>
      <c r="I56" s="63" t="n">
        <f aca="false">V56</f>
        <v>48.1595</v>
      </c>
      <c r="J56" s="63" t="n">
        <f aca="false">T56</f>
        <v>8900.8352</v>
      </c>
      <c r="K56" s="63" t="n">
        <f aca="false">W56</f>
        <v>48.1411</v>
      </c>
      <c r="L56" s="51" t="n">
        <v>8912.5024</v>
      </c>
      <c r="M56" s="51" t="n">
        <v>46.9324</v>
      </c>
      <c r="N56" s="51" t="n">
        <v>48.1641</v>
      </c>
      <c r="O56" s="51" t="n">
        <v>48.1481</v>
      </c>
      <c r="P56" s="51" t="n">
        <v>944.87</v>
      </c>
      <c r="Q56" s="52" t="n">
        <v>9.16</v>
      </c>
      <c r="R56" s="51" t="n">
        <f aca="false">P56/3600</f>
        <v>0.262463888888889</v>
      </c>
      <c r="S56" s="53"/>
      <c r="T56" s="51" t="n">
        <v>8900.8352</v>
      </c>
      <c r="U56" s="51" t="n">
        <v>46.9247</v>
      </c>
      <c r="V56" s="51" t="n">
        <v>48.1595</v>
      </c>
      <c r="W56" s="51" t="n">
        <v>48.1411</v>
      </c>
      <c r="X56" s="51" t="n">
        <v>944.83</v>
      </c>
      <c r="Y56" s="51" t="n">
        <v>8.97</v>
      </c>
      <c r="Z56" s="51" t="n">
        <f aca="false">X56/3600</f>
        <v>0.262452777777778</v>
      </c>
      <c r="AA56" s="53"/>
      <c r="AB56" s="53"/>
      <c r="AC56" s="53"/>
      <c r="AE56" s="38" t="n">
        <f aca="false">Q56/100</f>
        <v>0.0916</v>
      </c>
      <c r="AF56" s="38" t="n">
        <f aca="false">R56/100</f>
        <v>0.00262463888888889</v>
      </c>
      <c r="AG56" s="38" t="n">
        <f aca="false">Y56/100</f>
        <v>0.0897</v>
      </c>
      <c r="AH56" s="38" t="n">
        <f aca="false">Z56/100</f>
        <v>0.002624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6970.8032</v>
      </c>
      <c r="E57" s="63" t="n">
        <f aca="false">N57</f>
        <v>59.5553</v>
      </c>
      <c r="F57" s="63" t="n">
        <f aca="false">L57</f>
        <v>26970.8032</v>
      </c>
      <c r="G57" s="63" t="n">
        <f aca="false">O57</f>
        <v>59.5596</v>
      </c>
      <c r="H57" s="63" t="n">
        <f aca="false">T57</f>
        <v>27288.844</v>
      </c>
      <c r="I57" s="63" t="n">
        <f aca="false">V57</f>
        <v>59.5969</v>
      </c>
      <c r="J57" s="63" t="n">
        <f aca="false">T57</f>
        <v>27288.844</v>
      </c>
      <c r="K57" s="63" t="n">
        <f aca="false">W57</f>
        <v>59.6067</v>
      </c>
      <c r="L57" s="51" t="n">
        <v>26970.8032</v>
      </c>
      <c r="M57" s="51" t="n">
        <v>59.6052</v>
      </c>
      <c r="N57" s="51" t="n">
        <v>59.5553</v>
      </c>
      <c r="O57" s="51" t="n">
        <v>59.5596</v>
      </c>
      <c r="P57" s="51" t="n">
        <v>1361.76</v>
      </c>
      <c r="Q57" s="52" t="n">
        <v>14</v>
      </c>
      <c r="R57" s="51" t="n">
        <f aca="false">P57/3600</f>
        <v>0.378266666666667</v>
      </c>
      <c r="S57" s="53"/>
      <c r="T57" s="51" t="n">
        <v>27288.844</v>
      </c>
      <c r="U57" s="51" t="n">
        <v>59.6628</v>
      </c>
      <c r="V57" s="51" t="n">
        <v>59.5969</v>
      </c>
      <c r="W57" s="51" t="n">
        <v>59.6067</v>
      </c>
      <c r="X57" s="51" t="n">
        <v>1358.4</v>
      </c>
      <c r="Y57" s="51" t="n">
        <v>13.28</v>
      </c>
      <c r="Z57" s="51" t="n">
        <f aca="false">X57/3600</f>
        <v>0.377333333333333</v>
      </c>
      <c r="AA57" s="53"/>
      <c r="AB57" s="53"/>
      <c r="AC57" s="53"/>
      <c r="AE57" s="38" t="n">
        <f aca="false">Q57/100</f>
        <v>0.14</v>
      </c>
      <c r="AF57" s="38" t="n">
        <f aca="false">R57/100</f>
        <v>0.00378266666666667</v>
      </c>
      <c r="AG57" s="38" t="n">
        <f aca="false">Y57/100</f>
        <v>0.1328</v>
      </c>
      <c r="AH57" s="38" t="n">
        <f aca="false">Z57/100</f>
        <v>0.003773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873</v>
      </c>
      <c r="E58" s="64" t="n">
        <f aca="false">N58</f>
        <v>55.1832</v>
      </c>
      <c r="F58" s="64" t="n">
        <f aca="false">L58</f>
        <v>19873</v>
      </c>
      <c r="G58" s="64" t="n">
        <f aca="false">O58</f>
        <v>55.5092</v>
      </c>
      <c r="H58" s="64" t="n">
        <f aca="false">T58</f>
        <v>19938.3624</v>
      </c>
      <c r="I58" s="64" t="n">
        <f aca="false">V58</f>
        <v>55.1749</v>
      </c>
      <c r="J58" s="64" t="n">
        <f aca="false">T58</f>
        <v>19938.3624</v>
      </c>
      <c r="K58" s="64" t="n">
        <f aca="false">W58</f>
        <v>55.4997</v>
      </c>
      <c r="L58" s="58" t="n">
        <v>19873</v>
      </c>
      <c r="M58" s="58" t="n">
        <v>55.564</v>
      </c>
      <c r="N58" s="58" t="n">
        <v>55.1832</v>
      </c>
      <c r="O58" s="58" t="n">
        <v>55.5092</v>
      </c>
      <c r="P58" s="58" t="n">
        <v>1091.83</v>
      </c>
      <c r="Q58" s="58" t="n">
        <v>12.02</v>
      </c>
      <c r="R58" s="58" t="n">
        <f aca="false">P58/3600</f>
        <v>0.303286111111111</v>
      </c>
      <c r="S58" s="56"/>
      <c r="T58" s="58" t="n">
        <v>19938.3624</v>
      </c>
      <c r="U58" s="58" t="n">
        <v>55.5493</v>
      </c>
      <c r="V58" s="58" t="n">
        <v>55.1749</v>
      </c>
      <c r="W58" s="58" t="n">
        <v>55.4997</v>
      </c>
      <c r="X58" s="58" t="n">
        <v>1089.88</v>
      </c>
      <c r="Y58" s="58" t="n">
        <v>11.62</v>
      </c>
      <c r="Z58" s="51" t="n">
        <f aca="false">X58/3600</f>
        <v>0.302744444444445</v>
      </c>
      <c r="AA58" s="56"/>
      <c r="AB58" s="56"/>
      <c r="AC58" s="56"/>
      <c r="AE58" s="38" t="n">
        <f aca="false">Q58/100</f>
        <v>0.1202</v>
      </c>
      <c r="AF58" s="38" t="n">
        <f aca="false">R58/100</f>
        <v>0.00303286111111111</v>
      </c>
      <c r="AG58" s="38" t="n">
        <f aca="false">Y58/100</f>
        <v>0.1162</v>
      </c>
      <c r="AH58" s="38" t="n">
        <f aca="false">Z58/100</f>
        <v>0.003027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7582.5992</v>
      </c>
      <c r="E59" s="60" t="n">
        <f aca="false">N59</f>
        <v>50.7021</v>
      </c>
      <c r="F59" s="60" t="n">
        <f aca="false">L59</f>
        <v>27582.5992</v>
      </c>
      <c r="G59" s="60" t="n">
        <f aca="false">O59</f>
        <v>50.8473</v>
      </c>
      <c r="H59" s="60" t="n">
        <f aca="false">T59</f>
        <v>27744.652</v>
      </c>
      <c r="I59" s="60" t="n">
        <f aca="false">V59</f>
        <v>50.6992</v>
      </c>
      <c r="J59" s="60" t="n">
        <f aca="false">T59</f>
        <v>27744.652</v>
      </c>
      <c r="K59" s="60" t="n">
        <f aca="false">W59</f>
        <v>50.8431</v>
      </c>
      <c r="L59" s="59" t="n">
        <v>27582.5992</v>
      </c>
      <c r="M59" s="59" t="n">
        <v>51.0256</v>
      </c>
      <c r="N59" s="59" t="n">
        <v>50.7021</v>
      </c>
      <c r="O59" s="59" t="n">
        <v>50.8473</v>
      </c>
      <c r="P59" s="59" t="n">
        <v>1416.9</v>
      </c>
      <c r="Q59" s="52" t="n">
        <v>15.86</v>
      </c>
      <c r="R59" s="59" t="n">
        <f aca="false">P59/3600</f>
        <v>0.393583333333333</v>
      </c>
      <c r="S59" s="61"/>
      <c r="T59" s="59" t="n">
        <v>27744.652</v>
      </c>
      <c r="U59" s="59" t="n">
        <v>51.0011</v>
      </c>
      <c r="V59" s="59" t="n">
        <v>50.6992</v>
      </c>
      <c r="W59" s="59" t="n">
        <v>50.8431</v>
      </c>
      <c r="X59" s="59" t="n">
        <v>1414.8</v>
      </c>
      <c r="Y59" s="59" t="n">
        <v>15.05</v>
      </c>
      <c r="Z59" s="51" t="n">
        <f aca="false">X59/3600</f>
        <v>0.39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86</v>
      </c>
      <c r="AF59" s="38" t="n">
        <f aca="false">R59/100</f>
        <v>0.00393583333333333</v>
      </c>
      <c r="AG59" s="38" t="n">
        <f aca="false">Y59/100</f>
        <v>0.1505</v>
      </c>
      <c r="AH59" s="38" t="n">
        <f aca="false">Z59/100</f>
        <v>0.0039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19804.8512</v>
      </c>
      <c r="E60" s="50" t="n">
        <f aca="false">N60</f>
        <v>46.3998</v>
      </c>
      <c r="F60" s="50" t="n">
        <f aca="false">L60</f>
        <v>19804.8512</v>
      </c>
      <c r="G60" s="50" t="n">
        <f aca="false">O60</f>
        <v>47.244</v>
      </c>
      <c r="H60" s="50" t="n">
        <f aca="false">T60</f>
        <v>19783.7792</v>
      </c>
      <c r="I60" s="50" t="n">
        <f aca="false">V60</f>
        <v>46.3994</v>
      </c>
      <c r="J60" s="50" t="n">
        <f aca="false">T60</f>
        <v>19783.7792</v>
      </c>
      <c r="K60" s="50" t="n">
        <f aca="false">W60</f>
        <v>47.2444</v>
      </c>
      <c r="L60" s="51" t="n">
        <v>19804.8512</v>
      </c>
      <c r="M60" s="51" t="n">
        <v>45.9394</v>
      </c>
      <c r="N60" s="51" t="n">
        <v>46.3998</v>
      </c>
      <c r="O60" s="51" t="n">
        <v>47.244</v>
      </c>
      <c r="P60" s="51" t="n">
        <v>1329.23</v>
      </c>
      <c r="Q60" s="52" t="n">
        <v>14.62</v>
      </c>
      <c r="R60" s="51" t="n">
        <f aca="false">P60/3600</f>
        <v>0.369230555555556</v>
      </c>
      <c r="S60" s="53"/>
      <c r="T60" s="51" t="n">
        <v>19783.7792</v>
      </c>
      <c r="U60" s="51" t="n">
        <v>45.9239</v>
      </c>
      <c r="V60" s="51" t="n">
        <v>46.3994</v>
      </c>
      <c r="W60" s="51" t="n">
        <v>47.2444</v>
      </c>
      <c r="X60" s="51" t="n">
        <v>1336.87</v>
      </c>
      <c r="Y60" s="51" t="n">
        <v>14.18</v>
      </c>
      <c r="Z60" s="51" t="n">
        <f aca="false">X60/3600</f>
        <v>0.371352777777778</v>
      </c>
      <c r="AA60" s="53"/>
      <c r="AB60" s="53"/>
      <c r="AC60" s="53"/>
      <c r="AE60" s="38" t="n">
        <f aca="false">Q60/100</f>
        <v>0.1462</v>
      </c>
      <c r="AF60" s="38" t="n">
        <f aca="false">R60/100</f>
        <v>0.00369230555555556</v>
      </c>
      <c r="AG60" s="38" t="n">
        <f aca="false">Y60/100</f>
        <v>0.1418</v>
      </c>
      <c r="AH60" s="38" t="n">
        <f aca="false">Z60/100</f>
        <v>0.003713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5380.264</v>
      </c>
      <c r="E61" s="50" t="n">
        <f aca="false">N61</f>
        <v>60.2326</v>
      </c>
      <c r="F61" s="50" t="n">
        <f aca="false">L61</f>
        <v>45380.264</v>
      </c>
      <c r="G61" s="50" t="n">
        <f aca="false">O61</f>
        <v>60.196</v>
      </c>
      <c r="H61" s="50" t="n">
        <f aca="false">T61</f>
        <v>47433.544</v>
      </c>
      <c r="I61" s="50" t="n">
        <f aca="false">V61</f>
        <v>60.2388</v>
      </c>
      <c r="J61" s="50" t="n">
        <f aca="false">T61</f>
        <v>47433.544</v>
      </c>
      <c r="K61" s="50" t="n">
        <f aca="false">W61</f>
        <v>60.2004</v>
      </c>
      <c r="L61" s="51" t="n">
        <v>45380.264</v>
      </c>
      <c r="M61" s="51" t="n">
        <v>60.2663</v>
      </c>
      <c r="N61" s="51" t="n">
        <v>60.2326</v>
      </c>
      <c r="O61" s="51" t="n">
        <v>60.196</v>
      </c>
      <c r="P61" s="51" t="n">
        <v>1886.55</v>
      </c>
      <c r="Q61" s="52" t="n">
        <v>20.47</v>
      </c>
      <c r="R61" s="51" t="n">
        <f aca="false">P61/3600</f>
        <v>0.524041666666667</v>
      </c>
      <c r="S61" s="53"/>
      <c r="T61" s="51" t="n">
        <v>47433.544</v>
      </c>
      <c r="U61" s="51" t="n">
        <v>60.2751</v>
      </c>
      <c r="V61" s="51" t="n">
        <v>60.2388</v>
      </c>
      <c r="W61" s="51" t="n">
        <v>60.2004</v>
      </c>
      <c r="X61" s="51" t="n">
        <v>1860.46</v>
      </c>
      <c r="Y61" s="51" t="n">
        <v>18.76</v>
      </c>
      <c r="Z61" s="51" t="n">
        <f aca="false">X61/3600</f>
        <v>0.516794444444444</v>
      </c>
      <c r="AA61" s="53"/>
      <c r="AB61" s="53"/>
      <c r="AC61" s="53"/>
      <c r="AE61" s="38" t="n">
        <f aca="false">Q61/100</f>
        <v>0.2047</v>
      </c>
      <c r="AF61" s="38" t="n">
        <f aca="false">R61/100</f>
        <v>0.00524041666666667</v>
      </c>
      <c r="AG61" s="38" t="n">
        <f aca="false">Y61/100</f>
        <v>0.1876</v>
      </c>
      <c r="AH61" s="38" t="n">
        <f aca="false">Z61/100</f>
        <v>0.0051679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6402.0312</v>
      </c>
      <c r="E62" s="57" t="n">
        <f aca="false">N62</f>
        <v>55.4688</v>
      </c>
      <c r="F62" s="57" t="n">
        <f aca="false">L62</f>
        <v>36402.0312</v>
      </c>
      <c r="G62" s="57" t="n">
        <f aca="false">O62</f>
        <v>55.3485</v>
      </c>
      <c r="H62" s="57" t="n">
        <f aca="false">T62</f>
        <v>37219.9648</v>
      </c>
      <c r="I62" s="57" t="n">
        <f aca="false">V62</f>
        <v>55.4541</v>
      </c>
      <c r="J62" s="57" t="n">
        <f aca="false">T62</f>
        <v>37219.9648</v>
      </c>
      <c r="K62" s="57" t="n">
        <f aca="false">W62</f>
        <v>55.3387</v>
      </c>
      <c r="L62" s="58" t="n">
        <v>36402.0312</v>
      </c>
      <c r="M62" s="58" t="n">
        <v>55.9829</v>
      </c>
      <c r="N62" s="58" t="n">
        <v>55.4688</v>
      </c>
      <c r="O62" s="58" t="n">
        <v>55.3485</v>
      </c>
      <c r="P62" s="58" t="n">
        <v>1635.51</v>
      </c>
      <c r="Q62" s="58" t="n">
        <v>18.13</v>
      </c>
      <c r="R62" s="58" t="n">
        <f aca="false">P62/3600</f>
        <v>0.454308333333333</v>
      </c>
      <c r="S62" s="56"/>
      <c r="T62" s="58" t="n">
        <v>37219.9648</v>
      </c>
      <c r="U62" s="58" t="n">
        <v>55.9497</v>
      </c>
      <c r="V62" s="58" t="n">
        <v>55.4541</v>
      </c>
      <c r="W62" s="58" t="n">
        <v>55.3387</v>
      </c>
      <c r="X62" s="58" t="n">
        <v>1622.45</v>
      </c>
      <c r="Y62" s="58" t="n">
        <v>17.02</v>
      </c>
      <c r="Z62" s="51" t="n">
        <f aca="false">X62/3600</f>
        <v>0.450680555555556</v>
      </c>
      <c r="AA62" s="56"/>
      <c r="AB62" s="56"/>
      <c r="AC62" s="56"/>
      <c r="AE62" s="38" t="n">
        <f aca="false">Q62/100</f>
        <v>0.1813</v>
      </c>
      <c r="AF62" s="38" t="n">
        <f aca="false">R62/100</f>
        <v>0.00454308333333333</v>
      </c>
      <c r="AG62" s="38" t="n">
        <f aca="false">Y62/100</f>
        <v>0.1702</v>
      </c>
      <c r="AH62" s="38" t="n">
        <f aca="false">Z62/100</f>
        <v>0.004506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4632.4616</v>
      </c>
      <c r="E63" s="62" t="n">
        <f aca="false">N63</f>
        <v>50.4182</v>
      </c>
      <c r="F63" s="62" t="n">
        <f aca="false">L63</f>
        <v>24632.4616</v>
      </c>
      <c r="G63" s="62" t="n">
        <f aca="false">O63</f>
        <v>50.6453</v>
      </c>
      <c r="H63" s="62" t="n">
        <f aca="false">T63</f>
        <v>24623.7344</v>
      </c>
      <c r="I63" s="62" t="n">
        <f aca="false">V63</f>
        <v>50.412</v>
      </c>
      <c r="J63" s="62" t="n">
        <f aca="false">T63</f>
        <v>24623.7344</v>
      </c>
      <c r="K63" s="62" t="n">
        <f aca="false">W63</f>
        <v>50.6407</v>
      </c>
      <c r="L63" s="59" t="n">
        <v>24632.4616</v>
      </c>
      <c r="M63" s="59" t="n">
        <v>51.1499</v>
      </c>
      <c r="N63" s="59" t="n">
        <v>50.4182</v>
      </c>
      <c r="O63" s="59" t="n">
        <v>50.6453</v>
      </c>
      <c r="P63" s="59" t="n">
        <v>1188.68</v>
      </c>
      <c r="Q63" s="52" t="n">
        <v>13.59</v>
      </c>
      <c r="R63" s="59" t="n">
        <f aca="false">P63/3600</f>
        <v>0.330188888888889</v>
      </c>
      <c r="S63" s="61"/>
      <c r="T63" s="59" t="n">
        <v>24623.7344</v>
      </c>
      <c r="U63" s="59" t="n">
        <v>51.1262</v>
      </c>
      <c r="V63" s="59" t="n">
        <v>50.412</v>
      </c>
      <c r="W63" s="59" t="n">
        <v>50.6407</v>
      </c>
      <c r="X63" s="59" t="n">
        <v>1191.69</v>
      </c>
      <c r="Y63" s="59" t="n">
        <v>13.05</v>
      </c>
      <c r="Z63" s="51" t="n">
        <f aca="false">X63/3600</f>
        <v>0.331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59</v>
      </c>
      <c r="AF63" s="38" t="n">
        <f aca="false">R63/100</f>
        <v>0.00330188888888889</v>
      </c>
      <c r="AG63" s="38" t="n">
        <f aca="false">Y63/100</f>
        <v>0.1305</v>
      </c>
      <c r="AH63" s="38" t="n">
        <f aca="false">Z63/100</f>
        <v>0.003310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17789.5944</v>
      </c>
      <c r="E64" s="63" t="n">
        <f aca="false">N64</f>
        <v>45.5555</v>
      </c>
      <c r="F64" s="63" t="n">
        <f aca="false">L64</f>
        <v>17789.5944</v>
      </c>
      <c r="G64" s="63" t="n">
        <f aca="false">O64</f>
        <v>46.3706</v>
      </c>
      <c r="H64" s="63" t="n">
        <f aca="false">T64</f>
        <v>17767.9984</v>
      </c>
      <c r="I64" s="63" t="n">
        <f aca="false">V64</f>
        <v>45.5534</v>
      </c>
      <c r="J64" s="63" t="n">
        <f aca="false">T64</f>
        <v>17767.9984</v>
      </c>
      <c r="K64" s="63" t="n">
        <f aca="false">W64</f>
        <v>46.3672</v>
      </c>
      <c r="L64" s="51" t="n">
        <v>17789.5944</v>
      </c>
      <c r="M64" s="51" t="n">
        <v>45.9571</v>
      </c>
      <c r="N64" s="51" t="n">
        <v>45.5555</v>
      </c>
      <c r="O64" s="51" t="n">
        <v>46.3706</v>
      </c>
      <c r="P64" s="51" t="n">
        <v>1150.35</v>
      </c>
      <c r="Q64" s="52" t="n">
        <v>12.98</v>
      </c>
      <c r="R64" s="51" t="n">
        <f aca="false">P64/3600</f>
        <v>0.319541666666667</v>
      </c>
      <c r="S64" s="53"/>
      <c r="T64" s="51" t="n">
        <v>17767.9984</v>
      </c>
      <c r="U64" s="51" t="n">
        <v>45.9451</v>
      </c>
      <c r="V64" s="51" t="n">
        <v>45.5534</v>
      </c>
      <c r="W64" s="51" t="n">
        <v>46.3672</v>
      </c>
      <c r="X64" s="51" t="n">
        <v>1160.64</v>
      </c>
      <c r="Y64" s="51" t="n">
        <v>12.71</v>
      </c>
      <c r="Z64" s="51" t="n">
        <f aca="false">X64/3600</f>
        <v>0.3224</v>
      </c>
      <c r="AA64" s="53"/>
      <c r="AB64" s="53"/>
      <c r="AC64" s="53"/>
      <c r="AE64" s="38" t="n">
        <f aca="false">Q64/100</f>
        <v>0.1298</v>
      </c>
      <c r="AF64" s="38" t="n">
        <f aca="false">R64/100</f>
        <v>0.00319541666666667</v>
      </c>
      <c r="AG64" s="38" t="n">
        <f aca="false">Y64/100</f>
        <v>0.1271</v>
      </c>
      <c r="AH64" s="38" t="n">
        <f aca="false">Z64/100</f>
        <v>0.00322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9185.1288</v>
      </c>
      <c r="E65" s="63" t="n">
        <f aca="false">N65</f>
        <v>60.4276</v>
      </c>
      <c r="F65" s="63" t="n">
        <f aca="false">L65</f>
        <v>39185.1288</v>
      </c>
      <c r="G65" s="63" t="n">
        <f aca="false">O65</f>
        <v>60.3297</v>
      </c>
      <c r="H65" s="63" t="n">
        <f aca="false">T65</f>
        <v>40212.1736</v>
      </c>
      <c r="I65" s="63" t="n">
        <f aca="false">V65</f>
        <v>60.4115</v>
      </c>
      <c r="J65" s="63" t="n">
        <f aca="false">T65</f>
        <v>40212.1736</v>
      </c>
      <c r="K65" s="63" t="n">
        <f aca="false">W65</f>
        <v>60.3165</v>
      </c>
      <c r="L65" s="51" t="n">
        <v>39185.1288</v>
      </c>
      <c r="M65" s="51" t="n">
        <v>60.3175</v>
      </c>
      <c r="N65" s="51" t="n">
        <v>60.4276</v>
      </c>
      <c r="O65" s="51" t="n">
        <v>60.3297</v>
      </c>
      <c r="P65" s="51" t="n">
        <v>1577.16</v>
      </c>
      <c r="Q65" s="52" t="n">
        <v>17.12</v>
      </c>
      <c r="R65" s="51" t="n">
        <f aca="false">P65/3600</f>
        <v>0.4381</v>
      </c>
      <c r="S65" s="53"/>
      <c r="T65" s="51" t="n">
        <v>40212.1736</v>
      </c>
      <c r="U65" s="51" t="n">
        <v>60.3225</v>
      </c>
      <c r="V65" s="51" t="n">
        <v>60.4115</v>
      </c>
      <c r="W65" s="51" t="n">
        <v>60.3165</v>
      </c>
      <c r="X65" s="51" t="n">
        <v>1556.16</v>
      </c>
      <c r="Y65" s="51" t="n">
        <v>16.03</v>
      </c>
      <c r="Z65" s="51" t="n">
        <f aca="false">X65/3600</f>
        <v>0.432266666666667</v>
      </c>
      <c r="AA65" s="53"/>
      <c r="AB65" s="53"/>
      <c r="AC65" s="53"/>
      <c r="AE65" s="38" t="n">
        <f aca="false">Q65/100</f>
        <v>0.1712</v>
      </c>
      <c r="AF65" s="38" t="n">
        <f aca="false">R65/100</f>
        <v>0.004381</v>
      </c>
      <c r="AG65" s="38" t="n">
        <f aca="false">Y65/100</f>
        <v>0.1603</v>
      </c>
      <c r="AH65" s="38" t="n">
        <f aca="false">Z65/100</f>
        <v>0.004322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1922.652</v>
      </c>
      <c r="E66" s="64" t="n">
        <f aca="false">N66</f>
        <v>55.6981</v>
      </c>
      <c r="F66" s="64" t="n">
        <f aca="false">L66</f>
        <v>31922.652</v>
      </c>
      <c r="G66" s="64" t="n">
        <f aca="false">O66</f>
        <v>55.4886</v>
      </c>
      <c r="H66" s="64" t="n">
        <f aca="false">T66</f>
        <v>32130.0136</v>
      </c>
      <c r="I66" s="64" t="n">
        <f aca="false">V66</f>
        <v>55.6724</v>
      </c>
      <c r="J66" s="64" t="n">
        <f aca="false">T66</f>
        <v>32130.0136</v>
      </c>
      <c r="K66" s="64" t="n">
        <f aca="false">W66</f>
        <v>55.469</v>
      </c>
      <c r="L66" s="58" t="n">
        <v>31922.652</v>
      </c>
      <c r="M66" s="58" t="n">
        <v>56.0518</v>
      </c>
      <c r="N66" s="58" t="n">
        <v>55.6981</v>
      </c>
      <c r="O66" s="58" t="n">
        <v>55.4886</v>
      </c>
      <c r="P66" s="58" t="n">
        <v>1404.05</v>
      </c>
      <c r="Q66" s="58" t="n">
        <v>15.69</v>
      </c>
      <c r="R66" s="58" t="n">
        <f aca="false">P66/3600</f>
        <v>0.390013888888889</v>
      </c>
      <c r="S66" s="56"/>
      <c r="T66" s="58" t="n">
        <v>32130.0136</v>
      </c>
      <c r="U66" s="58" t="n">
        <v>56.0193</v>
      </c>
      <c r="V66" s="58" t="n">
        <v>55.6724</v>
      </c>
      <c r="W66" s="58" t="n">
        <v>55.469</v>
      </c>
      <c r="X66" s="58" t="n">
        <v>1394.52</v>
      </c>
      <c r="Y66" s="58" t="n">
        <v>14.69</v>
      </c>
      <c r="Z66" s="51" t="n">
        <f aca="false">X66/3600</f>
        <v>0.387366666666667</v>
      </c>
      <c r="AA66" s="56"/>
      <c r="AB66" s="56"/>
      <c r="AC66" s="56"/>
      <c r="AE66" s="38" t="n">
        <f aca="false">Q66/100</f>
        <v>0.1569</v>
      </c>
      <c r="AF66" s="38" t="n">
        <f aca="false">R66/100</f>
        <v>0.00390013888888889</v>
      </c>
      <c r="AG66" s="38" t="n">
        <f aca="false">Y66/100</f>
        <v>0.1469</v>
      </c>
      <c r="AH66" s="38" t="n">
        <f aca="false">Z66/100</f>
        <v>0.003873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0421.0368</v>
      </c>
      <c r="E67" s="60" t="n">
        <f aca="false">N67</f>
        <v>51.2474</v>
      </c>
      <c r="F67" s="60" t="n">
        <f aca="false">L67</f>
        <v>10421.0368</v>
      </c>
      <c r="G67" s="60" t="n">
        <f aca="false">O67</f>
        <v>51.2931</v>
      </c>
      <c r="H67" s="60" t="n">
        <f aca="false">T67</f>
        <v>10457.5912</v>
      </c>
      <c r="I67" s="60" t="n">
        <f aca="false">V67</f>
        <v>51.2466</v>
      </c>
      <c r="J67" s="60" t="n">
        <f aca="false">T67</f>
        <v>10457.5912</v>
      </c>
      <c r="K67" s="60" t="n">
        <f aca="false">W67</f>
        <v>51.2911</v>
      </c>
      <c r="L67" s="59" t="n">
        <v>10421.0368</v>
      </c>
      <c r="M67" s="59" t="n">
        <v>51.2336</v>
      </c>
      <c r="N67" s="59" t="n">
        <v>51.2474</v>
      </c>
      <c r="O67" s="59" t="n">
        <v>51.2931</v>
      </c>
      <c r="P67" s="59" t="n">
        <v>661.69</v>
      </c>
      <c r="Q67" s="52" t="n">
        <v>7.36</v>
      </c>
      <c r="R67" s="59" t="n">
        <f aca="false">P67/3600</f>
        <v>0.183802777777778</v>
      </c>
      <c r="S67" s="61"/>
      <c r="T67" s="59" t="n">
        <v>10457.5912</v>
      </c>
      <c r="U67" s="59" t="n">
        <v>51.246</v>
      </c>
      <c r="V67" s="59" t="n">
        <v>51.2466</v>
      </c>
      <c r="W67" s="59" t="n">
        <v>51.2911</v>
      </c>
      <c r="X67" s="59" t="n">
        <v>667.87</v>
      </c>
      <c r="Y67" s="59" t="n">
        <v>7.2</v>
      </c>
      <c r="Z67" s="51" t="n">
        <f aca="false">X67/3600</f>
        <v>0.1855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36</v>
      </c>
      <c r="AF67" s="38" t="n">
        <f aca="false">R67/100</f>
        <v>0.00183802777777778</v>
      </c>
      <c r="AG67" s="38" t="n">
        <f aca="false">Y67/100</f>
        <v>0.072</v>
      </c>
      <c r="AH67" s="38" t="n">
        <f aca="false">Z67/100</f>
        <v>0.001855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71.8904</v>
      </c>
      <c r="E68" s="50" t="n">
        <f aca="false">N68</f>
        <v>46.8718</v>
      </c>
      <c r="F68" s="50" t="n">
        <f aca="false">L68</f>
        <v>7171.8904</v>
      </c>
      <c r="G68" s="50" t="n">
        <f aca="false">O68</f>
        <v>47.3239</v>
      </c>
      <c r="H68" s="50" t="n">
        <f aca="false">T68</f>
        <v>7178.3168</v>
      </c>
      <c r="I68" s="50" t="n">
        <f aca="false">V68</f>
        <v>46.8645</v>
      </c>
      <c r="J68" s="50" t="n">
        <f aca="false">T68</f>
        <v>7178.3168</v>
      </c>
      <c r="K68" s="50" t="n">
        <f aca="false">W68</f>
        <v>47.3156</v>
      </c>
      <c r="L68" s="51" t="n">
        <v>7171.8904</v>
      </c>
      <c r="M68" s="51" t="n">
        <v>46.8181</v>
      </c>
      <c r="N68" s="51" t="n">
        <v>46.8718</v>
      </c>
      <c r="O68" s="51" t="n">
        <v>47.3239</v>
      </c>
      <c r="P68" s="51" t="n">
        <v>616.43</v>
      </c>
      <c r="Q68" s="52" t="n">
        <v>6.6</v>
      </c>
      <c r="R68" s="51" t="n">
        <f aca="false">P68/3600</f>
        <v>0.171230555555556</v>
      </c>
      <c r="S68" s="53"/>
      <c r="T68" s="51" t="n">
        <v>7178.3168</v>
      </c>
      <c r="U68" s="51" t="n">
        <v>46.8201</v>
      </c>
      <c r="V68" s="51" t="n">
        <v>46.8645</v>
      </c>
      <c r="W68" s="51" t="n">
        <v>47.3156</v>
      </c>
      <c r="X68" s="51" t="n">
        <v>622.44</v>
      </c>
      <c r="Y68" s="51" t="n">
        <v>6.5</v>
      </c>
      <c r="Z68" s="51" t="n">
        <f aca="false">X68/3600</f>
        <v>0.1729</v>
      </c>
      <c r="AA68" s="53"/>
      <c r="AB68" s="53"/>
      <c r="AC68" s="53"/>
      <c r="AE68" s="38" t="n">
        <f aca="false">Q68/100</f>
        <v>0.066</v>
      </c>
      <c r="AF68" s="38" t="n">
        <f aca="false">R68/100</f>
        <v>0.00171230555555556</v>
      </c>
      <c r="AG68" s="38" t="n">
        <f aca="false">Y68/100</f>
        <v>0.065</v>
      </c>
      <c r="AH68" s="38" t="n">
        <f aca="false">Z68/100</f>
        <v>0.00172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8491.012</v>
      </c>
      <c r="E69" s="50" t="n">
        <f aca="false">N69</f>
        <v>59.8831</v>
      </c>
      <c r="F69" s="50" t="n">
        <f aca="false">L69</f>
        <v>18491.012</v>
      </c>
      <c r="G69" s="50" t="n">
        <f aca="false">O69</f>
        <v>59.8478</v>
      </c>
      <c r="H69" s="50" t="n">
        <f aca="false">T69</f>
        <v>18832.8176</v>
      </c>
      <c r="I69" s="50" t="n">
        <f aca="false">V69</f>
        <v>59.9361</v>
      </c>
      <c r="J69" s="50" t="n">
        <f aca="false">T69</f>
        <v>18832.8176</v>
      </c>
      <c r="K69" s="50" t="n">
        <f aca="false">W69</f>
        <v>59.8983</v>
      </c>
      <c r="L69" s="51" t="n">
        <v>18491.012</v>
      </c>
      <c r="M69" s="51" t="n">
        <v>59.5008</v>
      </c>
      <c r="N69" s="51" t="n">
        <v>59.8831</v>
      </c>
      <c r="O69" s="51" t="n">
        <v>59.8478</v>
      </c>
      <c r="P69" s="51" t="n">
        <v>815.17</v>
      </c>
      <c r="Q69" s="52" t="n">
        <v>9.04</v>
      </c>
      <c r="R69" s="51" t="n">
        <f aca="false">P69/3600</f>
        <v>0.226436111111111</v>
      </c>
      <c r="S69" s="53"/>
      <c r="T69" s="51" t="n">
        <v>18832.8176</v>
      </c>
      <c r="U69" s="51" t="n">
        <v>59.6062</v>
      </c>
      <c r="V69" s="51" t="n">
        <v>59.9361</v>
      </c>
      <c r="W69" s="51" t="n">
        <v>59.8983</v>
      </c>
      <c r="X69" s="51" t="n">
        <v>807.29</v>
      </c>
      <c r="Y69" s="51" t="n">
        <v>8.43</v>
      </c>
      <c r="Z69" s="51" t="n">
        <f aca="false">X69/3600</f>
        <v>0.224247222222222</v>
      </c>
      <c r="AA69" s="53"/>
      <c r="AB69" s="53"/>
      <c r="AC69" s="53"/>
      <c r="AE69" s="38" t="n">
        <f aca="false">Q69/100</f>
        <v>0.0904</v>
      </c>
      <c r="AF69" s="38" t="n">
        <f aca="false">R69/100</f>
        <v>0.00226436111111111</v>
      </c>
      <c r="AG69" s="38" t="n">
        <f aca="false">Y69/100</f>
        <v>0.0843</v>
      </c>
      <c r="AH69" s="38" t="n">
        <f aca="false">Z69/100</f>
        <v>0.002242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67.5784</v>
      </c>
      <c r="E70" s="65" t="n">
        <f aca="false">N70</f>
        <v>55.707</v>
      </c>
      <c r="F70" s="65" t="n">
        <f aca="false">L70</f>
        <v>14367.5784</v>
      </c>
      <c r="G70" s="65" t="n">
        <f aca="false">O70</f>
        <v>55.643</v>
      </c>
      <c r="H70" s="65" t="n">
        <f aca="false">T70</f>
        <v>14463.0632</v>
      </c>
      <c r="I70" s="65" t="n">
        <f aca="false">V70</f>
        <v>55.7047</v>
      </c>
      <c r="J70" s="65" t="n">
        <f aca="false">T70</f>
        <v>14463.0632</v>
      </c>
      <c r="K70" s="65" t="n">
        <f aca="false">W70</f>
        <v>55.6439</v>
      </c>
      <c r="L70" s="58" t="n">
        <v>14367.5784</v>
      </c>
      <c r="M70" s="58" t="n">
        <v>55.6556</v>
      </c>
      <c r="N70" s="58" t="n">
        <v>55.707</v>
      </c>
      <c r="O70" s="58" t="n">
        <v>55.643</v>
      </c>
      <c r="P70" s="58" t="n">
        <v>698.93</v>
      </c>
      <c r="Q70" s="58" t="n">
        <v>8.07</v>
      </c>
      <c r="R70" s="58" t="n">
        <f aca="false">P70/3600</f>
        <v>0.194147222222222</v>
      </c>
      <c r="S70" s="56"/>
      <c r="T70" s="58" t="n">
        <v>14463.0632</v>
      </c>
      <c r="U70" s="58" t="n">
        <v>55.6649</v>
      </c>
      <c r="V70" s="58" t="n">
        <v>55.7047</v>
      </c>
      <c r="W70" s="58" t="n">
        <v>55.6439</v>
      </c>
      <c r="X70" s="58" t="n">
        <v>695.62</v>
      </c>
      <c r="Y70" s="58" t="n">
        <v>7.71</v>
      </c>
      <c r="Z70" s="51" t="n">
        <f aca="false">X70/3600</f>
        <v>0.193227777777778</v>
      </c>
      <c r="AA70" s="56"/>
      <c r="AB70" s="56"/>
      <c r="AC70" s="56"/>
      <c r="AE70" s="38" t="n">
        <f aca="false">Q70/100</f>
        <v>0.0807</v>
      </c>
      <c r="AF70" s="38" t="n">
        <f aca="false">R70/100</f>
        <v>0.00194147222222222</v>
      </c>
      <c r="AG70" s="38" t="n">
        <f aca="false">Y70/100</f>
        <v>0.0771</v>
      </c>
      <c r="AH70" s="38" t="n">
        <f aca="false">Z70/100</f>
        <v>0.001932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83366.1432</v>
      </c>
      <c r="E71" s="62" t="n">
        <f aca="false">N71</f>
        <v>52.0037</v>
      </c>
      <c r="F71" s="62" t="n">
        <f aca="false">L71</f>
        <v>83366.1432</v>
      </c>
      <c r="G71" s="62" t="n">
        <f aca="false">O71</f>
        <v>52.3276</v>
      </c>
      <c r="H71" s="62" t="n">
        <f aca="false">T71</f>
        <v>83453.9328</v>
      </c>
      <c r="I71" s="62" t="n">
        <f aca="false">V71</f>
        <v>52.0024</v>
      </c>
      <c r="J71" s="62" t="n">
        <f aca="false">T71</f>
        <v>83453.9328</v>
      </c>
      <c r="K71" s="62" t="n">
        <f aca="false">W71</f>
        <v>52.3282</v>
      </c>
      <c r="L71" s="59" t="n">
        <v>83366.1432</v>
      </c>
      <c r="M71" s="59" t="n">
        <v>51.3274</v>
      </c>
      <c r="N71" s="59" t="n">
        <v>52.0037</v>
      </c>
      <c r="O71" s="59" t="n">
        <v>52.3276</v>
      </c>
      <c r="P71" s="59" t="n">
        <v>9789.14</v>
      </c>
      <c r="Q71" s="52" t="n">
        <v>97.75</v>
      </c>
      <c r="R71" s="59" t="n">
        <f aca="false">P71/3600</f>
        <v>2.71920555555556</v>
      </c>
      <c r="S71" s="61"/>
      <c r="T71" s="59" t="n">
        <v>83453.9328</v>
      </c>
      <c r="U71" s="59" t="n">
        <v>51.3259</v>
      </c>
      <c r="V71" s="59" t="n">
        <v>52.0024</v>
      </c>
      <c r="W71" s="59" t="n">
        <v>52.3282</v>
      </c>
      <c r="X71" s="59" t="n">
        <v>9957.34</v>
      </c>
      <c r="Y71" s="59" t="n">
        <v>100.85</v>
      </c>
      <c r="Z71" s="51" t="n">
        <f aca="false">X71/3600</f>
        <v>2.7659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775</v>
      </c>
      <c r="AF71" s="38" t="n">
        <f aca="false">R71/100</f>
        <v>0.0271920555555556</v>
      </c>
      <c r="AG71" s="38" t="n">
        <f aca="false">Y71/100</f>
        <v>1.0085</v>
      </c>
      <c r="AH71" s="38" t="n">
        <f aca="false">Z71/100</f>
        <v>0.027659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41901.6176</v>
      </c>
      <c r="E72" s="63" t="n">
        <f aca="false">N72</f>
        <v>49.3145</v>
      </c>
      <c r="F72" s="63" t="n">
        <f aca="false">L72</f>
        <v>41901.6176</v>
      </c>
      <c r="G72" s="63" t="n">
        <f aca="false">O72</f>
        <v>50.2422</v>
      </c>
      <c r="H72" s="63" t="n">
        <f aca="false">T72</f>
        <v>41897.688</v>
      </c>
      <c r="I72" s="63" t="n">
        <f aca="false">V72</f>
        <v>49.311</v>
      </c>
      <c r="J72" s="63" t="n">
        <f aca="false">T72</f>
        <v>41897.688</v>
      </c>
      <c r="K72" s="63" t="n">
        <f aca="false">W72</f>
        <v>50.2395</v>
      </c>
      <c r="L72" s="51" t="n">
        <v>41901.6176</v>
      </c>
      <c r="M72" s="51" t="n">
        <v>47.4999</v>
      </c>
      <c r="N72" s="51" t="n">
        <v>49.3145</v>
      </c>
      <c r="O72" s="51" t="n">
        <v>50.2422</v>
      </c>
      <c r="P72" s="51" t="n">
        <v>8476.16</v>
      </c>
      <c r="Q72" s="52" t="n">
        <v>82.8</v>
      </c>
      <c r="R72" s="51" t="n">
        <f aca="false">P72/3600</f>
        <v>2.35448888888889</v>
      </c>
      <c r="S72" s="53"/>
      <c r="T72" s="51" t="n">
        <v>41897.688</v>
      </c>
      <c r="U72" s="51" t="n">
        <v>47.499</v>
      </c>
      <c r="V72" s="51" t="n">
        <v>49.311</v>
      </c>
      <c r="W72" s="51" t="n">
        <v>50.2395</v>
      </c>
      <c r="X72" s="51" t="n">
        <v>8556.88</v>
      </c>
      <c r="Y72" s="51" t="n">
        <v>82.73</v>
      </c>
      <c r="Z72" s="51" t="n">
        <f aca="false">X72/3600</f>
        <v>2.37691111111111</v>
      </c>
      <c r="AA72" s="53"/>
      <c r="AB72" s="53"/>
      <c r="AC72" s="53"/>
      <c r="AE72" s="38" t="n">
        <f aca="false">Q72/100</f>
        <v>0.828</v>
      </c>
      <c r="AF72" s="38" t="n">
        <f aca="false">R72/100</f>
        <v>0.0235448888888889</v>
      </c>
      <c r="AG72" s="38" t="n">
        <f aca="false">Y72/100</f>
        <v>0.8273</v>
      </c>
      <c r="AH72" s="38" t="n">
        <f aca="false">Z72/100</f>
        <v>0.023769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223424.0104</v>
      </c>
      <c r="E73" s="63" t="n">
        <f aca="false">N73</f>
        <v>59.5055</v>
      </c>
      <c r="F73" s="63" t="n">
        <f aca="false">L73</f>
        <v>223424.0104</v>
      </c>
      <c r="G73" s="63" t="n">
        <f aca="false">O73</f>
        <v>59.4872</v>
      </c>
      <c r="H73" s="63" t="n">
        <f aca="false">T73</f>
        <v>224636.7664</v>
      </c>
      <c r="I73" s="63" t="n">
        <f aca="false">V73</f>
        <v>59.5358</v>
      </c>
      <c r="J73" s="63" t="n">
        <f aca="false">T73</f>
        <v>224636.7664</v>
      </c>
      <c r="K73" s="63" t="n">
        <f aca="false">W73</f>
        <v>59.5184</v>
      </c>
      <c r="L73" s="51" t="n">
        <v>223424.0104</v>
      </c>
      <c r="M73" s="51" t="n">
        <v>59.1681</v>
      </c>
      <c r="N73" s="51" t="n">
        <v>59.5055</v>
      </c>
      <c r="O73" s="51" t="n">
        <v>59.4872</v>
      </c>
      <c r="P73" s="51" t="n">
        <v>12376.62</v>
      </c>
      <c r="Q73" s="52" t="n">
        <v>140.76</v>
      </c>
      <c r="R73" s="51" t="n">
        <f aca="false">P73/3600</f>
        <v>3.43795</v>
      </c>
      <c r="S73" s="53"/>
      <c r="T73" s="51" t="n">
        <v>224636.7664</v>
      </c>
      <c r="U73" s="51" t="n">
        <v>59.2116</v>
      </c>
      <c r="V73" s="51" t="n">
        <v>59.5358</v>
      </c>
      <c r="W73" s="51" t="n">
        <v>59.5184</v>
      </c>
      <c r="X73" s="51" t="n">
        <v>12601.99</v>
      </c>
      <c r="Y73" s="51" t="n">
        <v>138.28</v>
      </c>
      <c r="Z73" s="51" t="n">
        <f aca="false">X73/3600</f>
        <v>3.50055277777778</v>
      </c>
      <c r="AA73" s="53"/>
      <c r="AB73" s="53"/>
      <c r="AC73" s="53"/>
      <c r="AE73" s="38" t="n">
        <f aca="false">Q73/100</f>
        <v>1.4076</v>
      </c>
      <c r="AF73" s="38" t="n">
        <f aca="false">R73/100</f>
        <v>0.0343795</v>
      </c>
      <c r="AG73" s="38" t="n">
        <f aca="false">Y73/100</f>
        <v>1.3828</v>
      </c>
      <c r="AH73" s="38" t="n">
        <f aca="false">Z73/100</f>
        <v>0.035005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46935.88</v>
      </c>
      <c r="E74" s="64" t="n">
        <f aca="false">N74</f>
        <v>55.415</v>
      </c>
      <c r="F74" s="64" t="n">
        <f aca="false">L74</f>
        <v>146935.88</v>
      </c>
      <c r="G74" s="64" t="n">
        <f aca="false">O74</f>
        <v>55.4058</v>
      </c>
      <c r="H74" s="64" t="n">
        <f aca="false">T74</f>
        <v>147214.9912</v>
      </c>
      <c r="I74" s="64" t="n">
        <f aca="false">V74</f>
        <v>55.41</v>
      </c>
      <c r="J74" s="64" t="n">
        <f aca="false">T74</f>
        <v>147214.9912</v>
      </c>
      <c r="K74" s="64" t="n">
        <f aca="false">W74</f>
        <v>55.4014</v>
      </c>
      <c r="L74" s="58" t="n">
        <v>146935.88</v>
      </c>
      <c r="M74" s="58" t="n">
        <v>55.471</v>
      </c>
      <c r="N74" s="58" t="n">
        <v>55.415</v>
      </c>
      <c r="O74" s="58" t="n">
        <v>55.4058</v>
      </c>
      <c r="P74" s="58" t="n">
        <v>10528.66</v>
      </c>
      <c r="Q74" s="58" t="n">
        <v>118.38</v>
      </c>
      <c r="R74" s="58" t="n">
        <f aca="false">P74/3600</f>
        <v>2.92462777777778</v>
      </c>
      <c r="S74" s="56"/>
      <c r="T74" s="58" t="n">
        <v>147214.9912</v>
      </c>
      <c r="U74" s="58" t="n">
        <v>55.4654</v>
      </c>
      <c r="V74" s="58" t="n">
        <v>55.41</v>
      </c>
      <c r="W74" s="58" t="n">
        <v>55.4014</v>
      </c>
      <c r="X74" s="58" t="n">
        <v>10823.2</v>
      </c>
      <c r="Y74" s="58" t="n">
        <v>120.49</v>
      </c>
      <c r="Z74" s="51" t="n">
        <f aca="false">X74/3600</f>
        <v>3.00644444444444</v>
      </c>
      <c r="AA74" s="56"/>
      <c r="AB74" s="56"/>
      <c r="AC74" s="56"/>
      <c r="AE74" s="38" t="n">
        <f aca="false">Q74/100</f>
        <v>1.1838</v>
      </c>
      <c r="AF74" s="38" t="n">
        <f aca="false">R74/100</f>
        <v>0.0292462777777778</v>
      </c>
      <c r="AG74" s="38" t="n">
        <f aca="false">Y74/100</f>
        <v>1.2049</v>
      </c>
      <c r="AH74" s="38" t="n">
        <f aca="false">Z74/100</f>
        <v>0.030064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82900.456</v>
      </c>
      <c r="E75" s="60" t="n">
        <f aca="false">N75</f>
        <v>52.3012</v>
      </c>
      <c r="F75" s="60" t="n">
        <f aca="false">L75</f>
        <v>82900.456</v>
      </c>
      <c r="G75" s="60" t="n">
        <f aca="false">O75</f>
        <v>52.5484</v>
      </c>
      <c r="H75" s="60" t="n">
        <f aca="false">T75</f>
        <v>83205.244</v>
      </c>
      <c r="I75" s="60" t="n">
        <f aca="false">V75</f>
        <v>52.3052</v>
      </c>
      <c r="J75" s="60" t="n">
        <f aca="false">T75</f>
        <v>83205.244</v>
      </c>
      <c r="K75" s="60" t="n">
        <f aca="false">W75</f>
        <v>52.5528</v>
      </c>
      <c r="L75" s="59" t="n">
        <v>82900.456</v>
      </c>
      <c r="M75" s="59" t="n">
        <v>51.0214</v>
      </c>
      <c r="N75" s="59" t="n">
        <v>52.3012</v>
      </c>
      <c r="O75" s="59" t="n">
        <v>52.5484</v>
      </c>
      <c r="P75" s="59" t="n">
        <v>9444.37</v>
      </c>
      <c r="Q75" s="52" t="n">
        <v>94.84</v>
      </c>
      <c r="R75" s="59" t="n">
        <f aca="false">P75/3600</f>
        <v>2.62343611111111</v>
      </c>
      <c r="S75" s="61"/>
      <c r="T75" s="59" t="n">
        <v>83205.244</v>
      </c>
      <c r="U75" s="59" t="n">
        <v>51.03</v>
      </c>
      <c r="V75" s="59" t="n">
        <v>52.3052</v>
      </c>
      <c r="W75" s="59" t="n">
        <v>52.5528</v>
      </c>
      <c r="X75" s="59" t="n">
        <v>9513.37</v>
      </c>
      <c r="Y75" s="59" t="n">
        <v>94.41</v>
      </c>
      <c r="Z75" s="51" t="n">
        <f aca="false">X75/3600</f>
        <v>2.6426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484</v>
      </c>
      <c r="AF75" s="38" t="n">
        <f aca="false">R75/100</f>
        <v>0.0262343611111111</v>
      </c>
      <c r="AG75" s="38" t="n">
        <f aca="false">Y75/100</f>
        <v>0.9441</v>
      </c>
      <c r="AH75" s="38" t="n">
        <f aca="false">Z75/100</f>
        <v>0.0264260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40601.2808</v>
      </c>
      <c r="E76" s="50" t="n">
        <f aca="false">N76</f>
        <v>50.4548</v>
      </c>
      <c r="F76" s="50" t="n">
        <f aca="false">L76</f>
        <v>40601.2808</v>
      </c>
      <c r="G76" s="50" t="n">
        <f aca="false">O76</f>
        <v>50.55</v>
      </c>
      <c r="H76" s="50" t="n">
        <f aca="false">T76</f>
        <v>40692.1536</v>
      </c>
      <c r="I76" s="50" t="n">
        <f aca="false">V76</f>
        <v>50.4539</v>
      </c>
      <c r="J76" s="50" t="n">
        <f aca="false">T76</f>
        <v>40692.1536</v>
      </c>
      <c r="K76" s="50" t="n">
        <f aca="false">W76</f>
        <v>50.551</v>
      </c>
      <c r="L76" s="51" t="n">
        <v>40601.2808</v>
      </c>
      <c r="M76" s="51" t="n">
        <v>47.1749</v>
      </c>
      <c r="N76" s="51" t="n">
        <v>50.4548</v>
      </c>
      <c r="O76" s="51" t="n">
        <v>50.55</v>
      </c>
      <c r="P76" s="51" t="n">
        <v>7845.51</v>
      </c>
      <c r="Q76" s="52" t="n">
        <v>71.09</v>
      </c>
      <c r="R76" s="51" t="n">
        <f aca="false">P76/3600</f>
        <v>2.17930833333333</v>
      </c>
      <c r="S76" s="53"/>
      <c r="T76" s="51" t="n">
        <v>40692.1536</v>
      </c>
      <c r="U76" s="51" t="n">
        <v>47.1794</v>
      </c>
      <c r="V76" s="51" t="n">
        <v>50.4539</v>
      </c>
      <c r="W76" s="51" t="n">
        <v>50.551</v>
      </c>
      <c r="X76" s="51" t="n">
        <v>7925.75</v>
      </c>
      <c r="Y76" s="51" t="n">
        <v>71.07</v>
      </c>
      <c r="Z76" s="51" t="n">
        <f aca="false">X76/3600</f>
        <v>2.20159722222222</v>
      </c>
      <c r="AA76" s="53"/>
      <c r="AB76" s="53"/>
      <c r="AC76" s="53"/>
      <c r="AE76" s="38" t="n">
        <f aca="false">Q76/100</f>
        <v>0.7109</v>
      </c>
      <c r="AF76" s="38" t="n">
        <f aca="false">R76/100</f>
        <v>0.0217930833333333</v>
      </c>
      <c r="AG76" s="38" t="n">
        <f aca="false">Y76/100</f>
        <v>0.7107</v>
      </c>
      <c r="AH76" s="38" t="n">
        <f aca="false">Z76/100</f>
        <v>0.022015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224759.0272</v>
      </c>
      <c r="E77" s="50" t="n">
        <f aca="false">N77</f>
        <v>59.4737</v>
      </c>
      <c r="F77" s="50" t="n">
        <f aca="false">L77</f>
        <v>224759.0272</v>
      </c>
      <c r="G77" s="50" t="n">
        <f aca="false">O77</f>
        <v>59.4737</v>
      </c>
      <c r="H77" s="50" t="n">
        <f aca="false">T77</f>
        <v>226618.4288</v>
      </c>
      <c r="I77" s="50" t="n">
        <f aca="false">V77</f>
        <v>59.5169</v>
      </c>
      <c r="J77" s="50" t="n">
        <f aca="false">T77</f>
        <v>226618.4288</v>
      </c>
      <c r="K77" s="50" t="n">
        <f aca="false">W77</f>
        <v>59.5185</v>
      </c>
      <c r="L77" s="51" t="n">
        <v>224759.0272</v>
      </c>
      <c r="M77" s="51" t="n">
        <v>59.209</v>
      </c>
      <c r="N77" s="51" t="n">
        <v>59.4737</v>
      </c>
      <c r="O77" s="51" t="n">
        <v>59.4737</v>
      </c>
      <c r="P77" s="51" t="n">
        <v>12513.94</v>
      </c>
      <c r="Q77" s="52" t="n">
        <v>143.85</v>
      </c>
      <c r="R77" s="51" t="n">
        <f aca="false">P77/3600</f>
        <v>3.47609444444444</v>
      </c>
      <c r="S77" s="53"/>
      <c r="T77" s="51" t="n">
        <v>226618.4288</v>
      </c>
      <c r="U77" s="51" t="n">
        <v>59.2614</v>
      </c>
      <c r="V77" s="51" t="n">
        <v>59.5169</v>
      </c>
      <c r="W77" s="51" t="n">
        <v>59.5185</v>
      </c>
      <c r="X77" s="51" t="n">
        <v>12576.85</v>
      </c>
      <c r="Y77" s="51" t="n">
        <v>137.63</v>
      </c>
      <c r="Z77" s="51" t="n">
        <f aca="false">X77/3600</f>
        <v>3.49356944444444</v>
      </c>
      <c r="AA77" s="53"/>
      <c r="AB77" s="53"/>
      <c r="AC77" s="53"/>
      <c r="AE77" s="38" t="n">
        <f aca="false">Q77/100</f>
        <v>1.4385</v>
      </c>
      <c r="AF77" s="38" t="n">
        <f aca="false">R77/100</f>
        <v>0.0347609444444445</v>
      </c>
      <c r="AG77" s="38" t="n">
        <f aca="false">Y77/100</f>
        <v>1.3763</v>
      </c>
      <c r="AH77" s="38" t="n">
        <f aca="false">Z77/100</f>
        <v>0.03493569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147734.8992</v>
      </c>
      <c r="E78" s="57" t="n">
        <f aca="false">N78</f>
        <v>55.3337</v>
      </c>
      <c r="F78" s="57" t="n">
        <f aca="false">L78</f>
        <v>147734.8992</v>
      </c>
      <c r="G78" s="57" t="n">
        <f aca="false">O78</f>
        <v>55.4208</v>
      </c>
      <c r="H78" s="57" t="n">
        <f aca="false">T78</f>
        <v>148320.1248</v>
      </c>
      <c r="I78" s="57" t="n">
        <f aca="false">V78</f>
        <v>55.3368</v>
      </c>
      <c r="J78" s="57" t="n">
        <f aca="false">T78</f>
        <v>148320.1248</v>
      </c>
      <c r="K78" s="57" t="n">
        <f aca="false">W78</f>
        <v>55.4249</v>
      </c>
      <c r="L78" s="58" t="n">
        <v>147734.8992</v>
      </c>
      <c r="M78" s="58" t="n">
        <v>55.4359</v>
      </c>
      <c r="N78" s="58" t="n">
        <v>55.3337</v>
      </c>
      <c r="O78" s="58" t="n">
        <v>55.4208</v>
      </c>
      <c r="P78" s="58" t="n">
        <v>10596.86</v>
      </c>
      <c r="Q78" s="58" t="n">
        <v>120.11</v>
      </c>
      <c r="R78" s="58" t="n">
        <f aca="false">P78/3600</f>
        <v>2.94357222222222</v>
      </c>
      <c r="S78" s="56"/>
      <c r="T78" s="58" t="n">
        <v>148320.1248</v>
      </c>
      <c r="U78" s="58" t="n">
        <v>55.4341</v>
      </c>
      <c r="V78" s="58" t="n">
        <v>55.3368</v>
      </c>
      <c r="W78" s="58" t="n">
        <v>55.4249</v>
      </c>
      <c r="X78" s="58" t="n">
        <v>10679.38</v>
      </c>
      <c r="Y78" s="58" t="n">
        <v>119.37</v>
      </c>
      <c r="Z78" s="51" t="n">
        <f aca="false">X78/3600</f>
        <v>2.96649444444444</v>
      </c>
      <c r="AA78" s="56"/>
      <c r="AB78" s="56"/>
      <c r="AC78" s="56"/>
      <c r="AE78" s="38" t="n">
        <f aca="false">Q78/100</f>
        <v>1.2011</v>
      </c>
      <c r="AF78" s="38" t="n">
        <f aca="false">R78/100</f>
        <v>0.0294357222222222</v>
      </c>
      <c r="AG78" s="38" t="n">
        <f aca="false">Y78/100</f>
        <v>1.1937</v>
      </c>
      <c r="AH78" s="38" t="n">
        <f aca="false">Z78/100</f>
        <v>0.0296649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80447.2416</v>
      </c>
      <c r="E79" s="60" t="n">
        <f aca="false">N79</f>
        <v>52.4415</v>
      </c>
      <c r="F79" s="60" t="n">
        <f aca="false">L79</f>
        <v>80447.2416</v>
      </c>
      <c r="G79" s="60" t="n">
        <f aca="false">O79</f>
        <v>52.5354</v>
      </c>
      <c r="H79" s="60" t="n">
        <f aca="false">T79</f>
        <v>80532.7152</v>
      </c>
      <c r="I79" s="60" t="n">
        <f aca="false">V79</f>
        <v>52.4463</v>
      </c>
      <c r="J79" s="60" t="n">
        <f aca="false">T79</f>
        <v>80532.7152</v>
      </c>
      <c r="K79" s="60" t="n">
        <f aca="false">W79</f>
        <v>52.5349</v>
      </c>
      <c r="L79" s="59" t="n">
        <v>80447.2416</v>
      </c>
      <c r="M79" s="59" t="n">
        <v>51.4478</v>
      </c>
      <c r="N79" s="59" t="n">
        <v>52.4415</v>
      </c>
      <c r="O79" s="59" t="n">
        <v>52.5354</v>
      </c>
      <c r="P79" s="59" t="n">
        <v>9379.9</v>
      </c>
      <c r="Q79" s="52" t="n">
        <v>98.51</v>
      </c>
      <c r="R79" s="59" t="n">
        <f aca="false">P79/3600</f>
        <v>2.60552777777778</v>
      </c>
      <c r="S79" s="61"/>
      <c r="T79" s="59" t="n">
        <v>80532.7152</v>
      </c>
      <c r="U79" s="59" t="n">
        <v>51.4463</v>
      </c>
      <c r="V79" s="59" t="n">
        <v>52.4463</v>
      </c>
      <c r="W79" s="59" t="n">
        <v>52.5349</v>
      </c>
      <c r="X79" s="59" t="n">
        <v>9466.23</v>
      </c>
      <c r="Y79" s="59" t="n">
        <v>94.71</v>
      </c>
      <c r="Z79" s="51" t="n">
        <f aca="false">X79/3600</f>
        <v>2.6295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851</v>
      </c>
      <c r="AF79" s="38" t="n">
        <f aca="false">R79/100</f>
        <v>0.0260552777777778</v>
      </c>
      <c r="AG79" s="38" t="n">
        <f aca="false">Y79/100</f>
        <v>0.9471</v>
      </c>
      <c r="AH79" s="38" t="n">
        <f aca="false">Z79/100</f>
        <v>0.026295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43667.7752</v>
      </c>
      <c r="E80" s="50" t="n">
        <f aca="false">N80</f>
        <v>50.5851</v>
      </c>
      <c r="F80" s="50" t="n">
        <f aca="false">L80</f>
        <v>43667.7752</v>
      </c>
      <c r="G80" s="50" t="n">
        <f aca="false">O80</f>
        <v>50.8001</v>
      </c>
      <c r="H80" s="50" t="n">
        <f aca="false">T80</f>
        <v>43735.8992</v>
      </c>
      <c r="I80" s="50" t="n">
        <f aca="false">V80</f>
        <v>50.582</v>
      </c>
      <c r="J80" s="50" t="n">
        <f aca="false">T80</f>
        <v>43735.8992</v>
      </c>
      <c r="K80" s="50" t="n">
        <f aca="false">W80</f>
        <v>50.7988</v>
      </c>
      <c r="L80" s="51" t="n">
        <v>43667.7752</v>
      </c>
      <c r="M80" s="51" t="n">
        <v>47.7376</v>
      </c>
      <c r="N80" s="51" t="n">
        <v>50.5851</v>
      </c>
      <c r="O80" s="51" t="n">
        <v>50.8001</v>
      </c>
      <c r="P80" s="51" t="n">
        <v>8314.42</v>
      </c>
      <c r="Q80" s="52" t="n">
        <v>81.17</v>
      </c>
      <c r="R80" s="51" t="n">
        <f aca="false">P80/3600</f>
        <v>2.30956111111111</v>
      </c>
      <c r="S80" s="53"/>
      <c r="T80" s="51" t="n">
        <v>43735.8992</v>
      </c>
      <c r="U80" s="51" t="n">
        <v>47.7434</v>
      </c>
      <c r="V80" s="51" t="n">
        <v>50.582</v>
      </c>
      <c r="W80" s="51" t="n">
        <v>50.7988</v>
      </c>
      <c r="X80" s="51" t="n">
        <v>8350.6</v>
      </c>
      <c r="Y80" s="51" t="n">
        <v>80.22</v>
      </c>
      <c r="Z80" s="51" t="n">
        <f aca="false">X80/3600</f>
        <v>2.31961111111111</v>
      </c>
      <c r="AA80" s="53"/>
      <c r="AB80" s="53"/>
      <c r="AC80" s="53"/>
      <c r="AE80" s="38" t="n">
        <f aca="false">Q80/100</f>
        <v>0.8117</v>
      </c>
      <c r="AF80" s="38" t="n">
        <f aca="false">R80/100</f>
        <v>0.0230956111111111</v>
      </c>
      <c r="AG80" s="38" t="n">
        <f aca="false">Y80/100</f>
        <v>0.8022</v>
      </c>
      <c r="AH80" s="38" t="n">
        <f aca="false">Z80/100</f>
        <v>0.023196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215904.236</v>
      </c>
      <c r="E81" s="50" t="n">
        <f aca="false">N81</f>
        <v>59.4382</v>
      </c>
      <c r="F81" s="50" t="n">
        <f aca="false">L81</f>
        <v>215904.236</v>
      </c>
      <c r="G81" s="50" t="n">
        <f aca="false">O81</f>
        <v>59.4281</v>
      </c>
      <c r="H81" s="50" t="n">
        <f aca="false">T81</f>
        <v>217563.64</v>
      </c>
      <c r="I81" s="50" t="n">
        <f aca="false">V81</f>
        <v>59.5146</v>
      </c>
      <c r="J81" s="50" t="n">
        <f aca="false">T81</f>
        <v>217563.64</v>
      </c>
      <c r="K81" s="50" t="n">
        <f aca="false">W81</f>
        <v>59.505</v>
      </c>
      <c r="L81" s="51" t="n">
        <v>215904.236</v>
      </c>
      <c r="M81" s="51" t="n">
        <v>59.1581</v>
      </c>
      <c r="N81" s="51" t="n">
        <v>59.4382</v>
      </c>
      <c r="O81" s="51" t="n">
        <v>59.4281</v>
      </c>
      <c r="P81" s="51" t="n">
        <v>12397.92</v>
      </c>
      <c r="Q81" s="52" t="n">
        <v>137.98</v>
      </c>
      <c r="R81" s="51" t="n">
        <f aca="false">P81/3600</f>
        <v>3.44386666666667</v>
      </c>
      <c r="S81" s="53"/>
      <c r="T81" s="51" t="n">
        <v>217563.64</v>
      </c>
      <c r="U81" s="51" t="n">
        <v>59.246</v>
      </c>
      <c r="V81" s="51" t="n">
        <v>59.5146</v>
      </c>
      <c r="W81" s="51" t="n">
        <v>59.505</v>
      </c>
      <c r="X81" s="51" t="n">
        <v>12449.09</v>
      </c>
      <c r="Y81" s="51" t="n">
        <v>134.82</v>
      </c>
      <c r="Z81" s="51" t="n">
        <f aca="false">X81/3600</f>
        <v>3.45808055555556</v>
      </c>
      <c r="AA81" s="53"/>
      <c r="AB81" s="53"/>
      <c r="AC81" s="53"/>
      <c r="AE81" s="38" t="n">
        <f aca="false">Q81/100</f>
        <v>1.3798</v>
      </c>
      <c r="AF81" s="38" t="n">
        <f aca="false">R81/100</f>
        <v>0.0344386666666667</v>
      </c>
      <c r="AG81" s="38" t="n">
        <f aca="false">Y81/100</f>
        <v>1.3482</v>
      </c>
      <c r="AH81" s="38" t="n">
        <f aca="false">Z81/100</f>
        <v>0.034580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39654.4752</v>
      </c>
      <c r="E82" s="65" t="n">
        <f aca="false">N82</f>
        <v>55.3434</v>
      </c>
      <c r="F82" s="65" t="n">
        <f aca="false">L82</f>
        <v>139654.4752</v>
      </c>
      <c r="G82" s="65" t="n">
        <f aca="false">O82</f>
        <v>55.3336</v>
      </c>
      <c r="H82" s="65" t="n">
        <f aca="false">T82</f>
        <v>139951.5016</v>
      </c>
      <c r="I82" s="65" t="n">
        <f aca="false">V82</f>
        <v>55.3393</v>
      </c>
      <c r="J82" s="65" t="n">
        <f aca="false">T82</f>
        <v>139951.5016</v>
      </c>
      <c r="K82" s="65" t="n">
        <f aca="false">W82</f>
        <v>55.3301</v>
      </c>
      <c r="L82" s="58" t="n">
        <v>139654.4752</v>
      </c>
      <c r="M82" s="58" t="n">
        <v>55.4966</v>
      </c>
      <c r="N82" s="58" t="n">
        <v>55.3434</v>
      </c>
      <c r="O82" s="58" t="n">
        <v>55.3336</v>
      </c>
      <c r="P82" s="58" t="n">
        <v>10300.24</v>
      </c>
      <c r="Q82" s="58" t="n">
        <v>115.91</v>
      </c>
      <c r="R82" s="58" t="n">
        <f aca="false">P82/3600</f>
        <v>2.86117777777778</v>
      </c>
      <c r="S82" s="56"/>
      <c r="T82" s="58" t="n">
        <v>139951.5016</v>
      </c>
      <c r="U82" s="58" t="n">
        <v>55.4887</v>
      </c>
      <c r="V82" s="58" t="n">
        <v>55.3393</v>
      </c>
      <c r="W82" s="58" t="n">
        <v>55.3301</v>
      </c>
      <c r="X82" s="58" t="n">
        <v>10468.02</v>
      </c>
      <c r="Y82" s="58" t="n">
        <v>115.02</v>
      </c>
      <c r="Z82" s="51" t="n">
        <f aca="false">X82/3600</f>
        <v>2.90778333333333</v>
      </c>
      <c r="AA82" s="56"/>
      <c r="AB82" s="56"/>
      <c r="AC82" s="56"/>
      <c r="AE82" s="38" t="n">
        <f aca="false">Q82/100</f>
        <v>1.1591</v>
      </c>
      <c r="AF82" s="38" t="n">
        <f aca="false">R82/100</f>
        <v>0.0286117777777778</v>
      </c>
      <c r="AG82" s="38" t="n">
        <f aca="false">Y82/100</f>
        <v>1.1502</v>
      </c>
      <c r="AH82" s="38" t="n">
        <f aca="false">Z82/100</f>
        <v>0.029077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78.2401020888925</v>
      </c>
      <c r="R89" s="80" t="n">
        <f aca="false">GEOMEAN(AF3:AF82)*100</f>
        <v>2.01481797020359</v>
      </c>
      <c r="S89" s="80"/>
      <c r="T89" s="80"/>
      <c r="U89" s="80"/>
      <c r="V89" s="80"/>
      <c r="W89" s="80"/>
      <c r="X89" s="80"/>
      <c r="Y89" s="80" t="n">
        <f aca="false">GEOMEAN(AG3:AG82)*100</f>
        <v>76.2213736875681</v>
      </c>
      <c r="Z89" s="80" t="n">
        <f aca="false">GEOMEAN(AH3:AH82)*100</f>
        <v>2.0484806371587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74198290295803</v>
      </c>
      <c r="Z90" s="81" t="n">
        <f aca="false">Z89/R89</f>
        <v>1.0167075475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82396388888889</v>
      </c>
      <c r="R91" s="69" t="n">
        <f aca="false">SUM(R3:R82)</f>
        <v>262.821266666667</v>
      </c>
      <c r="X91" s="69"/>
      <c r="Y91" s="69" t="n">
        <f aca="false">SUM(Y3:Y82)/3600</f>
        <v>2.75877222222222</v>
      </c>
      <c r="Z91" s="69" t="n">
        <f aca="false">SUM(Z3:Z82)</f>
        <v>266.687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56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93912.9984</v>
      </c>
      <c r="E3" s="50" t="n">
        <f aca="false">N3</f>
        <v>46.5876</v>
      </c>
      <c r="F3" s="50" t="n">
        <f aca="false">L3</f>
        <v>93912.9984</v>
      </c>
      <c r="G3" s="50" t="n">
        <f aca="false">O3</f>
        <v>48.3387</v>
      </c>
      <c r="H3" s="50" t="n">
        <f aca="false">T3</f>
        <v>93932.0272</v>
      </c>
      <c r="I3" s="50" t="n">
        <f aca="false">V3</f>
        <v>46.5867</v>
      </c>
      <c r="J3" s="50" t="n">
        <f aca="false">T3</f>
        <v>93932.0272</v>
      </c>
      <c r="K3" s="50" t="n">
        <f aca="false">W3</f>
        <v>48.3399</v>
      </c>
      <c r="L3" s="51" t="n">
        <v>93912.9984</v>
      </c>
      <c r="M3" s="51" t="n">
        <v>47.3102</v>
      </c>
      <c r="N3" s="51" t="n">
        <v>46.5876</v>
      </c>
      <c r="O3" s="51" t="n">
        <v>48.3387</v>
      </c>
      <c r="P3" s="51" t="n">
        <v>31752.94</v>
      </c>
      <c r="Q3" s="52" t="n">
        <v>83.64</v>
      </c>
      <c r="R3" s="51" t="n">
        <f aca="false">P3/3600</f>
        <v>8.82026111111111</v>
      </c>
      <c r="S3" s="53"/>
      <c r="T3" s="59" t="n">
        <v>93932.0272</v>
      </c>
      <c r="U3" s="59" t="n">
        <v>47.3084</v>
      </c>
      <c r="V3" s="59" t="n">
        <v>46.5867</v>
      </c>
      <c r="W3" s="59" t="n">
        <v>48.3399</v>
      </c>
      <c r="X3" s="51" t="n">
        <v>31789.87</v>
      </c>
      <c r="Y3" s="52" t="n">
        <v>89.22</v>
      </c>
      <c r="Z3" s="51" t="n">
        <f aca="false">X3/3600</f>
        <v>8.83051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64</v>
      </c>
      <c r="AF3" s="38" t="n">
        <f aca="false">R3/100</f>
        <v>0.0882026111111111</v>
      </c>
      <c r="AG3" s="38" t="n">
        <f aca="false">Y3/100</f>
        <v>0.8922</v>
      </c>
      <c r="AH3" s="38" t="n">
        <f aca="false">Z3/100</f>
        <v>0.088305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35620.2448</v>
      </c>
      <c r="E4" s="50" t="n">
        <f aca="false">N4</f>
        <v>43.5722</v>
      </c>
      <c r="F4" s="50" t="n">
        <f aca="false">L4</f>
        <v>35620.2448</v>
      </c>
      <c r="G4" s="50" t="n">
        <f aca="false">O4</f>
        <v>46.2108</v>
      </c>
      <c r="H4" s="50" t="n">
        <f aca="false">T4</f>
        <v>35610.8816</v>
      </c>
      <c r="I4" s="50" t="n">
        <f aca="false">V4</f>
        <v>43.5718</v>
      </c>
      <c r="J4" s="50" t="n">
        <f aca="false">T4</f>
        <v>35610.8816</v>
      </c>
      <c r="K4" s="50" t="n">
        <f aca="false">W4</f>
        <v>46.2128</v>
      </c>
      <c r="L4" s="51" t="n">
        <v>35620.2448</v>
      </c>
      <c r="M4" s="51" t="n">
        <v>44.2904</v>
      </c>
      <c r="N4" s="51" t="n">
        <v>43.5722</v>
      </c>
      <c r="O4" s="51" t="n">
        <v>46.2108</v>
      </c>
      <c r="P4" s="51" t="n">
        <v>23299.83</v>
      </c>
      <c r="Q4" s="52" t="n">
        <v>58.45</v>
      </c>
      <c r="R4" s="51" t="n">
        <f aca="false">P4/3600</f>
        <v>6.472175</v>
      </c>
      <c r="S4" s="53"/>
      <c r="T4" s="51" t="n">
        <v>35610.8816</v>
      </c>
      <c r="U4" s="51" t="n">
        <v>44.2899</v>
      </c>
      <c r="V4" s="51" t="n">
        <v>43.5718</v>
      </c>
      <c r="W4" s="51" t="n">
        <v>46.2128</v>
      </c>
      <c r="X4" s="51" t="n">
        <v>23211.46</v>
      </c>
      <c r="Y4" s="52" t="n">
        <v>58.61</v>
      </c>
      <c r="Z4" s="51" t="n">
        <f aca="false">X4/3600</f>
        <v>6.44762777777778</v>
      </c>
      <c r="AA4" s="53"/>
      <c r="AB4" s="53"/>
      <c r="AC4" s="53"/>
      <c r="AE4" s="38" t="n">
        <f aca="false">Q4/100</f>
        <v>0.5845</v>
      </c>
      <c r="AF4" s="38" t="n">
        <f aca="false">R4/100</f>
        <v>0.06472175</v>
      </c>
      <c r="AG4" s="38" t="n">
        <f aca="false">Y4/100</f>
        <v>0.5861</v>
      </c>
      <c r="AH4" s="38" t="n">
        <f aca="false">Z4/100</f>
        <v>0.064476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91567.848</v>
      </c>
      <c r="E5" s="50" t="n">
        <f aca="false">N5</f>
        <v>56.1655</v>
      </c>
      <c r="F5" s="50" t="n">
        <f aca="false">L5</f>
        <v>391567.848</v>
      </c>
      <c r="G5" s="50" t="n">
        <f aca="false">O5</f>
        <v>55.5025</v>
      </c>
      <c r="H5" s="50" t="n">
        <f aca="false">T5</f>
        <v>392016.3664</v>
      </c>
      <c r="I5" s="50" t="n">
        <f aca="false">V5</f>
        <v>56.1471</v>
      </c>
      <c r="J5" s="50" t="n">
        <f aca="false">T5</f>
        <v>392016.3664</v>
      </c>
      <c r="K5" s="50" t="n">
        <f aca="false">W5</f>
        <v>55.4982</v>
      </c>
      <c r="L5" s="51" t="n">
        <v>391567.848</v>
      </c>
      <c r="M5" s="51" t="n">
        <v>56.0554</v>
      </c>
      <c r="N5" s="51" t="n">
        <v>56.1655</v>
      </c>
      <c r="O5" s="51" t="n">
        <v>55.5025</v>
      </c>
      <c r="P5" s="51" t="n">
        <v>51816.27</v>
      </c>
      <c r="Q5" s="52" t="n">
        <v>147.11</v>
      </c>
      <c r="R5" s="51" t="n">
        <f aca="false">P5/3600</f>
        <v>14.3934083333333</v>
      </c>
      <c r="S5" s="53"/>
      <c r="T5" s="51" t="n">
        <v>392016.3664</v>
      </c>
      <c r="U5" s="51" t="n">
        <v>56.0494</v>
      </c>
      <c r="V5" s="51" t="n">
        <v>56.1471</v>
      </c>
      <c r="W5" s="51" t="n">
        <v>55.4982</v>
      </c>
      <c r="X5" s="51" t="n">
        <v>52622</v>
      </c>
      <c r="Y5" s="52" t="n">
        <v>149.3</v>
      </c>
      <c r="Z5" s="51" t="n">
        <f aca="false">X5/3600</f>
        <v>14.6172222222222</v>
      </c>
      <c r="AA5" s="53"/>
      <c r="AB5" s="53"/>
      <c r="AC5" s="53"/>
      <c r="AE5" s="38" t="n">
        <f aca="false">Q5/100</f>
        <v>1.4711</v>
      </c>
      <c r="AF5" s="38" t="n">
        <f aca="false">R5/100</f>
        <v>0.143934083333333</v>
      </c>
      <c r="AG5" s="38" t="n">
        <f aca="false">Y5/100</f>
        <v>1.493</v>
      </c>
      <c r="AH5" s="38" t="n">
        <f aca="false">Z5/100</f>
        <v>0.1461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17092.1056</v>
      </c>
      <c r="E6" s="57" t="n">
        <f aca="false">N6</f>
        <v>51.025</v>
      </c>
      <c r="F6" s="57" t="n">
        <f aca="false">L6</f>
        <v>217092.1056</v>
      </c>
      <c r="G6" s="57" t="n">
        <f aca="false">O6</f>
        <v>51.2696</v>
      </c>
      <c r="H6" s="57" t="n">
        <f aca="false">T6</f>
        <v>217172.6464</v>
      </c>
      <c r="I6" s="57" t="n">
        <f aca="false">V6</f>
        <v>51.0171</v>
      </c>
      <c r="J6" s="57" t="n">
        <f aca="false">T6</f>
        <v>217172.6464</v>
      </c>
      <c r="K6" s="57" t="n">
        <f aca="false">W6</f>
        <v>51.2679</v>
      </c>
      <c r="L6" s="58" t="n">
        <v>217092.1056</v>
      </c>
      <c r="M6" s="58" t="n">
        <v>51.283</v>
      </c>
      <c r="N6" s="58" t="n">
        <v>51.025</v>
      </c>
      <c r="O6" s="58" t="n">
        <v>51.2696</v>
      </c>
      <c r="P6" s="58" t="n">
        <v>42229.22</v>
      </c>
      <c r="Q6" s="58" t="n">
        <v>116.59</v>
      </c>
      <c r="R6" s="58" t="n">
        <f aca="false">P6/3600</f>
        <v>11.7303388888889</v>
      </c>
      <c r="S6" s="56"/>
      <c r="T6" s="58" t="n">
        <v>217172.6464</v>
      </c>
      <c r="U6" s="58" t="n">
        <v>51.2769</v>
      </c>
      <c r="V6" s="58" t="n">
        <v>51.0171</v>
      </c>
      <c r="W6" s="58" t="n">
        <v>51.2679</v>
      </c>
      <c r="X6" s="58" t="n">
        <v>42925.16</v>
      </c>
      <c r="Y6" s="58" t="n">
        <v>120.9</v>
      </c>
      <c r="Z6" s="51" t="n">
        <f aca="false">X6/3600</f>
        <v>11.9236555555556</v>
      </c>
      <c r="AA6" s="56"/>
      <c r="AB6" s="56"/>
      <c r="AC6" s="56"/>
      <c r="AE6" s="38" t="n">
        <f aca="false">Q6/100</f>
        <v>1.1659</v>
      </c>
      <c r="AF6" s="38" t="n">
        <f aca="false">R6/100</f>
        <v>0.117303388888889</v>
      </c>
      <c r="AG6" s="38" t="n">
        <f aca="false">Y6/100</f>
        <v>1.209</v>
      </c>
      <c r="AH6" s="38" t="n">
        <f aca="false">Z6/100</f>
        <v>0.119236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49442.7216</v>
      </c>
      <c r="E7" s="50" t="n">
        <f aca="false">N7</f>
        <v>48.5707</v>
      </c>
      <c r="F7" s="50" t="n">
        <f aca="false">L7</f>
        <v>149442.7216</v>
      </c>
      <c r="G7" s="50" t="n">
        <f aca="false">O7</f>
        <v>47.7281</v>
      </c>
      <c r="H7" s="50" t="n">
        <f aca="false">T7</f>
        <v>149296.4512</v>
      </c>
      <c r="I7" s="50" t="n">
        <f aca="false">V7</f>
        <v>48.5708</v>
      </c>
      <c r="J7" s="50" t="n">
        <f aca="false">T7</f>
        <v>149296.4512</v>
      </c>
      <c r="K7" s="50" t="n">
        <f aca="false">W7</f>
        <v>47.7272</v>
      </c>
      <c r="L7" s="59" t="n">
        <v>149442.7216</v>
      </c>
      <c r="M7" s="59" t="n">
        <v>47.718</v>
      </c>
      <c r="N7" s="59" t="n">
        <v>48.5707</v>
      </c>
      <c r="O7" s="59" t="n">
        <v>47.7281</v>
      </c>
      <c r="P7" s="51" t="n">
        <v>37984.76</v>
      </c>
      <c r="Q7" s="52" t="n">
        <v>105.19</v>
      </c>
      <c r="R7" s="51" t="n">
        <f aca="false">P7/3600</f>
        <v>10.5513222222222</v>
      </c>
      <c r="S7" s="53"/>
      <c r="T7" s="51" t="n">
        <v>149296.4512</v>
      </c>
      <c r="U7" s="51" t="n">
        <v>47.7094</v>
      </c>
      <c r="V7" s="51" t="n">
        <v>48.5708</v>
      </c>
      <c r="W7" s="51" t="n">
        <v>47.7272</v>
      </c>
      <c r="X7" s="51" t="n">
        <v>38069.93</v>
      </c>
      <c r="Y7" s="52" t="n">
        <v>105</v>
      </c>
      <c r="Z7" s="51" t="n">
        <f aca="false">X7/3600</f>
        <v>10.5749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519</v>
      </c>
      <c r="AF7" s="38" t="n">
        <f aca="false">R7/100</f>
        <v>0.105513222222222</v>
      </c>
      <c r="AG7" s="38" t="n">
        <f aca="false">Y7/100</f>
        <v>1.05</v>
      </c>
      <c r="AH7" s="38" t="n">
        <f aca="false">Z7/100</f>
        <v>0.105749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73652.8928</v>
      </c>
      <c r="E8" s="50" t="n">
        <f aca="false">N8</f>
        <v>46.8071</v>
      </c>
      <c r="F8" s="50" t="n">
        <f aca="false">L8</f>
        <v>73652.8928</v>
      </c>
      <c r="G8" s="50" t="n">
        <f aca="false">O8</f>
        <v>45.9478</v>
      </c>
      <c r="H8" s="50" t="n">
        <f aca="false">T8</f>
        <v>73562.32</v>
      </c>
      <c r="I8" s="50" t="n">
        <f aca="false">V8</f>
        <v>46.8082</v>
      </c>
      <c r="J8" s="50" t="n">
        <f aca="false">T8</f>
        <v>73562.32</v>
      </c>
      <c r="K8" s="50" t="n">
        <f aca="false">W8</f>
        <v>45.9469</v>
      </c>
      <c r="L8" s="51" t="n">
        <v>73652.8928</v>
      </c>
      <c r="M8" s="51" t="n">
        <v>43.6771</v>
      </c>
      <c r="N8" s="51" t="n">
        <v>46.8071</v>
      </c>
      <c r="O8" s="51" t="n">
        <v>45.9478</v>
      </c>
      <c r="P8" s="51" t="n">
        <v>30813.31</v>
      </c>
      <c r="Q8" s="52" t="n">
        <v>83.01</v>
      </c>
      <c r="R8" s="51" t="n">
        <f aca="false">P8/3600</f>
        <v>8.55925277777778</v>
      </c>
      <c r="S8" s="53"/>
      <c r="T8" s="51" t="n">
        <v>73562.32</v>
      </c>
      <c r="U8" s="51" t="n">
        <v>43.6733</v>
      </c>
      <c r="V8" s="51" t="n">
        <v>46.8082</v>
      </c>
      <c r="W8" s="51" t="n">
        <v>45.9469</v>
      </c>
      <c r="X8" s="51" t="n">
        <v>30881.9</v>
      </c>
      <c r="Y8" s="52" t="n">
        <v>85.36</v>
      </c>
      <c r="Z8" s="51" t="n">
        <f aca="false">X8/3600</f>
        <v>8.57830555555556</v>
      </c>
      <c r="AA8" s="53"/>
      <c r="AB8" s="53"/>
      <c r="AC8" s="53"/>
      <c r="AE8" s="38" t="n">
        <f aca="false">Q8/100</f>
        <v>0.8301</v>
      </c>
      <c r="AF8" s="38" t="n">
        <f aca="false">R8/100</f>
        <v>0.0855925277777778</v>
      </c>
      <c r="AG8" s="38" t="n">
        <f aca="false">Y8/100</f>
        <v>0.8536</v>
      </c>
      <c r="AH8" s="38" t="n">
        <f aca="false">Z8/100</f>
        <v>0.085783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33676.3856</v>
      </c>
      <c r="E9" s="50" t="n">
        <f aca="false">N9</f>
        <v>55.6979</v>
      </c>
      <c r="F9" s="50" t="n">
        <f aca="false">L9</f>
        <v>433676.3856</v>
      </c>
      <c r="G9" s="50" t="n">
        <f aca="false">O9</f>
        <v>55.9314</v>
      </c>
      <c r="H9" s="50" t="n">
        <f aca="false">T9</f>
        <v>435004.1936</v>
      </c>
      <c r="I9" s="50" t="n">
        <f aca="false">V9</f>
        <v>55.6973</v>
      </c>
      <c r="J9" s="50" t="n">
        <f aca="false">T9</f>
        <v>435004.1936</v>
      </c>
      <c r="K9" s="50" t="n">
        <f aca="false">W9</f>
        <v>55.9267</v>
      </c>
      <c r="L9" s="51" t="n">
        <v>433676.3856</v>
      </c>
      <c r="M9" s="51" t="n">
        <v>56.3583</v>
      </c>
      <c r="N9" s="51" t="n">
        <v>55.6979</v>
      </c>
      <c r="O9" s="51" t="n">
        <v>55.9314</v>
      </c>
      <c r="P9" s="51" t="n">
        <v>52174.64</v>
      </c>
      <c r="Q9" s="52" t="n">
        <v>150.59</v>
      </c>
      <c r="R9" s="51" t="n">
        <f aca="false">P9/3600</f>
        <v>14.4929555555556</v>
      </c>
      <c r="S9" s="53"/>
      <c r="T9" s="51" t="n">
        <v>435004.1936</v>
      </c>
      <c r="U9" s="51" t="n">
        <v>56.3579</v>
      </c>
      <c r="V9" s="51" t="n">
        <v>55.6973</v>
      </c>
      <c r="W9" s="51" t="n">
        <v>55.9267</v>
      </c>
      <c r="X9" s="51" t="n">
        <v>52446.66</v>
      </c>
      <c r="Y9" s="52" t="n">
        <v>147.31</v>
      </c>
      <c r="Z9" s="51" t="n">
        <f aca="false">X9/3600</f>
        <v>14.5685166666667</v>
      </c>
      <c r="AA9" s="53"/>
      <c r="AB9" s="53"/>
      <c r="AC9" s="53"/>
      <c r="AE9" s="38" t="n">
        <f aca="false">Q9/100</f>
        <v>1.5059</v>
      </c>
      <c r="AF9" s="38" t="n">
        <f aca="false">R9/100</f>
        <v>0.144929555555556</v>
      </c>
      <c r="AG9" s="38" t="n">
        <f aca="false">Y9/100</f>
        <v>1.4731</v>
      </c>
      <c r="AH9" s="38" t="n">
        <f aca="false">Z9/100</f>
        <v>0.145685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70871.8976</v>
      </c>
      <c r="E10" s="57" t="n">
        <f aca="false">N10</f>
        <v>51.4268</v>
      </c>
      <c r="F10" s="57" t="n">
        <f aca="false">L10</f>
        <v>270871.8976</v>
      </c>
      <c r="G10" s="57" t="n">
        <f aca="false">O10</f>
        <v>51.2601</v>
      </c>
      <c r="H10" s="57" t="n">
        <f aca="false">T10</f>
        <v>271014.1296</v>
      </c>
      <c r="I10" s="57" t="n">
        <f aca="false">V10</f>
        <v>51.4275</v>
      </c>
      <c r="J10" s="57" t="n">
        <f aca="false">T10</f>
        <v>271014.1296</v>
      </c>
      <c r="K10" s="57" t="n">
        <f aca="false">W10</f>
        <v>51.2576</v>
      </c>
      <c r="L10" s="58" t="n">
        <v>270871.8976</v>
      </c>
      <c r="M10" s="58" t="n">
        <v>51.9277</v>
      </c>
      <c r="N10" s="58" t="n">
        <v>51.4268</v>
      </c>
      <c r="O10" s="58" t="n">
        <v>51.2601</v>
      </c>
      <c r="P10" s="58" t="n">
        <v>44849.14</v>
      </c>
      <c r="Q10" s="58" t="n">
        <v>127.81</v>
      </c>
      <c r="R10" s="58" t="n">
        <f aca="false">P10/3600</f>
        <v>12.4580944444444</v>
      </c>
      <c r="S10" s="56"/>
      <c r="T10" s="58" t="n">
        <v>271014.1296</v>
      </c>
      <c r="U10" s="58" t="n">
        <v>51.9185</v>
      </c>
      <c r="V10" s="58" t="n">
        <v>51.4275</v>
      </c>
      <c r="W10" s="58" t="n">
        <v>51.2576</v>
      </c>
      <c r="X10" s="58" t="n">
        <v>44894.19</v>
      </c>
      <c r="Y10" s="58" t="n">
        <v>130.17</v>
      </c>
      <c r="Z10" s="51" t="n">
        <f aca="false">X10/3600</f>
        <v>12.4706083333333</v>
      </c>
      <c r="AA10" s="56"/>
      <c r="AB10" s="56"/>
      <c r="AC10" s="56"/>
      <c r="AE10" s="38" t="n">
        <f aca="false">Q10/100</f>
        <v>1.2781</v>
      </c>
      <c r="AF10" s="38" t="n">
        <f aca="false">R10/100</f>
        <v>0.124580944444444</v>
      </c>
      <c r="AG10" s="38" t="n">
        <f aca="false">Y10/100</f>
        <v>1.3017</v>
      </c>
      <c r="AH10" s="38" t="n">
        <f aca="false">Z10/100</f>
        <v>0.1247060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663739.1008</v>
      </c>
      <c r="E11" s="50" t="n">
        <f aca="false">N11</f>
        <v>46.1616</v>
      </c>
      <c r="F11" s="50" t="n">
        <f aca="false">L11</f>
        <v>663739.1008</v>
      </c>
      <c r="G11" s="50" t="n">
        <f aca="false">O11</f>
        <v>46.4085</v>
      </c>
      <c r="H11" s="50" t="n">
        <f aca="false">T11</f>
        <v>671282.176</v>
      </c>
      <c r="I11" s="50" t="n">
        <f aca="false">V11</f>
        <v>46.1548</v>
      </c>
      <c r="J11" s="50" t="n">
        <f aca="false">T11</f>
        <v>671282.176</v>
      </c>
      <c r="K11" s="50" t="n">
        <f aca="false">W11</f>
        <v>46.3905</v>
      </c>
      <c r="L11" s="51" t="n">
        <v>663739.1008</v>
      </c>
      <c r="M11" s="51" t="n">
        <v>47.0399</v>
      </c>
      <c r="N11" s="51" t="n">
        <v>46.1616</v>
      </c>
      <c r="O11" s="51" t="n">
        <v>46.4085</v>
      </c>
      <c r="P11" s="51" t="n">
        <v>101034.76</v>
      </c>
      <c r="Q11" s="52" t="n">
        <v>296.21</v>
      </c>
      <c r="R11" s="51" t="n">
        <f aca="false">P11/3600</f>
        <v>28.0652111111111</v>
      </c>
      <c r="S11" s="53"/>
      <c r="T11" s="59" t="n">
        <v>671282.176</v>
      </c>
      <c r="U11" s="59" t="n">
        <v>47.0203</v>
      </c>
      <c r="V11" s="59" t="n">
        <v>46.1548</v>
      </c>
      <c r="W11" s="59" t="n">
        <v>46.3905</v>
      </c>
      <c r="X11" s="51" t="n">
        <v>100035.97</v>
      </c>
      <c r="Y11" s="52" t="n">
        <v>453.76</v>
      </c>
      <c r="Z11" s="51" t="n">
        <f aca="false">X11/3600</f>
        <v>27.7877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621</v>
      </c>
      <c r="AF11" s="38" t="n">
        <f aca="false">R11/100</f>
        <v>0.280652111111111</v>
      </c>
      <c r="AG11" s="38" t="n">
        <f aca="false">Y11/100</f>
        <v>4.5376</v>
      </c>
      <c r="AH11" s="38" t="n">
        <f aca="false">Z11/100</f>
        <v>0.27787769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384347.36</v>
      </c>
      <c r="E12" s="50" t="n">
        <f aca="false">N12</f>
        <v>41.399</v>
      </c>
      <c r="F12" s="50" t="n">
        <f aca="false">L12</f>
        <v>384347.36</v>
      </c>
      <c r="G12" s="50" t="n">
        <f aca="false">O12</f>
        <v>40.6755</v>
      </c>
      <c r="H12" s="50" t="n">
        <f aca="false">T12</f>
        <v>388614.624</v>
      </c>
      <c r="I12" s="50" t="n">
        <f aca="false">V12</f>
        <v>41.4023</v>
      </c>
      <c r="J12" s="50" t="n">
        <f aca="false">T12</f>
        <v>388614.624</v>
      </c>
      <c r="K12" s="50" t="n">
        <f aca="false">W12</f>
        <v>40.6759</v>
      </c>
      <c r="L12" s="51" t="n">
        <v>384347.36</v>
      </c>
      <c r="M12" s="51" t="n">
        <v>43.4395</v>
      </c>
      <c r="N12" s="51" t="n">
        <v>41.399</v>
      </c>
      <c r="O12" s="51" t="n">
        <v>40.6755</v>
      </c>
      <c r="P12" s="51" t="n">
        <v>85469.7</v>
      </c>
      <c r="Q12" s="52" t="n">
        <v>226.22</v>
      </c>
      <c r="R12" s="51" t="n">
        <f aca="false">P12/3600</f>
        <v>23.7415833333333</v>
      </c>
      <c r="S12" s="53"/>
      <c r="T12" s="51" t="n">
        <v>388614.624</v>
      </c>
      <c r="U12" s="51" t="n">
        <v>43.4297</v>
      </c>
      <c r="V12" s="51" t="n">
        <v>41.4023</v>
      </c>
      <c r="W12" s="51" t="n">
        <v>40.6759</v>
      </c>
      <c r="X12" s="51" t="n">
        <v>84052.54</v>
      </c>
      <c r="Y12" s="52" t="n">
        <v>220.27</v>
      </c>
      <c r="Z12" s="51" t="n">
        <f aca="false">X12/3600</f>
        <v>23.3479277777778</v>
      </c>
      <c r="AA12" s="53"/>
      <c r="AB12" s="53"/>
      <c r="AC12" s="53"/>
      <c r="AE12" s="38" t="n">
        <f aca="false">Q12/100</f>
        <v>2.2622</v>
      </c>
      <c r="AF12" s="38" t="n">
        <f aca="false">R12/100</f>
        <v>0.237415833333333</v>
      </c>
      <c r="AG12" s="38" t="n">
        <f aca="false">Y12/100</f>
        <v>2.2027</v>
      </c>
      <c r="AH12" s="38" t="n">
        <f aca="false">Z12/100</f>
        <v>0.233479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377314.3536</v>
      </c>
      <c r="E13" s="50" t="n">
        <f aca="false">N13</f>
        <v>56.3351</v>
      </c>
      <c r="F13" s="50" t="n">
        <f aca="false">L13</f>
        <v>1377314.3536</v>
      </c>
      <c r="G13" s="50" t="n">
        <f aca="false">O13</f>
        <v>56.3541</v>
      </c>
      <c r="H13" s="50" t="n">
        <f aca="false">T13</f>
        <v>1411385.304</v>
      </c>
      <c r="I13" s="50" t="n">
        <f aca="false">V13</f>
        <v>56.404</v>
      </c>
      <c r="J13" s="50" t="n">
        <f aca="false">T13</f>
        <v>1411385.304</v>
      </c>
      <c r="K13" s="50" t="n">
        <f aca="false">W13</f>
        <v>56.4202</v>
      </c>
      <c r="L13" s="51" t="n">
        <v>1377314.3536</v>
      </c>
      <c r="M13" s="51" t="n">
        <v>56.2157</v>
      </c>
      <c r="N13" s="51" t="n">
        <v>56.3351</v>
      </c>
      <c r="O13" s="51" t="n">
        <v>56.3541</v>
      </c>
      <c r="P13" s="51" t="n">
        <v>131414.94</v>
      </c>
      <c r="Q13" s="52" t="n">
        <v>293.12</v>
      </c>
      <c r="R13" s="51" t="n">
        <f aca="false">P13/3600</f>
        <v>36.50415</v>
      </c>
      <c r="S13" s="53"/>
      <c r="T13" s="51" t="n">
        <v>1411385.304</v>
      </c>
      <c r="U13" s="51" t="n">
        <v>56.2353</v>
      </c>
      <c r="V13" s="51" t="n">
        <v>56.404</v>
      </c>
      <c r="W13" s="51" t="n">
        <v>56.4202</v>
      </c>
      <c r="X13" s="51" t="n">
        <v>129679.25</v>
      </c>
      <c r="Y13" s="52" t="n">
        <v>377.21</v>
      </c>
      <c r="Z13" s="51" t="n">
        <f aca="false">X13/3600</f>
        <v>36.0220138888889</v>
      </c>
      <c r="AA13" s="53"/>
      <c r="AB13" s="53"/>
      <c r="AC13" s="53"/>
      <c r="AE13" s="38" t="n">
        <f aca="false">Q13/100</f>
        <v>2.9312</v>
      </c>
      <c r="AF13" s="38" t="n">
        <f aca="false">R13/100</f>
        <v>0.3650415</v>
      </c>
      <c r="AG13" s="38" t="n">
        <f aca="false">Y13/100</f>
        <v>3.7721</v>
      </c>
      <c r="AH13" s="38" t="n">
        <f aca="false">Z13/100</f>
        <v>0.360220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013819.1008</v>
      </c>
      <c r="E14" s="57" t="n">
        <f aca="false">N14</f>
        <v>51.7628</v>
      </c>
      <c r="F14" s="57" t="n">
        <f aca="false">L14</f>
        <v>1013819.1008</v>
      </c>
      <c r="G14" s="57" t="n">
        <f aca="false">O14</f>
        <v>51.7814</v>
      </c>
      <c r="H14" s="57" t="n">
        <f aca="false">T14</f>
        <v>1022500.5776</v>
      </c>
      <c r="I14" s="57" t="n">
        <f aca="false">V14</f>
        <v>51.7476</v>
      </c>
      <c r="J14" s="57" t="n">
        <f aca="false">T14</f>
        <v>1022500.5776</v>
      </c>
      <c r="K14" s="57" t="n">
        <f aca="false">W14</f>
        <v>51.7639</v>
      </c>
      <c r="L14" s="58" t="n">
        <v>1013819.1008</v>
      </c>
      <c r="M14" s="58" t="n">
        <v>51.6453</v>
      </c>
      <c r="N14" s="58" t="n">
        <v>51.7628</v>
      </c>
      <c r="O14" s="58" t="n">
        <v>51.7814</v>
      </c>
      <c r="P14" s="58" t="n">
        <v>116995.15</v>
      </c>
      <c r="Q14" s="58" t="n">
        <v>345.51</v>
      </c>
      <c r="R14" s="58" t="n">
        <f aca="false">P14/3600</f>
        <v>32.4986527777778</v>
      </c>
      <c r="S14" s="56"/>
      <c r="T14" s="58" t="n">
        <v>1022500.5776</v>
      </c>
      <c r="U14" s="58" t="n">
        <v>51.638</v>
      </c>
      <c r="V14" s="58" t="n">
        <v>51.7476</v>
      </c>
      <c r="W14" s="58" t="n">
        <v>51.7639</v>
      </c>
      <c r="X14" s="58" t="n">
        <v>115636</v>
      </c>
      <c r="Y14" s="58" t="n">
        <v>520.91</v>
      </c>
      <c r="Z14" s="51" t="n">
        <f aca="false">X14/3600</f>
        <v>32.1211111111111</v>
      </c>
      <c r="AA14" s="56"/>
      <c r="AB14" s="56"/>
      <c r="AC14" s="56"/>
      <c r="AE14" s="38" t="n">
        <f aca="false">Q14/100</f>
        <v>3.4551</v>
      </c>
      <c r="AF14" s="38" t="n">
        <f aca="false">R14/100</f>
        <v>0.324986527777778</v>
      </c>
      <c r="AG14" s="38" t="n">
        <f aca="false">Y14/100</f>
        <v>5.2091</v>
      </c>
      <c r="AH14" s="38" t="n">
        <f aca="false">Z14/100</f>
        <v>0.32121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04359.5936</v>
      </c>
      <c r="E15" s="50" t="n">
        <f aca="false">N15</f>
        <v>48.451</v>
      </c>
      <c r="F15" s="50" t="n">
        <f aca="false">L15</f>
        <v>204359.5936</v>
      </c>
      <c r="G15" s="50" t="n">
        <f aca="false">O15</f>
        <v>48.0029</v>
      </c>
      <c r="H15" s="50" t="n">
        <f aca="false">T15</f>
        <v>204943.1856</v>
      </c>
      <c r="I15" s="50" t="n">
        <f aca="false">V15</f>
        <v>48.4498</v>
      </c>
      <c r="J15" s="50" t="n">
        <f aca="false">T15</f>
        <v>204943.1856</v>
      </c>
      <c r="K15" s="50" t="n">
        <f aca="false">W15</f>
        <v>48.0032</v>
      </c>
      <c r="L15" s="59" t="n">
        <v>204359.5936</v>
      </c>
      <c r="M15" s="59" t="n">
        <v>47.9193</v>
      </c>
      <c r="N15" s="59" t="n">
        <v>48.451</v>
      </c>
      <c r="O15" s="59" t="n">
        <v>48.0029</v>
      </c>
      <c r="P15" s="51" t="n">
        <v>60379.14</v>
      </c>
      <c r="Q15" s="52" t="n">
        <v>168.87</v>
      </c>
      <c r="R15" s="51" t="n">
        <f aca="false">P15/3600</f>
        <v>16.7719833333333</v>
      </c>
      <c r="S15" s="53"/>
      <c r="T15" s="51" t="n">
        <v>204943.1856</v>
      </c>
      <c r="U15" s="51" t="n">
        <v>47.9147</v>
      </c>
      <c r="V15" s="51" t="n">
        <v>48.4498</v>
      </c>
      <c r="W15" s="51" t="n">
        <v>48.0032</v>
      </c>
      <c r="X15" s="51" t="n">
        <v>59138.47</v>
      </c>
      <c r="Y15" s="52" t="n">
        <v>162.95</v>
      </c>
      <c r="Z15" s="51" t="n">
        <f aca="false">X15/3600</f>
        <v>16.4273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887</v>
      </c>
      <c r="AF15" s="38" t="n">
        <f aca="false">R15/100</f>
        <v>0.167719833333333</v>
      </c>
      <c r="AG15" s="38" t="n">
        <f aca="false">Y15/100</f>
        <v>1.6295</v>
      </c>
      <c r="AH15" s="38" t="n">
        <f aca="false">Z15/100</f>
        <v>0.1642735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83073.6352</v>
      </c>
      <c r="E16" s="50" t="n">
        <f aca="false">N16</f>
        <v>47.5248</v>
      </c>
      <c r="F16" s="50" t="n">
        <f aca="false">L16</f>
        <v>83073.6352</v>
      </c>
      <c r="G16" s="50" t="n">
        <f aca="false">O16</f>
        <v>47.1083</v>
      </c>
      <c r="H16" s="50" t="n">
        <f aca="false">T16</f>
        <v>83147.2544</v>
      </c>
      <c r="I16" s="50" t="n">
        <f aca="false">V16</f>
        <v>47.5308</v>
      </c>
      <c r="J16" s="50" t="n">
        <f aca="false">T16</f>
        <v>83147.2544</v>
      </c>
      <c r="K16" s="50" t="n">
        <f aca="false">W16</f>
        <v>47.1159</v>
      </c>
      <c r="L16" s="51" t="n">
        <v>83073.6352</v>
      </c>
      <c r="M16" s="51" t="n">
        <v>44.224</v>
      </c>
      <c r="N16" s="51" t="n">
        <v>47.5248</v>
      </c>
      <c r="O16" s="51" t="n">
        <v>47.1083</v>
      </c>
      <c r="P16" s="51" t="n">
        <v>50500.14</v>
      </c>
      <c r="Q16" s="52" t="n">
        <v>137.09</v>
      </c>
      <c r="R16" s="51" t="n">
        <f aca="false">P16/3600</f>
        <v>14.0278166666667</v>
      </c>
      <c r="S16" s="53"/>
      <c r="T16" s="51" t="n">
        <v>83147.2544</v>
      </c>
      <c r="U16" s="51" t="n">
        <v>44.2226</v>
      </c>
      <c r="V16" s="51" t="n">
        <v>47.5308</v>
      </c>
      <c r="W16" s="51" t="n">
        <v>47.1159</v>
      </c>
      <c r="X16" s="51" t="n">
        <v>50268.86</v>
      </c>
      <c r="Y16" s="52" t="n">
        <v>131.72</v>
      </c>
      <c r="Z16" s="51" t="n">
        <f aca="false">X16/3600</f>
        <v>13.9635722222222</v>
      </c>
      <c r="AA16" s="53"/>
      <c r="AB16" s="53"/>
      <c r="AC16" s="53"/>
      <c r="AE16" s="38" t="n">
        <f aca="false">Q16/100</f>
        <v>1.3709</v>
      </c>
      <c r="AF16" s="38" t="n">
        <f aca="false">R16/100</f>
        <v>0.140278166666667</v>
      </c>
      <c r="AG16" s="38" t="n">
        <f aca="false">Y16/100</f>
        <v>1.3172</v>
      </c>
      <c r="AH16" s="38" t="n">
        <f aca="false">Z16/100</f>
        <v>0.139635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743507.1488</v>
      </c>
      <c r="E17" s="50" t="n">
        <f aca="false">N17</f>
        <v>55.6008</v>
      </c>
      <c r="F17" s="50" t="n">
        <f aca="false">L17</f>
        <v>743507.1488</v>
      </c>
      <c r="G17" s="50" t="n">
        <f aca="false">O17</f>
        <v>55.5885</v>
      </c>
      <c r="H17" s="50" t="n">
        <f aca="false">T17</f>
        <v>750076.752</v>
      </c>
      <c r="I17" s="50" t="n">
        <f aca="false">V17</f>
        <v>55.6188</v>
      </c>
      <c r="J17" s="50" t="n">
        <f aca="false">T17</f>
        <v>750076.752</v>
      </c>
      <c r="K17" s="50" t="n">
        <f aca="false">W17</f>
        <v>55.6028</v>
      </c>
      <c r="L17" s="51" t="n">
        <v>743507.1488</v>
      </c>
      <c r="M17" s="51" t="n">
        <v>56.225</v>
      </c>
      <c r="N17" s="51" t="n">
        <v>55.6008</v>
      </c>
      <c r="O17" s="51" t="n">
        <v>55.5885</v>
      </c>
      <c r="P17" s="51" t="n">
        <v>83752.82</v>
      </c>
      <c r="Q17" s="52" t="n">
        <v>273.18</v>
      </c>
      <c r="R17" s="51" t="n">
        <f aca="false">P17/3600</f>
        <v>23.2646722222222</v>
      </c>
      <c r="S17" s="53"/>
      <c r="T17" s="51" t="n">
        <v>750076.752</v>
      </c>
      <c r="U17" s="51" t="n">
        <v>56.2182</v>
      </c>
      <c r="V17" s="51" t="n">
        <v>55.6188</v>
      </c>
      <c r="W17" s="51" t="n">
        <v>55.6028</v>
      </c>
      <c r="X17" s="51" t="n">
        <v>82699.11</v>
      </c>
      <c r="Y17" s="52" t="n">
        <v>276.11</v>
      </c>
      <c r="Z17" s="51" t="n">
        <f aca="false">X17/3600</f>
        <v>22.971975</v>
      </c>
      <c r="AA17" s="53"/>
      <c r="AB17" s="53"/>
      <c r="AC17" s="53"/>
      <c r="AE17" s="38" t="n">
        <f aca="false">Q17/100</f>
        <v>2.7318</v>
      </c>
      <c r="AF17" s="38" t="n">
        <f aca="false">R17/100</f>
        <v>0.232646722222222</v>
      </c>
      <c r="AG17" s="38" t="n">
        <f aca="false">Y17/100</f>
        <v>2.7611</v>
      </c>
      <c r="AH17" s="38" t="n">
        <f aca="false">Z17/100</f>
        <v>0.229719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426332.3984</v>
      </c>
      <c r="E18" s="57" t="n">
        <f aca="false">N18</f>
        <v>51.0014</v>
      </c>
      <c r="F18" s="57" t="n">
        <f aca="false">L18</f>
        <v>426332.3984</v>
      </c>
      <c r="G18" s="57" t="n">
        <f aca="false">O18</f>
        <v>50.7614</v>
      </c>
      <c r="H18" s="57" t="n">
        <f aca="false">T18</f>
        <v>428416.7008</v>
      </c>
      <c r="I18" s="57" t="n">
        <f aca="false">V18</f>
        <v>51.0056</v>
      </c>
      <c r="J18" s="57" t="n">
        <f aca="false">T18</f>
        <v>428416.7008</v>
      </c>
      <c r="K18" s="57" t="n">
        <f aca="false">W18</f>
        <v>50.7635</v>
      </c>
      <c r="L18" s="58" t="n">
        <v>426332.3984</v>
      </c>
      <c r="M18" s="58" t="n">
        <v>51.9869</v>
      </c>
      <c r="N18" s="58" t="n">
        <v>51.0014</v>
      </c>
      <c r="O18" s="58" t="n">
        <v>50.7614</v>
      </c>
      <c r="P18" s="58" t="n">
        <v>71856.92</v>
      </c>
      <c r="Q18" s="58" t="n">
        <v>218.17</v>
      </c>
      <c r="R18" s="58" t="n">
        <f aca="false">P18/3600</f>
        <v>19.9602555555556</v>
      </c>
      <c r="S18" s="56"/>
      <c r="T18" s="58" t="n">
        <v>428416.7008</v>
      </c>
      <c r="U18" s="58" t="n">
        <v>51.9844</v>
      </c>
      <c r="V18" s="58" t="n">
        <v>51.0056</v>
      </c>
      <c r="W18" s="58" t="n">
        <v>50.7635</v>
      </c>
      <c r="X18" s="58" t="n">
        <v>70449.46</v>
      </c>
      <c r="Y18" s="58" t="n">
        <v>217.11</v>
      </c>
      <c r="Z18" s="51" t="n">
        <f aca="false">X18/3600</f>
        <v>19.5692944444444</v>
      </c>
      <c r="AA18" s="56"/>
      <c r="AB18" s="56"/>
      <c r="AC18" s="56"/>
      <c r="AE18" s="38" t="n">
        <f aca="false">Q18/100</f>
        <v>2.1817</v>
      </c>
      <c r="AF18" s="38" t="n">
        <f aca="false">R18/100</f>
        <v>0.199602555555556</v>
      </c>
      <c r="AG18" s="38" t="n">
        <f aca="false">Y18/100</f>
        <v>2.1711</v>
      </c>
      <c r="AH18" s="38" t="n">
        <f aca="false">Z18/100</f>
        <v>0.195692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6881.3752</v>
      </c>
      <c r="E19" s="50" t="n">
        <f aca="false">N19</f>
        <v>47.1582</v>
      </c>
      <c r="F19" s="50" t="n">
        <f aca="false">L19</f>
        <v>46881.3752</v>
      </c>
      <c r="G19" s="50" t="n">
        <f aca="false">O19</f>
        <v>49.0846</v>
      </c>
      <c r="H19" s="50" t="n">
        <f aca="false">T19</f>
        <v>46938.3952</v>
      </c>
      <c r="I19" s="50" t="n">
        <f aca="false">V19</f>
        <v>47.1509</v>
      </c>
      <c r="J19" s="50" t="n">
        <f aca="false">T19</f>
        <v>46938.3952</v>
      </c>
      <c r="K19" s="50" t="n">
        <f aca="false">W19</f>
        <v>49.0795</v>
      </c>
      <c r="L19" s="51" t="n">
        <v>46881.3752</v>
      </c>
      <c r="M19" s="51" t="n">
        <v>46.1271</v>
      </c>
      <c r="N19" s="51" t="n">
        <v>47.1582</v>
      </c>
      <c r="O19" s="51" t="n">
        <v>49.0846</v>
      </c>
      <c r="P19" s="51" t="n">
        <v>26111.06</v>
      </c>
      <c r="Q19" s="52" t="n">
        <v>77.47</v>
      </c>
      <c r="R19" s="51" t="n">
        <f aca="false">P19/3600</f>
        <v>7.25307222222222</v>
      </c>
      <c r="S19" s="53"/>
      <c r="T19" s="51" t="n">
        <v>46938.3952</v>
      </c>
      <c r="U19" s="51" t="n">
        <v>46.1292</v>
      </c>
      <c r="V19" s="51" t="n">
        <v>47.1509</v>
      </c>
      <c r="W19" s="51" t="n">
        <v>49.0795</v>
      </c>
      <c r="X19" s="51" t="n">
        <v>25744.41</v>
      </c>
      <c r="Y19" s="52" t="n">
        <v>76.66</v>
      </c>
      <c r="Z19" s="51" t="n">
        <f aca="false">X19/3600</f>
        <v>7.151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47</v>
      </c>
      <c r="AF19" s="38" t="n">
        <f aca="false">R19/100</f>
        <v>0.0725307222222222</v>
      </c>
      <c r="AG19" s="38" t="n">
        <f aca="false">Y19/100</f>
        <v>0.7666</v>
      </c>
      <c r="AH19" s="38" t="n">
        <f aca="false">Z19/100</f>
        <v>0.071512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783.1344</v>
      </c>
      <c r="E20" s="50" t="n">
        <f aca="false">N20</f>
        <v>44.9652</v>
      </c>
      <c r="F20" s="50" t="n">
        <f aca="false">L20</f>
        <v>13783.1344</v>
      </c>
      <c r="G20" s="50" t="n">
        <f aca="false">O20</f>
        <v>47.298</v>
      </c>
      <c r="H20" s="50" t="n">
        <f aca="false">T20</f>
        <v>13806.3504</v>
      </c>
      <c r="I20" s="50" t="n">
        <f aca="false">V20</f>
        <v>44.9603</v>
      </c>
      <c r="J20" s="50" t="n">
        <f aca="false">T20</f>
        <v>13806.3504</v>
      </c>
      <c r="K20" s="50" t="n">
        <f aca="false">W20</f>
        <v>47.2911</v>
      </c>
      <c r="L20" s="51" t="n">
        <v>13783.1344</v>
      </c>
      <c r="M20" s="51" t="n">
        <v>43.2891</v>
      </c>
      <c r="N20" s="51" t="n">
        <v>44.9652</v>
      </c>
      <c r="O20" s="51" t="n">
        <v>47.298</v>
      </c>
      <c r="P20" s="51" t="n">
        <v>20088.71</v>
      </c>
      <c r="Q20" s="52" t="n">
        <v>53.28</v>
      </c>
      <c r="R20" s="51" t="n">
        <f aca="false">P20/3600</f>
        <v>5.58019722222222</v>
      </c>
      <c r="S20" s="53"/>
      <c r="T20" s="51" t="n">
        <v>13806.3504</v>
      </c>
      <c r="U20" s="51" t="n">
        <v>43.2898</v>
      </c>
      <c r="V20" s="51" t="n">
        <v>44.9603</v>
      </c>
      <c r="W20" s="51" t="n">
        <v>47.2911</v>
      </c>
      <c r="X20" s="51" t="n">
        <v>19856.83</v>
      </c>
      <c r="Y20" s="52" t="n">
        <v>52.98</v>
      </c>
      <c r="Z20" s="51" t="n">
        <f aca="false">X20/3600</f>
        <v>5.51578611111111</v>
      </c>
      <c r="AA20" s="53"/>
      <c r="AB20" s="53"/>
      <c r="AC20" s="53"/>
      <c r="AE20" s="38" t="n">
        <f aca="false">Q20/100</f>
        <v>0.5328</v>
      </c>
      <c r="AF20" s="38" t="n">
        <f aca="false">R20/100</f>
        <v>0.0558019722222222</v>
      </c>
      <c r="AG20" s="38" t="n">
        <f aca="false">Y20/100</f>
        <v>0.5298</v>
      </c>
      <c r="AH20" s="38" t="n">
        <f aca="false">Z20/100</f>
        <v>0.055157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84788.4376</v>
      </c>
      <c r="E21" s="50" t="n">
        <f aca="false">N21</f>
        <v>55.9123</v>
      </c>
      <c r="F21" s="50" t="n">
        <f aca="false">L21</f>
        <v>184788.4376</v>
      </c>
      <c r="G21" s="50" t="n">
        <f aca="false">O21</f>
        <v>55.5022</v>
      </c>
      <c r="H21" s="50" t="n">
        <f aca="false">T21</f>
        <v>185511.7256</v>
      </c>
      <c r="I21" s="50" t="n">
        <f aca="false">V21</f>
        <v>55.9167</v>
      </c>
      <c r="J21" s="50" t="n">
        <f aca="false">T21</f>
        <v>185511.7256</v>
      </c>
      <c r="K21" s="50" t="n">
        <f aca="false">W21</f>
        <v>55.5144</v>
      </c>
      <c r="L21" s="51" t="n">
        <v>184788.4376</v>
      </c>
      <c r="M21" s="51" t="n">
        <v>56.5589</v>
      </c>
      <c r="N21" s="51" t="n">
        <v>55.9123</v>
      </c>
      <c r="O21" s="51" t="n">
        <v>55.5022</v>
      </c>
      <c r="P21" s="51" t="n">
        <v>39672.85</v>
      </c>
      <c r="Q21" s="52" t="n">
        <v>127.18</v>
      </c>
      <c r="R21" s="51" t="n">
        <f aca="false">P21/3600</f>
        <v>11.0202361111111</v>
      </c>
      <c r="S21" s="53"/>
      <c r="T21" s="51" t="n">
        <v>185511.7256</v>
      </c>
      <c r="U21" s="51" t="n">
        <v>56.5533</v>
      </c>
      <c r="V21" s="51" t="n">
        <v>55.9167</v>
      </c>
      <c r="W21" s="51" t="n">
        <v>55.5144</v>
      </c>
      <c r="X21" s="51" t="n">
        <v>39057.62</v>
      </c>
      <c r="Y21" s="52" t="n">
        <v>122.07</v>
      </c>
      <c r="Z21" s="51" t="n">
        <f aca="false">X21/3600</f>
        <v>10.8493388888889</v>
      </c>
      <c r="AA21" s="53"/>
      <c r="AB21" s="53"/>
      <c r="AC21" s="53"/>
      <c r="AE21" s="38" t="n">
        <f aca="false">Q21/100</f>
        <v>1.2718</v>
      </c>
      <c r="AF21" s="38" t="n">
        <f aca="false">R21/100</f>
        <v>0.110202361111111</v>
      </c>
      <c r="AG21" s="38" t="n">
        <f aca="false">Y21/100</f>
        <v>1.2207</v>
      </c>
      <c r="AH21" s="38" t="n">
        <f aca="false">Z21/100</f>
        <v>0.108493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13784.2592</v>
      </c>
      <c r="E22" s="57" t="n">
        <f aca="false">N22</f>
        <v>51.133</v>
      </c>
      <c r="F22" s="57" t="n">
        <f aca="false">L22</f>
        <v>113784.2592</v>
      </c>
      <c r="G22" s="57" t="n">
        <f aca="false">O22</f>
        <v>51.5844</v>
      </c>
      <c r="H22" s="57" t="n">
        <f aca="false">T22</f>
        <v>113866.068</v>
      </c>
      <c r="I22" s="57" t="n">
        <f aca="false">V22</f>
        <v>51.1232</v>
      </c>
      <c r="J22" s="57" t="n">
        <f aca="false">T22</f>
        <v>113866.068</v>
      </c>
      <c r="K22" s="57" t="n">
        <f aca="false">W22</f>
        <v>51.5829</v>
      </c>
      <c r="L22" s="58" t="n">
        <v>113784.2592</v>
      </c>
      <c r="M22" s="58" t="n">
        <v>51.4222</v>
      </c>
      <c r="N22" s="58" t="n">
        <v>51.133</v>
      </c>
      <c r="O22" s="58" t="n">
        <v>51.5844</v>
      </c>
      <c r="P22" s="58" t="n">
        <v>33397.49</v>
      </c>
      <c r="Q22" s="58" t="n">
        <v>106.73</v>
      </c>
      <c r="R22" s="58" t="n">
        <f aca="false">P22/3600</f>
        <v>9.27708055555556</v>
      </c>
      <c r="S22" s="56"/>
      <c r="T22" s="58" t="n">
        <v>113866.068</v>
      </c>
      <c r="U22" s="58" t="n">
        <v>51.414</v>
      </c>
      <c r="V22" s="58" t="n">
        <v>51.1232</v>
      </c>
      <c r="W22" s="58" t="n">
        <v>51.5829</v>
      </c>
      <c r="X22" s="58" t="n">
        <v>32947.28</v>
      </c>
      <c r="Y22" s="58" t="n">
        <v>105.93</v>
      </c>
      <c r="Z22" s="51" t="n">
        <f aca="false">X22/3600</f>
        <v>9.15202222222222</v>
      </c>
      <c r="AA22" s="56"/>
      <c r="AB22" s="56"/>
      <c r="AC22" s="56"/>
      <c r="AE22" s="38" t="n">
        <f aca="false">Q22/100</f>
        <v>1.0673</v>
      </c>
      <c r="AF22" s="38" t="n">
        <f aca="false">R22/100</f>
        <v>0.0927708055555556</v>
      </c>
      <c r="AG22" s="38" t="n">
        <f aca="false">Y22/100</f>
        <v>1.0593</v>
      </c>
      <c r="AH22" s="38" t="n">
        <f aca="false">Z22/100</f>
        <v>0.091520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6138.1256</v>
      </c>
      <c r="E23" s="60" t="n">
        <f aca="false">N23</f>
        <v>46.737</v>
      </c>
      <c r="F23" s="60" t="n">
        <f aca="false">L23</f>
        <v>56138.1256</v>
      </c>
      <c r="G23" s="60" t="n">
        <f aca="false">O23</f>
        <v>48.3179</v>
      </c>
      <c r="H23" s="60" t="n">
        <f aca="false">T23</f>
        <v>56103.8248</v>
      </c>
      <c r="I23" s="60" t="n">
        <f aca="false">V23</f>
        <v>46.7368</v>
      </c>
      <c r="J23" s="60" t="n">
        <f aca="false">T23</f>
        <v>56103.8248</v>
      </c>
      <c r="K23" s="60" t="n">
        <f aca="false">W23</f>
        <v>48.3166</v>
      </c>
      <c r="L23" s="59" t="n">
        <v>56138.1256</v>
      </c>
      <c r="M23" s="59" t="n">
        <v>45.98</v>
      </c>
      <c r="N23" s="59" t="n">
        <v>46.737</v>
      </c>
      <c r="O23" s="59" t="n">
        <v>48.3179</v>
      </c>
      <c r="P23" s="59" t="n">
        <v>27425.67</v>
      </c>
      <c r="Q23" s="52" t="n">
        <v>83.43</v>
      </c>
      <c r="R23" s="59" t="n">
        <f aca="false">P23/3600</f>
        <v>7.61824166666667</v>
      </c>
      <c r="S23" s="61"/>
      <c r="T23" s="59" t="n">
        <v>56103.8248</v>
      </c>
      <c r="U23" s="59" t="n">
        <v>45.9766</v>
      </c>
      <c r="V23" s="59" t="n">
        <v>46.7368</v>
      </c>
      <c r="W23" s="59" t="n">
        <v>48.3166</v>
      </c>
      <c r="X23" s="59" t="n">
        <v>28380.92</v>
      </c>
      <c r="Y23" s="52" t="n">
        <v>139.76</v>
      </c>
      <c r="Z23" s="51" t="n">
        <f aca="false">X23/3600</f>
        <v>7.8835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343</v>
      </c>
      <c r="AF23" s="38" t="n">
        <f aca="false">R23/100</f>
        <v>0.0761824166666667</v>
      </c>
      <c r="AG23" s="38" t="n">
        <f aca="false">Y23/100</f>
        <v>1.3976</v>
      </c>
      <c r="AH23" s="38" t="n">
        <f aca="false">Z23/100</f>
        <v>0.078835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0163.2496</v>
      </c>
      <c r="E24" s="50" t="n">
        <f aca="false">N24</f>
        <v>44.2086</v>
      </c>
      <c r="F24" s="50" t="n">
        <f aca="false">L24</f>
        <v>20163.2496</v>
      </c>
      <c r="G24" s="50" t="n">
        <f aca="false">O24</f>
        <v>46.1257</v>
      </c>
      <c r="H24" s="50" t="n">
        <f aca="false">T24</f>
        <v>20159.2592</v>
      </c>
      <c r="I24" s="50" t="n">
        <f aca="false">V24</f>
        <v>44.2077</v>
      </c>
      <c r="J24" s="50" t="n">
        <f aca="false">T24</f>
        <v>20159.2592</v>
      </c>
      <c r="K24" s="50" t="n">
        <f aca="false">W24</f>
        <v>46.1276</v>
      </c>
      <c r="L24" s="51" t="n">
        <v>20163.2496</v>
      </c>
      <c r="M24" s="51" t="n">
        <v>42.5009</v>
      </c>
      <c r="N24" s="51" t="n">
        <v>44.2086</v>
      </c>
      <c r="O24" s="51" t="n">
        <v>46.1257</v>
      </c>
      <c r="P24" s="51" t="n">
        <v>20039.01</v>
      </c>
      <c r="Q24" s="52" t="n">
        <v>54.62</v>
      </c>
      <c r="R24" s="51" t="n">
        <f aca="false">P24/3600</f>
        <v>5.56639166666667</v>
      </c>
      <c r="S24" s="53"/>
      <c r="T24" s="51" t="n">
        <v>20159.2592</v>
      </c>
      <c r="U24" s="51" t="n">
        <v>42.5004</v>
      </c>
      <c r="V24" s="51" t="n">
        <v>44.2077</v>
      </c>
      <c r="W24" s="51" t="n">
        <v>46.1276</v>
      </c>
      <c r="X24" s="51" t="n">
        <v>20648.66</v>
      </c>
      <c r="Y24" s="52" t="n">
        <v>56.35</v>
      </c>
      <c r="Z24" s="51" t="n">
        <f aca="false">X24/3600</f>
        <v>5.73573888888889</v>
      </c>
      <c r="AA24" s="53"/>
      <c r="AB24" s="53"/>
      <c r="AC24" s="53"/>
      <c r="AE24" s="38" t="n">
        <f aca="false">Q24/100</f>
        <v>0.5462</v>
      </c>
      <c r="AF24" s="38" t="n">
        <f aca="false">R24/100</f>
        <v>0.0556639166666667</v>
      </c>
      <c r="AG24" s="38" t="n">
        <f aca="false">Y24/100</f>
        <v>0.5635</v>
      </c>
      <c r="AH24" s="38" t="n">
        <f aca="false">Z24/100</f>
        <v>0.057357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96159.3904</v>
      </c>
      <c r="E25" s="50" t="n">
        <f aca="false">N25</f>
        <v>56.0924</v>
      </c>
      <c r="F25" s="50" t="n">
        <f aca="false">L25</f>
        <v>196159.3904</v>
      </c>
      <c r="G25" s="50" t="n">
        <f aca="false">O25</f>
        <v>55.4267</v>
      </c>
      <c r="H25" s="50" t="n">
        <f aca="false">T25</f>
        <v>196648.8616</v>
      </c>
      <c r="I25" s="50" t="n">
        <f aca="false">V25</f>
        <v>56.0872</v>
      </c>
      <c r="J25" s="50" t="n">
        <f aca="false">T25</f>
        <v>196648.8616</v>
      </c>
      <c r="K25" s="50" t="n">
        <f aca="false">W25</f>
        <v>55.433</v>
      </c>
      <c r="L25" s="51" t="n">
        <v>196159.3904</v>
      </c>
      <c r="M25" s="51" t="n">
        <v>56.8912</v>
      </c>
      <c r="N25" s="51" t="n">
        <v>56.0924</v>
      </c>
      <c r="O25" s="51" t="n">
        <v>55.4267</v>
      </c>
      <c r="P25" s="51" t="n">
        <v>42531.92</v>
      </c>
      <c r="Q25" s="52" t="n">
        <v>124.18</v>
      </c>
      <c r="R25" s="51" t="n">
        <f aca="false">P25/3600</f>
        <v>11.8144222222222</v>
      </c>
      <c r="S25" s="53"/>
      <c r="T25" s="51" t="n">
        <v>196648.8616</v>
      </c>
      <c r="U25" s="51" t="n">
        <v>56.8647</v>
      </c>
      <c r="V25" s="51" t="n">
        <v>56.0872</v>
      </c>
      <c r="W25" s="51" t="n">
        <v>55.433</v>
      </c>
      <c r="X25" s="51" t="n">
        <v>44010.01</v>
      </c>
      <c r="Y25" s="52" t="n">
        <v>122.16</v>
      </c>
      <c r="Z25" s="51" t="n">
        <f aca="false">X25/3600</f>
        <v>12.2250027777778</v>
      </c>
      <c r="AA25" s="53"/>
      <c r="AB25" s="53"/>
      <c r="AC25" s="53"/>
      <c r="AE25" s="38" t="n">
        <f aca="false">Q25/100</f>
        <v>1.2418</v>
      </c>
      <c r="AF25" s="38" t="n">
        <f aca="false">R25/100</f>
        <v>0.118144222222222</v>
      </c>
      <c r="AG25" s="38" t="n">
        <f aca="false">Y25/100</f>
        <v>1.2216</v>
      </c>
      <c r="AH25" s="38" t="n">
        <f aca="false">Z25/100</f>
        <v>0.122250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24322.5184</v>
      </c>
      <c r="E26" s="57" t="n">
        <f aca="false">N26</f>
        <v>50.9485</v>
      </c>
      <c r="F26" s="57" t="n">
        <f aca="false">L26</f>
        <v>124322.5184</v>
      </c>
      <c r="G26" s="57" t="n">
        <f aca="false">O26</f>
        <v>51.1391</v>
      </c>
      <c r="H26" s="57" t="n">
        <f aca="false">T26</f>
        <v>124324.1248</v>
      </c>
      <c r="I26" s="57" t="n">
        <f aca="false">V26</f>
        <v>50.9429</v>
      </c>
      <c r="J26" s="57" t="n">
        <f aca="false">T26</f>
        <v>124324.1248</v>
      </c>
      <c r="K26" s="57" t="n">
        <f aca="false">W26</f>
        <v>51.1382</v>
      </c>
      <c r="L26" s="58" t="n">
        <v>124322.5184</v>
      </c>
      <c r="M26" s="58" t="n">
        <v>51.5786</v>
      </c>
      <c r="N26" s="58" t="n">
        <v>50.9485</v>
      </c>
      <c r="O26" s="58" t="n">
        <v>51.1391</v>
      </c>
      <c r="P26" s="58" t="n">
        <v>35822.12</v>
      </c>
      <c r="Q26" s="58" t="n">
        <v>107.94</v>
      </c>
      <c r="R26" s="58" t="n">
        <f aca="false">P26/3600</f>
        <v>9.95058888888889</v>
      </c>
      <c r="S26" s="56"/>
      <c r="T26" s="58" t="n">
        <v>124324.1248</v>
      </c>
      <c r="U26" s="58" t="n">
        <v>51.5636</v>
      </c>
      <c r="V26" s="58" t="n">
        <v>50.9429</v>
      </c>
      <c r="W26" s="58" t="n">
        <v>51.1382</v>
      </c>
      <c r="X26" s="58" t="n">
        <v>37001.04</v>
      </c>
      <c r="Y26" s="58" t="n">
        <v>110.87</v>
      </c>
      <c r="Z26" s="51" t="n">
        <f aca="false">X26/3600</f>
        <v>10.2780666666667</v>
      </c>
      <c r="AA26" s="56"/>
      <c r="AB26" s="56"/>
      <c r="AC26" s="56"/>
      <c r="AE26" s="38" t="n">
        <f aca="false">Q26/100</f>
        <v>1.0794</v>
      </c>
      <c r="AF26" s="38" t="n">
        <f aca="false">R26/100</f>
        <v>0.0995058888888889</v>
      </c>
      <c r="AG26" s="38" t="n">
        <f aca="false">Y26/100</f>
        <v>1.1087</v>
      </c>
      <c r="AH26" s="38" t="n">
        <f aca="false">Z26/100</f>
        <v>0.102780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9725.0952</v>
      </c>
      <c r="E27" s="60" t="n">
        <f aca="false">N27</f>
        <v>45.8865</v>
      </c>
      <c r="F27" s="60" t="n">
        <f aca="false">L27</f>
        <v>209725.0952</v>
      </c>
      <c r="G27" s="60" t="n">
        <f aca="false">O27</f>
        <v>46.9171</v>
      </c>
      <c r="H27" s="60" t="n">
        <f aca="false">T27</f>
        <v>209794.4928</v>
      </c>
      <c r="I27" s="60" t="n">
        <f aca="false">V27</f>
        <v>45.8801</v>
      </c>
      <c r="J27" s="60" t="n">
        <f aca="false">T27</f>
        <v>209794.4928</v>
      </c>
      <c r="K27" s="60" t="n">
        <f aca="false">W27</f>
        <v>46.9181</v>
      </c>
      <c r="L27" s="59" t="n">
        <v>209725.0952</v>
      </c>
      <c r="M27" s="59" t="n">
        <v>46.4558</v>
      </c>
      <c r="N27" s="59" t="n">
        <v>45.8865</v>
      </c>
      <c r="O27" s="59" t="n">
        <v>46.9171</v>
      </c>
      <c r="P27" s="59" t="n">
        <v>72769.78</v>
      </c>
      <c r="Q27" s="52" t="n">
        <v>237.87</v>
      </c>
      <c r="R27" s="59" t="n">
        <f aca="false">P27/3600</f>
        <v>20.2138277777778</v>
      </c>
      <c r="S27" s="61"/>
      <c r="T27" s="59" t="n">
        <v>209794.4928</v>
      </c>
      <c r="U27" s="59" t="n">
        <v>46.4477</v>
      </c>
      <c r="V27" s="59" t="n">
        <v>45.8801</v>
      </c>
      <c r="W27" s="59" t="n">
        <v>46.9181</v>
      </c>
      <c r="X27" s="59" t="n">
        <v>72915.85</v>
      </c>
      <c r="Y27" s="52" t="n">
        <v>229.89</v>
      </c>
      <c r="Z27" s="51" t="n">
        <f aca="false">X27/3600</f>
        <v>20.2544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787</v>
      </c>
      <c r="AF27" s="38" t="n">
        <f aca="false">R27/100</f>
        <v>0.202138277777778</v>
      </c>
      <c r="AG27" s="38" t="n">
        <f aca="false">Y27/100</f>
        <v>2.2989</v>
      </c>
      <c r="AH27" s="38" t="n">
        <f aca="false">Z27/100</f>
        <v>0.202544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76539.152</v>
      </c>
      <c r="E28" s="50" t="n">
        <f aca="false">N28</f>
        <v>42.0712</v>
      </c>
      <c r="F28" s="50" t="n">
        <f aca="false">L28</f>
        <v>76539.152</v>
      </c>
      <c r="G28" s="50" t="n">
        <f aca="false">O28</f>
        <v>45.1736</v>
      </c>
      <c r="H28" s="50" t="n">
        <f aca="false">T28</f>
        <v>76551.988</v>
      </c>
      <c r="I28" s="50" t="n">
        <f aca="false">V28</f>
        <v>42.0709</v>
      </c>
      <c r="J28" s="50" t="n">
        <f aca="false">T28</f>
        <v>76551.988</v>
      </c>
      <c r="K28" s="50" t="n">
        <f aca="false">W28</f>
        <v>45.1745</v>
      </c>
      <c r="L28" s="51" t="n">
        <v>76539.152</v>
      </c>
      <c r="M28" s="51" t="n">
        <v>41.2261</v>
      </c>
      <c r="N28" s="51" t="n">
        <v>42.0712</v>
      </c>
      <c r="O28" s="51" t="n">
        <v>45.1736</v>
      </c>
      <c r="P28" s="51" t="n">
        <v>53156.58</v>
      </c>
      <c r="Q28" s="52" t="n">
        <v>165.44</v>
      </c>
      <c r="R28" s="51" t="n">
        <f aca="false">P28/3600</f>
        <v>14.7657166666667</v>
      </c>
      <c r="S28" s="53"/>
      <c r="T28" s="51" t="n">
        <v>76551.988</v>
      </c>
      <c r="U28" s="51" t="n">
        <v>41.2258</v>
      </c>
      <c r="V28" s="51" t="n">
        <v>42.0709</v>
      </c>
      <c r="W28" s="51" t="n">
        <v>45.1745</v>
      </c>
      <c r="X28" s="51" t="n">
        <v>53345.39</v>
      </c>
      <c r="Y28" s="52" t="n">
        <v>161.87</v>
      </c>
      <c r="Z28" s="51" t="n">
        <f aca="false">X28/3600</f>
        <v>14.8181638888889</v>
      </c>
      <c r="AA28" s="53"/>
      <c r="AB28" s="53"/>
      <c r="AC28" s="53"/>
      <c r="AE28" s="38" t="n">
        <f aca="false">Q28/100</f>
        <v>1.6544</v>
      </c>
      <c r="AF28" s="38" t="n">
        <f aca="false">R28/100</f>
        <v>0.147657166666667</v>
      </c>
      <c r="AG28" s="38" t="n">
        <f aca="false">Y28/100</f>
        <v>1.6187</v>
      </c>
      <c r="AH28" s="38" t="n">
        <f aca="false">Z28/100</f>
        <v>0.148181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16793.4952</v>
      </c>
      <c r="E29" s="50" t="n">
        <f aca="false">N29</f>
        <v>56.7452</v>
      </c>
      <c r="F29" s="50" t="n">
        <f aca="false">L29</f>
        <v>516793.4952</v>
      </c>
      <c r="G29" s="50" t="n">
        <f aca="false">O29</f>
        <v>56.216</v>
      </c>
      <c r="H29" s="50" t="n">
        <f aca="false">T29</f>
        <v>521203.0384</v>
      </c>
      <c r="I29" s="50" t="n">
        <f aca="false">V29</f>
        <v>56.7531</v>
      </c>
      <c r="J29" s="50" t="n">
        <f aca="false">T29</f>
        <v>521203.0384</v>
      </c>
      <c r="K29" s="50" t="n">
        <f aca="false">W29</f>
        <v>56.2377</v>
      </c>
      <c r="L29" s="51" t="n">
        <v>516793.4952</v>
      </c>
      <c r="M29" s="51" t="n">
        <v>56.917</v>
      </c>
      <c r="N29" s="51" t="n">
        <v>56.7452</v>
      </c>
      <c r="O29" s="51" t="n">
        <v>56.216</v>
      </c>
      <c r="P29" s="51" t="n">
        <v>98769.3</v>
      </c>
      <c r="Q29" s="52" t="n">
        <v>291.4</v>
      </c>
      <c r="R29" s="51" t="n">
        <f aca="false">P29/3600</f>
        <v>27.4359166666667</v>
      </c>
      <c r="S29" s="53"/>
      <c r="T29" s="51" t="n">
        <v>521203.0384</v>
      </c>
      <c r="U29" s="51" t="n">
        <v>56.9658</v>
      </c>
      <c r="V29" s="51" t="n">
        <v>56.7531</v>
      </c>
      <c r="W29" s="51" t="n">
        <v>56.2377</v>
      </c>
      <c r="X29" s="51" t="n">
        <v>99123.46</v>
      </c>
      <c r="Y29" s="52" t="n">
        <v>294.11</v>
      </c>
      <c r="Z29" s="51" t="n">
        <f aca="false">X29/3600</f>
        <v>27.5342944444444</v>
      </c>
      <c r="AA29" s="53"/>
      <c r="AB29" s="53"/>
      <c r="AC29" s="53"/>
      <c r="AE29" s="38" t="n">
        <f aca="false">Q29/100</f>
        <v>2.914</v>
      </c>
      <c r="AF29" s="38" t="n">
        <f aca="false">R29/100</f>
        <v>0.274359166666667</v>
      </c>
      <c r="AG29" s="38" t="n">
        <f aca="false">Y29/100</f>
        <v>2.9411</v>
      </c>
      <c r="AH29" s="38" t="n">
        <f aca="false">Z29/100</f>
        <v>0.275342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64108.3544</v>
      </c>
      <c r="E30" s="57" t="n">
        <f aca="false">N30</f>
        <v>51.2939</v>
      </c>
      <c r="F30" s="57" t="n">
        <f aca="false">L30</f>
        <v>364108.3544</v>
      </c>
      <c r="G30" s="57" t="n">
        <f aca="false">O30</f>
        <v>50.4886</v>
      </c>
      <c r="H30" s="57" t="n">
        <f aca="false">T30</f>
        <v>364896.4552</v>
      </c>
      <c r="I30" s="57" t="n">
        <f aca="false">V30</f>
        <v>51.279</v>
      </c>
      <c r="J30" s="57" t="n">
        <f aca="false">T30</f>
        <v>364896.4552</v>
      </c>
      <c r="K30" s="57" t="n">
        <f aca="false">W30</f>
        <v>50.4873</v>
      </c>
      <c r="L30" s="58" t="n">
        <v>364108.3544</v>
      </c>
      <c r="M30" s="58" t="n">
        <v>52.1511</v>
      </c>
      <c r="N30" s="58" t="n">
        <v>51.2939</v>
      </c>
      <c r="O30" s="58" t="n">
        <v>50.4886</v>
      </c>
      <c r="P30" s="58" t="n">
        <v>85203.11</v>
      </c>
      <c r="Q30" s="58" t="n">
        <v>273.19</v>
      </c>
      <c r="R30" s="58" t="n">
        <f aca="false">P30/3600</f>
        <v>23.6675305555556</v>
      </c>
      <c r="S30" s="56"/>
      <c r="T30" s="58" t="n">
        <v>364896.4552</v>
      </c>
      <c r="U30" s="58" t="n">
        <v>52.1175</v>
      </c>
      <c r="V30" s="58" t="n">
        <v>51.279</v>
      </c>
      <c r="W30" s="58" t="n">
        <v>50.4873</v>
      </c>
      <c r="X30" s="58" t="n">
        <v>84945.56</v>
      </c>
      <c r="Y30" s="58" t="n">
        <v>271.31</v>
      </c>
      <c r="Z30" s="51" t="n">
        <f aca="false">X30/3600</f>
        <v>23.5959888888889</v>
      </c>
      <c r="AA30" s="56"/>
      <c r="AB30" s="56"/>
      <c r="AC30" s="56"/>
      <c r="AE30" s="38" t="n">
        <f aca="false">Q30/100</f>
        <v>2.7319</v>
      </c>
      <c r="AF30" s="38" t="n">
        <f aca="false">R30/100</f>
        <v>0.236675305555556</v>
      </c>
      <c r="AG30" s="38" t="n">
        <f aca="false">Y30/100</f>
        <v>2.7131</v>
      </c>
      <c r="AH30" s="38" t="n">
        <f aca="false">Z30/100</f>
        <v>0.235959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1105.2344</v>
      </c>
      <c r="E31" s="62" t="n">
        <f aca="false">N31</f>
        <v>46.644</v>
      </c>
      <c r="F31" s="62" t="n">
        <f aca="false">L31</f>
        <v>171105.2344</v>
      </c>
      <c r="G31" s="62" t="n">
        <f aca="false">O31</f>
        <v>48.4008</v>
      </c>
      <c r="H31" s="62" t="n">
        <f aca="false">T31</f>
        <v>171079.9888</v>
      </c>
      <c r="I31" s="62" t="n">
        <f aca="false">V31</f>
        <v>46.6428</v>
      </c>
      <c r="J31" s="62" t="n">
        <f aca="false">T31</f>
        <v>171079.9888</v>
      </c>
      <c r="K31" s="62" t="n">
        <f aca="false">W31</f>
        <v>48.3991</v>
      </c>
      <c r="L31" s="59" t="n">
        <v>171105.2344</v>
      </c>
      <c r="M31" s="59" t="n">
        <v>47.347</v>
      </c>
      <c r="N31" s="59" t="n">
        <v>46.644</v>
      </c>
      <c r="O31" s="59" t="n">
        <v>48.4008</v>
      </c>
      <c r="P31" s="59" t="n">
        <v>60492.79</v>
      </c>
      <c r="Q31" s="52" t="n">
        <v>187.41</v>
      </c>
      <c r="R31" s="59" t="n">
        <f aca="false">P31/3600</f>
        <v>16.8035527777778</v>
      </c>
      <c r="S31" s="61"/>
      <c r="T31" s="59" t="n">
        <v>171079.9888</v>
      </c>
      <c r="U31" s="59" t="n">
        <v>47.3377</v>
      </c>
      <c r="V31" s="59" t="n">
        <v>46.6428</v>
      </c>
      <c r="W31" s="59" t="n">
        <v>48.3991</v>
      </c>
      <c r="X31" s="59" t="n">
        <v>60314.67</v>
      </c>
      <c r="Y31" s="52" t="n">
        <v>177.73</v>
      </c>
      <c r="Z31" s="51" t="n">
        <f aca="false">X31/3600</f>
        <v>16.7540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741</v>
      </c>
      <c r="AF31" s="38" t="n">
        <f aca="false">R31/100</f>
        <v>0.168035527777778</v>
      </c>
      <c r="AG31" s="38" t="n">
        <f aca="false">Y31/100</f>
        <v>1.7773</v>
      </c>
      <c r="AH31" s="38" t="n">
        <f aca="false">Z31/100</f>
        <v>0.167540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6631.9984</v>
      </c>
      <c r="E32" s="63" t="n">
        <f aca="false">N32</f>
        <v>45.0003</v>
      </c>
      <c r="F32" s="63" t="n">
        <f aca="false">L32</f>
        <v>66631.9984</v>
      </c>
      <c r="G32" s="63" t="n">
        <f aca="false">O32</f>
        <v>46.8745</v>
      </c>
      <c r="H32" s="63" t="n">
        <f aca="false">T32</f>
        <v>66585.3624</v>
      </c>
      <c r="I32" s="63" t="n">
        <f aca="false">V32</f>
        <v>45</v>
      </c>
      <c r="J32" s="63" t="n">
        <f aca="false">T32</f>
        <v>66585.3624</v>
      </c>
      <c r="K32" s="63" t="n">
        <f aca="false">W32</f>
        <v>46.8709</v>
      </c>
      <c r="L32" s="51" t="n">
        <v>66631.9984</v>
      </c>
      <c r="M32" s="51" t="n">
        <v>42.1705</v>
      </c>
      <c r="N32" s="51" t="n">
        <v>45.0003</v>
      </c>
      <c r="O32" s="51" t="n">
        <v>46.8745</v>
      </c>
      <c r="P32" s="51" t="n">
        <v>49562.64</v>
      </c>
      <c r="Q32" s="52" t="n">
        <v>146.71</v>
      </c>
      <c r="R32" s="51" t="n">
        <f aca="false">P32/3600</f>
        <v>13.7674</v>
      </c>
      <c r="S32" s="53"/>
      <c r="T32" s="51" t="n">
        <v>66585.3624</v>
      </c>
      <c r="U32" s="51" t="n">
        <v>42.1688</v>
      </c>
      <c r="V32" s="51" t="n">
        <v>45</v>
      </c>
      <c r="W32" s="51" t="n">
        <v>46.8709</v>
      </c>
      <c r="X32" s="51" t="n">
        <v>49650.04</v>
      </c>
      <c r="Y32" s="52" t="n">
        <v>139.52</v>
      </c>
      <c r="Z32" s="51" t="n">
        <f aca="false">X32/3600</f>
        <v>13.7916777777778</v>
      </c>
      <c r="AA32" s="53"/>
      <c r="AB32" s="53"/>
      <c r="AC32" s="53"/>
      <c r="AE32" s="38" t="n">
        <f aca="false">Q32/100</f>
        <v>1.4671</v>
      </c>
      <c r="AF32" s="38" t="n">
        <f aca="false">R32/100</f>
        <v>0.137674</v>
      </c>
      <c r="AG32" s="38" t="n">
        <f aca="false">Y32/100</f>
        <v>1.3952</v>
      </c>
      <c r="AH32" s="38" t="n">
        <f aca="false">Z32/100</f>
        <v>0.137916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30150.492</v>
      </c>
      <c r="E33" s="63" t="n">
        <f aca="false">N33</f>
        <v>56.1794</v>
      </c>
      <c r="F33" s="63" t="n">
        <f aca="false">L33</f>
        <v>430150.492</v>
      </c>
      <c r="G33" s="63" t="n">
        <f aca="false">O33</f>
        <v>55.6709</v>
      </c>
      <c r="H33" s="63" t="n">
        <f aca="false">T33</f>
        <v>430779.2112</v>
      </c>
      <c r="I33" s="63" t="n">
        <f aca="false">V33</f>
        <v>56.1619</v>
      </c>
      <c r="J33" s="63" t="n">
        <f aca="false">T33</f>
        <v>430779.2112</v>
      </c>
      <c r="K33" s="63" t="n">
        <f aca="false">W33</f>
        <v>55.6751</v>
      </c>
      <c r="L33" s="51" t="n">
        <v>430150.492</v>
      </c>
      <c r="M33" s="51" t="n">
        <v>56.6068</v>
      </c>
      <c r="N33" s="51" t="n">
        <v>56.1794</v>
      </c>
      <c r="O33" s="51" t="n">
        <v>55.6709</v>
      </c>
      <c r="P33" s="51" t="n">
        <v>77192.93</v>
      </c>
      <c r="Q33" s="52" t="n">
        <v>248.27</v>
      </c>
      <c r="R33" s="51" t="n">
        <f aca="false">P33/3600</f>
        <v>21.4424805555556</v>
      </c>
      <c r="S33" s="53"/>
      <c r="T33" s="51" t="n">
        <v>430779.2112</v>
      </c>
      <c r="U33" s="51" t="n">
        <v>56.5939</v>
      </c>
      <c r="V33" s="51" t="n">
        <v>56.1619</v>
      </c>
      <c r="W33" s="51" t="n">
        <v>55.6751</v>
      </c>
      <c r="X33" s="51" t="n">
        <v>75572.22</v>
      </c>
      <c r="Y33" s="52" t="n">
        <v>249.09</v>
      </c>
      <c r="Z33" s="51" t="n">
        <f aca="false">X33/3600</f>
        <v>20.9922833333333</v>
      </c>
      <c r="AA33" s="53"/>
      <c r="AB33" s="53"/>
      <c r="AC33" s="53"/>
      <c r="AE33" s="38" t="n">
        <f aca="false">Q33/100</f>
        <v>2.4827</v>
      </c>
      <c r="AF33" s="38" t="n">
        <f aca="false">R33/100</f>
        <v>0.214424805555556</v>
      </c>
      <c r="AG33" s="38" t="n">
        <f aca="false">Y33/100</f>
        <v>2.4909</v>
      </c>
      <c r="AH33" s="38" t="n">
        <f aca="false">Z33/100</f>
        <v>0.209922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286670.5712</v>
      </c>
      <c r="E34" s="64" t="n">
        <f aca="false">N34</f>
        <v>50.6304</v>
      </c>
      <c r="F34" s="64" t="n">
        <f aca="false">L34</f>
        <v>286670.5712</v>
      </c>
      <c r="G34" s="64" t="n">
        <f aca="false">O34</f>
        <v>51.0249</v>
      </c>
      <c r="H34" s="64" t="n">
        <f aca="false">T34</f>
        <v>286740.58</v>
      </c>
      <c r="I34" s="64" t="n">
        <f aca="false">V34</f>
        <v>50.6271</v>
      </c>
      <c r="J34" s="64" t="n">
        <f aca="false">T34</f>
        <v>286740.58</v>
      </c>
      <c r="K34" s="64" t="n">
        <f aca="false">W34</f>
        <v>51.0242</v>
      </c>
      <c r="L34" s="58" t="n">
        <v>286670.5712</v>
      </c>
      <c r="M34" s="58" t="n">
        <v>52.221</v>
      </c>
      <c r="N34" s="58" t="n">
        <v>50.6304</v>
      </c>
      <c r="O34" s="58" t="n">
        <v>51.0249</v>
      </c>
      <c r="P34" s="58" t="n">
        <v>65954.81</v>
      </c>
      <c r="Q34" s="58" t="n">
        <v>216.12</v>
      </c>
      <c r="R34" s="58" t="n">
        <f aca="false">P34/3600</f>
        <v>18.3207805555556</v>
      </c>
      <c r="S34" s="56"/>
      <c r="T34" s="58" t="n">
        <v>286740.58</v>
      </c>
      <c r="U34" s="58" t="n">
        <v>52.188</v>
      </c>
      <c r="V34" s="58" t="n">
        <v>50.6271</v>
      </c>
      <c r="W34" s="58" t="n">
        <v>51.0242</v>
      </c>
      <c r="X34" s="58" t="n">
        <v>66751.79</v>
      </c>
      <c r="Y34" s="58" t="n">
        <v>216.37</v>
      </c>
      <c r="Z34" s="51" t="n">
        <f aca="false">X34/3600</f>
        <v>18.5421638888889</v>
      </c>
      <c r="AA34" s="56"/>
      <c r="AB34" s="56"/>
      <c r="AC34" s="56"/>
      <c r="AE34" s="38" t="n">
        <f aca="false">Q34/100</f>
        <v>2.1612</v>
      </c>
      <c r="AF34" s="38" t="n">
        <f aca="false">R34/100</f>
        <v>0.183207805555556</v>
      </c>
      <c r="AG34" s="38" t="n">
        <f aca="false">Y34/100</f>
        <v>2.1637</v>
      </c>
      <c r="AH34" s="38" t="n">
        <f aca="false">Z34/100</f>
        <v>0.185421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62898.1864</v>
      </c>
      <c r="E35" s="62" t="n">
        <f aca="false">N35</f>
        <v>45.9808</v>
      </c>
      <c r="F35" s="62" t="n">
        <f aca="false">L35</f>
        <v>262898.1864</v>
      </c>
      <c r="G35" s="62" t="n">
        <f aca="false">O35</f>
        <v>46.9247</v>
      </c>
      <c r="H35" s="62" t="n">
        <f aca="false">T35</f>
        <v>263215.6696</v>
      </c>
      <c r="I35" s="62" t="n">
        <f aca="false">V35</f>
        <v>45.9808</v>
      </c>
      <c r="J35" s="62" t="n">
        <f aca="false">T35</f>
        <v>263215.6696</v>
      </c>
      <c r="K35" s="62" t="n">
        <f aca="false">W35</f>
        <v>46.9267</v>
      </c>
      <c r="L35" s="59" t="n">
        <v>262898.1864</v>
      </c>
      <c r="M35" s="59" t="n">
        <v>47.6431</v>
      </c>
      <c r="N35" s="59" t="n">
        <v>45.9808</v>
      </c>
      <c r="O35" s="59" t="n">
        <v>46.9247</v>
      </c>
      <c r="P35" s="59" t="n">
        <v>78650.65</v>
      </c>
      <c r="Q35" s="52" t="n">
        <v>240.89</v>
      </c>
      <c r="R35" s="59" t="n">
        <f aca="false">P35/3600</f>
        <v>21.8474027777778</v>
      </c>
      <c r="S35" s="61"/>
      <c r="T35" s="59" t="n">
        <v>263215.6696</v>
      </c>
      <c r="U35" s="59" t="n">
        <v>47.6138</v>
      </c>
      <c r="V35" s="59" t="n">
        <v>45.9808</v>
      </c>
      <c r="W35" s="59" t="n">
        <v>46.9267</v>
      </c>
      <c r="X35" s="59" t="n">
        <v>78504.89</v>
      </c>
      <c r="Y35" s="52" t="n">
        <v>237.7</v>
      </c>
      <c r="Z35" s="51" t="n">
        <f aca="false">X35/3600</f>
        <v>21.8069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089</v>
      </c>
      <c r="AF35" s="38" t="n">
        <f aca="false">R35/100</f>
        <v>0.218474027777778</v>
      </c>
      <c r="AG35" s="38" t="n">
        <f aca="false">Y35/100</f>
        <v>2.377</v>
      </c>
      <c r="AH35" s="38" t="n">
        <f aca="false">Z35/100</f>
        <v>0.218069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37737.6456</v>
      </c>
      <c r="E36" s="63" t="n">
        <f aca="false">N36</f>
        <v>43.4708</v>
      </c>
      <c r="F36" s="63" t="n">
        <f aca="false">L36</f>
        <v>137737.6456</v>
      </c>
      <c r="G36" s="63" t="n">
        <f aca="false">O36</f>
        <v>45.3869</v>
      </c>
      <c r="H36" s="63" t="n">
        <f aca="false">T36</f>
        <v>137780.3504</v>
      </c>
      <c r="I36" s="63" t="n">
        <f aca="false">V36</f>
        <v>43.4706</v>
      </c>
      <c r="J36" s="63" t="n">
        <f aca="false">T36</f>
        <v>137780.3504</v>
      </c>
      <c r="K36" s="63" t="n">
        <f aca="false">W36</f>
        <v>45.3848</v>
      </c>
      <c r="L36" s="51" t="n">
        <v>137737.6456</v>
      </c>
      <c r="M36" s="51" t="n">
        <v>42.2556</v>
      </c>
      <c r="N36" s="51" t="n">
        <v>43.4708</v>
      </c>
      <c r="O36" s="51" t="n">
        <v>45.3869</v>
      </c>
      <c r="P36" s="51" t="n">
        <v>67531.28</v>
      </c>
      <c r="Q36" s="52" t="n">
        <v>209.07</v>
      </c>
      <c r="R36" s="51" t="n">
        <f aca="false">P36/3600</f>
        <v>18.7586888888889</v>
      </c>
      <c r="S36" s="53"/>
      <c r="T36" s="51" t="n">
        <v>137780.3504</v>
      </c>
      <c r="U36" s="51" t="n">
        <v>42.2519</v>
      </c>
      <c r="V36" s="51" t="n">
        <v>43.4706</v>
      </c>
      <c r="W36" s="51" t="n">
        <v>45.3848</v>
      </c>
      <c r="X36" s="51" t="n">
        <v>67791.75</v>
      </c>
      <c r="Y36" s="52" t="n">
        <v>209.66</v>
      </c>
      <c r="Z36" s="51" t="n">
        <f aca="false">X36/3600</f>
        <v>18.8310416666667</v>
      </c>
      <c r="AA36" s="53"/>
      <c r="AB36" s="53"/>
      <c r="AC36" s="53"/>
      <c r="AE36" s="38" t="n">
        <f aca="false">Q36/100</f>
        <v>2.0907</v>
      </c>
      <c r="AF36" s="38" t="n">
        <f aca="false">R36/100</f>
        <v>0.187586888888889</v>
      </c>
      <c r="AG36" s="38" t="n">
        <f aca="false">Y36/100</f>
        <v>2.0966</v>
      </c>
      <c r="AH36" s="38" t="n">
        <f aca="false">Z36/100</f>
        <v>0.188310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581982.5792</v>
      </c>
      <c r="E37" s="63" t="n">
        <f aca="false">N37</f>
        <v>56.6897</v>
      </c>
      <c r="F37" s="63" t="n">
        <f aca="false">L37</f>
        <v>581982.5792</v>
      </c>
      <c r="G37" s="63" t="n">
        <f aca="false">O37</f>
        <v>56.4812</v>
      </c>
      <c r="H37" s="63" t="n">
        <f aca="false">T37</f>
        <v>591072.384</v>
      </c>
      <c r="I37" s="63" t="n">
        <f aca="false">V37</f>
        <v>56.6568</v>
      </c>
      <c r="J37" s="63" t="n">
        <f aca="false">T37</f>
        <v>591072.384</v>
      </c>
      <c r="K37" s="63" t="n">
        <f aca="false">W37</f>
        <v>56.4543</v>
      </c>
      <c r="L37" s="51" t="n">
        <v>581982.5792</v>
      </c>
      <c r="M37" s="51" t="n">
        <v>56.9233</v>
      </c>
      <c r="N37" s="51" t="n">
        <v>56.6897</v>
      </c>
      <c r="O37" s="51" t="n">
        <v>56.4812</v>
      </c>
      <c r="P37" s="51" t="n">
        <v>107922.07</v>
      </c>
      <c r="Q37" s="52" t="n">
        <v>331.46</v>
      </c>
      <c r="R37" s="51" t="n">
        <f aca="false">P37/3600</f>
        <v>29.9783527777778</v>
      </c>
      <c r="S37" s="53"/>
      <c r="T37" s="51" t="n">
        <v>591072.384</v>
      </c>
      <c r="U37" s="51" t="n">
        <v>56.8758</v>
      </c>
      <c r="V37" s="51" t="n">
        <v>56.6568</v>
      </c>
      <c r="W37" s="51" t="n">
        <v>56.4543</v>
      </c>
      <c r="X37" s="51" t="n">
        <v>106558.18</v>
      </c>
      <c r="Y37" s="52" t="n">
        <v>323.52</v>
      </c>
      <c r="Z37" s="51" t="n">
        <f aca="false">X37/3600</f>
        <v>29.5994944444444</v>
      </c>
      <c r="AA37" s="53"/>
      <c r="AB37" s="53"/>
      <c r="AC37" s="53"/>
      <c r="AE37" s="38" t="n">
        <f aca="false">Q37/100</f>
        <v>3.3146</v>
      </c>
      <c r="AF37" s="38" t="n">
        <f aca="false">R37/100</f>
        <v>0.299783527777778</v>
      </c>
      <c r="AG37" s="38" t="n">
        <f aca="false">Y37/100</f>
        <v>3.2352</v>
      </c>
      <c r="AH37" s="38" t="n">
        <f aca="false">Z37/100</f>
        <v>0.295994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11599.8696</v>
      </c>
      <c r="E38" s="64" t="n">
        <f aca="false">N38</f>
        <v>51.1639</v>
      </c>
      <c r="F38" s="64" t="n">
        <f aca="false">L38</f>
        <v>411599.8696</v>
      </c>
      <c r="G38" s="64" t="n">
        <f aca="false">O38</f>
        <v>50.9448</v>
      </c>
      <c r="H38" s="64" t="n">
        <f aca="false">T38</f>
        <v>412326.7496</v>
      </c>
      <c r="I38" s="64" t="n">
        <f aca="false">V38</f>
        <v>51.1551</v>
      </c>
      <c r="J38" s="64" t="n">
        <f aca="false">T38</f>
        <v>412326.7496</v>
      </c>
      <c r="K38" s="64" t="n">
        <f aca="false">W38</f>
        <v>50.9432</v>
      </c>
      <c r="L38" s="58" t="n">
        <v>411599.8696</v>
      </c>
      <c r="M38" s="58" t="n">
        <v>52.2936</v>
      </c>
      <c r="N38" s="58" t="n">
        <v>51.1639</v>
      </c>
      <c r="O38" s="58" t="n">
        <v>50.9448</v>
      </c>
      <c r="P38" s="58" t="n">
        <v>93871.77</v>
      </c>
      <c r="Q38" s="58" t="n">
        <v>293.62</v>
      </c>
      <c r="R38" s="58" t="n">
        <f aca="false">P38/3600</f>
        <v>26.0754916666667</v>
      </c>
      <c r="S38" s="56"/>
      <c r="T38" s="58" t="n">
        <v>412326.7496</v>
      </c>
      <c r="U38" s="58" t="n">
        <v>52.2802</v>
      </c>
      <c r="V38" s="58" t="n">
        <v>51.1551</v>
      </c>
      <c r="W38" s="58" t="n">
        <v>50.9432</v>
      </c>
      <c r="X38" s="58" t="n">
        <v>92606.65</v>
      </c>
      <c r="Y38" s="58" t="n">
        <v>283.12</v>
      </c>
      <c r="Z38" s="51" t="n">
        <f aca="false">X38/3600</f>
        <v>25.7240694444444</v>
      </c>
      <c r="AA38" s="56"/>
      <c r="AB38" s="56"/>
      <c r="AC38" s="56"/>
      <c r="AE38" s="38" t="n">
        <f aca="false">Q38/100</f>
        <v>2.9362</v>
      </c>
      <c r="AF38" s="38" t="n">
        <f aca="false">R38/100</f>
        <v>0.260754916666667</v>
      </c>
      <c r="AG38" s="38" t="n">
        <f aca="false">Y38/100</f>
        <v>2.8312</v>
      </c>
      <c r="AH38" s="38" t="n">
        <f aca="false">Z38/100</f>
        <v>0.257240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6024.0816</v>
      </c>
      <c r="E39" s="62" t="n">
        <f aca="false">N39</f>
        <v>47.3094</v>
      </c>
      <c r="F39" s="62" t="n">
        <f aca="false">L39</f>
        <v>16024.0816</v>
      </c>
      <c r="G39" s="62" t="n">
        <f aca="false">O39</f>
        <v>48.8929</v>
      </c>
      <c r="H39" s="62" t="n">
        <f aca="false">T39</f>
        <v>16024.7176</v>
      </c>
      <c r="I39" s="62" t="n">
        <f aca="false">V39</f>
        <v>47.3058</v>
      </c>
      <c r="J39" s="62" t="n">
        <f aca="false">T39</f>
        <v>16024.7176</v>
      </c>
      <c r="K39" s="62" t="n">
        <f aca="false">W39</f>
        <v>48.8899</v>
      </c>
      <c r="L39" s="59" t="n">
        <v>16024.0816</v>
      </c>
      <c r="M39" s="59" t="n">
        <v>46.4173</v>
      </c>
      <c r="N39" s="59" t="n">
        <v>47.3094</v>
      </c>
      <c r="O39" s="59" t="n">
        <v>48.8929</v>
      </c>
      <c r="P39" s="59" t="n">
        <v>10873.47</v>
      </c>
      <c r="Q39" s="52" t="n">
        <v>25.31</v>
      </c>
      <c r="R39" s="59" t="n">
        <f aca="false">P39/3600</f>
        <v>3.02040833333333</v>
      </c>
      <c r="S39" s="61"/>
      <c r="T39" s="59" t="n">
        <v>16024.7176</v>
      </c>
      <c r="U39" s="59" t="n">
        <v>46.4151</v>
      </c>
      <c r="V39" s="59" t="n">
        <v>47.3058</v>
      </c>
      <c r="W39" s="59" t="n">
        <v>48.8899</v>
      </c>
      <c r="X39" s="59" t="n">
        <v>11192.53</v>
      </c>
      <c r="Y39" s="52" t="n">
        <v>25</v>
      </c>
      <c r="Z39" s="51" t="n">
        <f aca="false">X39/3600</f>
        <v>3.1090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31</v>
      </c>
      <c r="AF39" s="38" t="n">
        <f aca="false">R39/100</f>
        <v>0.0302040833333333</v>
      </c>
      <c r="AG39" s="38" t="n">
        <f aca="false">Y39/100</f>
        <v>0.25</v>
      </c>
      <c r="AH39" s="38" t="n">
        <f aca="false">Z39/100</f>
        <v>0.031090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7265.2648</v>
      </c>
      <c r="E40" s="63" t="n">
        <f aca="false">N40</f>
        <v>45.2065</v>
      </c>
      <c r="F40" s="63" t="n">
        <f aca="false">L40</f>
        <v>7265.2648</v>
      </c>
      <c r="G40" s="63" t="n">
        <f aca="false">O40</f>
        <v>46.2635</v>
      </c>
      <c r="H40" s="63" t="n">
        <f aca="false">T40</f>
        <v>7258.0384</v>
      </c>
      <c r="I40" s="63" t="n">
        <f aca="false">V40</f>
        <v>45.2039</v>
      </c>
      <c r="J40" s="63" t="n">
        <f aca="false">T40</f>
        <v>7258.0384</v>
      </c>
      <c r="K40" s="63" t="n">
        <f aca="false">W40</f>
        <v>46.265</v>
      </c>
      <c r="L40" s="51" t="n">
        <v>7265.2648</v>
      </c>
      <c r="M40" s="51" t="n">
        <v>43.4623</v>
      </c>
      <c r="N40" s="51" t="n">
        <v>45.2065</v>
      </c>
      <c r="O40" s="51" t="n">
        <v>46.2635</v>
      </c>
      <c r="P40" s="51" t="n">
        <v>8452.76</v>
      </c>
      <c r="Q40" s="52" t="n">
        <v>18.28</v>
      </c>
      <c r="R40" s="51" t="n">
        <f aca="false">P40/3600</f>
        <v>2.34798888888889</v>
      </c>
      <c r="S40" s="53"/>
      <c r="T40" s="51" t="n">
        <v>7258.0384</v>
      </c>
      <c r="U40" s="51" t="n">
        <v>43.459</v>
      </c>
      <c r="V40" s="51" t="n">
        <v>45.2039</v>
      </c>
      <c r="W40" s="51" t="n">
        <v>46.265</v>
      </c>
      <c r="X40" s="51" t="n">
        <v>9112.58</v>
      </c>
      <c r="Y40" s="52" t="n">
        <v>18.91</v>
      </c>
      <c r="Z40" s="51" t="n">
        <f aca="false">X40/3600</f>
        <v>2.53127222222222</v>
      </c>
      <c r="AA40" s="53"/>
      <c r="AB40" s="53"/>
      <c r="AC40" s="53"/>
      <c r="AE40" s="38" t="n">
        <f aca="false">Q40/100</f>
        <v>0.1828</v>
      </c>
      <c r="AF40" s="38" t="n">
        <f aca="false">R40/100</f>
        <v>0.0234798888888889</v>
      </c>
      <c r="AG40" s="38" t="n">
        <f aca="false">Y40/100</f>
        <v>0.1891</v>
      </c>
      <c r="AH40" s="38" t="n">
        <f aca="false">Z40/100</f>
        <v>0.025312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8217.0568</v>
      </c>
      <c r="E41" s="63" t="n">
        <f aca="false">N41</f>
        <v>55.6325</v>
      </c>
      <c r="F41" s="63" t="n">
        <f aca="false">L41</f>
        <v>68217.0568</v>
      </c>
      <c r="G41" s="63" t="n">
        <f aca="false">O41</f>
        <v>54.9054</v>
      </c>
      <c r="H41" s="63" t="n">
        <f aca="false">T41</f>
        <v>68326.2888</v>
      </c>
      <c r="I41" s="63" t="n">
        <f aca="false">V41</f>
        <v>55.6039</v>
      </c>
      <c r="J41" s="63" t="n">
        <f aca="false">T41</f>
        <v>68326.2888</v>
      </c>
      <c r="K41" s="63" t="n">
        <f aca="false">W41</f>
        <v>54.888</v>
      </c>
      <c r="L41" s="51" t="n">
        <v>68217.0568</v>
      </c>
      <c r="M41" s="51" t="n">
        <v>56.4993</v>
      </c>
      <c r="N41" s="51" t="n">
        <v>55.6325</v>
      </c>
      <c r="O41" s="51" t="n">
        <v>54.9054</v>
      </c>
      <c r="P41" s="51" t="n">
        <v>17980.06</v>
      </c>
      <c r="Q41" s="52" t="n">
        <v>46.77</v>
      </c>
      <c r="R41" s="51" t="n">
        <f aca="false">P41/3600</f>
        <v>4.99446111111111</v>
      </c>
      <c r="S41" s="53"/>
      <c r="T41" s="51" t="n">
        <v>68326.2888</v>
      </c>
      <c r="U41" s="51" t="n">
        <v>56.4629</v>
      </c>
      <c r="V41" s="51" t="n">
        <v>55.6039</v>
      </c>
      <c r="W41" s="51" t="n">
        <v>54.888</v>
      </c>
      <c r="X41" s="51" t="n">
        <v>18282.53</v>
      </c>
      <c r="Y41" s="52" t="n">
        <v>46.66</v>
      </c>
      <c r="Z41" s="51" t="n">
        <f aca="false">X41/3600</f>
        <v>5.07848055555556</v>
      </c>
      <c r="AA41" s="53"/>
      <c r="AB41" s="53"/>
      <c r="AC41" s="53"/>
      <c r="AE41" s="38" t="n">
        <f aca="false">Q41/100</f>
        <v>0.4677</v>
      </c>
      <c r="AF41" s="38" t="n">
        <f aca="false">R41/100</f>
        <v>0.0499446111111111</v>
      </c>
      <c r="AG41" s="38" t="n">
        <f aca="false">Y41/100</f>
        <v>0.4666</v>
      </c>
      <c r="AH41" s="38" t="n">
        <f aca="false">Z41/100</f>
        <v>0.050784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7348.9736</v>
      </c>
      <c r="E42" s="64" t="n">
        <f aca="false">N42</f>
        <v>50.4152</v>
      </c>
      <c r="F42" s="64" t="n">
        <f aca="false">L42</f>
        <v>37348.9736</v>
      </c>
      <c r="G42" s="64" t="n">
        <f aca="false">O42</f>
        <v>51.5239</v>
      </c>
      <c r="H42" s="64" t="n">
        <f aca="false">T42</f>
        <v>37357.1664</v>
      </c>
      <c r="I42" s="64" t="n">
        <f aca="false">V42</f>
        <v>50.4129</v>
      </c>
      <c r="J42" s="64" t="n">
        <f aca="false">T42</f>
        <v>37357.1664</v>
      </c>
      <c r="K42" s="64" t="n">
        <f aca="false">W42</f>
        <v>51.5205</v>
      </c>
      <c r="L42" s="58" t="n">
        <v>37348.9736</v>
      </c>
      <c r="M42" s="58" t="n">
        <v>50.7164</v>
      </c>
      <c r="N42" s="58" t="n">
        <v>50.4152</v>
      </c>
      <c r="O42" s="58" t="n">
        <v>51.5239</v>
      </c>
      <c r="P42" s="58" t="n">
        <v>14646.97</v>
      </c>
      <c r="Q42" s="58" t="n">
        <v>37.62</v>
      </c>
      <c r="R42" s="58" t="n">
        <f aca="false">P42/3600</f>
        <v>4.06860277777778</v>
      </c>
      <c r="S42" s="56"/>
      <c r="T42" s="58" t="n">
        <v>37357.1664</v>
      </c>
      <c r="U42" s="58" t="n">
        <v>50.7105</v>
      </c>
      <c r="V42" s="58" t="n">
        <v>50.4129</v>
      </c>
      <c r="W42" s="58" t="n">
        <v>51.5205</v>
      </c>
      <c r="X42" s="58" t="n">
        <v>14676.42</v>
      </c>
      <c r="Y42" s="58" t="n">
        <v>37.21</v>
      </c>
      <c r="Z42" s="51" t="n">
        <f aca="false">X42/3600</f>
        <v>4.07678333333333</v>
      </c>
      <c r="AA42" s="56"/>
      <c r="AB42" s="56"/>
      <c r="AC42" s="56"/>
      <c r="AE42" s="38" t="n">
        <f aca="false">Q42/100</f>
        <v>0.3762</v>
      </c>
      <c r="AF42" s="38" t="n">
        <f aca="false">R42/100</f>
        <v>0.0406860277777778</v>
      </c>
      <c r="AG42" s="38" t="n">
        <f aca="false">Y42/100</f>
        <v>0.3721</v>
      </c>
      <c r="AH42" s="38" t="n">
        <f aca="false">Z42/100</f>
        <v>0.040767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6756.5456</v>
      </c>
      <c r="E43" s="62" t="n">
        <f aca="false">N43</f>
        <v>47.019</v>
      </c>
      <c r="F43" s="62" t="n">
        <f aca="false">L43</f>
        <v>26756.5456</v>
      </c>
      <c r="G43" s="62" t="n">
        <f aca="false">O43</f>
        <v>49.0112</v>
      </c>
      <c r="H43" s="62" t="n">
        <f aca="false">T43</f>
        <v>26757.348</v>
      </c>
      <c r="I43" s="62" t="n">
        <f aca="false">V43</f>
        <v>47.0185</v>
      </c>
      <c r="J43" s="62" t="n">
        <f aca="false">T43</f>
        <v>26757.348</v>
      </c>
      <c r="K43" s="62" t="n">
        <f aca="false">W43</f>
        <v>49.0106</v>
      </c>
      <c r="L43" s="59" t="n">
        <v>26756.5456</v>
      </c>
      <c r="M43" s="59" t="n">
        <v>45.9445</v>
      </c>
      <c r="N43" s="59" t="n">
        <v>47.019</v>
      </c>
      <c r="O43" s="59" t="n">
        <v>49.0112</v>
      </c>
      <c r="P43" s="59" t="n">
        <v>14629.56</v>
      </c>
      <c r="Q43" s="52" t="n">
        <v>39.03</v>
      </c>
      <c r="R43" s="59" t="n">
        <f aca="false">P43/3600</f>
        <v>4.06376666666667</v>
      </c>
      <c r="S43" s="61"/>
      <c r="T43" s="59" t="n">
        <v>26757.348</v>
      </c>
      <c r="U43" s="59" t="n">
        <v>45.9431</v>
      </c>
      <c r="V43" s="59" t="n">
        <v>47.0185</v>
      </c>
      <c r="W43" s="59" t="n">
        <v>49.0106</v>
      </c>
      <c r="X43" s="59" t="n">
        <v>14700.52</v>
      </c>
      <c r="Y43" s="52" t="n">
        <v>38.91</v>
      </c>
      <c r="Z43" s="51" t="n">
        <f aca="false">X43/3600</f>
        <v>4.0834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03</v>
      </c>
      <c r="AF43" s="38" t="n">
        <f aca="false">R43/100</f>
        <v>0.0406376666666667</v>
      </c>
      <c r="AG43" s="38" t="n">
        <f aca="false">Y43/100</f>
        <v>0.3891</v>
      </c>
      <c r="AH43" s="38" t="n">
        <f aca="false">Z43/100</f>
        <v>0.040834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9220.7128</v>
      </c>
      <c r="E44" s="63" t="n">
        <f aca="false">N44</f>
        <v>45.2534</v>
      </c>
      <c r="F44" s="63" t="n">
        <f aca="false">L44</f>
        <v>9220.7128</v>
      </c>
      <c r="G44" s="63" t="n">
        <f aca="false">O44</f>
        <v>47.2228</v>
      </c>
      <c r="H44" s="63" t="n">
        <f aca="false">T44</f>
        <v>9216.98</v>
      </c>
      <c r="I44" s="63" t="n">
        <f aca="false">V44</f>
        <v>45.2503</v>
      </c>
      <c r="J44" s="63" t="n">
        <f aca="false">T44</f>
        <v>9216.98</v>
      </c>
      <c r="K44" s="63" t="n">
        <f aca="false">W44</f>
        <v>47.221</v>
      </c>
      <c r="L44" s="51" t="n">
        <v>9220.7128</v>
      </c>
      <c r="M44" s="51" t="n">
        <v>42.4753</v>
      </c>
      <c r="N44" s="51" t="n">
        <v>45.2534</v>
      </c>
      <c r="O44" s="51" t="n">
        <v>47.2228</v>
      </c>
      <c r="P44" s="51" t="n">
        <v>10515.88</v>
      </c>
      <c r="Q44" s="52" t="n">
        <v>25.2</v>
      </c>
      <c r="R44" s="51" t="n">
        <f aca="false">P44/3600</f>
        <v>2.92107777777778</v>
      </c>
      <c r="S44" s="53"/>
      <c r="T44" s="51" t="n">
        <v>9216.98</v>
      </c>
      <c r="U44" s="51" t="n">
        <v>42.4744</v>
      </c>
      <c r="V44" s="51" t="n">
        <v>45.2503</v>
      </c>
      <c r="W44" s="51" t="n">
        <v>47.221</v>
      </c>
      <c r="X44" s="51" t="n">
        <v>10608.06</v>
      </c>
      <c r="Y44" s="52" t="n">
        <v>25.1</v>
      </c>
      <c r="Z44" s="51" t="n">
        <f aca="false">X44/3600</f>
        <v>2.94668333333333</v>
      </c>
      <c r="AA44" s="53"/>
      <c r="AB44" s="53"/>
      <c r="AC44" s="53"/>
      <c r="AE44" s="38" t="n">
        <f aca="false">Q44/100</f>
        <v>0.252</v>
      </c>
      <c r="AF44" s="38" t="n">
        <f aca="false">R44/100</f>
        <v>0.0292107777777778</v>
      </c>
      <c r="AG44" s="38" t="n">
        <f aca="false">Y44/100</f>
        <v>0.251</v>
      </c>
      <c r="AH44" s="38" t="n">
        <f aca="false">Z44/100</f>
        <v>0.029466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3685.6792</v>
      </c>
      <c r="E45" s="63" t="n">
        <f aca="false">N45</f>
        <v>55.9341</v>
      </c>
      <c r="F45" s="63" t="n">
        <f aca="false">L45</f>
        <v>93685.6792</v>
      </c>
      <c r="G45" s="63" t="n">
        <f aca="false">O45</f>
        <v>55.1691</v>
      </c>
      <c r="H45" s="63" t="n">
        <f aca="false">T45</f>
        <v>93974.7768</v>
      </c>
      <c r="I45" s="63" t="n">
        <f aca="false">V45</f>
        <v>55.9139</v>
      </c>
      <c r="J45" s="63" t="n">
        <f aca="false">T45</f>
        <v>93974.7768</v>
      </c>
      <c r="K45" s="63" t="n">
        <f aca="false">W45</f>
        <v>55.1606</v>
      </c>
      <c r="L45" s="51" t="n">
        <v>93685.6792</v>
      </c>
      <c r="M45" s="51" t="n">
        <v>56.8278</v>
      </c>
      <c r="N45" s="51" t="n">
        <v>55.9341</v>
      </c>
      <c r="O45" s="51" t="n">
        <v>55.1691</v>
      </c>
      <c r="P45" s="51" t="n">
        <v>22553.15</v>
      </c>
      <c r="Q45" s="52" t="n">
        <v>58.82</v>
      </c>
      <c r="R45" s="51" t="n">
        <f aca="false">P45/3600</f>
        <v>6.26476388888889</v>
      </c>
      <c r="S45" s="53"/>
      <c r="T45" s="51" t="n">
        <v>93974.7768</v>
      </c>
      <c r="U45" s="51" t="n">
        <v>56.7874</v>
      </c>
      <c r="V45" s="51" t="n">
        <v>55.9139</v>
      </c>
      <c r="W45" s="51" t="n">
        <v>55.1606</v>
      </c>
      <c r="X45" s="51" t="n">
        <v>22390.71</v>
      </c>
      <c r="Y45" s="52" t="n">
        <v>59.71</v>
      </c>
      <c r="Z45" s="51" t="n">
        <f aca="false">X45/3600</f>
        <v>6.21964166666667</v>
      </c>
      <c r="AA45" s="53"/>
      <c r="AB45" s="53"/>
      <c r="AC45" s="53"/>
      <c r="AE45" s="38" t="n">
        <f aca="false">Q45/100</f>
        <v>0.5882</v>
      </c>
      <c r="AF45" s="38" t="n">
        <f aca="false">R45/100</f>
        <v>0.0626476388888889</v>
      </c>
      <c r="AG45" s="38" t="n">
        <f aca="false">Y45/100</f>
        <v>0.5971</v>
      </c>
      <c r="AH45" s="38" t="n">
        <f aca="false">Z45/100</f>
        <v>0.062196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9421.5128</v>
      </c>
      <c r="E46" s="64" t="n">
        <f aca="false">N46</f>
        <v>50.5662</v>
      </c>
      <c r="F46" s="64" t="n">
        <f aca="false">L46</f>
        <v>59421.5128</v>
      </c>
      <c r="G46" s="64" t="n">
        <f aca="false">O46</f>
        <v>51.1308</v>
      </c>
      <c r="H46" s="64" t="n">
        <f aca="false">T46</f>
        <v>59427.6712</v>
      </c>
      <c r="I46" s="64" t="n">
        <f aca="false">V46</f>
        <v>50.5634</v>
      </c>
      <c r="J46" s="64" t="n">
        <f aca="false">T46</f>
        <v>59427.6712</v>
      </c>
      <c r="K46" s="64" t="n">
        <f aca="false">W46</f>
        <v>51.1314</v>
      </c>
      <c r="L46" s="58" t="n">
        <v>59421.5128</v>
      </c>
      <c r="M46" s="58" t="n">
        <v>51.641</v>
      </c>
      <c r="N46" s="58" t="n">
        <v>50.5662</v>
      </c>
      <c r="O46" s="58" t="n">
        <v>51.1308</v>
      </c>
      <c r="P46" s="58" t="n">
        <v>18778.79</v>
      </c>
      <c r="Q46" s="58" t="n">
        <v>48.31</v>
      </c>
      <c r="R46" s="58" t="n">
        <f aca="false">P46/3600</f>
        <v>5.21633055555556</v>
      </c>
      <c r="S46" s="56"/>
      <c r="T46" s="58" t="n">
        <v>59427.6712</v>
      </c>
      <c r="U46" s="58" t="n">
        <v>51.6237</v>
      </c>
      <c r="V46" s="58" t="n">
        <v>50.5634</v>
      </c>
      <c r="W46" s="58" t="n">
        <v>51.1314</v>
      </c>
      <c r="X46" s="58" t="n">
        <v>18782.37</v>
      </c>
      <c r="Y46" s="58" t="n">
        <v>49.28</v>
      </c>
      <c r="Z46" s="51" t="n">
        <f aca="false">X46/3600</f>
        <v>5.217325</v>
      </c>
      <c r="AA46" s="56"/>
      <c r="AB46" s="56"/>
      <c r="AC46" s="56"/>
      <c r="AE46" s="38" t="n">
        <f aca="false">Q46/100</f>
        <v>0.4831</v>
      </c>
      <c r="AF46" s="38" t="n">
        <f aca="false">R46/100</f>
        <v>0.0521633055555556</v>
      </c>
      <c r="AG46" s="38" t="n">
        <f aca="false">Y46/100</f>
        <v>0.4928</v>
      </c>
      <c r="AH46" s="38" t="n">
        <f aca="false">Z46/100</f>
        <v>0.052173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0491.54</v>
      </c>
      <c r="E47" s="62" t="n">
        <f aca="false">N47</f>
        <v>46.9059</v>
      </c>
      <c r="F47" s="62" t="n">
        <f aca="false">L47</f>
        <v>30491.54</v>
      </c>
      <c r="G47" s="62" t="n">
        <f aca="false">O47</f>
        <v>48.3323</v>
      </c>
      <c r="H47" s="62" t="n">
        <f aca="false">T47</f>
        <v>30507.4512</v>
      </c>
      <c r="I47" s="62" t="n">
        <f aca="false">V47</f>
        <v>46.9053</v>
      </c>
      <c r="J47" s="62" t="n">
        <f aca="false">T47</f>
        <v>30507.4512</v>
      </c>
      <c r="K47" s="62" t="n">
        <f aca="false">W47</f>
        <v>48.329</v>
      </c>
      <c r="L47" s="59" t="n">
        <v>30491.54</v>
      </c>
      <c r="M47" s="59" t="n">
        <v>45.922</v>
      </c>
      <c r="N47" s="59" t="n">
        <v>46.9059</v>
      </c>
      <c r="O47" s="59" t="n">
        <v>48.3323</v>
      </c>
      <c r="P47" s="59" t="n">
        <v>13325.84</v>
      </c>
      <c r="Q47" s="52" t="n">
        <v>56.22</v>
      </c>
      <c r="R47" s="59" t="n">
        <f aca="false">P47/3600</f>
        <v>3.70162222222222</v>
      </c>
      <c r="S47" s="61"/>
      <c r="T47" s="59" t="n">
        <v>30507.4512</v>
      </c>
      <c r="U47" s="59" t="n">
        <v>45.9171</v>
      </c>
      <c r="V47" s="59" t="n">
        <v>46.9053</v>
      </c>
      <c r="W47" s="59" t="n">
        <v>48.329</v>
      </c>
      <c r="X47" s="59" t="n">
        <v>13335.44</v>
      </c>
      <c r="Y47" s="52" t="n">
        <v>34.8</v>
      </c>
      <c r="Z47" s="51" t="n">
        <f aca="false">X47/3600</f>
        <v>3.7042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22</v>
      </c>
      <c r="AF47" s="38" t="n">
        <f aca="false">R47/100</f>
        <v>0.0370162222222222</v>
      </c>
      <c r="AG47" s="38" t="n">
        <f aca="false">Y47/100</f>
        <v>0.348</v>
      </c>
      <c r="AH47" s="38" t="n">
        <f aca="false">Z47/100</f>
        <v>0.037042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4636.3352</v>
      </c>
      <c r="E48" s="63" t="n">
        <f aca="false">N48</f>
        <v>44.1636</v>
      </c>
      <c r="F48" s="63" t="n">
        <f aca="false">L48</f>
        <v>14636.3352</v>
      </c>
      <c r="G48" s="63" t="n">
        <f aca="false">O48</f>
        <v>45.3793</v>
      </c>
      <c r="H48" s="63" t="n">
        <f aca="false">T48</f>
        <v>14629.7888</v>
      </c>
      <c r="I48" s="63" t="n">
        <f aca="false">V48</f>
        <v>44.1667</v>
      </c>
      <c r="J48" s="63" t="n">
        <f aca="false">T48</f>
        <v>14629.7888</v>
      </c>
      <c r="K48" s="63" t="n">
        <f aca="false">W48</f>
        <v>45.3798</v>
      </c>
      <c r="L48" s="51" t="n">
        <v>14636.3352</v>
      </c>
      <c r="M48" s="51" t="n">
        <v>41.8003</v>
      </c>
      <c r="N48" s="51" t="n">
        <v>44.1636</v>
      </c>
      <c r="O48" s="51" t="n">
        <v>45.3793</v>
      </c>
      <c r="P48" s="51" t="n">
        <v>10273.81</v>
      </c>
      <c r="Q48" s="52" t="n">
        <v>25.86</v>
      </c>
      <c r="R48" s="51" t="n">
        <f aca="false">P48/3600</f>
        <v>2.85383611111111</v>
      </c>
      <c r="S48" s="53"/>
      <c r="T48" s="51" t="n">
        <v>14629.7888</v>
      </c>
      <c r="U48" s="51" t="n">
        <v>41.7965</v>
      </c>
      <c r="V48" s="51" t="n">
        <v>44.1667</v>
      </c>
      <c r="W48" s="51" t="n">
        <v>45.3798</v>
      </c>
      <c r="X48" s="51" t="n">
        <v>10360.32</v>
      </c>
      <c r="Y48" s="52" t="n">
        <v>25.74</v>
      </c>
      <c r="Z48" s="51" t="n">
        <f aca="false">X48/3600</f>
        <v>2.87786666666667</v>
      </c>
      <c r="AA48" s="53"/>
      <c r="AB48" s="53"/>
      <c r="AC48" s="53"/>
      <c r="AE48" s="38" t="n">
        <f aca="false">Q48/100</f>
        <v>0.2586</v>
      </c>
      <c r="AF48" s="38" t="n">
        <f aca="false">R48/100</f>
        <v>0.0285383611111111</v>
      </c>
      <c r="AG48" s="38" t="n">
        <f aca="false">Y48/100</f>
        <v>0.2574</v>
      </c>
      <c r="AH48" s="38" t="n">
        <f aca="false">Z48/100</f>
        <v>0.028778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85033.9392</v>
      </c>
      <c r="E49" s="63" t="n">
        <f aca="false">N49</f>
        <v>55.738</v>
      </c>
      <c r="F49" s="63" t="n">
        <f aca="false">L49</f>
        <v>85033.9392</v>
      </c>
      <c r="G49" s="63" t="n">
        <f aca="false">O49</f>
        <v>55.0232</v>
      </c>
      <c r="H49" s="63" t="n">
        <f aca="false">T49</f>
        <v>85684.5256</v>
      </c>
      <c r="I49" s="63" t="n">
        <f aca="false">V49</f>
        <v>55.7191</v>
      </c>
      <c r="J49" s="63" t="n">
        <f aca="false">T49</f>
        <v>85684.5256</v>
      </c>
      <c r="K49" s="63" t="n">
        <f aca="false">W49</f>
        <v>55.0169</v>
      </c>
      <c r="L49" s="51" t="n">
        <v>85033.9392</v>
      </c>
      <c r="M49" s="51" t="n">
        <v>57.0653</v>
      </c>
      <c r="N49" s="51" t="n">
        <v>55.738</v>
      </c>
      <c r="O49" s="51" t="n">
        <v>55.0232</v>
      </c>
      <c r="P49" s="51" t="n">
        <v>19828.26</v>
      </c>
      <c r="Q49" s="52" t="n">
        <v>52.14</v>
      </c>
      <c r="R49" s="51" t="n">
        <f aca="false">P49/3600</f>
        <v>5.50785</v>
      </c>
      <c r="S49" s="53"/>
      <c r="T49" s="51" t="n">
        <v>85684.5256</v>
      </c>
      <c r="U49" s="51" t="n">
        <v>57.0117</v>
      </c>
      <c r="V49" s="51" t="n">
        <v>55.7191</v>
      </c>
      <c r="W49" s="51" t="n">
        <v>55.0169</v>
      </c>
      <c r="X49" s="51" t="n">
        <v>19359.24</v>
      </c>
      <c r="Y49" s="52" t="n">
        <v>50.04</v>
      </c>
      <c r="Z49" s="51" t="n">
        <f aca="false">X49/3600</f>
        <v>5.37756666666667</v>
      </c>
      <c r="AA49" s="53"/>
      <c r="AB49" s="53"/>
      <c r="AC49" s="53"/>
      <c r="AE49" s="38" t="n">
        <f aca="false">Q49/100</f>
        <v>0.5214</v>
      </c>
      <c r="AF49" s="38" t="n">
        <f aca="false">R49/100</f>
        <v>0.0550785</v>
      </c>
      <c r="AG49" s="38" t="n">
        <f aca="false">Y49/100</f>
        <v>0.5004</v>
      </c>
      <c r="AH49" s="38" t="n">
        <f aca="false">Z49/100</f>
        <v>0.053775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56986.5936</v>
      </c>
      <c r="E50" s="64" t="n">
        <f aca="false">N50</f>
        <v>50.5555</v>
      </c>
      <c r="F50" s="64" t="n">
        <f aca="false">L50</f>
        <v>56986.5936</v>
      </c>
      <c r="G50" s="64" t="n">
        <f aca="false">O50</f>
        <v>51.3033</v>
      </c>
      <c r="H50" s="64" t="n">
        <f aca="false">T50</f>
        <v>57130.464</v>
      </c>
      <c r="I50" s="64" t="n">
        <f aca="false">V50</f>
        <v>50.552</v>
      </c>
      <c r="J50" s="64" t="n">
        <f aca="false">T50</f>
        <v>57130.464</v>
      </c>
      <c r="K50" s="64" t="n">
        <f aca="false">W50</f>
        <v>51.3001</v>
      </c>
      <c r="L50" s="58" t="n">
        <v>56986.5936</v>
      </c>
      <c r="M50" s="58" t="n">
        <v>51.6912</v>
      </c>
      <c r="N50" s="58" t="n">
        <v>50.5555</v>
      </c>
      <c r="O50" s="58" t="n">
        <v>51.3033</v>
      </c>
      <c r="P50" s="58" t="n">
        <v>16704.31</v>
      </c>
      <c r="Q50" s="58" t="n">
        <v>67.69</v>
      </c>
      <c r="R50" s="58" t="n">
        <f aca="false">P50/3600</f>
        <v>4.64008611111111</v>
      </c>
      <c r="S50" s="56"/>
      <c r="T50" s="58" t="n">
        <v>57130.464</v>
      </c>
      <c r="U50" s="58" t="n">
        <v>51.6803</v>
      </c>
      <c r="V50" s="58" t="n">
        <v>50.552</v>
      </c>
      <c r="W50" s="58" t="n">
        <v>51.3001</v>
      </c>
      <c r="X50" s="58" t="n">
        <v>16447.6</v>
      </c>
      <c r="Y50" s="58" t="n">
        <v>43.45</v>
      </c>
      <c r="Z50" s="51" t="n">
        <f aca="false">X50/3600</f>
        <v>4.56877777777778</v>
      </c>
      <c r="AA50" s="56"/>
      <c r="AB50" s="56"/>
      <c r="AC50" s="56"/>
      <c r="AE50" s="38" t="n">
        <f aca="false">Q50/100</f>
        <v>0.6769</v>
      </c>
      <c r="AF50" s="38" t="n">
        <f aca="false">R50/100</f>
        <v>0.0464008611111111</v>
      </c>
      <c r="AG50" s="38" t="n">
        <f aca="false">Y50/100</f>
        <v>0.4345</v>
      </c>
      <c r="AH50" s="38" t="n">
        <f aca="false">Z50/100</f>
        <v>0.045687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1174.5616</v>
      </c>
      <c r="E51" s="62" t="n">
        <f aca="false">N51</f>
        <v>47.3322</v>
      </c>
      <c r="F51" s="62" t="n">
        <f aca="false">L51</f>
        <v>21174.5616</v>
      </c>
      <c r="G51" s="62" t="n">
        <f aca="false">O51</f>
        <v>47.9149</v>
      </c>
      <c r="H51" s="62" t="n">
        <f aca="false">T51</f>
        <v>21187.3192</v>
      </c>
      <c r="I51" s="62" t="n">
        <f aca="false">V51</f>
        <v>47.3284</v>
      </c>
      <c r="J51" s="62" t="n">
        <f aca="false">T51</f>
        <v>21187.3192</v>
      </c>
      <c r="K51" s="62" t="n">
        <f aca="false">W51</f>
        <v>47.915</v>
      </c>
      <c r="L51" s="59" t="n">
        <v>21174.5616</v>
      </c>
      <c r="M51" s="59" t="n">
        <v>46.9952</v>
      </c>
      <c r="N51" s="59" t="n">
        <v>47.3322</v>
      </c>
      <c r="O51" s="59" t="n">
        <v>47.9149</v>
      </c>
      <c r="P51" s="59" t="n">
        <v>8323.8</v>
      </c>
      <c r="Q51" s="52" t="n">
        <v>24.27</v>
      </c>
      <c r="R51" s="59" t="n">
        <f aca="false">P51/3600</f>
        <v>2.31216666666667</v>
      </c>
      <c r="S51" s="61"/>
      <c r="T51" s="59" t="n">
        <v>21187.3192</v>
      </c>
      <c r="U51" s="59" t="n">
        <v>46.9876</v>
      </c>
      <c r="V51" s="59" t="n">
        <v>47.3284</v>
      </c>
      <c r="W51" s="59" t="n">
        <v>47.915</v>
      </c>
      <c r="X51" s="59" t="n">
        <v>8322.91</v>
      </c>
      <c r="Y51" s="52" t="n">
        <v>24.12</v>
      </c>
      <c r="Z51" s="51" t="n">
        <f aca="false">X51/3600</f>
        <v>2.3119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27</v>
      </c>
      <c r="AF51" s="38" t="n">
        <f aca="false">R51/100</f>
        <v>0.0231216666666667</v>
      </c>
      <c r="AG51" s="38" t="n">
        <f aca="false">Y51/100</f>
        <v>0.2412</v>
      </c>
      <c r="AH51" s="38" t="n">
        <f aca="false">Z51/100</f>
        <v>0.023119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0845.4184</v>
      </c>
      <c r="E52" s="63" t="n">
        <f aca="false">N52</f>
        <v>43.9372</v>
      </c>
      <c r="F52" s="63" t="n">
        <f aca="false">L52</f>
        <v>10845.4184</v>
      </c>
      <c r="G52" s="63" t="n">
        <f aca="false">O52</f>
        <v>45.1654</v>
      </c>
      <c r="H52" s="63" t="n">
        <f aca="false">T52</f>
        <v>10850.216</v>
      </c>
      <c r="I52" s="63" t="n">
        <f aca="false">V52</f>
        <v>43.9413</v>
      </c>
      <c r="J52" s="63" t="n">
        <f aca="false">T52</f>
        <v>10850.216</v>
      </c>
      <c r="K52" s="63" t="n">
        <f aca="false">W52</f>
        <v>45.1677</v>
      </c>
      <c r="L52" s="51" t="n">
        <v>10845.4184</v>
      </c>
      <c r="M52" s="51" t="n">
        <v>42.746</v>
      </c>
      <c r="N52" s="51" t="n">
        <v>43.9372</v>
      </c>
      <c r="O52" s="51" t="n">
        <v>45.1654</v>
      </c>
      <c r="P52" s="51" t="n">
        <v>6888</v>
      </c>
      <c r="Q52" s="52" t="n">
        <v>18.69</v>
      </c>
      <c r="R52" s="51" t="n">
        <f aca="false">P52/3600</f>
        <v>1.91333333333333</v>
      </c>
      <c r="S52" s="53"/>
      <c r="T52" s="51" t="n">
        <v>10850.216</v>
      </c>
      <c r="U52" s="51" t="n">
        <v>42.7414</v>
      </c>
      <c r="V52" s="51" t="n">
        <v>43.9413</v>
      </c>
      <c r="W52" s="51" t="n">
        <v>45.1677</v>
      </c>
      <c r="X52" s="51" t="n">
        <v>6945.34</v>
      </c>
      <c r="Y52" s="52" t="n">
        <v>18.55</v>
      </c>
      <c r="Z52" s="51" t="n">
        <f aca="false">X52/3600</f>
        <v>1.92926111111111</v>
      </c>
      <c r="AA52" s="53"/>
      <c r="AB52" s="53"/>
      <c r="AC52" s="53"/>
      <c r="AE52" s="38" t="n">
        <f aca="false">Q52/100</f>
        <v>0.1869</v>
      </c>
      <c r="AF52" s="38" t="n">
        <f aca="false">R52/100</f>
        <v>0.0191333333333333</v>
      </c>
      <c r="AG52" s="38" t="n">
        <f aca="false">Y52/100</f>
        <v>0.1855</v>
      </c>
      <c r="AH52" s="38" t="n">
        <f aca="false">Z52/100</f>
        <v>0.019292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991.0336</v>
      </c>
      <c r="E53" s="63" t="n">
        <f aca="false">N53</f>
        <v>56.4403</v>
      </c>
      <c r="F53" s="63" t="n">
        <f aca="false">L53</f>
        <v>51991.0336</v>
      </c>
      <c r="G53" s="63" t="n">
        <f aca="false">O53</f>
        <v>56.2219</v>
      </c>
      <c r="H53" s="63" t="n">
        <f aca="false">T53</f>
        <v>52339.7352</v>
      </c>
      <c r="I53" s="63" t="n">
        <f aca="false">V53</f>
        <v>56.4363</v>
      </c>
      <c r="J53" s="63" t="n">
        <f aca="false">T53</f>
        <v>52339.7352</v>
      </c>
      <c r="K53" s="63" t="n">
        <f aca="false">W53</f>
        <v>56.223</v>
      </c>
      <c r="L53" s="51" t="n">
        <v>51991.0336</v>
      </c>
      <c r="M53" s="51" t="n">
        <v>56.5416</v>
      </c>
      <c r="N53" s="51" t="n">
        <v>56.4403</v>
      </c>
      <c r="O53" s="51" t="n">
        <v>56.2219</v>
      </c>
      <c r="P53" s="51" t="n">
        <v>10798.8</v>
      </c>
      <c r="Q53" s="52" t="n">
        <v>32.55</v>
      </c>
      <c r="R53" s="51" t="n">
        <f aca="false">P53/3600</f>
        <v>2.99966666666667</v>
      </c>
      <c r="S53" s="53"/>
      <c r="T53" s="51" t="n">
        <v>52339.7352</v>
      </c>
      <c r="U53" s="51" t="n">
        <v>56.5274</v>
      </c>
      <c r="V53" s="51" t="n">
        <v>56.4363</v>
      </c>
      <c r="W53" s="51" t="n">
        <v>56.223</v>
      </c>
      <c r="X53" s="51" t="n">
        <v>10746.83</v>
      </c>
      <c r="Y53" s="52" t="n">
        <v>31.86</v>
      </c>
      <c r="Z53" s="51" t="n">
        <f aca="false">X53/3600</f>
        <v>2.98523055555556</v>
      </c>
      <c r="AA53" s="53"/>
      <c r="AB53" s="53"/>
      <c r="AC53" s="53"/>
      <c r="AE53" s="38" t="n">
        <f aca="false">Q53/100</f>
        <v>0.3255</v>
      </c>
      <c r="AF53" s="38" t="n">
        <f aca="false">R53/100</f>
        <v>0.0299966666666667</v>
      </c>
      <c r="AG53" s="38" t="n">
        <f aca="false">Y53/100</f>
        <v>0.3186</v>
      </c>
      <c r="AH53" s="38" t="n">
        <f aca="false">Z53/100</f>
        <v>0.029852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5821.8816</v>
      </c>
      <c r="E54" s="64" t="n">
        <f aca="false">N54</f>
        <v>51.8117</v>
      </c>
      <c r="F54" s="64" t="n">
        <f aca="false">L54</f>
        <v>35821.8816</v>
      </c>
      <c r="G54" s="64" t="n">
        <f aca="false">O54</f>
        <v>51.7118</v>
      </c>
      <c r="H54" s="64" t="n">
        <f aca="false">T54</f>
        <v>35915.1576</v>
      </c>
      <c r="I54" s="64" t="n">
        <f aca="false">V54</f>
        <v>51.799</v>
      </c>
      <c r="J54" s="64" t="n">
        <f aca="false">T54</f>
        <v>35915.1576</v>
      </c>
      <c r="K54" s="64" t="n">
        <f aca="false">W54</f>
        <v>51.704</v>
      </c>
      <c r="L54" s="58" t="n">
        <v>35821.8816</v>
      </c>
      <c r="M54" s="58" t="n">
        <v>51.8471</v>
      </c>
      <c r="N54" s="58" t="n">
        <v>51.8117</v>
      </c>
      <c r="O54" s="58" t="n">
        <v>51.7118</v>
      </c>
      <c r="P54" s="58" t="n">
        <v>9641.06</v>
      </c>
      <c r="Q54" s="58" t="n">
        <v>29.11</v>
      </c>
      <c r="R54" s="58" t="n">
        <f aca="false">P54/3600</f>
        <v>2.67807222222222</v>
      </c>
      <c r="S54" s="56"/>
      <c r="T54" s="58" t="n">
        <v>35915.1576</v>
      </c>
      <c r="U54" s="58" t="n">
        <v>51.8304</v>
      </c>
      <c r="V54" s="58" t="n">
        <v>51.799</v>
      </c>
      <c r="W54" s="58" t="n">
        <v>51.704</v>
      </c>
      <c r="X54" s="58" t="n">
        <v>9567.65</v>
      </c>
      <c r="Y54" s="58" t="n">
        <v>28.76</v>
      </c>
      <c r="Z54" s="51" t="n">
        <f aca="false">X54/3600</f>
        <v>2.65768055555556</v>
      </c>
      <c r="AA54" s="56"/>
      <c r="AB54" s="56"/>
      <c r="AC54" s="56"/>
      <c r="AE54" s="38" t="n">
        <f aca="false">Q54/100</f>
        <v>0.2911</v>
      </c>
      <c r="AF54" s="38" t="n">
        <f aca="false">R54/100</f>
        <v>0.0267807222222222</v>
      </c>
      <c r="AG54" s="38" t="n">
        <f aca="false">Y54/100</f>
        <v>0.2876</v>
      </c>
      <c r="AH54" s="38" t="n">
        <f aca="false">Z54/100</f>
        <v>0.026576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4653.0824</v>
      </c>
      <c r="E55" s="62" t="n">
        <f aca="false">N55</f>
        <v>49.3206</v>
      </c>
      <c r="F55" s="62" t="n">
        <f aca="false">L55</f>
        <v>4653.0824</v>
      </c>
      <c r="G55" s="62" t="n">
        <f aca="false">O55</f>
        <v>49.2647</v>
      </c>
      <c r="H55" s="62" t="n">
        <f aca="false">T55</f>
        <v>4648.1392</v>
      </c>
      <c r="I55" s="62" t="n">
        <f aca="false">V55</f>
        <v>49.3124</v>
      </c>
      <c r="J55" s="62" t="n">
        <f aca="false">T55</f>
        <v>4648.1392</v>
      </c>
      <c r="K55" s="62" t="n">
        <f aca="false">W55</f>
        <v>49.2666</v>
      </c>
      <c r="L55" s="59" t="n">
        <v>4653.0824</v>
      </c>
      <c r="M55" s="59" t="n">
        <v>48.1566</v>
      </c>
      <c r="N55" s="59" t="n">
        <v>49.3206</v>
      </c>
      <c r="O55" s="59" t="n">
        <v>49.2647</v>
      </c>
      <c r="P55" s="59" t="n">
        <v>2600.31</v>
      </c>
      <c r="Q55" s="52" t="n">
        <v>6.3</v>
      </c>
      <c r="R55" s="59" t="n">
        <f aca="false">P55/3600</f>
        <v>0.722308333333333</v>
      </c>
      <c r="S55" s="61"/>
      <c r="T55" s="59" t="n">
        <v>4648.1392</v>
      </c>
      <c r="U55" s="59" t="n">
        <v>48.15</v>
      </c>
      <c r="V55" s="59" t="n">
        <v>49.3124</v>
      </c>
      <c r="W55" s="59" t="n">
        <v>49.2666</v>
      </c>
      <c r="X55" s="59" t="n">
        <v>2599.15</v>
      </c>
      <c r="Y55" s="52" t="n">
        <v>6.24</v>
      </c>
      <c r="Z55" s="51" t="n">
        <f aca="false">X55/3600</f>
        <v>0.7219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</v>
      </c>
      <c r="AF55" s="38" t="n">
        <f aca="false">R55/100</f>
        <v>0.00722308333333333</v>
      </c>
      <c r="AG55" s="38" t="n">
        <f aca="false">Y55/100</f>
        <v>0.0624</v>
      </c>
      <c r="AH55" s="38" t="n">
        <f aca="false">Z55/100</f>
        <v>0.007219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2801.9456</v>
      </c>
      <c r="E56" s="63" t="n">
        <f aca="false">N56</f>
        <v>46.6242</v>
      </c>
      <c r="F56" s="63" t="n">
        <f aca="false">L56</f>
        <v>2801.9456</v>
      </c>
      <c r="G56" s="63" t="n">
        <f aca="false">O56</f>
        <v>46.1365</v>
      </c>
      <c r="H56" s="63" t="n">
        <f aca="false">T56</f>
        <v>2798.7976</v>
      </c>
      <c r="I56" s="63" t="n">
        <f aca="false">V56</f>
        <v>46.64</v>
      </c>
      <c r="J56" s="63" t="n">
        <f aca="false">T56</f>
        <v>2798.7976</v>
      </c>
      <c r="K56" s="63" t="n">
        <f aca="false">W56</f>
        <v>46.1331</v>
      </c>
      <c r="L56" s="51" t="n">
        <v>2801.9456</v>
      </c>
      <c r="M56" s="51" t="n">
        <v>44.5032</v>
      </c>
      <c r="N56" s="51" t="n">
        <v>46.6242</v>
      </c>
      <c r="O56" s="51" t="n">
        <v>46.1365</v>
      </c>
      <c r="P56" s="51" t="n">
        <v>2251.68</v>
      </c>
      <c r="Q56" s="52" t="n">
        <v>5.38</v>
      </c>
      <c r="R56" s="51" t="n">
        <f aca="false">P56/3600</f>
        <v>0.625466666666667</v>
      </c>
      <c r="S56" s="53"/>
      <c r="T56" s="51" t="n">
        <v>2798.7976</v>
      </c>
      <c r="U56" s="51" t="n">
        <v>44.4983</v>
      </c>
      <c r="V56" s="51" t="n">
        <v>46.64</v>
      </c>
      <c r="W56" s="51" t="n">
        <v>46.1331</v>
      </c>
      <c r="X56" s="51" t="n">
        <v>2252.35</v>
      </c>
      <c r="Y56" s="52" t="n">
        <v>5.37</v>
      </c>
      <c r="Z56" s="51" t="n">
        <f aca="false">X56/3600</f>
        <v>0.625652777777778</v>
      </c>
      <c r="AA56" s="53"/>
      <c r="AB56" s="53"/>
      <c r="AC56" s="53"/>
      <c r="AE56" s="38" t="n">
        <f aca="false">Q56/100</f>
        <v>0.0538</v>
      </c>
      <c r="AF56" s="38" t="n">
        <f aca="false">R56/100</f>
        <v>0.00625466666666667</v>
      </c>
      <c r="AG56" s="38" t="n">
        <f aca="false">Y56/100</f>
        <v>0.0537</v>
      </c>
      <c r="AH56" s="38" t="n">
        <f aca="false">Z56/100</f>
        <v>0.006256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2299.5088</v>
      </c>
      <c r="E57" s="63" t="n">
        <f aca="false">N57</f>
        <v>55.0888</v>
      </c>
      <c r="F57" s="63" t="n">
        <f aca="false">L57</f>
        <v>12299.5088</v>
      </c>
      <c r="G57" s="63" t="n">
        <f aca="false">O57</f>
        <v>55.6809</v>
      </c>
      <c r="H57" s="63" t="n">
        <f aca="false">T57</f>
        <v>12350.5536</v>
      </c>
      <c r="I57" s="63" t="n">
        <f aca="false">V57</f>
        <v>55.0952</v>
      </c>
      <c r="J57" s="63" t="n">
        <f aca="false">T57</f>
        <v>12350.5536</v>
      </c>
      <c r="K57" s="63" t="n">
        <f aca="false">W57</f>
        <v>55.6845</v>
      </c>
      <c r="L57" s="51" t="n">
        <v>12299.5088</v>
      </c>
      <c r="M57" s="51" t="n">
        <v>55.1852</v>
      </c>
      <c r="N57" s="51" t="n">
        <v>55.0888</v>
      </c>
      <c r="O57" s="51" t="n">
        <v>55.6809</v>
      </c>
      <c r="P57" s="51" t="n">
        <v>3702.42</v>
      </c>
      <c r="Q57" s="52" t="n">
        <v>9.72</v>
      </c>
      <c r="R57" s="51" t="n">
        <f aca="false">P57/3600</f>
        <v>1.02845</v>
      </c>
      <c r="S57" s="53"/>
      <c r="T57" s="51" t="n">
        <v>12350.5536</v>
      </c>
      <c r="U57" s="51" t="n">
        <v>55.1828</v>
      </c>
      <c r="V57" s="51" t="n">
        <v>55.0952</v>
      </c>
      <c r="W57" s="51" t="n">
        <v>55.6845</v>
      </c>
      <c r="X57" s="51" t="n">
        <v>3644.94</v>
      </c>
      <c r="Y57" s="52" t="n">
        <v>9.26</v>
      </c>
      <c r="Z57" s="51" t="n">
        <f aca="false">X57/3600</f>
        <v>1.01248333333333</v>
      </c>
      <c r="AA57" s="53"/>
      <c r="AB57" s="53"/>
      <c r="AC57" s="53"/>
      <c r="AE57" s="38" t="n">
        <f aca="false">Q57/100</f>
        <v>0.0972</v>
      </c>
      <c r="AF57" s="38" t="n">
        <f aca="false">R57/100</f>
        <v>0.0102845</v>
      </c>
      <c r="AG57" s="38" t="n">
        <f aca="false">Y57/100</f>
        <v>0.0926</v>
      </c>
      <c r="AH57" s="38" t="n">
        <f aca="false">Z57/100</f>
        <v>0.010124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7538.5416</v>
      </c>
      <c r="E58" s="64" t="n">
        <f aca="false">N58</f>
        <v>52.1296</v>
      </c>
      <c r="F58" s="64" t="n">
        <f aca="false">L58</f>
        <v>7538.5416</v>
      </c>
      <c r="G58" s="64" t="n">
        <f aca="false">O58</f>
        <v>52.5916</v>
      </c>
      <c r="H58" s="64" t="n">
        <f aca="false">T58</f>
        <v>7544.8968</v>
      </c>
      <c r="I58" s="64" t="n">
        <f aca="false">V58</f>
        <v>52.1301</v>
      </c>
      <c r="J58" s="64" t="n">
        <f aca="false">T58</f>
        <v>7544.8968</v>
      </c>
      <c r="K58" s="64" t="n">
        <f aca="false">W58</f>
        <v>52.5916</v>
      </c>
      <c r="L58" s="58" t="n">
        <v>7538.5416</v>
      </c>
      <c r="M58" s="58" t="n">
        <v>51.5706</v>
      </c>
      <c r="N58" s="58" t="n">
        <v>52.1296</v>
      </c>
      <c r="O58" s="58" t="n">
        <v>52.5916</v>
      </c>
      <c r="P58" s="58" t="n">
        <v>3064.7</v>
      </c>
      <c r="Q58" s="58" t="n">
        <v>9.05</v>
      </c>
      <c r="R58" s="58" t="n">
        <f aca="false">P58/3600</f>
        <v>0.851305555555556</v>
      </c>
      <c r="S58" s="56"/>
      <c r="T58" s="58" t="n">
        <v>7544.8968</v>
      </c>
      <c r="U58" s="58" t="n">
        <v>51.5649</v>
      </c>
      <c r="V58" s="58" t="n">
        <v>52.1301</v>
      </c>
      <c r="W58" s="58" t="n">
        <v>52.5916</v>
      </c>
      <c r="X58" s="58" t="n">
        <v>3018.7</v>
      </c>
      <c r="Y58" s="58" t="n">
        <v>7.41</v>
      </c>
      <c r="Z58" s="51" t="n">
        <f aca="false">X58/3600</f>
        <v>0.838527777777778</v>
      </c>
      <c r="AA58" s="56"/>
      <c r="AB58" s="56"/>
      <c r="AC58" s="56"/>
      <c r="AE58" s="38" t="n">
        <f aca="false">Q58/100</f>
        <v>0.0905</v>
      </c>
      <c r="AF58" s="38" t="n">
        <f aca="false">R58/100</f>
        <v>0.00851305555555556</v>
      </c>
      <c r="AG58" s="38" t="n">
        <f aca="false">Y58/100</f>
        <v>0.0741</v>
      </c>
      <c r="AH58" s="38" t="n">
        <f aca="false">Z58/100</f>
        <v>0.008385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8741.1168</v>
      </c>
      <c r="E59" s="60" t="n">
        <f aca="false">N59</f>
        <v>47.3809</v>
      </c>
      <c r="F59" s="60" t="n">
        <f aca="false">L59</f>
        <v>8741.1168</v>
      </c>
      <c r="G59" s="60" t="n">
        <f aca="false">O59</f>
        <v>48.557</v>
      </c>
      <c r="H59" s="60" t="n">
        <f aca="false">T59</f>
        <v>8754.0936</v>
      </c>
      <c r="I59" s="60" t="n">
        <f aca="false">V59</f>
        <v>47.3774</v>
      </c>
      <c r="J59" s="60" t="n">
        <f aca="false">T59</f>
        <v>8754.0936</v>
      </c>
      <c r="K59" s="60" t="n">
        <f aca="false">W59</f>
        <v>48.5614</v>
      </c>
      <c r="L59" s="59" t="n">
        <v>8741.1168</v>
      </c>
      <c r="M59" s="59" t="n">
        <v>46.1053</v>
      </c>
      <c r="N59" s="59" t="n">
        <v>47.3809</v>
      </c>
      <c r="O59" s="59" t="n">
        <v>48.557</v>
      </c>
      <c r="P59" s="59" t="n">
        <v>3813.13</v>
      </c>
      <c r="Q59" s="52" t="n">
        <v>10.48</v>
      </c>
      <c r="R59" s="59" t="n">
        <f aca="false">P59/3600</f>
        <v>1.05920277777778</v>
      </c>
      <c r="S59" s="61"/>
      <c r="T59" s="59" t="n">
        <v>8754.0936</v>
      </c>
      <c r="U59" s="59" t="n">
        <v>46.099</v>
      </c>
      <c r="V59" s="59" t="n">
        <v>47.3774</v>
      </c>
      <c r="W59" s="59" t="n">
        <v>48.5614</v>
      </c>
      <c r="X59" s="59" t="n">
        <v>3802.01</v>
      </c>
      <c r="Y59" s="52" t="n">
        <v>10.41</v>
      </c>
      <c r="Z59" s="51" t="n">
        <f aca="false">X59/3600</f>
        <v>1.0561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48</v>
      </c>
      <c r="AF59" s="38" t="n">
        <f aca="false">R59/100</f>
        <v>0.0105920277777778</v>
      </c>
      <c r="AG59" s="38" t="n">
        <f aca="false">Y59/100</f>
        <v>0.1041</v>
      </c>
      <c r="AH59" s="38" t="n">
        <f aca="false">Z59/100</f>
        <v>0.0105611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4003.344</v>
      </c>
      <c r="E60" s="50" t="n">
        <f aca="false">N60</f>
        <v>45.3258</v>
      </c>
      <c r="F60" s="50" t="n">
        <f aca="false">L60</f>
        <v>4003.344</v>
      </c>
      <c r="G60" s="50" t="n">
        <f aca="false">O60</f>
        <v>46.5424</v>
      </c>
      <c r="H60" s="50" t="n">
        <f aca="false">T60</f>
        <v>4002.0552</v>
      </c>
      <c r="I60" s="50" t="n">
        <f aca="false">V60</f>
        <v>45.3143</v>
      </c>
      <c r="J60" s="50" t="n">
        <f aca="false">T60</f>
        <v>4002.0552</v>
      </c>
      <c r="K60" s="50" t="n">
        <f aca="false">W60</f>
        <v>46.5525</v>
      </c>
      <c r="L60" s="51" t="n">
        <v>4003.344</v>
      </c>
      <c r="M60" s="51" t="n">
        <v>41.6903</v>
      </c>
      <c r="N60" s="51" t="n">
        <v>45.3258</v>
      </c>
      <c r="O60" s="51" t="n">
        <v>46.5424</v>
      </c>
      <c r="P60" s="51" t="n">
        <v>2952.29</v>
      </c>
      <c r="Q60" s="52" t="n">
        <v>7.64</v>
      </c>
      <c r="R60" s="51" t="n">
        <f aca="false">P60/3600</f>
        <v>0.820080555555556</v>
      </c>
      <c r="S60" s="53"/>
      <c r="T60" s="51" t="n">
        <v>4002.0552</v>
      </c>
      <c r="U60" s="51" t="n">
        <v>41.6896</v>
      </c>
      <c r="V60" s="51" t="n">
        <v>45.3143</v>
      </c>
      <c r="W60" s="51" t="n">
        <v>46.5525</v>
      </c>
      <c r="X60" s="51" t="n">
        <v>2965.78</v>
      </c>
      <c r="Y60" s="52" t="n">
        <v>7.64</v>
      </c>
      <c r="Z60" s="51" t="n">
        <f aca="false">X60/3600</f>
        <v>0.823827777777778</v>
      </c>
      <c r="AA60" s="53"/>
      <c r="AB60" s="53"/>
      <c r="AC60" s="53"/>
      <c r="AE60" s="38" t="n">
        <f aca="false">Q60/100</f>
        <v>0.0764</v>
      </c>
      <c r="AF60" s="38" t="n">
        <f aca="false">R60/100</f>
        <v>0.00820080555555556</v>
      </c>
      <c r="AG60" s="38" t="n">
        <f aca="false">Y60/100</f>
        <v>0.0764</v>
      </c>
      <c r="AH60" s="38" t="n">
        <f aca="false">Z60/100</f>
        <v>0.008238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4510.9992</v>
      </c>
      <c r="E61" s="50" t="n">
        <f aca="false">N61</f>
        <v>55.6563</v>
      </c>
      <c r="F61" s="50" t="n">
        <f aca="false">L61</f>
        <v>24510.9992</v>
      </c>
      <c r="G61" s="50" t="n">
        <f aca="false">O61</f>
        <v>55.2409</v>
      </c>
      <c r="H61" s="50" t="n">
        <f aca="false">T61</f>
        <v>24779.968</v>
      </c>
      <c r="I61" s="50" t="n">
        <f aca="false">V61</f>
        <v>55.6403</v>
      </c>
      <c r="J61" s="50" t="n">
        <f aca="false">T61</f>
        <v>24779.968</v>
      </c>
      <c r="K61" s="50" t="n">
        <f aca="false">W61</f>
        <v>55.2287</v>
      </c>
      <c r="L61" s="51" t="n">
        <v>24510.9992</v>
      </c>
      <c r="M61" s="51" t="n">
        <v>56.8348</v>
      </c>
      <c r="N61" s="51" t="n">
        <v>55.6563</v>
      </c>
      <c r="O61" s="51" t="n">
        <v>55.2409</v>
      </c>
      <c r="P61" s="51" t="n">
        <v>5479.35</v>
      </c>
      <c r="Q61" s="52" t="n">
        <v>14.8</v>
      </c>
      <c r="R61" s="51" t="n">
        <f aca="false">P61/3600</f>
        <v>1.52204166666667</v>
      </c>
      <c r="S61" s="53"/>
      <c r="T61" s="51" t="n">
        <v>24779.968</v>
      </c>
      <c r="U61" s="51" t="n">
        <v>56.7746</v>
      </c>
      <c r="V61" s="51" t="n">
        <v>55.6403</v>
      </c>
      <c r="W61" s="51" t="n">
        <v>55.2287</v>
      </c>
      <c r="X61" s="51" t="n">
        <v>5453.13</v>
      </c>
      <c r="Y61" s="52" t="n">
        <v>14.73</v>
      </c>
      <c r="Z61" s="51" t="n">
        <f aca="false">X61/3600</f>
        <v>1.51475833333333</v>
      </c>
      <c r="AA61" s="53"/>
      <c r="AB61" s="53"/>
      <c r="AC61" s="53"/>
      <c r="AE61" s="38" t="n">
        <f aca="false">Q61/100</f>
        <v>0.148</v>
      </c>
      <c r="AF61" s="38" t="n">
        <f aca="false">R61/100</f>
        <v>0.0152204166666667</v>
      </c>
      <c r="AG61" s="38" t="n">
        <f aca="false">Y61/100</f>
        <v>0.1473</v>
      </c>
      <c r="AH61" s="38" t="n">
        <f aca="false">Z61/100</f>
        <v>0.015147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947.0256</v>
      </c>
      <c r="E62" s="57" t="n">
        <f aca="false">N62</f>
        <v>50.5288</v>
      </c>
      <c r="F62" s="57" t="n">
        <f aca="false">L62</f>
        <v>15947.0256</v>
      </c>
      <c r="G62" s="57" t="n">
        <f aca="false">O62</f>
        <v>51.0051</v>
      </c>
      <c r="H62" s="57" t="n">
        <f aca="false">T62</f>
        <v>16029.3528</v>
      </c>
      <c r="I62" s="57" t="n">
        <f aca="false">V62</f>
        <v>50.5272</v>
      </c>
      <c r="J62" s="57" t="n">
        <f aca="false">T62</f>
        <v>16029.3528</v>
      </c>
      <c r="K62" s="57" t="n">
        <f aca="false">W62</f>
        <v>51.0018</v>
      </c>
      <c r="L62" s="58" t="n">
        <v>15947.0256</v>
      </c>
      <c r="M62" s="58" t="n">
        <v>51.5193</v>
      </c>
      <c r="N62" s="58" t="n">
        <v>50.5288</v>
      </c>
      <c r="O62" s="58" t="n">
        <v>51.0051</v>
      </c>
      <c r="P62" s="58" t="n">
        <v>4624.4</v>
      </c>
      <c r="Q62" s="58" t="n">
        <v>12.81</v>
      </c>
      <c r="R62" s="58" t="n">
        <f aca="false">P62/3600</f>
        <v>1.28455555555556</v>
      </c>
      <c r="S62" s="56"/>
      <c r="T62" s="58" t="n">
        <v>16029.3528</v>
      </c>
      <c r="U62" s="58" t="n">
        <v>51.4973</v>
      </c>
      <c r="V62" s="58" t="n">
        <v>50.5272</v>
      </c>
      <c r="W62" s="58" t="n">
        <v>51.0018</v>
      </c>
      <c r="X62" s="58" t="n">
        <v>4620.54</v>
      </c>
      <c r="Y62" s="58" t="n">
        <v>12.72</v>
      </c>
      <c r="Z62" s="51" t="n">
        <f aca="false">X62/3600</f>
        <v>1.28348333333333</v>
      </c>
      <c r="AA62" s="56"/>
      <c r="AB62" s="56"/>
      <c r="AC62" s="56"/>
      <c r="AE62" s="38" t="n">
        <f aca="false">Q62/100</f>
        <v>0.1281</v>
      </c>
      <c r="AF62" s="38" t="n">
        <f aca="false">R62/100</f>
        <v>0.0128455555555556</v>
      </c>
      <c r="AG62" s="38" t="n">
        <f aca="false">Y62/100</f>
        <v>0.1272</v>
      </c>
      <c r="AH62" s="38" t="n">
        <f aca="false">Z62/100</f>
        <v>0.012834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7648.996</v>
      </c>
      <c r="E63" s="62" t="n">
        <f aca="false">N63</f>
        <v>46.4596</v>
      </c>
      <c r="F63" s="62" t="n">
        <f aca="false">L63</f>
        <v>7648.996</v>
      </c>
      <c r="G63" s="62" t="n">
        <f aca="false">O63</f>
        <v>48.085</v>
      </c>
      <c r="H63" s="62" t="n">
        <f aca="false">T63</f>
        <v>7648.5136</v>
      </c>
      <c r="I63" s="62" t="n">
        <f aca="false">V63</f>
        <v>46.4609</v>
      </c>
      <c r="J63" s="62" t="n">
        <f aca="false">T63</f>
        <v>7648.5136</v>
      </c>
      <c r="K63" s="62" t="n">
        <f aca="false">W63</f>
        <v>48.0865</v>
      </c>
      <c r="L63" s="59" t="n">
        <v>7648.996</v>
      </c>
      <c r="M63" s="59" t="n">
        <v>45.7688</v>
      </c>
      <c r="N63" s="59" t="n">
        <v>46.4596</v>
      </c>
      <c r="O63" s="59" t="n">
        <v>48.085</v>
      </c>
      <c r="P63" s="59" t="n">
        <v>3174.36</v>
      </c>
      <c r="Q63" s="52" t="n">
        <v>8.71</v>
      </c>
      <c r="R63" s="59" t="n">
        <f aca="false">P63/3600</f>
        <v>0.881766666666667</v>
      </c>
      <c r="S63" s="61"/>
      <c r="T63" s="59" t="n">
        <v>7648.5136</v>
      </c>
      <c r="U63" s="59" t="n">
        <v>45.7611</v>
      </c>
      <c r="V63" s="59" t="n">
        <v>46.4609</v>
      </c>
      <c r="W63" s="59" t="n">
        <v>48.0865</v>
      </c>
      <c r="X63" s="59" t="n">
        <v>3179.6</v>
      </c>
      <c r="Y63" s="52" t="n">
        <v>8.64</v>
      </c>
      <c r="Z63" s="51" t="n">
        <f aca="false">X63/3600</f>
        <v>0.8832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</v>
      </c>
      <c r="AF63" s="38" t="n">
        <f aca="false">R63/100</f>
        <v>0.00881766666666667</v>
      </c>
      <c r="AG63" s="38" t="n">
        <f aca="false">Y63/100</f>
        <v>0.0864</v>
      </c>
      <c r="AH63" s="38" t="n">
        <f aca="false">Z63/100</f>
        <v>0.008832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3591.5224</v>
      </c>
      <c r="E64" s="63" t="n">
        <f aca="false">N64</f>
        <v>43.867</v>
      </c>
      <c r="F64" s="63" t="n">
        <f aca="false">L64</f>
        <v>3591.5224</v>
      </c>
      <c r="G64" s="63" t="n">
        <f aca="false">O64</f>
        <v>45.1668</v>
      </c>
      <c r="H64" s="63" t="n">
        <f aca="false">T64</f>
        <v>3593.816</v>
      </c>
      <c r="I64" s="63" t="n">
        <f aca="false">V64</f>
        <v>43.8776</v>
      </c>
      <c r="J64" s="63" t="n">
        <f aca="false">T64</f>
        <v>3593.816</v>
      </c>
      <c r="K64" s="63" t="n">
        <f aca="false">W64</f>
        <v>45.1698</v>
      </c>
      <c r="L64" s="51" t="n">
        <v>3591.5224</v>
      </c>
      <c r="M64" s="51" t="n">
        <v>41.6258</v>
      </c>
      <c r="N64" s="51" t="n">
        <v>43.867</v>
      </c>
      <c r="O64" s="51" t="n">
        <v>45.1668</v>
      </c>
      <c r="P64" s="51" t="n">
        <v>2401.99</v>
      </c>
      <c r="Q64" s="52" t="n">
        <v>6.16</v>
      </c>
      <c r="R64" s="51" t="n">
        <f aca="false">P64/3600</f>
        <v>0.667219444444444</v>
      </c>
      <c r="S64" s="53"/>
      <c r="T64" s="51" t="n">
        <v>3593.816</v>
      </c>
      <c r="U64" s="51" t="n">
        <v>41.6242</v>
      </c>
      <c r="V64" s="51" t="n">
        <v>43.8776</v>
      </c>
      <c r="W64" s="51" t="n">
        <v>45.1698</v>
      </c>
      <c r="X64" s="51" t="n">
        <v>2402.28</v>
      </c>
      <c r="Y64" s="52" t="n">
        <v>6.11</v>
      </c>
      <c r="Z64" s="51" t="n">
        <f aca="false">X64/3600</f>
        <v>0.6673</v>
      </c>
      <c r="AA64" s="53"/>
      <c r="AB64" s="53"/>
      <c r="AC64" s="53"/>
      <c r="AE64" s="38" t="n">
        <f aca="false">Q64/100</f>
        <v>0.0616</v>
      </c>
      <c r="AF64" s="38" t="n">
        <f aca="false">R64/100</f>
        <v>0.00667219444444444</v>
      </c>
      <c r="AG64" s="38" t="n">
        <f aca="false">Y64/100</f>
        <v>0.0611</v>
      </c>
      <c r="AH64" s="38" t="n">
        <f aca="false">Z64/100</f>
        <v>0.00667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1668.9944</v>
      </c>
      <c r="E65" s="63" t="n">
        <f aca="false">N65</f>
        <v>55.8721</v>
      </c>
      <c r="F65" s="63" t="n">
        <f aca="false">L65</f>
        <v>21668.9944</v>
      </c>
      <c r="G65" s="63" t="n">
        <f aca="false">O65</f>
        <v>54.8943</v>
      </c>
      <c r="H65" s="63" t="n">
        <f aca="false">T65</f>
        <v>21813.8384</v>
      </c>
      <c r="I65" s="63" t="n">
        <f aca="false">V65</f>
        <v>55.8582</v>
      </c>
      <c r="J65" s="63" t="n">
        <f aca="false">T65</f>
        <v>21813.8384</v>
      </c>
      <c r="K65" s="63" t="n">
        <f aca="false">W65</f>
        <v>54.8976</v>
      </c>
      <c r="L65" s="51" t="n">
        <v>21668.9944</v>
      </c>
      <c r="M65" s="51" t="n">
        <v>57.0702</v>
      </c>
      <c r="N65" s="51" t="n">
        <v>55.8721</v>
      </c>
      <c r="O65" s="51" t="n">
        <v>54.8943</v>
      </c>
      <c r="P65" s="51" t="n">
        <v>4751.2</v>
      </c>
      <c r="Q65" s="52" t="n">
        <v>12.95</v>
      </c>
      <c r="R65" s="51" t="n">
        <f aca="false">P65/3600</f>
        <v>1.31977777777778</v>
      </c>
      <c r="S65" s="53"/>
      <c r="T65" s="51" t="n">
        <v>21813.8384</v>
      </c>
      <c r="U65" s="51" t="n">
        <v>57.0125</v>
      </c>
      <c r="V65" s="51" t="n">
        <v>55.8582</v>
      </c>
      <c r="W65" s="51" t="n">
        <v>54.8976</v>
      </c>
      <c r="X65" s="51" t="n">
        <v>4687.68</v>
      </c>
      <c r="Y65" s="52" t="n">
        <v>12.46</v>
      </c>
      <c r="Z65" s="51" t="n">
        <f aca="false">X65/3600</f>
        <v>1.30213333333333</v>
      </c>
      <c r="AA65" s="53"/>
      <c r="AB65" s="53"/>
      <c r="AC65" s="53"/>
      <c r="AE65" s="38" t="n">
        <f aca="false">Q65/100</f>
        <v>0.1295</v>
      </c>
      <c r="AF65" s="38" t="n">
        <f aca="false">R65/100</f>
        <v>0.0131977777777778</v>
      </c>
      <c r="AG65" s="38" t="n">
        <f aca="false">Y65/100</f>
        <v>0.1246</v>
      </c>
      <c r="AH65" s="38" t="n">
        <f aca="false">Z65/100</f>
        <v>0.013021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500.9872</v>
      </c>
      <c r="E66" s="64" t="n">
        <f aca="false">N66</f>
        <v>50.2358</v>
      </c>
      <c r="F66" s="64" t="n">
        <f aca="false">L66</f>
        <v>14500.9872</v>
      </c>
      <c r="G66" s="64" t="n">
        <f aca="false">O66</f>
        <v>51.0319</v>
      </c>
      <c r="H66" s="64" t="n">
        <f aca="false">T66</f>
        <v>14524.2184</v>
      </c>
      <c r="I66" s="64" t="n">
        <f aca="false">V66</f>
        <v>50.239</v>
      </c>
      <c r="J66" s="64" t="n">
        <f aca="false">T66</f>
        <v>14524.2184</v>
      </c>
      <c r="K66" s="64" t="n">
        <f aca="false">W66</f>
        <v>51.0337</v>
      </c>
      <c r="L66" s="58" t="n">
        <v>14500.9872</v>
      </c>
      <c r="M66" s="58" t="n">
        <v>51.7084</v>
      </c>
      <c r="N66" s="58" t="n">
        <v>50.2358</v>
      </c>
      <c r="O66" s="58" t="n">
        <v>51.0319</v>
      </c>
      <c r="P66" s="58" t="n">
        <v>4037.78</v>
      </c>
      <c r="Q66" s="58" t="n">
        <v>10.86</v>
      </c>
      <c r="R66" s="58" t="n">
        <f aca="false">P66/3600</f>
        <v>1.12160555555556</v>
      </c>
      <c r="S66" s="56"/>
      <c r="T66" s="58" t="n">
        <v>14524.2184</v>
      </c>
      <c r="U66" s="58" t="n">
        <v>51.6904</v>
      </c>
      <c r="V66" s="58" t="n">
        <v>50.239</v>
      </c>
      <c r="W66" s="58" t="n">
        <v>51.0337</v>
      </c>
      <c r="X66" s="58" t="n">
        <v>4015.03</v>
      </c>
      <c r="Y66" s="58" t="n">
        <v>10.71</v>
      </c>
      <c r="Z66" s="51" t="n">
        <f aca="false">X66/3600</f>
        <v>1.11528611111111</v>
      </c>
      <c r="AA66" s="56"/>
      <c r="AB66" s="56"/>
      <c r="AC66" s="56"/>
      <c r="AE66" s="38" t="n">
        <f aca="false">Q66/100</f>
        <v>0.1086</v>
      </c>
      <c r="AF66" s="38" t="n">
        <f aca="false">R66/100</f>
        <v>0.0112160555555556</v>
      </c>
      <c r="AG66" s="38" t="n">
        <f aca="false">Y66/100</f>
        <v>0.1071</v>
      </c>
      <c r="AH66" s="38" t="n">
        <f aca="false">Z66/100</f>
        <v>0.0111528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206.9864</v>
      </c>
      <c r="E67" s="60" t="n">
        <f aca="false">N67</f>
        <v>47.3795</v>
      </c>
      <c r="F67" s="60" t="n">
        <f aca="false">L67</f>
        <v>4206.9864</v>
      </c>
      <c r="G67" s="60" t="n">
        <f aca="false">O67</f>
        <v>48.1185</v>
      </c>
      <c r="H67" s="60" t="n">
        <f aca="false">T67</f>
        <v>4207.6264</v>
      </c>
      <c r="I67" s="60" t="n">
        <f aca="false">V67</f>
        <v>47.3768</v>
      </c>
      <c r="J67" s="60" t="n">
        <f aca="false">T67</f>
        <v>4207.6264</v>
      </c>
      <c r="K67" s="60" t="n">
        <f aca="false">W67</f>
        <v>48.1167</v>
      </c>
      <c r="L67" s="59" t="n">
        <v>4206.9864</v>
      </c>
      <c r="M67" s="59" t="n">
        <v>47.1129</v>
      </c>
      <c r="N67" s="59" t="n">
        <v>47.3795</v>
      </c>
      <c r="O67" s="59" t="n">
        <v>48.1185</v>
      </c>
      <c r="P67" s="59" t="n">
        <v>1951.08</v>
      </c>
      <c r="Q67" s="52" t="n">
        <v>5.28</v>
      </c>
      <c r="R67" s="59" t="n">
        <f aca="false">P67/3600</f>
        <v>0.541966666666667</v>
      </c>
      <c r="S67" s="61"/>
      <c r="T67" s="59" t="n">
        <v>4207.6264</v>
      </c>
      <c r="U67" s="59" t="n">
        <v>47.112</v>
      </c>
      <c r="V67" s="59" t="n">
        <v>47.3768</v>
      </c>
      <c r="W67" s="59" t="n">
        <v>48.1167</v>
      </c>
      <c r="X67" s="59" t="n">
        <v>1954.76</v>
      </c>
      <c r="Y67" s="52" t="n">
        <v>5.26</v>
      </c>
      <c r="Z67" s="51" t="n">
        <f aca="false">X67/3600</f>
        <v>0.5429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8</v>
      </c>
      <c r="AF67" s="38" t="n">
        <f aca="false">R67/100</f>
        <v>0.00541966666666667</v>
      </c>
      <c r="AG67" s="38" t="n">
        <f aca="false">Y67/100</f>
        <v>0.0526</v>
      </c>
      <c r="AH67" s="38" t="n">
        <f aca="false">Z67/100</f>
        <v>0.005429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333.4248</v>
      </c>
      <c r="E68" s="50" t="n">
        <f aca="false">N68</f>
        <v>44.3514</v>
      </c>
      <c r="F68" s="50" t="n">
        <f aca="false">L68</f>
        <v>2333.4248</v>
      </c>
      <c r="G68" s="50" t="n">
        <f aca="false">O68</f>
        <v>45.3083</v>
      </c>
      <c r="H68" s="50" t="n">
        <f aca="false">T68</f>
        <v>2332.4496</v>
      </c>
      <c r="I68" s="50" t="n">
        <f aca="false">V68</f>
        <v>44.3571</v>
      </c>
      <c r="J68" s="50" t="n">
        <f aca="false">T68</f>
        <v>2332.4496</v>
      </c>
      <c r="K68" s="50" t="n">
        <f aca="false">W68</f>
        <v>45.3017</v>
      </c>
      <c r="L68" s="51" t="n">
        <v>2333.4248</v>
      </c>
      <c r="M68" s="51" t="n">
        <v>43.2206</v>
      </c>
      <c r="N68" s="51" t="n">
        <v>44.3514</v>
      </c>
      <c r="O68" s="51" t="n">
        <v>45.3083</v>
      </c>
      <c r="P68" s="51" t="n">
        <v>1616.1</v>
      </c>
      <c r="Q68" s="52" t="n">
        <v>4.2</v>
      </c>
      <c r="R68" s="51" t="n">
        <f aca="false">P68/3600</f>
        <v>0.448916666666667</v>
      </c>
      <c r="S68" s="53"/>
      <c r="T68" s="51" t="n">
        <v>2332.4496</v>
      </c>
      <c r="U68" s="51" t="n">
        <v>43.2171</v>
      </c>
      <c r="V68" s="51" t="n">
        <v>44.3571</v>
      </c>
      <c r="W68" s="51" t="n">
        <v>45.3017</v>
      </c>
      <c r="X68" s="51" t="n">
        <v>1621.21</v>
      </c>
      <c r="Y68" s="52" t="n">
        <v>4.18</v>
      </c>
      <c r="Z68" s="51" t="n">
        <f aca="false">X68/3600</f>
        <v>0.450336111111111</v>
      </c>
      <c r="AA68" s="53"/>
      <c r="AB68" s="53"/>
      <c r="AC68" s="53"/>
      <c r="AE68" s="38" t="n">
        <f aca="false">Q68/100</f>
        <v>0.042</v>
      </c>
      <c r="AF68" s="38" t="n">
        <f aca="false">R68/100</f>
        <v>0.00448916666666667</v>
      </c>
      <c r="AG68" s="38" t="n">
        <f aca="false">Y68/100</f>
        <v>0.0418</v>
      </c>
      <c r="AH68" s="38" t="n">
        <f aca="false">Z68/100</f>
        <v>0.004503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1250.7656</v>
      </c>
      <c r="E69" s="50" t="n">
        <f aca="false">N69</f>
        <v>55.9136</v>
      </c>
      <c r="F69" s="50" t="n">
        <f aca="false">L69</f>
        <v>11250.7656</v>
      </c>
      <c r="G69" s="50" t="n">
        <f aca="false">O69</f>
        <v>55.6083</v>
      </c>
      <c r="H69" s="50" t="n">
        <f aca="false">T69</f>
        <v>11276.8392</v>
      </c>
      <c r="I69" s="50" t="n">
        <f aca="false">V69</f>
        <v>55.9004</v>
      </c>
      <c r="J69" s="50" t="n">
        <f aca="false">T69</f>
        <v>11276.8392</v>
      </c>
      <c r="K69" s="50" t="n">
        <f aca="false">W69</f>
        <v>55.5995</v>
      </c>
      <c r="L69" s="51" t="n">
        <v>11250.7656</v>
      </c>
      <c r="M69" s="51" t="n">
        <v>56.2753</v>
      </c>
      <c r="N69" s="51" t="n">
        <v>55.9136</v>
      </c>
      <c r="O69" s="51" t="n">
        <v>55.6083</v>
      </c>
      <c r="P69" s="51" t="n">
        <v>2698.41</v>
      </c>
      <c r="Q69" s="52" t="n">
        <v>7.66</v>
      </c>
      <c r="R69" s="51" t="n">
        <f aca="false">P69/3600</f>
        <v>0.749558333333333</v>
      </c>
      <c r="S69" s="53"/>
      <c r="T69" s="51" t="n">
        <v>11276.8392</v>
      </c>
      <c r="U69" s="51" t="n">
        <v>56.2531</v>
      </c>
      <c r="V69" s="51" t="n">
        <v>55.9004</v>
      </c>
      <c r="W69" s="51" t="n">
        <v>55.5995</v>
      </c>
      <c r="X69" s="51" t="n">
        <v>2666.88</v>
      </c>
      <c r="Y69" s="52" t="n">
        <v>7.41</v>
      </c>
      <c r="Z69" s="51" t="n">
        <f aca="false">X69/3600</f>
        <v>0.7408</v>
      </c>
      <c r="AA69" s="53"/>
      <c r="AB69" s="53"/>
      <c r="AC69" s="53"/>
      <c r="AE69" s="38" t="n">
        <f aca="false">Q69/100</f>
        <v>0.0766</v>
      </c>
      <c r="AF69" s="38" t="n">
        <f aca="false">R69/100</f>
        <v>0.00749558333333333</v>
      </c>
      <c r="AG69" s="38" t="n">
        <f aca="false">Y69/100</f>
        <v>0.0741</v>
      </c>
      <c r="AH69" s="38" t="n">
        <f aca="false">Z69/100</f>
        <v>0.0074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34.4864</v>
      </c>
      <c r="E70" s="65" t="n">
        <f aca="false">N70</f>
        <v>51.2507</v>
      </c>
      <c r="F70" s="65" t="n">
        <f aca="false">L70</f>
        <v>7234.4864</v>
      </c>
      <c r="G70" s="65" t="n">
        <f aca="false">O70</f>
        <v>51.4923</v>
      </c>
      <c r="H70" s="65" t="n">
        <f aca="false">T70</f>
        <v>7236.0296</v>
      </c>
      <c r="I70" s="65" t="n">
        <f aca="false">V70</f>
        <v>51.2481</v>
      </c>
      <c r="J70" s="65" t="n">
        <f aca="false">T70</f>
        <v>7236.0296</v>
      </c>
      <c r="K70" s="65" t="n">
        <f aca="false">W70</f>
        <v>51.4913</v>
      </c>
      <c r="L70" s="58" t="n">
        <v>7234.4864</v>
      </c>
      <c r="M70" s="58" t="n">
        <v>51.5449</v>
      </c>
      <c r="N70" s="58" t="n">
        <v>51.2507</v>
      </c>
      <c r="O70" s="58" t="n">
        <v>51.4923</v>
      </c>
      <c r="P70" s="58" t="n">
        <v>2321.91</v>
      </c>
      <c r="Q70" s="58" t="n">
        <v>6.6</v>
      </c>
      <c r="R70" s="58" t="n">
        <f aca="false">P70/3600</f>
        <v>0.644975</v>
      </c>
      <c r="S70" s="56"/>
      <c r="T70" s="58" t="n">
        <v>7236.0296</v>
      </c>
      <c r="U70" s="58" t="n">
        <v>51.5342</v>
      </c>
      <c r="V70" s="58" t="n">
        <v>51.2481</v>
      </c>
      <c r="W70" s="58" t="n">
        <v>51.4913</v>
      </c>
      <c r="X70" s="58" t="n">
        <v>2322.39</v>
      </c>
      <c r="Y70" s="58" t="n">
        <v>6.49</v>
      </c>
      <c r="Z70" s="51" t="n">
        <f aca="false">X70/3600</f>
        <v>0.645108333333333</v>
      </c>
      <c r="AA70" s="56"/>
      <c r="AB70" s="56"/>
      <c r="AC70" s="56"/>
      <c r="AE70" s="38" t="n">
        <f aca="false">Q70/100</f>
        <v>0.066</v>
      </c>
      <c r="AF70" s="38" t="n">
        <f aca="false">R70/100</f>
        <v>0.00644975</v>
      </c>
      <c r="AG70" s="38" t="n">
        <f aca="false">Y70/100</f>
        <v>0.0649</v>
      </c>
      <c r="AH70" s="38" t="n">
        <f aca="false">Z70/100</f>
        <v>0.00645108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54.9046335550096</v>
      </c>
      <c r="R89" s="80" t="n">
        <f aca="false">GEOMEAN(AF3:AF70)*100</f>
        <v>5.39323695820217</v>
      </c>
      <c r="S89" s="80"/>
      <c r="T89" s="80"/>
      <c r="U89" s="80"/>
      <c r="V89" s="80"/>
      <c r="W89" s="80"/>
      <c r="X89" s="80"/>
      <c r="Y89" s="80" t="n">
        <f aca="false">GEOMEAN(AG3:AG70)*100</f>
        <v>54.9185734019551</v>
      </c>
      <c r="Z89" s="80" t="n">
        <f aca="false">GEOMEAN(AH3:AH70)*100</f>
        <v>5.3943101426424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025389199496</v>
      </c>
      <c r="Z90" s="81" t="n">
        <f aca="false">Z89/R89</f>
        <v>1.000198987073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8653055555556</v>
      </c>
      <c r="R91" s="69" t="n">
        <f aca="false">SUM(R3:R70)</f>
        <v>677.262736111111</v>
      </c>
      <c r="X91" s="69"/>
      <c r="Y91" s="69" t="n">
        <f aca="false">SUM(Y3:Y70)/3600</f>
        <v>2.08881111111111</v>
      </c>
      <c r="Z91" s="69" t="n">
        <f aca="false">SUM(Z3:Z70)</f>
        <v>675.157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Z84" activeCellId="0" sqref="Z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0766.9</v>
      </c>
      <c r="E19" s="50" t="n">
        <f aca="false">N19</f>
        <v>48.1385</v>
      </c>
      <c r="F19" s="50" t="n">
        <f aca="false">L19</f>
        <v>60766.9</v>
      </c>
      <c r="G19" s="50" t="n">
        <f aca="false">O19</f>
        <v>49.3558</v>
      </c>
      <c r="H19" s="50" t="n">
        <f aca="false">T19</f>
        <v>60776.0096</v>
      </c>
      <c r="I19" s="50" t="n">
        <f aca="false">V19</f>
        <v>48.1214</v>
      </c>
      <c r="J19" s="50" t="n">
        <f aca="false">T19</f>
        <v>60776.0096</v>
      </c>
      <c r="K19" s="50" t="n">
        <f aca="false">W19</f>
        <v>49.3549</v>
      </c>
      <c r="L19" s="51" t="n">
        <v>60766.9</v>
      </c>
      <c r="M19" s="51" t="n">
        <v>47.4326</v>
      </c>
      <c r="N19" s="51" t="n">
        <v>48.1385</v>
      </c>
      <c r="O19" s="51" t="n">
        <v>49.3558</v>
      </c>
      <c r="P19" s="51" t="n">
        <v>36445.6</v>
      </c>
      <c r="Q19" s="52" t="n">
        <v>91.73</v>
      </c>
      <c r="R19" s="51" t="n">
        <f aca="false">P19/3600</f>
        <v>10.1237777777778</v>
      </c>
      <c r="S19" s="53"/>
      <c r="T19" s="51" t="n">
        <v>60776.0096</v>
      </c>
      <c r="U19" s="51" t="n">
        <v>47.4321</v>
      </c>
      <c r="V19" s="51" t="n">
        <v>48.1214</v>
      </c>
      <c r="W19" s="51" t="n">
        <v>49.3549</v>
      </c>
      <c r="X19" s="51" t="n">
        <v>35854.61</v>
      </c>
      <c r="Y19" s="51" t="n">
        <v>88.82</v>
      </c>
      <c r="Z19" s="51" t="n">
        <f aca="false">X19/3600</f>
        <v>9.9596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173</v>
      </c>
      <c r="AF19" s="38" t="n">
        <f aca="false">R19/100</f>
        <v>0.101237777777778</v>
      </c>
      <c r="AG19" s="38" t="n">
        <f aca="false">Y19/100</f>
        <v>0.8882</v>
      </c>
      <c r="AH19" s="38" t="n">
        <f aca="false">Z19/100</f>
        <v>0.0995961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5004.5832</v>
      </c>
      <c r="E20" s="50" t="n">
        <f aca="false">N20</f>
        <v>45.2039</v>
      </c>
      <c r="F20" s="50" t="n">
        <f aca="false">L20</f>
        <v>15004.5832</v>
      </c>
      <c r="G20" s="50" t="n">
        <f aca="false">O20</f>
        <v>47.01</v>
      </c>
      <c r="H20" s="50" t="n">
        <f aca="false">T20</f>
        <v>15002.196</v>
      </c>
      <c r="I20" s="50" t="n">
        <f aca="false">V20</f>
        <v>45.2087</v>
      </c>
      <c r="J20" s="50" t="n">
        <f aca="false">T20</f>
        <v>15002.196</v>
      </c>
      <c r="K20" s="50" t="n">
        <f aca="false">W20</f>
        <v>47.0103</v>
      </c>
      <c r="L20" s="51" t="n">
        <v>15004.5832</v>
      </c>
      <c r="M20" s="51" t="n">
        <v>43.5022</v>
      </c>
      <c r="N20" s="51" t="n">
        <v>45.2039</v>
      </c>
      <c r="O20" s="51" t="n">
        <v>47.01</v>
      </c>
      <c r="P20" s="51" t="n">
        <v>26678.15</v>
      </c>
      <c r="Q20" s="52" t="n">
        <v>59.18</v>
      </c>
      <c r="R20" s="51" t="n">
        <f aca="false">P20/3600</f>
        <v>7.41059722222222</v>
      </c>
      <c r="S20" s="53"/>
      <c r="T20" s="51" t="n">
        <v>15002.196</v>
      </c>
      <c r="U20" s="51" t="n">
        <v>43.5016</v>
      </c>
      <c r="V20" s="51" t="n">
        <v>45.2087</v>
      </c>
      <c r="W20" s="51" t="n">
        <v>47.0103</v>
      </c>
      <c r="X20" s="51" t="n">
        <v>27491.63</v>
      </c>
      <c r="Y20" s="51" t="n">
        <v>59.16</v>
      </c>
      <c r="Z20" s="51" t="n">
        <f aca="false">X20/3600</f>
        <v>7.63656388888889</v>
      </c>
      <c r="AA20" s="53"/>
      <c r="AB20" s="53"/>
      <c r="AC20" s="53"/>
      <c r="AE20" s="38" t="n">
        <f aca="false">Q20/100</f>
        <v>0.5918</v>
      </c>
      <c r="AF20" s="38" t="n">
        <f aca="false">R20/100</f>
        <v>0.0741059722222222</v>
      </c>
      <c r="AG20" s="38" t="n">
        <f aca="false">Y20/100</f>
        <v>0.5916</v>
      </c>
      <c r="AH20" s="38" t="n">
        <f aca="false">Z20/100</f>
        <v>0.076365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00425.1904</v>
      </c>
      <c r="E21" s="50" t="n">
        <f aca="false">N21</f>
        <v>57.3071</v>
      </c>
      <c r="F21" s="50" t="n">
        <f aca="false">L21</f>
        <v>200425.1904</v>
      </c>
      <c r="G21" s="50" t="n">
        <f aca="false">O21</f>
        <v>56.9373</v>
      </c>
      <c r="H21" s="50" t="n">
        <f aca="false">T21</f>
        <v>201260.4648</v>
      </c>
      <c r="I21" s="50" t="n">
        <f aca="false">V21</f>
        <v>57.3166</v>
      </c>
      <c r="J21" s="50" t="n">
        <f aca="false">T21</f>
        <v>201260.4648</v>
      </c>
      <c r="K21" s="50" t="n">
        <f aca="false">W21</f>
        <v>56.9476</v>
      </c>
      <c r="L21" s="51" t="n">
        <v>200425.1904</v>
      </c>
      <c r="M21" s="51" t="n">
        <v>57.6188</v>
      </c>
      <c r="N21" s="51" t="n">
        <v>57.3071</v>
      </c>
      <c r="O21" s="51" t="n">
        <v>56.9373</v>
      </c>
      <c r="P21" s="51" t="n">
        <v>49024.31</v>
      </c>
      <c r="Q21" s="52" t="n">
        <v>127.05</v>
      </c>
      <c r="R21" s="51" t="n">
        <f aca="false">P21/3600</f>
        <v>13.6178638888889</v>
      </c>
      <c r="S21" s="53"/>
      <c r="T21" s="51" t="n">
        <v>201260.4648</v>
      </c>
      <c r="U21" s="51" t="n">
        <v>57.6555</v>
      </c>
      <c r="V21" s="51" t="n">
        <v>57.3166</v>
      </c>
      <c r="W21" s="51" t="n">
        <v>56.9476</v>
      </c>
      <c r="X21" s="51" t="n">
        <v>48675.08</v>
      </c>
      <c r="Y21" s="51" t="n">
        <v>126.18</v>
      </c>
      <c r="Z21" s="51" t="n">
        <f aca="false">X21/3600</f>
        <v>13.5208555555556</v>
      </c>
      <c r="AA21" s="53"/>
      <c r="AB21" s="53"/>
      <c r="AC21" s="53"/>
      <c r="AE21" s="38" t="n">
        <f aca="false">Q21/100</f>
        <v>1.2705</v>
      </c>
      <c r="AF21" s="38" t="n">
        <f aca="false">R21/100</f>
        <v>0.136178638888889</v>
      </c>
      <c r="AG21" s="38" t="n">
        <f aca="false">Y21/100</f>
        <v>1.2618</v>
      </c>
      <c r="AH21" s="38" t="n">
        <f aca="false">Z21/100</f>
        <v>0.135208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1068.8784</v>
      </c>
      <c r="E22" s="57" t="n">
        <f aca="false">N22</f>
        <v>52.4448</v>
      </c>
      <c r="F22" s="57" t="n">
        <f aca="false">L22</f>
        <v>131068.8784</v>
      </c>
      <c r="G22" s="57" t="n">
        <f aca="false">O22</f>
        <v>52.4927</v>
      </c>
      <c r="H22" s="57" t="n">
        <f aca="false">T22</f>
        <v>131148.0152</v>
      </c>
      <c r="I22" s="57" t="n">
        <f aca="false">V22</f>
        <v>52.4339</v>
      </c>
      <c r="J22" s="57" t="n">
        <f aca="false">T22</f>
        <v>131148.0152</v>
      </c>
      <c r="K22" s="57" t="n">
        <f aca="false">W22</f>
        <v>52.494</v>
      </c>
      <c r="L22" s="58" t="n">
        <v>131068.8784</v>
      </c>
      <c r="M22" s="58" t="n">
        <v>52.9462</v>
      </c>
      <c r="N22" s="58" t="n">
        <v>52.4448</v>
      </c>
      <c r="O22" s="58" t="n">
        <v>52.4927</v>
      </c>
      <c r="P22" s="58" t="n">
        <v>42659.01</v>
      </c>
      <c r="Q22" s="58" t="n">
        <v>112.14</v>
      </c>
      <c r="R22" s="58" t="n">
        <f aca="false">P22/3600</f>
        <v>11.849725</v>
      </c>
      <c r="S22" s="56"/>
      <c r="T22" s="58" t="n">
        <v>131148.0152</v>
      </c>
      <c r="U22" s="58" t="n">
        <v>52.9307</v>
      </c>
      <c r="V22" s="58" t="n">
        <v>52.4339</v>
      </c>
      <c r="W22" s="58" t="n">
        <v>52.494</v>
      </c>
      <c r="X22" s="58" t="n">
        <v>42844.76</v>
      </c>
      <c r="Y22" s="58" t="n">
        <v>114.22</v>
      </c>
      <c r="Z22" s="51" t="n">
        <f aca="false">X22/3600</f>
        <v>11.9013222222222</v>
      </c>
      <c r="AA22" s="56"/>
      <c r="AB22" s="56"/>
      <c r="AC22" s="56"/>
      <c r="AE22" s="38" t="n">
        <f aca="false">Q22/100</f>
        <v>1.1214</v>
      </c>
      <c r="AF22" s="38" t="n">
        <f aca="false">R22/100</f>
        <v>0.11849725</v>
      </c>
      <c r="AG22" s="38" t="n">
        <f aca="false">Y22/100</f>
        <v>1.1422</v>
      </c>
      <c r="AH22" s="38" t="n">
        <f aca="false">Z22/100</f>
        <v>0.119013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2273.4968</v>
      </c>
      <c r="E23" s="60" t="n">
        <f aca="false">N23</f>
        <v>47.6943</v>
      </c>
      <c r="F23" s="60" t="n">
        <f aca="false">L23</f>
        <v>72273.4968</v>
      </c>
      <c r="G23" s="60" t="n">
        <f aca="false">O23</f>
        <v>48.4092</v>
      </c>
      <c r="H23" s="60" t="n">
        <f aca="false">T23</f>
        <v>72259.6912</v>
      </c>
      <c r="I23" s="60" t="n">
        <f aca="false">V23</f>
        <v>47.6914</v>
      </c>
      <c r="J23" s="60" t="n">
        <f aca="false">T23</f>
        <v>72259.6912</v>
      </c>
      <c r="K23" s="60" t="n">
        <f aca="false">W23</f>
        <v>48.4095</v>
      </c>
      <c r="L23" s="59" t="n">
        <v>72273.4968</v>
      </c>
      <c r="M23" s="59" t="n">
        <v>47.539</v>
      </c>
      <c r="N23" s="59" t="n">
        <v>47.6943</v>
      </c>
      <c r="O23" s="59" t="n">
        <v>48.4092</v>
      </c>
      <c r="P23" s="59" t="n">
        <v>37456.64</v>
      </c>
      <c r="Q23" s="52" t="n">
        <v>96.32</v>
      </c>
      <c r="R23" s="59" t="n">
        <f aca="false">P23/3600</f>
        <v>10.4046222222222</v>
      </c>
      <c r="S23" s="61"/>
      <c r="T23" s="59" t="n">
        <v>72259.6912</v>
      </c>
      <c r="U23" s="59" t="n">
        <v>47.5358</v>
      </c>
      <c r="V23" s="59" t="n">
        <v>47.6914</v>
      </c>
      <c r="W23" s="59" t="n">
        <v>48.4095</v>
      </c>
      <c r="X23" s="59" t="n">
        <v>39061.35</v>
      </c>
      <c r="Y23" s="59" t="n">
        <v>96.78</v>
      </c>
      <c r="Z23" s="51" t="n">
        <f aca="false">X23/3600</f>
        <v>10.8503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632</v>
      </c>
      <c r="AF23" s="38" t="n">
        <f aca="false">R23/100</f>
        <v>0.104046222222222</v>
      </c>
      <c r="AG23" s="38" t="n">
        <f aca="false">Y23/100</f>
        <v>0.9678</v>
      </c>
      <c r="AH23" s="38" t="n">
        <f aca="false">Z23/100</f>
        <v>0.108503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2945.5216</v>
      </c>
      <c r="E24" s="50" t="n">
        <f aca="false">N24</f>
        <v>44.2367</v>
      </c>
      <c r="F24" s="50" t="n">
        <f aca="false">L24</f>
        <v>22945.5216</v>
      </c>
      <c r="G24" s="50" t="n">
        <f aca="false">O24</f>
        <v>45.6172</v>
      </c>
      <c r="H24" s="50" t="n">
        <f aca="false">T24</f>
        <v>22941.9176</v>
      </c>
      <c r="I24" s="50" t="n">
        <f aca="false">V24</f>
        <v>44.2398</v>
      </c>
      <c r="J24" s="50" t="n">
        <f aca="false">T24</f>
        <v>22941.9176</v>
      </c>
      <c r="K24" s="50" t="n">
        <f aca="false">W24</f>
        <v>45.6183</v>
      </c>
      <c r="L24" s="51" t="n">
        <v>22945.5216</v>
      </c>
      <c r="M24" s="51" t="n">
        <v>42.8</v>
      </c>
      <c r="N24" s="51" t="n">
        <v>44.2367</v>
      </c>
      <c r="O24" s="51" t="n">
        <v>45.6172</v>
      </c>
      <c r="P24" s="51" t="n">
        <v>27667.09</v>
      </c>
      <c r="Q24" s="52" t="n">
        <v>62.46</v>
      </c>
      <c r="R24" s="51" t="n">
        <f aca="false">P24/3600</f>
        <v>7.68530277777778</v>
      </c>
      <c r="S24" s="53"/>
      <c r="T24" s="51" t="n">
        <v>22941.9176</v>
      </c>
      <c r="U24" s="51" t="n">
        <v>42.7992</v>
      </c>
      <c r="V24" s="51" t="n">
        <v>44.2398</v>
      </c>
      <c r="W24" s="51" t="n">
        <v>45.6183</v>
      </c>
      <c r="X24" s="51" t="n">
        <v>29428.73</v>
      </c>
      <c r="Y24" s="51" t="n">
        <v>64.1</v>
      </c>
      <c r="Z24" s="51" t="n">
        <f aca="false">X24/3600</f>
        <v>8.17464722222222</v>
      </c>
      <c r="AA24" s="53"/>
      <c r="AB24" s="53"/>
      <c r="AC24" s="53"/>
      <c r="AE24" s="38" t="n">
        <f aca="false">Q24/100</f>
        <v>0.6246</v>
      </c>
      <c r="AF24" s="38" t="n">
        <f aca="false">R24/100</f>
        <v>0.0768530277777778</v>
      </c>
      <c r="AG24" s="38" t="n">
        <f aca="false">Y24/100</f>
        <v>0.641</v>
      </c>
      <c r="AH24" s="38" t="n">
        <f aca="false">Z24/100</f>
        <v>0.081746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210385.392</v>
      </c>
      <c r="E25" s="50" t="n">
        <f aca="false">N25</f>
        <v>57.5262</v>
      </c>
      <c r="F25" s="50" t="n">
        <f aca="false">L25</f>
        <v>210385.392</v>
      </c>
      <c r="G25" s="50" t="n">
        <f aca="false">O25</f>
        <v>56.9514</v>
      </c>
      <c r="H25" s="50" t="n">
        <f aca="false">T25</f>
        <v>210910.4864</v>
      </c>
      <c r="I25" s="50" t="n">
        <f aca="false">V25</f>
        <v>57.5133</v>
      </c>
      <c r="J25" s="50" t="n">
        <f aca="false">T25</f>
        <v>210910.4864</v>
      </c>
      <c r="K25" s="50" t="n">
        <f aca="false">W25</f>
        <v>56.9431</v>
      </c>
      <c r="L25" s="51" t="n">
        <v>210385.392</v>
      </c>
      <c r="M25" s="51" t="n">
        <v>58.0012</v>
      </c>
      <c r="N25" s="51" t="n">
        <v>57.5262</v>
      </c>
      <c r="O25" s="51" t="n">
        <v>56.9514</v>
      </c>
      <c r="P25" s="51" t="n">
        <v>51742.94</v>
      </c>
      <c r="Q25" s="52" t="n">
        <v>131.71</v>
      </c>
      <c r="R25" s="51" t="n">
        <f aca="false">P25/3600</f>
        <v>14.3730388888889</v>
      </c>
      <c r="S25" s="53"/>
      <c r="T25" s="51" t="n">
        <v>210910.4864</v>
      </c>
      <c r="U25" s="51" t="n">
        <v>58.002</v>
      </c>
      <c r="V25" s="51" t="n">
        <v>57.5133</v>
      </c>
      <c r="W25" s="51" t="n">
        <v>56.9431</v>
      </c>
      <c r="X25" s="51" t="n">
        <v>53108.73</v>
      </c>
      <c r="Y25" s="51" t="n">
        <v>127.16</v>
      </c>
      <c r="Z25" s="51" t="n">
        <f aca="false">X25/3600</f>
        <v>14.752425</v>
      </c>
      <c r="AA25" s="53"/>
      <c r="AB25" s="53"/>
      <c r="AC25" s="53"/>
      <c r="AE25" s="38" t="n">
        <f aca="false">Q25/100</f>
        <v>1.3171</v>
      </c>
      <c r="AF25" s="38" t="n">
        <f aca="false">R25/100</f>
        <v>0.143730388888889</v>
      </c>
      <c r="AG25" s="38" t="n">
        <f aca="false">Y25/100</f>
        <v>1.2716</v>
      </c>
      <c r="AH25" s="38" t="n">
        <f aca="false">Z25/100</f>
        <v>0.147524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140960.0904</v>
      </c>
      <c r="E26" s="57" t="n">
        <f aca="false">N26</f>
        <v>52.3641</v>
      </c>
      <c r="F26" s="57" t="n">
        <f aca="false">L26</f>
        <v>140960.0904</v>
      </c>
      <c r="G26" s="57" t="n">
        <f aca="false">O26</f>
        <v>52.0789</v>
      </c>
      <c r="H26" s="57" t="n">
        <f aca="false">T26</f>
        <v>140994.2832</v>
      </c>
      <c r="I26" s="57" t="n">
        <f aca="false">V26</f>
        <v>52.3543</v>
      </c>
      <c r="J26" s="57" t="n">
        <f aca="false">T26</f>
        <v>140994.2832</v>
      </c>
      <c r="K26" s="57" t="n">
        <f aca="false">W26</f>
        <v>52.0759</v>
      </c>
      <c r="L26" s="58" t="n">
        <v>140960.0904</v>
      </c>
      <c r="M26" s="58" t="n">
        <v>53.1063</v>
      </c>
      <c r="N26" s="58" t="n">
        <v>52.3641</v>
      </c>
      <c r="O26" s="58" t="n">
        <v>52.0789</v>
      </c>
      <c r="P26" s="58" t="n">
        <v>44123.17</v>
      </c>
      <c r="Q26" s="58" t="n">
        <v>113.41</v>
      </c>
      <c r="R26" s="58" t="n">
        <f aca="false">P26/3600</f>
        <v>12.2564361111111</v>
      </c>
      <c r="S26" s="56"/>
      <c r="T26" s="58" t="n">
        <v>140994.2832</v>
      </c>
      <c r="U26" s="58" t="n">
        <v>53.0857</v>
      </c>
      <c r="V26" s="58" t="n">
        <v>52.3543</v>
      </c>
      <c r="W26" s="58" t="n">
        <v>52.0759</v>
      </c>
      <c r="X26" s="58" t="n">
        <v>45374</v>
      </c>
      <c r="Y26" s="58" t="n">
        <v>112.6</v>
      </c>
      <c r="Z26" s="51" t="n">
        <f aca="false">X26/3600</f>
        <v>12.6038888888889</v>
      </c>
      <c r="AA26" s="56"/>
      <c r="AB26" s="56"/>
      <c r="AC26" s="56"/>
      <c r="AE26" s="38" t="n">
        <f aca="false">Q26/100</f>
        <v>1.1341</v>
      </c>
      <c r="AF26" s="38" t="n">
        <f aca="false">R26/100</f>
        <v>0.122564361111111</v>
      </c>
      <c r="AG26" s="38" t="n">
        <f aca="false">Y26/100</f>
        <v>1.126</v>
      </c>
      <c r="AH26" s="38" t="n">
        <f aca="false">Z26/100</f>
        <v>0.1260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46407.4888</v>
      </c>
      <c r="E27" s="60" t="n">
        <f aca="false">N27</f>
        <v>47.2124</v>
      </c>
      <c r="F27" s="60" t="n">
        <f aca="false">L27</f>
        <v>246407.4888</v>
      </c>
      <c r="G27" s="60" t="n">
        <f aca="false">O27</f>
        <v>47.4667</v>
      </c>
      <c r="H27" s="60" t="n">
        <f aca="false">T27</f>
        <v>246579.2776</v>
      </c>
      <c r="I27" s="60" t="n">
        <f aca="false">V27</f>
        <v>47.2033</v>
      </c>
      <c r="J27" s="60" t="n">
        <f aca="false">T27</f>
        <v>246579.2776</v>
      </c>
      <c r="K27" s="60" t="n">
        <f aca="false">W27</f>
        <v>47.4666</v>
      </c>
      <c r="L27" s="59" t="n">
        <v>246407.4888</v>
      </c>
      <c r="M27" s="59" t="n">
        <v>48.1384</v>
      </c>
      <c r="N27" s="59" t="n">
        <v>47.2124</v>
      </c>
      <c r="O27" s="59" t="n">
        <v>47.4667</v>
      </c>
      <c r="P27" s="59" t="n">
        <v>89960.67</v>
      </c>
      <c r="Q27" s="52" t="n">
        <v>326.5</v>
      </c>
      <c r="R27" s="59" t="n">
        <f aca="false">P27/3600</f>
        <v>24.989075</v>
      </c>
      <c r="S27" s="61"/>
      <c r="T27" s="59" t="n">
        <v>246579.2776</v>
      </c>
      <c r="U27" s="59" t="n">
        <v>48.1259</v>
      </c>
      <c r="V27" s="59" t="n">
        <v>47.2033</v>
      </c>
      <c r="W27" s="59" t="n">
        <v>47.4666</v>
      </c>
      <c r="X27" s="59" t="n">
        <v>90155.75</v>
      </c>
      <c r="Y27" s="59" t="n">
        <v>254.95</v>
      </c>
      <c r="Z27" s="51" t="n">
        <f aca="false">X27/3600</f>
        <v>25.0432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265</v>
      </c>
      <c r="AF27" s="38" t="n">
        <f aca="false">R27/100</f>
        <v>0.24989075</v>
      </c>
      <c r="AG27" s="38" t="n">
        <f aca="false">Y27/100</f>
        <v>2.5495</v>
      </c>
      <c r="AH27" s="38" t="n">
        <f aca="false">Z27/100</f>
        <v>0.250432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100274.8328</v>
      </c>
      <c r="E28" s="50" t="n">
        <f aca="false">N28</f>
        <v>42.9782</v>
      </c>
      <c r="F28" s="50" t="n">
        <f aca="false">L28</f>
        <v>100274.8328</v>
      </c>
      <c r="G28" s="50" t="n">
        <f aca="false">O28</f>
        <v>45.0896</v>
      </c>
      <c r="H28" s="50" t="n">
        <f aca="false">T28</f>
        <v>100269.672</v>
      </c>
      <c r="I28" s="50" t="n">
        <f aca="false">V28</f>
        <v>42.975</v>
      </c>
      <c r="J28" s="50" t="n">
        <f aca="false">T28</f>
        <v>100269.672</v>
      </c>
      <c r="K28" s="50" t="n">
        <f aca="false">W28</f>
        <v>45.0919</v>
      </c>
      <c r="L28" s="51" t="n">
        <v>100274.8328</v>
      </c>
      <c r="M28" s="51" t="n">
        <v>42.2644</v>
      </c>
      <c r="N28" s="51" t="n">
        <v>42.9782</v>
      </c>
      <c r="O28" s="51" t="n">
        <v>45.0896</v>
      </c>
      <c r="P28" s="51" t="n">
        <v>71025.6</v>
      </c>
      <c r="Q28" s="52" t="n">
        <v>171.4</v>
      </c>
      <c r="R28" s="51" t="n">
        <f aca="false">P28/3600</f>
        <v>19.7293333333333</v>
      </c>
      <c r="S28" s="53"/>
      <c r="T28" s="51" t="n">
        <v>100269.672</v>
      </c>
      <c r="U28" s="51" t="n">
        <v>42.263</v>
      </c>
      <c r="V28" s="51" t="n">
        <v>42.975</v>
      </c>
      <c r="W28" s="51" t="n">
        <v>45.0919</v>
      </c>
      <c r="X28" s="51" t="n">
        <v>71407.47</v>
      </c>
      <c r="Y28" s="51" t="n">
        <v>181.62</v>
      </c>
      <c r="Z28" s="51" t="n">
        <f aca="false">X28/3600</f>
        <v>19.8354083333333</v>
      </c>
      <c r="AA28" s="53"/>
      <c r="AB28" s="53"/>
      <c r="AC28" s="53"/>
      <c r="AE28" s="38" t="n">
        <f aca="false">Q28/100</f>
        <v>1.714</v>
      </c>
      <c r="AF28" s="38" t="n">
        <f aca="false">R28/100</f>
        <v>0.197293333333333</v>
      </c>
      <c r="AG28" s="38" t="n">
        <f aca="false">Y28/100</f>
        <v>1.8162</v>
      </c>
      <c r="AH28" s="38" t="n">
        <f aca="false">Z28/100</f>
        <v>0.198354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545854.3688</v>
      </c>
      <c r="E29" s="50" t="n">
        <f aca="false">N29</f>
        <v>57.8214</v>
      </c>
      <c r="F29" s="50" t="n">
        <f aca="false">L29</f>
        <v>545854.3688</v>
      </c>
      <c r="G29" s="50" t="n">
        <f aca="false">O29</f>
        <v>57.6851</v>
      </c>
      <c r="H29" s="50" t="n">
        <f aca="false">T29</f>
        <v>551467.2792</v>
      </c>
      <c r="I29" s="50" t="n">
        <f aca="false">V29</f>
        <v>57.9045</v>
      </c>
      <c r="J29" s="50" t="n">
        <f aca="false">T29</f>
        <v>551467.2792</v>
      </c>
      <c r="K29" s="50" t="n">
        <f aca="false">W29</f>
        <v>57.7563</v>
      </c>
      <c r="L29" s="51" t="n">
        <v>545854.3688</v>
      </c>
      <c r="M29" s="51" t="n">
        <v>57.6869</v>
      </c>
      <c r="N29" s="51" t="n">
        <v>57.8214</v>
      </c>
      <c r="O29" s="51" t="n">
        <v>57.6851</v>
      </c>
      <c r="P29" s="51" t="n">
        <v>114572.55</v>
      </c>
      <c r="Q29" s="52" t="n">
        <v>290.9</v>
      </c>
      <c r="R29" s="51" t="n">
        <f aca="false">P29/3600</f>
        <v>31.8257083333333</v>
      </c>
      <c r="S29" s="53"/>
      <c r="T29" s="51" t="n">
        <v>551467.2792</v>
      </c>
      <c r="U29" s="51" t="n">
        <v>57.8279</v>
      </c>
      <c r="V29" s="51" t="n">
        <v>57.9045</v>
      </c>
      <c r="W29" s="51" t="n">
        <v>57.7563</v>
      </c>
      <c r="X29" s="51" t="n">
        <v>115201.41</v>
      </c>
      <c r="Y29" s="51" t="n">
        <v>300.56</v>
      </c>
      <c r="Z29" s="51" t="n">
        <f aca="false">X29/3600</f>
        <v>32.0003916666667</v>
      </c>
      <c r="AA29" s="53"/>
      <c r="AB29" s="53"/>
      <c r="AC29" s="53"/>
      <c r="AE29" s="38" t="n">
        <f aca="false">Q29/100</f>
        <v>2.909</v>
      </c>
      <c r="AF29" s="38" t="n">
        <f aca="false">R29/100</f>
        <v>0.318257083333333</v>
      </c>
      <c r="AG29" s="38" t="n">
        <f aca="false">Y29/100</f>
        <v>3.0056</v>
      </c>
      <c r="AH29" s="38" t="n">
        <f aca="false">Z29/100</f>
        <v>0.320003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399930.0376</v>
      </c>
      <c r="E30" s="57" t="n">
        <f aca="false">N30</f>
        <v>52.8485</v>
      </c>
      <c r="F30" s="57" t="n">
        <f aca="false">L30</f>
        <v>399930.0376</v>
      </c>
      <c r="G30" s="57" t="n">
        <f aca="false">O30</f>
        <v>52.0552</v>
      </c>
      <c r="H30" s="57" t="n">
        <f aca="false">T30</f>
        <v>401351.3848</v>
      </c>
      <c r="I30" s="57" t="n">
        <f aca="false">V30</f>
        <v>52.837</v>
      </c>
      <c r="J30" s="57" t="n">
        <f aca="false">T30</f>
        <v>401351.3848</v>
      </c>
      <c r="K30" s="57" t="n">
        <f aca="false">W30</f>
        <v>52.05</v>
      </c>
      <c r="L30" s="58" t="n">
        <v>399930.0376</v>
      </c>
      <c r="M30" s="58" t="n">
        <v>53.3582</v>
      </c>
      <c r="N30" s="58" t="n">
        <v>52.8485</v>
      </c>
      <c r="O30" s="58" t="n">
        <v>52.0552</v>
      </c>
      <c r="P30" s="58" t="n">
        <v>101328.63</v>
      </c>
      <c r="Q30" s="58" t="n">
        <v>302.2</v>
      </c>
      <c r="R30" s="58" t="n">
        <f aca="false">P30/3600</f>
        <v>28.1468416666667</v>
      </c>
      <c r="S30" s="56"/>
      <c r="T30" s="58" t="n">
        <v>401351.3848</v>
      </c>
      <c r="U30" s="58" t="n">
        <v>53.349</v>
      </c>
      <c r="V30" s="58" t="n">
        <v>52.837</v>
      </c>
      <c r="W30" s="58" t="n">
        <v>52.05</v>
      </c>
      <c r="X30" s="58" t="n">
        <v>101057.61</v>
      </c>
      <c r="Y30" s="58" t="n">
        <v>282.61</v>
      </c>
      <c r="Z30" s="51" t="n">
        <f aca="false">X30/3600</f>
        <v>28.0715583333333</v>
      </c>
      <c r="AA30" s="56"/>
      <c r="AB30" s="56"/>
      <c r="AC30" s="56"/>
      <c r="AE30" s="38" t="n">
        <f aca="false">Q30/100</f>
        <v>3.022</v>
      </c>
      <c r="AF30" s="38" t="n">
        <f aca="false">R30/100</f>
        <v>0.281468416666667</v>
      </c>
      <c r="AG30" s="38" t="n">
        <f aca="false">Y30/100</f>
        <v>2.8261</v>
      </c>
      <c r="AH30" s="38" t="n">
        <f aca="false">Z30/100</f>
        <v>0.280715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8305.9896</v>
      </c>
      <c r="E31" s="62" t="n">
        <f aca="false">N31</f>
        <v>47.3041</v>
      </c>
      <c r="F31" s="62" t="n">
        <f aca="false">L31</f>
        <v>198305.9896</v>
      </c>
      <c r="G31" s="62" t="n">
        <f aca="false">O31</f>
        <v>48.7491</v>
      </c>
      <c r="H31" s="62" t="n">
        <f aca="false">T31</f>
        <v>198326.5216</v>
      </c>
      <c r="I31" s="62" t="n">
        <f aca="false">V31</f>
        <v>47.3023</v>
      </c>
      <c r="J31" s="62" t="n">
        <f aca="false">T31</f>
        <v>198326.5216</v>
      </c>
      <c r="K31" s="62" t="n">
        <f aca="false">W31</f>
        <v>48.7463</v>
      </c>
      <c r="L31" s="59" t="n">
        <v>198305.9896</v>
      </c>
      <c r="M31" s="59" t="n">
        <v>49.1285</v>
      </c>
      <c r="N31" s="59" t="n">
        <v>47.3041</v>
      </c>
      <c r="O31" s="59" t="n">
        <v>48.7491</v>
      </c>
      <c r="P31" s="59" t="n">
        <v>75807.22</v>
      </c>
      <c r="Q31" s="52" t="n">
        <v>203.83</v>
      </c>
      <c r="R31" s="59" t="n">
        <f aca="false">P31/3600</f>
        <v>21.0575611111111</v>
      </c>
      <c r="S31" s="61"/>
      <c r="T31" s="59" t="n">
        <v>198326.5216</v>
      </c>
      <c r="U31" s="59" t="n">
        <v>49.1158</v>
      </c>
      <c r="V31" s="59" t="n">
        <v>47.3023</v>
      </c>
      <c r="W31" s="59" t="n">
        <v>48.7463</v>
      </c>
      <c r="X31" s="59" t="n">
        <v>76050.33</v>
      </c>
      <c r="Y31" s="59" t="n">
        <v>191.26</v>
      </c>
      <c r="Z31" s="51" t="n">
        <f aca="false">X31/3600</f>
        <v>21.1250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383</v>
      </c>
      <c r="AF31" s="38" t="n">
        <f aca="false">R31/100</f>
        <v>0.210575611111111</v>
      </c>
      <c r="AG31" s="38" t="n">
        <f aca="false">Y31/100</f>
        <v>1.9126</v>
      </c>
      <c r="AH31" s="38" t="n">
        <f aca="false">Z31/100</f>
        <v>0.211250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81887.5984</v>
      </c>
      <c r="E32" s="63" t="n">
        <f aca="false">N32</f>
        <v>44.9799</v>
      </c>
      <c r="F32" s="63" t="n">
        <f aca="false">L32</f>
        <v>81887.5984</v>
      </c>
      <c r="G32" s="63" t="n">
        <f aca="false">O32</f>
        <v>46.7566</v>
      </c>
      <c r="H32" s="63" t="n">
        <f aca="false">T32</f>
        <v>81853.9496</v>
      </c>
      <c r="I32" s="63" t="n">
        <f aca="false">V32</f>
        <v>44.9787</v>
      </c>
      <c r="J32" s="63" t="n">
        <f aca="false">T32</f>
        <v>81853.9496</v>
      </c>
      <c r="K32" s="63" t="n">
        <f aca="false">W32</f>
        <v>46.7578</v>
      </c>
      <c r="L32" s="51" t="n">
        <v>81887.5984</v>
      </c>
      <c r="M32" s="51" t="n">
        <v>43.1064</v>
      </c>
      <c r="N32" s="51" t="n">
        <v>44.9799</v>
      </c>
      <c r="O32" s="51" t="n">
        <v>46.7566</v>
      </c>
      <c r="P32" s="51" t="n">
        <v>65905.12</v>
      </c>
      <c r="Q32" s="52" t="n">
        <v>160.51</v>
      </c>
      <c r="R32" s="51" t="n">
        <f aca="false">P32/3600</f>
        <v>18.3069777777778</v>
      </c>
      <c r="S32" s="53"/>
      <c r="T32" s="51" t="n">
        <v>81853.9496</v>
      </c>
      <c r="U32" s="51" t="n">
        <v>43.1046</v>
      </c>
      <c r="V32" s="51" t="n">
        <v>44.9787</v>
      </c>
      <c r="W32" s="51" t="n">
        <v>46.7578</v>
      </c>
      <c r="X32" s="51" t="n">
        <v>65714.21</v>
      </c>
      <c r="Y32" s="51" t="n">
        <v>155.58</v>
      </c>
      <c r="Z32" s="51" t="n">
        <f aca="false">X32/3600</f>
        <v>18.2539472222222</v>
      </c>
      <c r="AA32" s="53"/>
      <c r="AB32" s="53"/>
      <c r="AC32" s="53"/>
      <c r="AE32" s="38" t="n">
        <f aca="false">Q32/100</f>
        <v>1.6051</v>
      </c>
      <c r="AF32" s="38" t="n">
        <f aca="false">R32/100</f>
        <v>0.183069777777778</v>
      </c>
      <c r="AG32" s="38" t="n">
        <f aca="false">Y32/100</f>
        <v>1.5558</v>
      </c>
      <c r="AH32" s="38" t="n">
        <f aca="false">Z32/100</f>
        <v>0.182539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466645.7816</v>
      </c>
      <c r="E33" s="63" t="n">
        <f aca="false">N33</f>
        <v>57.7404</v>
      </c>
      <c r="F33" s="63" t="n">
        <f aca="false">L33</f>
        <v>466645.7816</v>
      </c>
      <c r="G33" s="63" t="n">
        <f aca="false">O33</f>
        <v>57.4208</v>
      </c>
      <c r="H33" s="63" t="n">
        <f aca="false">T33</f>
        <v>468313.1608</v>
      </c>
      <c r="I33" s="63" t="n">
        <f aca="false">V33</f>
        <v>57.7231</v>
      </c>
      <c r="J33" s="63" t="n">
        <f aca="false">T33</f>
        <v>468313.1608</v>
      </c>
      <c r="K33" s="63" t="n">
        <f aca="false">W33</f>
        <v>57.4265</v>
      </c>
      <c r="L33" s="51" t="n">
        <v>466645.7816</v>
      </c>
      <c r="M33" s="51" t="n">
        <v>57.8456</v>
      </c>
      <c r="N33" s="51" t="n">
        <v>57.7404</v>
      </c>
      <c r="O33" s="51" t="n">
        <v>57.4208</v>
      </c>
      <c r="P33" s="51" t="n">
        <v>97157.38</v>
      </c>
      <c r="Q33" s="52" t="n">
        <v>262.82</v>
      </c>
      <c r="R33" s="51" t="n">
        <f aca="false">P33/3600</f>
        <v>26.9881611111111</v>
      </c>
      <c r="S33" s="53"/>
      <c r="T33" s="51" t="n">
        <v>468313.1608</v>
      </c>
      <c r="U33" s="51" t="n">
        <v>57.8003</v>
      </c>
      <c r="V33" s="51" t="n">
        <v>57.7231</v>
      </c>
      <c r="W33" s="51" t="n">
        <v>57.4265</v>
      </c>
      <c r="X33" s="51" t="n">
        <v>94596.59</v>
      </c>
      <c r="Y33" s="51" t="n">
        <v>255.74</v>
      </c>
      <c r="Z33" s="51" t="n">
        <f aca="false">X33/3600</f>
        <v>26.2768305555556</v>
      </c>
      <c r="AA33" s="53"/>
      <c r="AB33" s="53"/>
      <c r="AC33" s="53"/>
      <c r="AE33" s="38" t="n">
        <f aca="false">Q33/100</f>
        <v>2.6282</v>
      </c>
      <c r="AF33" s="38" t="n">
        <f aca="false">R33/100</f>
        <v>0.269881611111111</v>
      </c>
      <c r="AG33" s="38" t="n">
        <f aca="false">Y33/100</f>
        <v>2.5574</v>
      </c>
      <c r="AH33" s="38" t="n">
        <f aca="false">Z33/100</f>
        <v>0.262768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14884.3528</v>
      </c>
      <c r="E34" s="64" t="n">
        <f aca="false">N34</f>
        <v>52.0721</v>
      </c>
      <c r="F34" s="64" t="n">
        <f aca="false">L34</f>
        <v>314884.3528</v>
      </c>
      <c r="G34" s="64" t="n">
        <f aca="false">O34</f>
        <v>51.932</v>
      </c>
      <c r="H34" s="64" t="n">
        <f aca="false">T34</f>
        <v>315404.716</v>
      </c>
      <c r="I34" s="64" t="n">
        <f aca="false">V34</f>
        <v>52.0652</v>
      </c>
      <c r="J34" s="64" t="n">
        <f aca="false">T34</f>
        <v>315404.716</v>
      </c>
      <c r="K34" s="64" t="n">
        <f aca="false">W34</f>
        <v>51.9352</v>
      </c>
      <c r="L34" s="58" t="n">
        <v>314884.3528</v>
      </c>
      <c r="M34" s="58" t="n">
        <v>53.2753</v>
      </c>
      <c r="N34" s="58" t="n">
        <v>52.0721</v>
      </c>
      <c r="O34" s="58" t="n">
        <v>51.932</v>
      </c>
      <c r="P34" s="58" t="n">
        <v>80619.9</v>
      </c>
      <c r="Q34" s="58" t="n">
        <v>215.91</v>
      </c>
      <c r="R34" s="58" t="n">
        <f aca="false">P34/3600</f>
        <v>22.3944166666667</v>
      </c>
      <c r="S34" s="56"/>
      <c r="T34" s="58" t="n">
        <v>315404.716</v>
      </c>
      <c r="U34" s="58" t="n">
        <v>53.2643</v>
      </c>
      <c r="V34" s="58" t="n">
        <v>52.0652</v>
      </c>
      <c r="W34" s="58" t="n">
        <v>51.9352</v>
      </c>
      <c r="X34" s="58" t="n">
        <v>80024.98</v>
      </c>
      <c r="Y34" s="58" t="n">
        <v>210.54</v>
      </c>
      <c r="Z34" s="51" t="n">
        <f aca="false">X34/3600</f>
        <v>22.2291611111111</v>
      </c>
      <c r="AA34" s="56"/>
      <c r="AB34" s="56"/>
      <c r="AC34" s="56"/>
      <c r="AE34" s="38" t="n">
        <f aca="false">Q34/100</f>
        <v>2.1591</v>
      </c>
      <c r="AF34" s="38" t="n">
        <f aca="false">R34/100</f>
        <v>0.223944166666667</v>
      </c>
      <c r="AG34" s="38" t="n">
        <f aca="false">Y34/100</f>
        <v>2.1054</v>
      </c>
      <c r="AH34" s="38" t="n">
        <f aca="false">Z34/100</f>
        <v>0.222291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291314.3392</v>
      </c>
      <c r="E35" s="62" t="n">
        <f aca="false">N35</f>
        <v>47.1581</v>
      </c>
      <c r="F35" s="62" t="n">
        <f aca="false">L35</f>
        <v>291314.3392</v>
      </c>
      <c r="G35" s="62" t="n">
        <f aca="false">O35</f>
        <v>47.5199</v>
      </c>
      <c r="H35" s="62" t="n">
        <f aca="false">T35</f>
        <v>291970.348</v>
      </c>
      <c r="I35" s="62" t="n">
        <f aca="false">V35</f>
        <v>47.1554</v>
      </c>
      <c r="J35" s="62" t="n">
        <f aca="false">T35</f>
        <v>291970.348</v>
      </c>
      <c r="K35" s="62" t="n">
        <f aca="false">W35</f>
        <v>47.5203</v>
      </c>
      <c r="L35" s="59" t="n">
        <v>291314.3392</v>
      </c>
      <c r="M35" s="59" t="n">
        <v>48.8201</v>
      </c>
      <c r="N35" s="59" t="n">
        <v>47.1581</v>
      </c>
      <c r="O35" s="59" t="n">
        <v>47.5199</v>
      </c>
      <c r="P35" s="59" t="n">
        <v>93731.7</v>
      </c>
      <c r="Q35" s="52" t="n">
        <v>249.41</v>
      </c>
      <c r="R35" s="59" t="n">
        <f aca="false">P35/3600</f>
        <v>26.0365833333333</v>
      </c>
      <c r="S35" s="61"/>
      <c r="T35" s="59" t="n">
        <v>291970.348</v>
      </c>
      <c r="U35" s="59" t="n">
        <v>48.802</v>
      </c>
      <c r="V35" s="59" t="n">
        <v>47.1554</v>
      </c>
      <c r="W35" s="59" t="n">
        <v>47.5203</v>
      </c>
      <c r="X35" s="59" t="n">
        <v>93871.87</v>
      </c>
      <c r="Y35" s="59" t="n">
        <v>247.61</v>
      </c>
      <c r="Z35" s="51" t="n">
        <f aca="false">X35/3600</f>
        <v>26.0755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941</v>
      </c>
      <c r="AF35" s="38" t="n">
        <f aca="false">R35/100</f>
        <v>0.260365833333333</v>
      </c>
      <c r="AG35" s="38" t="n">
        <f aca="false">Y35/100</f>
        <v>2.4761</v>
      </c>
      <c r="AH35" s="38" t="n">
        <f aca="false">Z35/100</f>
        <v>0.2607551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67627.3736</v>
      </c>
      <c r="E36" s="63" t="n">
        <f aca="false">N36</f>
        <v>43.642</v>
      </c>
      <c r="F36" s="63" t="n">
        <f aca="false">L36</f>
        <v>167627.3736</v>
      </c>
      <c r="G36" s="63" t="n">
        <f aca="false">O36</f>
        <v>45.3539</v>
      </c>
      <c r="H36" s="63" t="n">
        <f aca="false">T36</f>
        <v>167676.6456</v>
      </c>
      <c r="I36" s="63" t="n">
        <f aca="false">V36</f>
        <v>43.64</v>
      </c>
      <c r="J36" s="63" t="n">
        <f aca="false">T36</f>
        <v>167676.6456</v>
      </c>
      <c r="K36" s="63" t="n">
        <f aca="false">W36</f>
        <v>45.3539</v>
      </c>
      <c r="L36" s="51" t="n">
        <v>167627.3736</v>
      </c>
      <c r="M36" s="51" t="n">
        <v>44.0318</v>
      </c>
      <c r="N36" s="51" t="n">
        <v>43.642</v>
      </c>
      <c r="O36" s="51" t="n">
        <v>45.3539</v>
      </c>
      <c r="P36" s="51" t="n">
        <v>83473.09</v>
      </c>
      <c r="Q36" s="52" t="n">
        <v>229.94</v>
      </c>
      <c r="R36" s="51" t="n">
        <f aca="false">P36/3600</f>
        <v>23.1869694444444</v>
      </c>
      <c r="S36" s="53"/>
      <c r="T36" s="51" t="n">
        <v>167676.6456</v>
      </c>
      <c r="U36" s="51" t="n">
        <v>44.0244</v>
      </c>
      <c r="V36" s="51" t="n">
        <v>43.64</v>
      </c>
      <c r="W36" s="51" t="n">
        <v>45.3539</v>
      </c>
      <c r="X36" s="51" t="n">
        <v>84212.79</v>
      </c>
      <c r="Y36" s="51" t="n">
        <v>228.58</v>
      </c>
      <c r="Z36" s="51" t="n">
        <f aca="false">X36/3600</f>
        <v>23.3924416666667</v>
      </c>
      <c r="AA36" s="53"/>
      <c r="AB36" s="53"/>
      <c r="AC36" s="53"/>
      <c r="AE36" s="38" t="n">
        <f aca="false">Q36/100</f>
        <v>2.2994</v>
      </c>
      <c r="AF36" s="38" t="n">
        <f aca="false">R36/100</f>
        <v>0.231869694444444</v>
      </c>
      <c r="AG36" s="38" t="n">
        <f aca="false">Y36/100</f>
        <v>2.2858</v>
      </c>
      <c r="AH36" s="38" t="n">
        <f aca="false">Z36/100</f>
        <v>0.233924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616118.8688</v>
      </c>
      <c r="E37" s="63" t="n">
        <f aca="false">N37</f>
        <v>57.8549</v>
      </c>
      <c r="F37" s="63" t="n">
        <f aca="false">L37</f>
        <v>616118.8688</v>
      </c>
      <c r="G37" s="63" t="n">
        <f aca="false">O37</f>
        <v>57.6934</v>
      </c>
      <c r="H37" s="63" t="n">
        <f aca="false">T37</f>
        <v>627415.4712</v>
      </c>
      <c r="I37" s="63" t="n">
        <f aca="false">V37</f>
        <v>57.8311</v>
      </c>
      <c r="J37" s="63" t="n">
        <f aca="false">T37</f>
        <v>627415.4712</v>
      </c>
      <c r="K37" s="63" t="n">
        <f aca="false">W37</f>
        <v>57.6722</v>
      </c>
      <c r="L37" s="51" t="n">
        <v>616118.8688</v>
      </c>
      <c r="M37" s="51" t="n">
        <v>57.9824</v>
      </c>
      <c r="N37" s="51" t="n">
        <v>57.8549</v>
      </c>
      <c r="O37" s="51" t="n">
        <v>57.6934</v>
      </c>
      <c r="P37" s="51" t="n">
        <v>125465.01</v>
      </c>
      <c r="Q37" s="52" t="n">
        <v>330.53</v>
      </c>
      <c r="R37" s="51" t="n">
        <f aca="false">P37/3600</f>
        <v>34.8513916666667</v>
      </c>
      <c r="S37" s="53"/>
      <c r="T37" s="51" t="n">
        <v>627415.4712</v>
      </c>
      <c r="U37" s="51" t="n">
        <v>57.9342</v>
      </c>
      <c r="V37" s="51" t="n">
        <v>57.8311</v>
      </c>
      <c r="W37" s="51" t="n">
        <v>57.6722</v>
      </c>
      <c r="X37" s="51" t="n">
        <v>123930.18</v>
      </c>
      <c r="Y37" s="51" t="n">
        <v>329.49</v>
      </c>
      <c r="Z37" s="51" t="n">
        <f aca="false">X37/3600</f>
        <v>34.42505</v>
      </c>
      <c r="AA37" s="53"/>
      <c r="AB37" s="53"/>
      <c r="AC37" s="53"/>
      <c r="AE37" s="38" t="n">
        <f aca="false">Q37/100</f>
        <v>3.3053</v>
      </c>
      <c r="AF37" s="38" t="n">
        <f aca="false">R37/100</f>
        <v>0.348513916666667</v>
      </c>
      <c r="AG37" s="38" t="n">
        <f aca="false">Y37/100</f>
        <v>3.2949</v>
      </c>
      <c r="AH37" s="38" t="n">
        <f aca="false">Z37/100</f>
        <v>0.344250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452839.3344</v>
      </c>
      <c r="E38" s="64" t="n">
        <f aca="false">N38</f>
        <v>52.816</v>
      </c>
      <c r="F38" s="64" t="n">
        <f aca="false">L38</f>
        <v>452839.3344</v>
      </c>
      <c r="G38" s="64" t="n">
        <f aca="false">O38</f>
        <v>52.6083</v>
      </c>
      <c r="H38" s="64" t="n">
        <f aca="false">T38</f>
        <v>453801.2408</v>
      </c>
      <c r="I38" s="64" t="n">
        <f aca="false">V38</f>
        <v>52.8029</v>
      </c>
      <c r="J38" s="64" t="n">
        <f aca="false">T38</f>
        <v>453801.2408</v>
      </c>
      <c r="K38" s="64" t="n">
        <f aca="false">W38</f>
        <v>52.6018</v>
      </c>
      <c r="L38" s="58" t="n">
        <v>452839.3344</v>
      </c>
      <c r="M38" s="58" t="n">
        <v>53.5423</v>
      </c>
      <c r="N38" s="58" t="n">
        <v>52.816</v>
      </c>
      <c r="O38" s="58" t="n">
        <v>52.6083</v>
      </c>
      <c r="P38" s="58" t="n">
        <v>110881.64</v>
      </c>
      <c r="Q38" s="58" t="n">
        <v>282.88</v>
      </c>
      <c r="R38" s="58" t="n">
        <f aca="false">P38/3600</f>
        <v>30.8004555555556</v>
      </c>
      <c r="S38" s="56"/>
      <c r="T38" s="58" t="n">
        <v>453801.2408</v>
      </c>
      <c r="U38" s="58" t="n">
        <v>53.5279</v>
      </c>
      <c r="V38" s="58" t="n">
        <v>52.8029</v>
      </c>
      <c r="W38" s="58" t="n">
        <v>52.6018</v>
      </c>
      <c r="X38" s="58" t="n">
        <v>110223.57</v>
      </c>
      <c r="Y38" s="58" t="n">
        <v>292.38</v>
      </c>
      <c r="Z38" s="51" t="n">
        <f aca="false">X38/3600</f>
        <v>30.6176583333333</v>
      </c>
      <c r="AA38" s="56"/>
      <c r="AB38" s="56"/>
      <c r="AC38" s="56"/>
      <c r="AE38" s="38" t="n">
        <f aca="false">Q38/100</f>
        <v>2.8288</v>
      </c>
      <c r="AF38" s="38" t="n">
        <f aca="false">R38/100</f>
        <v>0.308004555555556</v>
      </c>
      <c r="AG38" s="38" t="n">
        <f aca="false">Y38/100</f>
        <v>2.9238</v>
      </c>
      <c r="AH38" s="38" t="n">
        <f aca="false">Z38/100</f>
        <v>0.306176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18023.8224</v>
      </c>
      <c r="E39" s="62" t="n">
        <f aca="false">N39</f>
        <v>47.6446</v>
      </c>
      <c r="F39" s="62" t="n">
        <f aca="false">L39</f>
        <v>18023.8224</v>
      </c>
      <c r="G39" s="62" t="n">
        <f aca="false">O39</f>
        <v>48.8831</v>
      </c>
      <c r="H39" s="62" t="n">
        <f aca="false">T39</f>
        <v>18013.3448</v>
      </c>
      <c r="I39" s="62" t="n">
        <f aca="false">V39</f>
        <v>47.6435</v>
      </c>
      <c r="J39" s="62" t="n">
        <f aca="false">T39</f>
        <v>18013.3448</v>
      </c>
      <c r="K39" s="62" t="n">
        <f aca="false">W39</f>
        <v>48.8774</v>
      </c>
      <c r="L39" s="59" t="n">
        <v>18023.8224</v>
      </c>
      <c r="M39" s="59" t="n">
        <v>47.0422</v>
      </c>
      <c r="N39" s="59" t="n">
        <v>47.6446</v>
      </c>
      <c r="O39" s="59" t="n">
        <v>48.8831</v>
      </c>
      <c r="P39" s="59" t="n">
        <v>13631.78</v>
      </c>
      <c r="Q39" s="52" t="n">
        <v>27.22</v>
      </c>
      <c r="R39" s="59" t="n">
        <f aca="false">P39/3600</f>
        <v>3.78660555555556</v>
      </c>
      <c r="S39" s="61"/>
      <c r="T39" s="59" t="n">
        <v>18013.3448</v>
      </c>
      <c r="U39" s="59" t="n">
        <v>47.038</v>
      </c>
      <c r="V39" s="59" t="n">
        <v>47.6435</v>
      </c>
      <c r="W39" s="59" t="n">
        <v>48.8774</v>
      </c>
      <c r="X39" s="59" t="n">
        <v>13892.2</v>
      </c>
      <c r="Y39" s="59" t="n">
        <v>27.22</v>
      </c>
      <c r="Z39" s="51" t="n">
        <f aca="false">X39/3600</f>
        <v>3.858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2</v>
      </c>
      <c r="AF39" s="38" t="n">
        <f aca="false">R39/100</f>
        <v>0.0378660555555556</v>
      </c>
      <c r="AG39" s="38" t="n">
        <f aca="false">Y39/100</f>
        <v>0.2722</v>
      </c>
      <c r="AH39" s="38" t="n">
        <f aca="false">Z39/100</f>
        <v>0.038589444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8047.6448</v>
      </c>
      <c r="E40" s="63" t="n">
        <f aca="false">N40</f>
        <v>44.9327</v>
      </c>
      <c r="F40" s="63" t="n">
        <f aca="false">L40</f>
        <v>8047.6448</v>
      </c>
      <c r="G40" s="63" t="n">
        <f aca="false">O40</f>
        <v>45.8835</v>
      </c>
      <c r="H40" s="63" t="n">
        <f aca="false">T40</f>
        <v>8047.7056</v>
      </c>
      <c r="I40" s="63" t="n">
        <f aca="false">V40</f>
        <v>44.9325</v>
      </c>
      <c r="J40" s="63" t="n">
        <f aca="false">T40</f>
        <v>8047.7056</v>
      </c>
      <c r="K40" s="63" t="n">
        <f aca="false">W40</f>
        <v>45.8885</v>
      </c>
      <c r="L40" s="51" t="n">
        <v>8047.6448</v>
      </c>
      <c r="M40" s="51" t="n">
        <v>43.4786</v>
      </c>
      <c r="N40" s="51" t="n">
        <v>44.9327</v>
      </c>
      <c r="O40" s="51" t="n">
        <v>45.8835</v>
      </c>
      <c r="P40" s="51" t="n">
        <v>11133.87</v>
      </c>
      <c r="Q40" s="52" t="n">
        <v>21.72</v>
      </c>
      <c r="R40" s="51" t="n">
        <f aca="false">P40/3600</f>
        <v>3.09274166666667</v>
      </c>
      <c r="S40" s="53"/>
      <c r="T40" s="51" t="n">
        <v>8047.7056</v>
      </c>
      <c r="U40" s="51" t="n">
        <v>43.4798</v>
      </c>
      <c r="V40" s="51" t="n">
        <v>44.9325</v>
      </c>
      <c r="W40" s="51" t="n">
        <v>45.8885</v>
      </c>
      <c r="X40" s="51" t="n">
        <v>11420.75</v>
      </c>
      <c r="Y40" s="51" t="n">
        <v>21.26</v>
      </c>
      <c r="Z40" s="51" t="n">
        <f aca="false">X40/3600</f>
        <v>3.17243055555556</v>
      </c>
      <c r="AA40" s="53"/>
      <c r="AB40" s="53"/>
      <c r="AC40" s="53"/>
      <c r="AE40" s="38" t="n">
        <f aca="false">Q40/100</f>
        <v>0.2172</v>
      </c>
      <c r="AF40" s="38" t="n">
        <f aca="false">R40/100</f>
        <v>0.0309274166666667</v>
      </c>
      <c r="AG40" s="38" t="n">
        <f aca="false">Y40/100</f>
        <v>0.2126</v>
      </c>
      <c r="AH40" s="38" t="n">
        <f aca="false">Z40/100</f>
        <v>0.031724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74800.8944</v>
      </c>
      <c r="E41" s="63" t="n">
        <f aca="false">N41</f>
        <v>57.3246</v>
      </c>
      <c r="F41" s="63" t="n">
        <f aca="false">L41</f>
        <v>74800.8944</v>
      </c>
      <c r="G41" s="63" t="n">
        <f aca="false">O41</f>
        <v>56.006</v>
      </c>
      <c r="H41" s="63" t="n">
        <f aca="false">T41</f>
        <v>74944.072</v>
      </c>
      <c r="I41" s="63" t="n">
        <f aca="false">V41</f>
        <v>57.3071</v>
      </c>
      <c r="J41" s="63" t="n">
        <f aca="false">T41</f>
        <v>74944.072</v>
      </c>
      <c r="K41" s="63" t="n">
        <f aca="false">W41</f>
        <v>56.0017</v>
      </c>
      <c r="L41" s="51" t="n">
        <v>74800.8944</v>
      </c>
      <c r="M41" s="51" t="n">
        <v>57.7651</v>
      </c>
      <c r="N41" s="51" t="n">
        <v>57.3246</v>
      </c>
      <c r="O41" s="51" t="n">
        <v>56.006</v>
      </c>
      <c r="P41" s="51" t="n">
        <v>21471.4</v>
      </c>
      <c r="Q41" s="52" t="n">
        <v>48.79</v>
      </c>
      <c r="R41" s="51" t="n">
        <f aca="false">P41/3600</f>
        <v>5.96427777777778</v>
      </c>
      <c r="S41" s="53"/>
      <c r="T41" s="51" t="n">
        <v>74944.072</v>
      </c>
      <c r="U41" s="51" t="n">
        <v>57.7287</v>
      </c>
      <c r="V41" s="51" t="n">
        <v>57.3071</v>
      </c>
      <c r="W41" s="51" t="n">
        <v>56.0017</v>
      </c>
      <c r="X41" s="51" t="n">
        <v>22182.23</v>
      </c>
      <c r="Y41" s="51" t="n">
        <v>46.59</v>
      </c>
      <c r="Z41" s="51" t="n">
        <f aca="false">X41/3600</f>
        <v>6.16173055555556</v>
      </c>
      <c r="AA41" s="53"/>
      <c r="AB41" s="53"/>
      <c r="AC41" s="53"/>
      <c r="AE41" s="38" t="n">
        <f aca="false">Q41/100</f>
        <v>0.4879</v>
      </c>
      <c r="AF41" s="38" t="n">
        <f aca="false">R41/100</f>
        <v>0.0596427777777778</v>
      </c>
      <c r="AG41" s="38" t="n">
        <f aca="false">Y41/100</f>
        <v>0.4659</v>
      </c>
      <c r="AH41" s="38" t="n">
        <f aca="false">Z41/100</f>
        <v>0.061617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40.3368</v>
      </c>
      <c r="E42" s="64" t="n">
        <f aca="false">N42</f>
        <v>51.6305</v>
      </c>
      <c r="F42" s="64" t="n">
        <f aca="false">L42</f>
        <v>45740.3368</v>
      </c>
      <c r="G42" s="64" t="n">
        <f aca="false">O42</f>
        <v>52.0704</v>
      </c>
      <c r="H42" s="64" t="n">
        <f aca="false">T42</f>
        <v>45751.476</v>
      </c>
      <c r="I42" s="64" t="n">
        <f aca="false">V42</f>
        <v>51.6274</v>
      </c>
      <c r="J42" s="64" t="n">
        <f aca="false">T42</f>
        <v>45751.476</v>
      </c>
      <c r="K42" s="64" t="n">
        <f aca="false">W42</f>
        <v>52.0689</v>
      </c>
      <c r="L42" s="58" t="n">
        <v>45740.3368</v>
      </c>
      <c r="M42" s="58" t="n">
        <v>52.6526</v>
      </c>
      <c r="N42" s="58" t="n">
        <v>51.6305</v>
      </c>
      <c r="O42" s="58" t="n">
        <v>52.0704</v>
      </c>
      <c r="P42" s="58" t="n">
        <v>18095.13</v>
      </c>
      <c r="Q42" s="58" t="n">
        <v>41.66</v>
      </c>
      <c r="R42" s="58" t="n">
        <f aca="false">P42/3600</f>
        <v>5.026425</v>
      </c>
      <c r="S42" s="56"/>
      <c r="T42" s="58" t="n">
        <v>45751.476</v>
      </c>
      <c r="U42" s="58" t="n">
        <v>52.6442</v>
      </c>
      <c r="V42" s="58" t="n">
        <v>51.6274</v>
      </c>
      <c r="W42" s="58" t="n">
        <v>52.0689</v>
      </c>
      <c r="X42" s="58" t="n">
        <v>18316.19</v>
      </c>
      <c r="Y42" s="58" t="n">
        <v>41.49</v>
      </c>
      <c r="Z42" s="51" t="n">
        <f aca="false">X42/3600</f>
        <v>5.08783055555556</v>
      </c>
      <c r="AA42" s="56"/>
      <c r="AB42" s="56"/>
      <c r="AC42" s="56"/>
      <c r="AE42" s="38" t="n">
        <f aca="false">Q42/100</f>
        <v>0.4166</v>
      </c>
      <c r="AF42" s="38" t="n">
        <f aca="false">R42/100</f>
        <v>0.05026425</v>
      </c>
      <c r="AG42" s="38" t="n">
        <f aca="false">Y42/100</f>
        <v>0.4149</v>
      </c>
      <c r="AH42" s="38" t="n">
        <f aca="false">Z42/100</f>
        <v>0.050878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4873.6904</v>
      </c>
      <c r="E43" s="62" t="n">
        <f aca="false">N43</f>
        <v>47.5242</v>
      </c>
      <c r="F43" s="62" t="n">
        <f aca="false">L43</f>
        <v>34873.6904</v>
      </c>
      <c r="G43" s="62" t="n">
        <f aca="false">O43</f>
        <v>49.035</v>
      </c>
      <c r="H43" s="62" t="n">
        <f aca="false">T43</f>
        <v>34863.1568</v>
      </c>
      <c r="I43" s="62" t="n">
        <f aca="false">V43</f>
        <v>47.5244</v>
      </c>
      <c r="J43" s="62" t="n">
        <f aca="false">T43</f>
        <v>34863.1568</v>
      </c>
      <c r="K43" s="62" t="n">
        <f aca="false">W43</f>
        <v>49.0345</v>
      </c>
      <c r="L43" s="59" t="n">
        <v>34873.6904</v>
      </c>
      <c r="M43" s="59" t="n">
        <v>47.5022</v>
      </c>
      <c r="N43" s="59" t="n">
        <v>47.5242</v>
      </c>
      <c r="O43" s="59" t="n">
        <v>49.035</v>
      </c>
      <c r="P43" s="59" t="n">
        <v>19107.57</v>
      </c>
      <c r="Q43" s="52" t="n">
        <v>44.57</v>
      </c>
      <c r="R43" s="59" t="n">
        <f aca="false">P43/3600</f>
        <v>5.30765833333333</v>
      </c>
      <c r="S43" s="61"/>
      <c r="T43" s="59" t="n">
        <v>34863.1568</v>
      </c>
      <c r="U43" s="59" t="n">
        <v>47.4998</v>
      </c>
      <c r="V43" s="59" t="n">
        <v>47.5244</v>
      </c>
      <c r="W43" s="59" t="n">
        <v>49.0345</v>
      </c>
      <c r="X43" s="59" t="n">
        <v>19125.87</v>
      </c>
      <c r="Y43" s="59" t="n">
        <v>44.41</v>
      </c>
      <c r="Z43" s="51" t="n">
        <f aca="false">X43/3600</f>
        <v>5.3127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457</v>
      </c>
      <c r="AF43" s="38" t="n">
        <f aca="false">R43/100</f>
        <v>0.0530765833333333</v>
      </c>
      <c r="AG43" s="38" t="n">
        <f aca="false">Y43/100</f>
        <v>0.4441</v>
      </c>
      <c r="AH43" s="38" t="n">
        <f aca="false">Z43/100</f>
        <v>0.053127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0996.4048</v>
      </c>
      <c r="E44" s="63" t="n">
        <f aca="false">N44</f>
        <v>45.037</v>
      </c>
      <c r="F44" s="63" t="n">
        <f aca="false">L44</f>
        <v>10996.4048</v>
      </c>
      <c r="G44" s="63" t="n">
        <f aca="false">O44</f>
        <v>46.7279</v>
      </c>
      <c r="H44" s="63" t="n">
        <f aca="false">T44</f>
        <v>10994.444</v>
      </c>
      <c r="I44" s="63" t="n">
        <f aca="false">V44</f>
        <v>45.0388</v>
      </c>
      <c r="J44" s="63" t="n">
        <f aca="false">T44</f>
        <v>10994.444</v>
      </c>
      <c r="K44" s="63" t="n">
        <f aca="false">W44</f>
        <v>46.731</v>
      </c>
      <c r="L44" s="51" t="n">
        <v>10996.4048</v>
      </c>
      <c r="M44" s="51" t="n">
        <v>42.8229</v>
      </c>
      <c r="N44" s="51" t="n">
        <v>45.037</v>
      </c>
      <c r="O44" s="51" t="n">
        <v>46.7279</v>
      </c>
      <c r="P44" s="51" t="n">
        <v>13467.98</v>
      </c>
      <c r="Q44" s="52" t="n">
        <v>28.43</v>
      </c>
      <c r="R44" s="51" t="n">
        <f aca="false">P44/3600</f>
        <v>3.74110555555556</v>
      </c>
      <c r="S44" s="53"/>
      <c r="T44" s="51" t="n">
        <v>10994.444</v>
      </c>
      <c r="U44" s="51" t="n">
        <v>42.8235</v>
      </c>
      <c r="V44" s="51" t="n">
        <v>45.0388</v>
      </c>
      <c r="W44" s="51" t="n">
        <v>46.731</v>
      </c>
      <c r="X44" s="51" t="n">
        <v>13545.91</v>
      </c>
      <c r="Y44" s="51" t="n">
        <v>28.23</v>
      </c>
      <c r="Z44" s="51" t="n">
        <f aca="false">X44/3600</f>
        <v>3.76275277777778</v>
      </c>
      <c r="AA44" s="53"/>
      <c r="AB44" s="53"/>
      <c r="AC44" s="53"/>
      <c r="AE44" s="38" t="n">
        <f aca="false">Q44/100</f>
        <v>0.2843</v>
      </c>
      <c r="AF44" s="38" t="n">
        <f aca="false">R44/100</f>
        <v>0.0374110555555556</v>
      </c>
      <c r="AG44" s="38" t="n">
        <f aca="false">Y44/100</f>
        <v>0.2823</v>
      </c>
      <c r="AH44" s="38" t="n">
        <f aca="false">Z44/100</f>
        <v>0.037627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1551.6088</v>
      </c>
      <c r="E45" s="63" t="n">
        <f aca="false">N45</f>
        <v>57.4422</v>
      </c>
      <c r="F45" s="63" t="n">
        <f aca="false">L45</f>
        <v>101551.6088</v>
      </c>
      <c r="G45" s="63" t="n">
        <f aca="false">O45</f>
        <v>56.6914</v>
      </c>
      <c r="H45" s="63" t="n">
        <f aca="false">T45</f>
        <v>101938.424</v>
      </c>
      <c r="I45" s="63" t="n">
        <f aca="false">V45</f>
        <v>57.4284</v>
      </c>
      <c r="J45" s="63" t="n">
        <f aca="false">T45</f>
        <v>101938.424</v>
      </c>
      <c r="K45" s="63" t="n">
        <f aca="false">W45</f>
        <v>56.6829</v>
      </c>
      <c r="L45" s="51" t="n">
        <v>101551.6088</v>
      </c>
      <c r="M45" s="51" t="n">
        <v>57.9317</v>
      </c>
      <c r="N45" s="51" t="n">
        <v>57.4422</v>
      </c>
      <c r="O45" s="51" t="n">
        <v>56.6914</v>
      </c>
      <c r="P45" s="51" t="n">
        <v>26700.83</v>
      </c>
      <c r="Q45" s="52" t="n">
        <v>64.15</v>
      </c>
      <c r="R45" s="51" t="n">
        <f aca="false">P45/3600</f>
        <v>7.41689722222222</v>
      </c>
      <c r="S45" s="53"/>
      <c r="T45" s="51" t="n">
        <v>101938.424</v>
      </c>
      <c r="U45" s="51" t="n">
        <v>57.9113</v>
      </c>
      <c r="V45" s="51" t="n">
        <v>57.4284</v>
      </c>
      <c r="W45" s="51" t="n">
        <v>56.6829</v>
      </c>
      <c r="X45" s="51" t="n">
        <v>26429.83</v>
      </c>
      <c r="Y45" s="51" t="n">
        <v>83.44</v>
      </c>
      <c r="Z45" s="51" t="n">
        <f aca="false">X45/3600</f>
        <v>7.34161944444445</v>
      </c>
      <c r="AA45" s="53"/>
      <c r="AB45" s="53"/>
      <c r="AC45" s="53"/>
      <c r="AE45" s="38" t="n">
        <f aca="false">Q45/100</f>
        <v>0.6415</v>
      </c>
      <c r="AF45" s="38" t="n">
        <f aca="false">R45/100</f>
        <v>0.0741689722222222</v>
      </c>
      <c r="AG45" s="38" t="n">
        <f aca="false">Y45/100</f>
        <v>0.8344</v>
      </c>
      <c r="AH45" s="38" t="n">
        <f aca="false">Z45/100</f>
        <v>0.07341619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67620.0944</v>
      </c>
      <c r="E46" s="64" t="n">
        <f aca="false">N46</f>
        <v>52.0006</v>
      </c>
      <c r="F46" s="64" t="n">
        <f aca="false">L46</f>
        <v>67620.0944</v>
      </c>
      <c r="G46" s="64" t="n">
        <f aca="false">O46</f>
        <v>51.8791</v>
      </c>
      <c r="H46" s="64" t="n">
        <f aca="false">T46</f>
        <v>67629.8392</v>
      </c>
      <c r="I46" s="64" t="n">
        <f aca="false">V46</f>
        <v>51.9928</v>
      </c>
      <c r="J46" s="64" t="n">
        <f aca="false">T46</f>
        <v>67629.8392</v>
      </c>
      <c r="K46" s="64" t="n">
        <f aca="false">W46</f>
        <v>51.875</v>
      </c>
      <c r="L46" s="58" t="n">
        <v>67620.0944</v>
      </c>
      <c r="M46" s="58" t="n">
        <v>53.1386</v>
      </c>
      <c r="N46" s="58" t="n">
        <v>52.0006</v>
      </c>
      <c r="O46" s="58" t="n">
        <v>51.8791</v>
      </c>
      <c r="P46" s="58" t="n">
        <v>22738.28</v>
      </c>
      <c r="Q46" s="58" t="n">
        <v>52.89</v>
      </c>
      <c r="R46" s="58" t="n">
        <f aca="false">P46/3600</f>
        <v>6.31618888888889</v>
      </c>
      <c r="S46" s="56"/>
      <c r="T46" s="58" t="n">
        <v>67629.8392</v>
      </c>
      <c r="U46" s="58" t="n">
        <v>53.1168</v>
      </c>
      <c r="V46" s="58" t="n">
        <v>51.9928</v>
      </c>
      <c r="W46" s="58" t="n">
        <v>51.875</v>
      </c>
      <c r="X46" s="58" t="n">
        <v>22620.09</v>
      </c>
      <c r="Y46" s="58" t="n">
        <v>50.79</v>
      </c>
      <c r="Z46" s="51" t="n">
        <f aca="false">X46/3600</f>
        <v>6.28335833333333</v>
      </c>
      <c r="AA46" s="56"/>
      <c r="AB46" s="56"/>
      <c r="AC46" s="56"/>
      <c r="AE46" s="38" t="n">
        <f aca="false">Q46/100</f>
        <v>0.5289</v>
      </c>
      <c r="AF46" s="38" t="n">
        <f aca="false">R46/100</f>
        <v>0.0631618888888889</v>
      </c>
      <c r="AG46" s="38" t="n">
        <f aca="false">Y46/100</f>
        <v>0.5079</v>
      </c>
      <c r="AH46" s="38" t="n">
        <f aca="false">Z46/100</f>
        <v>0.062833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38680.0896</v>
      </c>
      <c r="E47" s="62" t="n">
        <f aca="false">N47</f>
        <v>47.3446</v>
      </c>
      <c r="F47" s="62" t="n">
        <f aca="false">L47</f>
        <v>38680.0896</v>
      </c>
      <c r="G47" s="62" t="n">
        <f aca="false">O47</f>
        <v>48.2863</v>
      </c>
      <c r="H47" s="62" t="n">
        <f aca="false">T47</f>
        <v>38700.1872</v>
      </c>
      <c r="I47" s="62" t="n">
        <f aca="false">V47</f>
        <v>47.3418</v>
      </c>
      <c r="J47" s="62" t="n">
        <f aca="false">T47</f>
        <v>38700.1872</v>
      </c>
      <c r="K47" s="62" t="n">
        <f aca="false">W47</f>
        <v>48.2875</v>
      </c>
      <c r="L47" s="59" t="n">
        <v>38680.0896</v>
      </c>
      <c r="M47" s="59" t="n">
        <v>47.6012</v>
      </c>
      <c r="N47" s="59" t="n">
        <v>47.3446</v>
      </c>
      <c r="O47" s="59" t="n">
        <v>48.2863</v>
      </c>
      <c r="P47" s="59" t="n">
        <v>17404.32</v>
      </c>
      <c r="Q47" s="52" t="n">
        <v>41.63</v>
      </c>
      <c r="R47" s="59" t="n">
        <f aca="false">P47/3600</f>
        <v>4.83453333333333</v>
      </c>
      <c r="S47" s="61"/>
      <c r="T47" s="59" t="n">
        <v>38700.1872</v>
      </c>
      <c r="U47" s="59" t="n">
        <v>47.5977</v>
      </c>
      <c r="V47" s="59" t="n">
        <v>47.3418</v>
      </c>
      <c r="W47" s="59" t="n">
        <v>48.2875</v>
      </c>
      <c r="X47" s="59" t="n">
        <v>17043.88</v>
      </c>
      <c r="Y47" s="59" t="n">
        <v>39.67</v>
      </c>
      <c r="Z47" s="51" t="n">
        <f aca="false">X47/3600</f>
        <v>4.7344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63</v>
      </c>
      <c r="AF47" s="38" t="n">
        <f aca="false">R47/100</f>
        <v>0.0483453333333333</v>
      </c>
      <c r="AG47" s="38" t="n">
        <f aca="false">Y47/100</f>
        <v>0.3967</v>
      </c>
      <c r="AH47" s="38" t="n">
        <f aca="false">Z47/100</f>
        <v>0.047344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18453.8568</v>
      </c>
      <c r="E48" s="63" t="n">
        <f aca="false">N48</f>
        <v>43.837</v>
      </c>
      <c r="F48" s="63" t="n">
        <f aca="false">L48</f>
        <v>18453.8568</v>
      </c>
      <c r="G48" s="63" t="n">
        <f aca="false">O48</f>
        <v>44.8072</v>
      </c>
      <c r="H48" s="63" t="n">
        <f aca="false">T48</f>
        <v>18460.0048</v>
      </c>
      <c r="I48" s="63" t="n">
        <f aca="false">V48</f>
        <v>43.8328</v>
      </c>
      <c r="J48" s="63" t="n">
        <f aca="false">T48</f>
        <v>18460.0048</v>
      </c>
      <c r="K48" s="63" t="n">
        <f aca="false">W48</f>
        <v>44.8041</v>
      </c>
      <c r="L48" s="51" t="n">
        <v>18453.8568</v>
      </c>
      <c r="M48" s="51" t="n">
        <v>42.4156</v>
      </c>
      <c r="N48" s="51" t="n">
        <v>43.837</v>
      </c>
      <c r="O48" s="51" t="n">
        <v>44.8072</v>
      </c>
      <c r="P48" s="51" t="n">
        <v>14011.52</v>
      </c>
      <c r="Q48" s="52" t="n">
        <v>50.67</v>
      </c>
      <c r="R48" s="51" t="n">
        <f aca="false">P48/3600</f>
        <v>3.89208888888889</v>
      </c>
      <c r="S48" s="53"/>
      <c r="T48" s="51" t="n">
        <v>18460.0048</v>
      </c>
      <c r="U48" s="51" t="n">
        <v>42.4141</v>
      </c>
      <c r="V48" s="51" t="n">
        <v>43.8328</v>
      </c>
      <c r="W48" s="51" t="n">
        <v>44.8041</v>
      </c>
      <c r="X48" s="51" t="n">
        <v>13810.16</v>
      </c>
      <c r="Y48" s="51" t="n">
        <v>31.17</v>
      </c>
      <c r="Z48" s="51" t="n">
        <f aca="false">X48/3600</f>
        <v>3.83615555555556</v>
      </c>
      <c r="AA48" s="53"/>
      <c r="AB48" s="53"/>
      <c r="AC48" s="53"/>
      <c r="AE48" s="38" t="n">
        <f aca="false">Q48/100</f>
        <v>0.5067</v>
      </c>
      <c r="AF48" s="38" t="n">
        <f aca="false">R48/100</f>
        <v>0.0389208888888889</v>
      </c>
      <c r="AG48" s="38" t="n">
        <f aca="false">Y48/100</f>
        <v>0.3117</v>
      </c>
      <c r="AH48" s="38" t="n">
        <f aca="false">Z48/100</f>
        <v>0.038361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91793.8584</v>
      </c>
      <c r="E49" s="63" t="n">
        <f aca="false">N49</f>
        <v>57.3682</v>
      </c>
      <c r="F49" s="63" t="n">
        <f aca="false">L49</f>
        <v>91793.8584</v>
      </c>
      <c r="G49" s="63" t="n">
        <f aca="false">O49</f>
        <v>56.4212</v>
      </c>
      <c r="H49" s="63" t="n">
        <f aca="false">T49</f>
        <v>92541.3104</v>
      </c>
      <c r="I49" s="63" t="n">
        <f aca="false">V49</f>
        <v>57.349</v>
      </c>
      <c r="J49" s="63" t="n">
        <f aca="false">T49</f>
        <v>92541.3104</v>
      </c>
      <c r="K49" s="63" t="n">
        <f aca="false">W49</f>
        <v>56.4109</v>
      </c>
      <c r="L49" s="51" t="n">
        <v>91793.8584</v>
      </c>
      <c r="M49" s="51" t="n">
        <v>58.1534</v>
      </c>
      <c r="N49" s="51" t="n">
        <v>57.3682</v>
      </c>
      <c r="O49" s="51" t="n">
        <v>56.4212</v>
      </c>
      <c r="P49" s="51" t="n">
        <v>23755.01</v>
      </c>
      <c r="Q49" s="52" t="n">
        <v>55.88</v>
      </c>
      <c r="R49" s="51" t="n">
        <f aca="false">P49/3600</f>
        <v>6.59861388888889</v>
      </c>
      <c r="S49" s="53"/>
      <c r="T49" s="51" t="n">
        <v>92541.3104</v>
      </c>
      <c r="U49" s="51" t="n">
        <v>58.1147</v>
      </c>
      <c r="V49" s="51" t="n">
        <v>57.349</v>
      </c>
      <c r="W49" s="51" t="n">
        <v>56.4109</v>
      </c>
      <c r="X49" s="51" t="n">
        <v>22755.74</v>
      </c>
      <c r="Y49" s="51" t="n">
        <v>52.04</v>
      </c>
      <c r="Z49" s="51" t="n">
        <f aca="false">X49/3600</f>
        <v>6.32103888888889</v>
      </c>
      <c r="AA49" s="53"/>
      <c r="AB49" s="53"/>
      <c r="AC49" s="53"/>
      <c r="AE49" s="38" t="n">
        <f aca="false">Q49/100</f>
        <v>0.5588</v>
      </c>
      <c r="AF49" s="38" t="n">
        <f aca="false">R49/100</f>
        <v>0.0659861388888889</v>
      </c>
      <c r="AG49" s="38" t="n">
        <f aca="false">Y49/100</f>
        <v>0.5204</v>
      </c>
      <c r="AH49" s="38" t="n">
        <f aca="false">Z49/100</f>
        <v>0.063210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4736.0176</v>
      </c>
      <c r="E50" s="64" t="n">
        <f aca="false">N50</f>
        <v>52.0062</v>
      </c>
      <c r="F50" s="64" t="n">
        <f aca="false">L50</f>
        <v>64736.0176</v>
      </c>
      <c r="G50" s="64" t="n">
        <f aca="false">O50</f>
        <v>52.0549</v>
      </c>
      <c r="H50" s="64" t="n">
        <f aca="false">T50</f>
        <v>64863.8416</v>
      </c>
      <c r="I50" s="64" t="n">
        <f aca="false">V50</f>
        <v>51.9998</v>
      </c>
      <c r="J50" s="64" t="n">
        <f aca="false">T50</f>
        <v>64863.8416</v>
      </c>
      <c r="K50" s="64" t="n">
        <f aca="false">W50</f>
        <v>52.051</v>
      </c>
      <c r="L50" s="58" t="n">
        <v>64736.0176</v>
      </c>
      <c r="M50" s="58" t="n">
        <v>53.2512</v>
      </c>
      <c r="N50" s="58" t="n">
        <v>52.0062</v>
      </c>
      <c r="O50" s="58" t="n">
        <v>52.0549</v>
      </c>
      <c r="P50" s="58" t="n">
        <v>20327.68</v>
      </c>
      <c r="Q50" s="58" t="n">
        <v>47.48</v>
      </c>
      <c r="R50" s="58" t="n">
        <f aca="false">P50/3600</f>
        <v>5.64657777777778</v>
      </c>
      <c r="S50" s="56"/>
      <c r="T50" s="58" t="n">
        <v>64863.8416</v>
      </c>
      <c r="U50" s="58" t="n">
        <v>53.2326</v>
      </c>
      <c r="V50" s="58" t="n">
        <v>51.9998</v>
      </c>
      <c r="W50" s="58" t="n">
        <v>52.051</v>
      </c>
      <c r="X50" s="58" t="n">
        <v>19689.47</v>
      </c>
      <c r="Y50" s="58" t="n">
        <v>45.45</v>
      </c>
      <c r="Z50" s="51" t="n">
        <f aca="false">X50/3600</f>
        <v>5.46929722222222</v>
      </c>
      <c r="AA50" s="56"/>
      <c r="AB50" s="56"/>
      <c r="AC50" s="56"/>
      <c r="AE50" s="38" t="n">
        <f aca="false">Q50/100</f>
        <v>0.4748</v>
      </c>
      <c r="AF50" s="38" t="n">
        <f aca="false">R50/100</f>
        <v>0.0564657777777778</v>
      </c>
      <c r="AG50" s="38" t="n">
        <f aca="false">Y50/100</f>
        <v>0.4545</v>
      </c>
      <c r="AH50" s="38" t="n">
        <f aca="false">Z50/100</f>
        <v>0.054692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24223.7392</v>
      </c>
      <c r="E51" s="62" t="n">
        <f aca="false">N51</f>
        <v>48.5658</v>
      </c>
      <c r="F51" s="62" t="n">
        <f aca="false">L51</f>
        <v>24223.7392</v>
      </c>
      <c r="G51" s="62" t="n">
        <f aca="false">O51</f>
        <v>48.7847</v>
      </c>
      <c r="H51" s="62" t="n">
        <f aca="false">T51</f>
        <v>24242.0376</v>
      </c>
      <c r="I51" s="62" t="n">
        <f aca="false">V51</f>
        <v>48.5576</v>
      </c>
      <c r="J51" s="62" t="n">
        <f aca="false">T51</f>
        <v>24242.0376</v>
      </c>
      <c r="K51" s="62" t="n">
        <f aca="false">W51</f>
        <v>48.783</v>
      </c>
      <c r="L51" s="59" t="n">
        <v>24223.7392</v>
      </c>
      <c r="M51" s="59" t="n">
        <v>48.2966</v>
      </c>
      <c r="N51" s="59" t="n">
        <v>48.5658</v>
      </c>
      <c r="O51" s="59" t="n">
        <v>48.7847</v>
      </c>
      <c r="P51" s="59" t="n">
        <v>10452.14</v>
      </c>
      <c r="Q51" s="52" t="n">
        <v>27.86</v>
      </c>
      <c r="R51" s="59" t="n">
        <f aca="false">P51/3600</f>
        <v>2.90337222222222</v>
      </c>
      <c r="S51" s="61"/>
      <c r="T51" s="59" t="n">
        <v>24242.0376</v>
      </c>
      <c r="U51" s="59" t="n">
        <v>48.2899</v>
      </c>
      <c r="V51" s="59" t="n">
        <v>48.5576</v>
      </c>
      <c r="W51" s="59" t="n">
        <v>48.783</v>
      </c>
      <c r="X51" s="59" t="n">
        <v>10512.96</v>
      </c>
      <c r="Y51" s="59" t="n">
        <v>27.68</v>
      </c>
      <c r="Z51" s="51" t="n">
        <f aca="false">X51/3600</f>
        <v>2.9202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6</v>
      </c>
      <c r="AF51" s="38" t="n">
        <f aca="false">R51/100</f>
        <v>0.0290337222222222</v>
      </c>
      <c r="AG51" s="38" t="n">
        <f aca="false">Y51/100</f>
        <v>0.2768</v>
      </c>
      <c r="AH51" s="38" t="n">
        <f aca="false">Z51/100</f>
        <v>0.029202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2537.2408</v>
      </c>
      <c r="E52" s="63" t="n">
        <f aca="false">N52</f>
        <v>44.501</v>
      </c>
      <c r="F52" s="63" t="n">
        <f aca="false">L52</f>
        <v>12537.2408</v>
      </c>
      <c r="G52" s="63" t="n">
        <f aca="false">O52</f>
        <v>45.4381</v>
      </c>
      <c r="H52" s="63" t="n">
        <f aca="false">T52</f>
        <v>12536.728</v>
      </c>
      <c r="I52" s="63" t="n">
        <f aca="false">V52</f>
        <v>44.4963</v>
      </c>
      <c r="J52" s="63" t="n">
        <f aca="false">T52</f>
        <v>12536.728</v>
      </c>
      <c r="K52" s="63" t="n">
        <f aca="false">W52</f>
        <v>45.4396</v>
      </c>
      <c r="L52" s="51" t="n">
        <v>12537.2408</v>
      </c>
      <c r="M52" s="51" t="n">
        <v>43.7495</v>
      </c>
      <c r="N52" s="51" t="n">
        <v>44.501</v>
      </c>
      <c r="O52" s="51" t="n">
        <v>45.4381</v>
      </c>
      <c r="P52" s="51" t="n">
        <v>8790.22</v>
      </c>
      <c r="Q52" s="52" t="n">
        <v>22.19</v>
      </c>
      <c r="R52" s="51" t="n">
        <f aca="false">P52/3600</f>
        <v>2.44172777777778</v>
      </c>
      <c r="S52" s="53"/>
      <c r="T52" s="51" t="n">
        <v>12536.728</v>
      </c>
      <c r="U52" s="51" t="n">
        <v>43.7448</v>
      </c>
      <c r="V52" s="51" t="n">
        <v>44.4963</v>
      </c>
      <c r="W52" s="51" t="n">
        <v>45.4396</v>
      </c>
      <c r="X52" s="51" t="n">
        <v>8818.48</v>
      </c>
      <c r="Y52" s="51" t="n">
        <v>21.7</v>
      </c>
      <c r="Z52" s="51" t="n">
        <f aca="false">X52/3600</f>
        <v>2.44957777777778</v>
      </c>
      <c r="AA52" s="53"/>
      <c r="AB52" s="53"/>
      <c r="AC52" s="53"/>
      <c r="AE52" s="38" t="n">
        <f aca="false">Q52/100</f>
        <v>0.2219</v>
      </c>
      <c r="AF52" s="38" t="n">
        <f aca="false">R52/100</f>
        <v>0.0244172777777778</v>
      </c>
      <c r="AG52" s="38" t="n">
        <f aca="false">Y52/100</f>
        <v>0.217</v>
      </c>
      <c r="AH52" s="38" t="n">
        <f aca="false">Z52/100</f>
        <v>0.024495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5315.4464</v>
      </c>
      <c r="E53" s="63" t="n">
        <f aca="false">N53</f>
        <v>57.5658</v>
      </c>
      <c r="F53" s="63" t="n">
        <f aca="false">L53</f>
        <v>55315.4464</v>
      </c>
      <c r="G53" s="63" t="n">
        <f aca="false">O53</f>
        <v>57.4558</v>
      </c>
      <c r="H53" s="63" t="n">
        <f aca="false">T53</f>
        <v>55665.5256</v>
      </c>
      <c r="I53" s="63" t="n">
        <f aca="false">V53</f>
        <v>57.5714</v>
      </c>
      <c r="J53" s="63" t="n">
        <f aca="false">T53</f>
        <v>55665.5256</v>
      </c>
      <c r="K53" s="63" t="n">
        <f aca="false">W53</f>
        <v>57.4594</v>
      </c>
      <c r="L53" s="51" t="n">
        <v>55315.4464</v>
      </c>
      <c r="M53" s="51" t="n">
        <v>57.6299</v>
      </c>
      <c r="N53" s="51" t="n">
        <v>57.5658</v>
      </c>
      <c r="O53" s="51" t="n">
        <v>57.4558</v>
      </c>
      <c r="P53" s="51" t="n">
        <v>12885</v>
      </c>
      <c r="Q53" s="52" t="n">
        <v>33.89</v>
      </c>
      <c r="R53" s="51" t="n">
        <f aca="false">P53/3600</f>
        <v>3.57916666666667</v>
      </c>
      <c r="S53" s="53"/>
      <c r="T53" s="51" t="n">
        <v>55665.5256</v>
      </c>
      <c r="U53" s="51" t="n">
        <v>57.6413</v>
      </c>
      <c r="V53" s="51" t="n">
        <v>57.5714</v>
      </c>
      <c r="W53" s="51" t="n">
        <v>57.4594</v>
      </c>
      <c r="X53" s="51" t="n">
        <v>12776.84</v>
      </c>
      <c r="Y53" s="51" t="n">
        <v>32.9</v>
      </c>
      <c r="Z53" s="51" t="n">
        <f aca="false">X53/3600</f>
        <v>3.54912222222222</v>
      </c>
      <c r="AA53" s="53"/>
      <c r="AB53" s="53"/>
      <c r="AC53" s="53"/>
      <c r="AE53" s="38" t="n">
        <f aca="false">Q53/100</f>
        <v>0.3389</v>
      </c>
      <c r="AF53" s="38" t="n">
        <f aca="false">R53/100</f>
        <v>0.0357916666666667</v>
      </c>
      <c r="AG53" s="38" t="n">
        <f aca="false">Y53/100</f>
        <v>0.329</v>
      </c>
      <c r="AH53" s="38" t="n">
        <f aca="false">Z53/100</f>
        <v>0.035491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9299.8056</v>
      </c>
      <c r="E54" s="64" t="n">
        <f aca="false">N54</f>
        <v>53.1126</v>
      </c>
      <c r="F54" s="64" t="n">
        <f aca="false">L54</f>
        <v>39299.8056</v>
      </c>
      <c r="G54" s="64" t="n">
        <f aca="false">O54</f>
        <v>52.9566</v>
      </c>
      <c r="H54" s="64" t="n">
        <f aca="false">T54</f>
        <v>39421.364</v>
      </c>
      <c r="I54" s="64" t="n">
        <f aca="false">V54</f>
        <v>53.1037</v>
      </c>
      <c r="J54" s="64" t="n">
        <f aca="false">T54</f>
        <v>39421.364</v>
      </c>
      <c r="K54" s="64" t="n">
        <f aca="false">W54</f>
        <v>52.9566</v>
      </c>
      <c r="L54" s="58" t="n">
        <v>39299.8056</v>
      </c>
      <c r="M54" s="58" t="n">
        <v>53.0893</v>
      </c>
      <c r="N54" s="58" t="n">
        <v>53.1126</v>
      </c>
      <c r="O54" s="58" t="n">
        <v>52.9566</v>
      </c>
      <c r="P54" s="58" t="n">
        <v>11659.28</v>
      </c>
      <c r="Q54" s="58" t="n">
        <v>31.42</v>
      </c>
      <c r="R54" s="58" t="n">
        <f aca="false">P54/3600</f>
        <v>3.23868888888889</v>
      </c>
      <c r="S54" s="56"/>
      <c r="T54" s="58" t="n">
        <v>39421.364</v>
      </c>
      <c r="U54" s="58" t="n">
        <v>53.0748</v>
      </c>
      <c r="V54" s="58" t="n">
        <v>53.1037</v>
      </c>
      <c r="W54" s="58" t="n">
        <v>52.9566</v>
      </c>
      <c r="X54" s="58" t="n">
        <v>11639.93</v>
      </c>
      <c r="Y54" s="58" t="n">
        <v>30.99</v>
      </c>
      <c r="Z54" s="51" t="n">
        <f aca="false">X54/3600</f>
        <v>3.23331388888889</v>
      </c>
      <c r="AA54" s="56"/>
      <c r="AB54" s="56"/>
      <c r="AC54" s="56"/>
      <c r="AE54" s="38" t="n">
        <f aca="false">Q54/100</f>
        <v>0.3142</v>
      </c>
      <c r="AF54" s="38" t="n">
        <f aca="false">R54/100</f>
        <v>0.0323868888888889</v>
      </c>
      <c r="AG54" s="38" t="n">
        <f aca="false">Y54/100</f>
        <v>0.3099</v>
      </c>
      <c r="AH54" s="38" t="n">
        <f aca="false">Z54/100</f>
        <v>0.032333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09.272</v>
      </c>
      <c r="E55" s="62" t="n">
        <f aca="false">N55</f>
        <v>49.2464</v>
      </c>
      <c r="F55" s="62" t="n">
        <f aca="false">L55</f>
        <v>5309.272</v>
      </c>
      <c r="G55" s="62" t="n">
        <f aca="false">O55</f>
        <v>49.42</v>
      </c>
      <c r="H55" s="62" t="n">
        <f aca="false">T55</f>
        <v>5305.9768</v>
      </c>
      <c r="I55" s="62" t="n">
        <f aca="false">V55</f>
        <v>49.2478</v>
      </c>
      <c r="J55" s="62" t="n">
        <f aca="false">T55</f>
        <v>5305.9768</v>
      </c>
      <c r="K55" s="62" t="n">
        <f aca="false">W55</f>
        <v>49.424</v>
      </c>
      <c r="L55" s="59" t="n">
        <v>5309.272</v>
      </c>
      <c r="M55" s="59" t="n">
        <v>48.5345</v>
      </c>
      <c r="N55" s="59" t="n">
        <v>49.2464</v>
      </c>
      <c r="O55" s="59" t="n">
        <v>49.42</v>
      </c>
      <c r="P55" s="59" t="n">
        <v>3284.75</v>
      </c>
      <c r="Q55" s="52" t="n">
        <v>7.07</v>
      </c>
      <c r="R55" s="59" t="n">
        <f aca="false">P55/3600</f>
        <v>0.912430555555556</v>
      </c>
      <c r="S55" s="61"/>
      <c r="T55" s="59" t="n">
        <v>5305.9768</v>
      </c>
      <c r="U55" s="59" t="n">
        <v>48.5328</v>
      </c>
      <c r="V55" s="59" t="n">
        <v>49.2478</v>
      </c>
      <c r="W55" s="59" t="n">
        <v>49.424</v>
      </c>
      <c r="X55" s="59" t="n">
        <v>3267.15</v>
      </c>
      <c r="Y55" s="59" t="n">
        <v>6.79</v>
      </c>
      <c r="Z55" s="51" t="n">
        <f aca="false">X55/3600</f>
        <v>0.907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7</v>
      </c>
      <c r="AF55" s="38" t="n">
        <f aca="false">R55/100</f>
        <v>0.00912430555555556</v>
      </c>
      <c r="AG55" s="38" t="n">
        <f aca="false">Y55/100</f>
        <v>0.0679</v>
      </c>
      <c r="AH55" s="38" t="n">
        <f aca="false">Z55/100</f>
        <v>0.009075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3.1024</v>
      </c>
      <c r="E56" s="63" t="n">
        <f aca="false">N56</f>
        <v>46.215</v>
      </c>
      <c r="F56" s="63" t="n">
        <f aca="false">L56</f>
        <v>3203.1024</v>
      </c>
      <c r="G56" s="63" t="n">
        <f aca="false">O56</f>
        <v>46.0298</v>
      </c>
      <c r="H56" s="63" t="n">
        <f aca="false">T56</f>
        <v>3202.968</v>
      </c>
      <c r="I56" s="63" t="n">
        <f aca="false">V56</f>
        <v>46.2247</v>
      </c>
      <c r="J56" s="63" t="n">
        <f aca="false">T56</f>
        <v>3202.968</v>
      </c>
      <c r="K56" s="63" t="n">
        <f aca="false">W56</f>
        <v>46.0356</v>
      </c>
      <c r="L56" s="51" t="n">
        <v>3203.1024</v>
      </c>
      <c r="M56" s="51" t="n">
        <v>44.6983</v>
      </c>
      <c r="N56" s="51" t="n">
        <v>46.215</v>
      </c>
      <c r="O56" s="51" t="n">
        <v>46.0298</v>
      </c>
      <c r="P56" s="51" t="n">
        <v>2858.32</v>
      </c>
      <c r="Q56" s="52" t="n">
        <v>5.99</v>
      </c>
      <c r="R56" s="51" t="n">
        <f aca="false">P56/3600</f>
        <v>0.793977777777778</v>
      </c>
      <c r="S56" s="53"/>
      <c r="T56" s="51" t="n">
        <v>3202.968</v>
      </c>
      <c r="U56" s="51" t="n">
        <v>44.6935</v>
      </c>
      <c r="V56" s="51" t="n">
        <v>46.2247</v>
      </c>
      <c r="W56" s="51" t="n">
        <v>46.0356</v>
      </c>
      <c r="X56" s="51" t="n">
        <v>2852.39</v>
      </c>
      <c r="Y56" s="51" t="n">
        <v>5.97</v>
      </c>
      <c r="Z56" s="51" t="n">
        <f aca="false">X56/3600</f>
        <v>0.792330555555556</v>
      </c>
      <c r="AA56" s="53"/>
      <c r="AB56" s="53"/>
      <c r="AC56" s="53"/>
      <c r="AE56" s="38" t="n">
        <f aca="false">Q56/100</f>
        <v>0.0599</v>
      </c>
      <c r="AF56" s="38" t="n">
        <f aca="false">R56/100</f>
        <v>0.00793977777777778</v>
      </c>
      <c r="AG56" s="38" t="n">
        <f aca="false">Y56/100</f>
        <v>0.0597</v>
      </c>
      <c r="AH56" s="38" t="n">
        <f aca="false">Z56/100</f>
        <v>0.007923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4224.6312</v>
      </c>
      <c r="E57" s="63" t="n">
        <f aca="false">N57</f>
        <v>55.7837</v>
      </c>
      <c r="F57" s="63" t="n">
        <f aca="false">L57</f>
        <v>14224.6312</v>
      </c>
      <c r="G57" s="63" t="n">
        <f aca="false">O57</f>
        <v>56.117</v>
      </c>
      <c r="H57" s="63" t="n">
        <f aca="false">T57</f>
        <v>14260.4816</v>
      </c>
      <c r="I57" s="63" t="n">
        <f aca="false">V57</f>
        <v>55.7774</v>
      </c>
      <c r="J57" s="63" t="n">
        <f aca="false">T57</f>
        <v>14260.4816</v>
      </c>
      <c r="K57" s="63" t="n">
        <f aca="false">W57</f>
        <v>56.1082</v>
      </c>
      <c r="L57" s="51" t="n">
        <v>14224.6312</v>
      </c>
      <c r="M57" s="51" t="n">
        <v>56.4476</v>
      </c>
      <c r="N57" s="51" t="n">
        <v>55.7837</v>
      </c>
      <c r="O57" s="51" t="n">
        <v>56.117</v>
      </c>
      <c r="P57" s="51" t="n">
        <v>4651.42</v>
      </c>
      <c r="Q57" s="52" t="n">
        <v>10.77</v>
      </c>
      <c r="R57" s="51" t="n">
        <f aca="false">P57/3600</f>
        <v>1.29206111111111</v>
      </c>
      <c r="S57" s="53"/>
      <c r="T57" s="51" t="n">
        <v>14260.4816</v>
      </c>
      <c r="U57" s="51" t="n">
        <v>56.4398</v>
      </c>
      <c r="V57" s="51" t="n">
        <v>55.7774</v>
      </c>
      <c r="W57" s="51" t="n">
        <v>56.1082</v>
      </c>
      <c r="X57" s="51" t="n">
        <v>4561.95</v>
      </c>
      <c r="Y57" s="51" t="n">
        <v>10.5</v>
      </c>
      <c r="Z57" s="51" t="n">
        <f aca="false">X57/3600</f>
        <v>1.26720833333333</v>
      </c>
      <c r="AA57" s="53"/>
      <c r="AB57" s="53"/>
      <c r="AC57" s="53"/>
      <c r="AE57" s="38" t="n">
        <f aca="false">Q57/100</f>
        <v>0.1077</v>
      </c>
      <c r="AF57" s="38" t="n">
        <f aca="false">R57/100</f>
        <v>0.0129206111111111</v>
      </c>
      <c r="AG57" s="38" t="n">
        <f aca="false">Y57/100</f>
        <v>0.105</v>
      </c>
      <c r="AH57" s="38" t="n">
        <f aca="false">Z57/100</f>
        <v>0.012672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8612.524</v>
      </c>
      <c r="E58" s="64" t="n">
        <f aca="false">N58</f>
        <v>52.451</v>
      </c>
      <c r="F58" s="64" t="n">
        <f aca="false">L58</f>
        <v>8612.524</v>
      </c>
      <c r="G58" s="64" t="n">
        <f aca="false">O58</f>
        <v>52.8994</v>
      </c>
      <c r="H58" s="64" t="n">
        <f aca="false">T58</f>
        <v>8612.8744</v>
      </c>
      <c r="I58" s="64" t="n">
        <f aca="false">V58</f>
        <v>52.4501</v>
      </c>
      <c r="J58" s="64" t="n">
        <f aca="false">T58</f>
        <v>8612.8744</v>
      </c>
      <c r="K58" s="64" t="n">
        <f aca="false">W58</f>
        <v>52.8969</v>
      </c>
      <c r="L58" s="58" t="n">
        <v>8612.524</v>
      </c>
      <c r="M58" s="58" t="n">
        <v>52.2269</v>
      </c>
      <c r="N58" s="58" t="n">
        <v>52.451</v>
      </c>
      <c r="O58" s="58" t="n">
        <v>52.8994</v>
      </c>
      <c r="P58" s="58" t="n">
        <v>3824.27</v>
      </c>
      <c r="Q58" s="58" t="n">
        <v>8.37</v>
      </c>
      <c r="R58" s="58" t="n">
        <f aca="false">P58/3600</f>
        <v>1.06229722222222</v>
      </c>
      <c r="S58" s="56"/>
      <c r="T58" s="58" t="n">
        <v>8612.8744</v>
      </c>
      <c r="U58" s="58" t="n">
        <v>52.2189</v>
      </c>
      <c r="V58" s="58" t="n">
        <v>52.4501</v>
      </c>
      <c r="W58" s="58" t="n">
        <v>52.8969</v>
      </c>
      <c r="X58" s="58" t="n">
        <v>3771.95</v>
      </c>
      <c r="Y58" s="58" t="n">
        <v>8.02</v>
      </c>
      <c r="Z58" s="51" t="n">
        <f aca="false">X58/3600</f>
        <v>1.04776388888889</v>
      </c>
      <c r="AA58" s="56"/>
      <c r="AB58" s="56"/>
      <c r="AC58" s="56"/>
      <c r="AE58" s="38" t="n">
        <f aca="false">Q58/100</f>
        <v>0.0837</v>
      </c>
      <c r="AF58" s="38" t="n">
        <f aca="false">R58/100</f>
        <v>0.0106229722222222</v>
      </c>
      <c r="AG58" s="38" t="n">
        <f aca="false">Y58/100</f>
        <v>0.0802</v>
      </c>
      <c r="AH58" s="38" t="n">
        <f aca="false">Z58/100</f>
        <v>0.010477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0778.6752</v>
      </c>
      <c r="E59" s="60" t="n">
        <f aca="false">N59</f>
        <v>47.4945</v>
      </c>
      <c r="F59" s="60" t="n">
        <f aca="false">L59</f>
        <v>10778.6752</v>
      </c>
      <c r="G59" s="60" t="n">
        <f aca="false">O59</f>
        <v>48.3861</v>
      </c>
      <c r="H59" s="60" t="n">
        <f aca="false">T59</f>
        <v>10793.6968</v>
      </c>
      <c r="I59" s="60" t="n">
        <f aca="false">V59</f>
        <v>47.4944</v>
      </c>
      <c r="J59" s="60" t="n">
        <f aca="false">T59</f>
        <v>10793.6968</v>
      </c>
      <c r="K59" s="60" t="n">
        <f aca="false">W59</f>
        <v>48.3894</v>
      </c>
      <c r="L59" s="59" t="n">
        <v>10778.6752</v>
      </c>
      <c r="M59" s="59" t="n">
        <v>47.6517</v>
      </c>
      <c r="N59" s="59" t="n">
        <v>47.4945</v>
      </c>
      <c r="O59" s="59" t="n">
        <v>48.3861</v>
      </c>
      <c r="P59" s="59" t="n">
        <v>4723.19</v>
      </c>
      <c r="Q59" s="52" t="n">
        <v>11.57</v>
      </c>
      <c r="R59" s="59" t="n">
        <f aca="false">P59/3600</f>
        <v>1.31199722222222</v>
      </c>
      <c r="S59" s="61"/>
      <c r="T59" s="59" t="n">
        <v>10793.6968</v>
      </c>
      <c r="U59" s="59" t="n">
        <v>47.6454</v>
      </c>
      <c r="V59" s="59" t="n">
        <v>47.4944</v>
      </c>
      <c r="W59" s="59" t="n">
        <v>48.3894</v>
      </c>
      <c r="X59" s="59" t="n">
        <v>4727.46</v>
      </c>
      <c r="Y59" s="59" t="n">
        <v>11.34</v>
      </c>
      <c r="Z59" s="51" t="n">
        <f aca="false">X59/3600</f>
        <v>1.3131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57</v>
      </c>
      <c r="AF59" s="38" t="n">
        <f aca="false">R59/100</f>
        <v>0.0131199722222222</v>
      </c>
      <c r="AG59" s="38" t="n">
        <f aca="false">Y59/100</f>
        <v>0.1134</v>
      </c>
      <c r="AH59" s="38" t="n">
        <f aca="false">Z59/100</f>
        <v>0.013131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5332.744</v>
      </c>
      <c r="E60" s="50" t="n">
        <f aca="false">N60</f>
        <v>44.7007</v>
      </c>
      <c r="F60" s="50" t="n">
        <f aca="false">L60</f>
        <v>5332.744</v>
      </c>
      <c r="G60" s="50" t="n">
        <f aca="false">O60</f>
        <v>45.8074</v>
      </c>
      <c r="H60" s="50" t="n">
        <f aca="false">T60</f>
        <v>5335.068</v>
      </c>
      <c r="I60" s="50" t="n">
        <f aca="false">V60</f>
        <v>44.6974</v>
      </c>
      <c r="J60" s="50" t="n">
        <f aca="false">T60</f>
        <v>5335.068</v>
      </c>
      <c r="K60" s="50" t="n">
        <f aca="false">W60</f>
        <v>45.803</v>
      </c>
      <c r="L60" s="51" t="n">
        <v>5332.744</v>
      </c>
      <c r="M60" s="51" t="n">
        <v>42.522</v>
      </c>
      <c r="N60" s="51" t="n">
        <v>44.7007</v>
      </c>
      <c r="O60" s="51" t="n">
        <v>45.8074</v>
      </c>
      <c r="P60" s="51" t="n">
        <v>3877.51</v>
      </c>
      <c r="Q60" s="52" t="n">
        <v>9.01</v>
      </c>
      <c r="R60" s="51" t="n">
        <f aca="false">P60/3600</f>
        <v>1.07708611111111</v>
      </c>
      <c r="S60" s="53"/>
      <c r="T60" s="51" t="n">
        <v>5335.068</v>
      </c>
      <c r="U60" s="51" t="n">
        <v>42.518</v>
      </c>
      <c r="V60" s="51" t="n">
        <v>44.6974</v>
      </c>
      <c r="W60" s="51" t="n">
        <v>45.803</v>
      </c>
      <c r="X60" s="51" t="n">
        <v>3877.03</v>
      </c>
      <c r="Y60" s="51" t="n">
        <v>8.89</v>
      </c>
      <c r="Z60" s="51" t="n">
        <f aca="false">X60/3600</f>
        <v>1.07695277777778</v>
      </c>
      <c r="AA60" s="53"/>
      <c r="AB60" s="53"/>
      <c r="AC60" s="53"/>
      <c r="AE60" s="38" t="n">
        <f aca="false">Q60/100</f>
        <v>0.0901</v>
      </c>
      <c r="AF60" s="38" t="n">
        <f aca="false">R60/100</f>
        <v>0.0107708611111111</v>
      </c>
      <c r="AG60" s="38" t="n">
        <f aca="false">Y60/100</f>
        <v>0.0889</v>
      </c>
      <c r="AH60" s="38" t="n">
        <f aca="false">Z60/100</f>
        <v>0.010769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6506.4632</v>
      </c>
      <c r="E61" s="50" t="n">
        <f aca="false">N61</f>
        <v>57.0112</v>
      </c>
      <c r="F61" s="50" t="n">
        <f aca="false">L61</f>
        <v>26506.4632</v>
      </c>
      <c r="G61" s="50" t="n">
        <f aca="false">O61</f>
        <v>56.6864</v>
      </c>
      <c r="H61" s="50" t="n">
        <f aca="false">T61</f>
        <v>26794.6488</v>
      </c>
      <c r="I61" s="50" t="n">
        <f aca="false">V61</f>
        <v>56.9949</v>
      </c>
      <c r="J61" s="50" t="n">
        <f aca="false">T61</f>
        <v>26794.6488</v>
      </c>
      <c r="K61" s="50" t="n">
        <f aca="false">W61</f>
        <v>56.6727</v>
      </c>
      <c r="L61" s="51" t="n">
        <v>26506.4632</v>
      </c>
      <c r="M61" s="51" t="n">
        <v>58.0105</v>
      </c>
      <c r="N61" s="51" t="n">
        <v>57.0112</v>
      </c>
      <c r="O61" s="51" t="n">
        <v>56.6864</v>
      </c>
      <c r="P61" s="51" t="n">
        <v>6492.13</v>
      </c>
      <c r="Q61" s="52" t="n">
        <v>16.01</v>
      </c>
      <c r="R61" s="51" t="n">
        <f aca="false">P61/3600</f>
        <v>1.80336944444444</v>
      </c>
      <c r="S61" s="53"/>
      <c r="T61" s="51" t="n">
        <v>26794.6488</v>
      </c>
      <c r="U61" s="51" t="n">
        <v>57.9767</v>
      </c>
      <c r="V61" s="51" t="n">
        <v>56.9949</v>
      </c>
      <c r="W61" s="51" t="n">
        <v>56.6727</v>
      </c>
      <c r="X61" s="51" t="n">
        <v>6379.41</v>
      </c>
      <c r="Y61" s="51" t="n">
        <v>15.28</v>
      </c>
      <c r="Z61" s="51" t="n">
        <f aca="false">X61/3600</f>
        <v>1.77205833333333</v>
      </c>
      <c r="AA61" s="53"/>
      <c r="AB61" s="53"/>
      <c r="AC61" s="53"/>
      <c r="AE61" s="38" t="n">
        <f aca="false">Q61/100</f>
        <v>0.1601</v>
      </c>
      <c r="AF61" s="38" t="n">
        <f aca="false">R61/100</f>
        <v>0.0180336944444444</v>
      </c>
      <c r="AG61" s="38" t="n">
        <f aca="false">Y61/100</f>
        <v>0.1528</v>
      </c>
      <c r="AH61" s="38" t="n">
        <f aca="false">Z61/100</f>
        <v>0.017720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8305.3808</v>
      </c>
      <c r="E62" s="57" t="n">
        <f aca="false">N62</f>
        <v>52.1039</v>
      </c>
      <c r="F62" s="57" t="n">
        <f aca="false">L62</f>
        <v>18305.3808</v>
      </c>
      <c r="G62" s="57" t="n">
        <f aca="false">O62</f>
        <v>51.894</v>
      </c>
      <c r="H62" s="57" t="n">
        <f aca="false">T62</f>
        <v>18392.608</v>
      </c>
      <c r="I62" s="57" t="n">
        <f aca="false">V62</f>
        <v>52.1043</v>
      </c>
      <c r="J62" s="57" t="n">
        <f aca="false">T62</f>
        <v>18392.608</v>
      </c>
      <c r="K62" s="57" t="n">
        <f aca="false">W62</f>
        <v>51.8899</v>
      </c>
      <c r="L62" s="58" t="n">
        <v>18305.3808</v>
      </c>
      <c r="M62" s="58" t="n">
        <v>53.0135</v>
      </c>
      <c r="N62" s="58" t="n">
        <v>52.1039</v>
      </c>
      <c r="O62" s="58" t="n">
        <v>51.894</v>
      </c>
      <c r="P62" s="58" t="n">
        <v>5570.67</v>
      </c>
      <c r="Q62" s="58" t="n">
        <v>13.92</v>
      </c>
      <c r="R62" s="58" t="n">
        <f aca="false">P62/3600</f>
        <v>1.54740833333333</v>
      </c>
      <c r="S62" s="56"/>
      <c r="T62" s="58" t="n">
        <v>18392.608</v>
      </c>
      <c r="U62" s="58" t="n">
        <v>52.9853</v>
      </c>
      <c r="V62" s="58" t="n">
        <v>52.1043</v>
      </c>
      <c r="W62" s="58" t="n">
        <v>51.8899</v>
      </c>
      <c r="X62" s="58" t="n">
        <v>5526.48</v>
      </c>
      <c r="Y62" s="58" t="n">
        <v>13.4</v>
      </c>
      <c r="Z62" s="51" t="n">
        <f aca="false">X62/3600</f>
        <v>1.53513333333333</v>
      </c>
      <c r="AA62" s="56"/>
      <c r="AB62" s="56"/>
      <c r="AC62" s="56"/>
      <c r="AE62" s="38" t="n">
        <f aca="false">Q62/100</f>
        <v>0.1392</v>
      </c>
      <c r="AF62" s="38" t="n">
        <f aca="false">R62/100</f>
        <v>0.0154740833333333</v>
      </c>
      <c r="AG62" s="38" t="n">
        <f aca="false">Y62/100</f>
        <v>0.134</v>
      </c>
      <c r="AH62" s="38" t="n">
        <f aca="false">Z62/100</f>
        <v>0.015351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9895.1336</v>
      </c>
      <c r="E63" s="62" t="n">
        <f aca="false">N63</f>
        <v>46.7894</v>
      </c>
      <c r="F63" s="62" t="n">
        <f aca="false">L63</f>
        <v>9895.1336</v>
      </c>
      <c r="G63" s="62" t="n">
        <f aca="false">O63</f>
        <v>47.8015</v>
      </c>
      <c r="H63" s="62" t="n">
        <f aca="false">T63</f>
        <v>9896.6168</v>
      </c>
      <c r="I63" s="62" t="n">
        <f aca="false">V63</f>
        <v>46.788</v>
      </c>
      <c r="J63" s="62" t="n">
        <f aca="false">T63</f>
        <v>9896.6168</v>
      </c>
      <c r="K63" s="62" t="n">
        <f aca="false">W63</f>
        <v>47.7957</v>
      </c>
      <c r="L63" s="59" t="n">
        <v>9895.1336</v>
      </c>
      <c r="M63" s="59" t="n">
        <v>47.6895</v>
      </c>
      <c r="N63" s="59" t="n">
        <v>46.7894</v>
      </c>
      <c r="O63" s="59" t="n">
        <v>47.8015</v>
      </c>
      <c r="P63" s="59" t="n">
        <v>4114.63</v>
      </c>
      <c r="Q63" s="52" t="n">
        <v>9.9</v>
      </c>
      <c r="R63" s="59" t="n">
        <f aca="false">P63/3600</f>
        <v>1.14295277777778</v>
      </c>
      <c r="S63" s="61"/>
      <c r="T63" s="59" t="n">
        <v>9896.6168</v>
      </c>
      <c r="U63" s="59" t="n">
        <v>47.6849</v>
      </c>
      <c r="V63" s="59" t="n">
        <v>46.788</v>
      </c>
      <c r="W63" s="59" t="n">
        <v>47.7957</v>
      </c>
      <c r="X63" s="59" t="n">
        <v>4106.82</v>
      </c>
      <c r="Y63" s="59" t="n">
        <v>9.52</v>
      </c>
      <c r="Z63" s="51" t="n">
        <f aca="false">X63/3600</f>
        <v>1.1407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114295277777778</v>
      </c>
      <c r="AG63" s="38" t="n">
        <f aca="false">Y63/100</f>
        <v>0.0952</v>
      </c>
      <c r="AH63" s="38" t="n">
        <f aca="false">Z63/100</f>
        <v>0.011407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4584.3832</v>
      </c>
      <c r="E64" s="63" t="n">
        <f aca="false">N64</f>
        <v>43.4424</v>
      </c>
      <c r="F64" s="63" t="n">
        <f aca="false">L64</f>
        <v>4584.3832</v>
      </c>
      <c r="G64" s="63" t="n">
        <f aca="false">O64</f>
        <v>44.3763</v>
      </c>
      <c r="H64" s="63" t="n">
        <f aca="false">T64</f>
        <v>4584.244</v>
      </c>
      <c r="I64" s="63" t="n">
        <f aca="false">V64</f>
        <v>43.4405</v>
      </c>
      <c r="J64" s="63" t="n">
        <f aca="false">T64</f>
        <v>4584.244</v>
      </c>
      <c r="K64" s="63" t="n">
        <f aca="false">W64</f>
        <v>44.3716</v>
      </c>
      <c r="L64" s="51" t="n">
        <v>4584.3832</v>
      </c>
      <c r="M64" s="51" t="n">
        <v>42.1408</v>
      </c>
      <c r="N64" s="51" t="n">
        <v>43.4424</v>
      </c>
      <c r="O64" s="51" t="n">
        <v>44.3763</v>
      </c>
      <c r="P64" s="51" t="n">
        <v>3244.45</v>
      </c>
      <c r="Q64" s="52" t="n">
        <v>7.3</v>
      </c>
      <c r="R64" s="51" t="n">
        <f aca="false">P64/3600</f>
        <v>0.901236111111111</v>
      </c>
      <c r="S64" s="53"/>
      <c r="T64" s="51" t="n">
        <v>4584.244</v>
      </c>
      <c r="U64" s="51" t="n">
        <v>42.1401</v>
      </c>
      <c r="V64" s="51" t="n">
        <v>43.4405</v>
      </c>
      <c r="W64" s="51" t="n">
        <v>44.3716</v>
      </c>
      <c r="X64" s="51" t="n">
        <v>3282.4</v>
      </c>
      <c r="Y64" s="51" t="n">
        <v>7.34</v>
      </c>
      <c r="Z64" s="51" t="n">
        <f aca="false">X64/3600</f>
        <v>0.911777777777778</v>
      </c>
      <c r="AA64" s="53"/>
      <c r="AB64" s="53"/>
      <c r="AC64" s="53"/>
      <c r="AE64" s="38" t="n">
        <f aca="false">Q64/100</f>
        <v>0.073</v>
      </c>
      <c r="AF64" s="38" t="n">
        <f aca="false">R64/100</f>
        <v>0.00901236111111111</v>
      </c>
      <c r="AG64" s="38" t="n">
        <f aca="false">Y64/100</f>
        <v>0.0734</v>
      </c>
      <c r="AH64" s="38" t="n">
        <f aca="false">Z64/100</f>
        <v>0.009117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3443.4544</v>
      </c>
      <c r="E65" s="63" t="n">
        <f aca="false">N65</f>
        <v>57.5599</v>
      </c>
      <c r="F65" s="63" t="n">
        <f aca="false">L65</f>
        <v>23443.4544</v>
      </c>
      <c r="G65" s="63" t="n">
        <f aca="false">O65</f>
        <v>56.597</v>
      </c>
      <c r="H65" s="63" t="n">
        <f aca="false">T65</f>
        <v>23600.968</v>
      </c>
      <c r="I65" s="63" t="n">
        <f aca="false">V65</f>
        <v>57.5305</v>
      </c>
      <c r="J65" s="63" t="n">
        <f aca="false">T65</f>
        <v>23600.968</v>
      </c>
      <c r="K65" s="63" t="n">
        <f aca="false">W65</f>
        <v>56.5814</v>
      </c>
      <c r="L65" s="51" t="n">
        <v>23443.4544</v>
      </c>
      <c r="M65" s="51" t="n">
        <v>58.0494</v>
      </c>
      <c r="N65" s="51" t="n">
        <v>57.5599</v>
      </c>
      <c r="O65" s="51" t="n">
        <v>56.597</v>
      </c>
      <c r="P65" s="51" t="n">
        <v>5514.69</v>
      </c>
      <c r="Q65" s="52" t="n">
        <v>13.35</v>
      </c>
      <c r="R65" s="51" t="n">
        <f aca="false">P65/3600</f>
        <v>1.53185833333333</v>
      </c>
      <c r="S65" s="53"/>
      <c r="T65" s="51" t="n">
        <v>23600.968</v>
      </c>
      <c r="U65" s="51" t="n">
        <v>58.0285</v>
      </c>
      <c r="V65" s="51" t="n">
        <v>57.5305</v>
      </c>
      <c r="W65" s="51" t="n">
        <v>56.5814</v>
      </c>
      <c r="X65" s="51" t="n">
        <v>5453.99</v>
      </c>
      <c r="Y65" s="51" t="n">
        <v>13.38</v>
      </c>
      <c r="Z65" s="51" t="n">
        <f aca="false">X65/3600</f>
        <v>1.51499722222222</v>
      </c>
      <c r="AA65" s="53"/>
      <c r="AB65" s="53"/>
      <c r="AC65" s="53"/>
      <c r="AE65" s="38" t="n">
        <f aca="false">Q65/100</f>
        <v>0.1335</v>
      </c>
      <c r="AF65" s="38" t="n">
        <f aca="false">R65/100</f>
        <v>0.0153185833333333</v>
      </c>
      <c r="AG65" s="38" t="n">
        <f aca="false">Y65/100</f>
        <v>0.1338</v>
      </c>
      <c r="AH65" s="38" t="n">
        <f aca="false">Z65/100</f>
        <v>0.015149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511.6848</v>
      </c>
      <c r="E66" s="64" t="n">
        <f aca="false">N66</f>
        <v>51.9988</v>
      </c>
      <c r="F66" s="64" t="n">
        <f aca="false">L66</f>
        <v>16511.6848</v>
      </c>
      <c r="G66" s="64" t="n">
        <f aca="false">O66</f>
        <v>51.6696</v>
      </c>
      <c r="H66" s="64" t="n">
        <f aca="false">T66</f>
        <v>16539.2792</v>
      </c>
      <c r="I66" s="64" t="n">
        <f aca="false">V66</f>
        <v>51.9928</v>
      </c>
      <c r="J66" s="64" t="n">
        <f aca="false">T66</f>
        <v>16539.2792</v>
      </c>
      <c r="K66" s="64" t="n">
        <f aca="false">W66</f>
        <v>51.6674</v>
      </c>
      <c r="L66" s="58" t="n">
        <v>16511.6848</v>
      </c>
      <c r="M66" s="58" t="n">
        <v>53.2789</v>
      </c>
      <c r="N66" s="58" t="n">
        <v>51.9988</v>
      </c>
      <c r="O66" s="58" t="n">
        <v>51.6696</v>
      </c>
      <c r="P66" s="58" t="n">
        <v>4778.91</v>
      </c>
      <c r="Q66" s="58" t="n">
        <v>11.63</v>
      </c>
      <c r="R66" s="58" t="n">
        <f aca="false">P66/3600</f>
        <v>1.327475</v>
      </c>
      <c r="S66" s="56"/>
      <c r="T66" s="58" t="n">
        <v>16539.2792</v>
      </c>
      <c r="U66" s="58" t="n">
        <v>53.256</v>
      </c>
      <c r="V66" s="58" t="n">
        <v>51.9928</v>
      </c>
      <c r="W66" s="58" t="n">
        <v>51.6674</v>
      </c>
      <c r="X66" s="58" t="n">
        <v>4744.5</v>
      </c>
      <c r="Y66" s="58" t="n">
        <v>11.38</v>
      </c>
      <c r="Z66" s="51" t="n">
        <f aca="false">X66/3600</f>
        <v>1.31791666666667</v>
      </c>
      <c r="AA66" s="56"/>
      <c r="AB66" s="56"/>
      <c r="AC66" s="56"/>
      <c r="AE66" s="38" t="n">
        <f aca="false">Q66/100</f>
        <v>0.1163</v>
      </c>
      <c r="AF66" s="38" t="n">
        <f aca="false">R66/100</f>
        <v>0.01327475</v>
      </c>
      <c r="AG66" s="38" t="n">
        <f aca="false">Y66/100</f>
        <v>0.1138</v>
      </c>
      <c r="AH66" s="38" t="n">
        <f aca="false">Z66/100</f>
        <v>0.01317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873.4424</v>
      </c>
      <c r="E67" s="60" t="n">
        <f aca="false">N67</f>
        <v>48.0169</v>
      </c>
      <c r="F67" s="60" t="n">
        <f aca="false">L67</f>
        <v>4873.4424</v>
      </c>
      <c r="G67" s="60" t="n">
        <f aca="false">O67</f>
        <v>48.5252</v>
      </c>
      <c r="H67" s="60" t="n">
        <f aca="false">T67</f>
        <v>4870.1328</v>
      </c>
      <c r="I67" s="60" t="n">
        <f aca="false">V67</f>
        <v>48.0185</v>
      </c>
      <c r="J67" s="60" t="n">
        <f aca="false">T67</f>
        <v>4870.1328</v>
      </c>
      <c r="K67" s="60" t="n">
        <f aca="false">W67</f>
        <v>48.522</v>
      </c>
      <c r="L67" s="59" t="n">
        <v>4873.4424</v>
      </c>
      <c r="M67" s="59" t="n">
        <v>48.2799</v>
      </c>
      <c r="N67" s="59" t="n">
        <v>48.0169</v>
      </c>
      <c r="O67" s="59" t="n">
        <v>48.5252</v>
      </c>
      <c r="P67" s="59" t="n">
        <v>2459.71</v>
      </c>
      <c r="Q67" s="52" t="n">
        <v>5.89</v>
      </c>
      <c r="R67" s="59" t="n">
        <f aca="false">P67/3600</f>
        <v>0.683252777777778</v>
      </c>
      <c r="S67" s="61"/>
      <c r="T67" s="59" t="n">
        <v>4870.1328</v>
      </c>
      <c r="U67" s="59" t="n">
        <v>48.2738</v>
      </c>
      <c r="V67" s="59" t="n">
        <v>48.0185</v>
      </c>
      <c r="W67" s="59" t="n">
        <v>48.522</v>
      </c>
      <c r="X67" s="59" t="n">
        <v>2453.77</v>
      </c>
      <c r="Y67" s="59" t="n">
        <v>5.82</v>
      </c>
      <c r="Z67" s="51" t="n">
        <f aca="false">X67/3600</f>
        <v>0.6816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9</v>
      </c>
      <c r="AF67" s="38" t="n">
        <f aca="false">R67/100</f>
        <v>0.00683252777777778</v>
      </c>
      <c r="AG67" s="38" t="n">
        <f aca="false">Y67/100</f>
        <v>0.0582</v>
      </c>
      <c r="AH67" s="38" t="n">
        <f aca="false">Z67/100</f>
        <v>0.006816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668.944</v>
      </c>
      <c r="E68" s="50" t="n">
        <f aca="false">N68</f>
        <v>44.3429</v>
      </c>
      <c r="F68" s="50" t="n">
        <f aca="false">L68</f>
        <v>2668.944</v>
      </c>
      <c r="G68" s="50" t="n">
        <f aca="false">O68</f>
        <v>45.1731</v>
      </c>
      <c r="H68" s="50" t="n">
        <f aca="false">T68</f>
        <v>2669.48</v>
      </c>
      <c r="I68" s="50" t="n">
        <f aca="false">V68</f>
        <v>44.3468</v>
      </c>
      <c r="J68" s="50" t="n">
        <f aca="false">T68</f>
        <v>2669.48</v>
      </c>
      <c r="K68" s="50" t="n">
        <f aca="false">W68</f>
        <v>45.1849</v>
      </c>
      <c r="L68" s="51" t="n">
        <v>2668.944</v>
      </c>
      <c r="M68" s="51" t="n">
        <v>43.9091</v>
      </c>
      <c r="N68" s="51" t="n">
        <v>44.3429</v>
      </c>
      <c r="O68" s="51" t="n">
        <v>45.1731</v>
      </c>
      <c r="P68" s="51" t="n">
        <v>2074.31</v>
      </c>
      <c r="Q68" s="52" t="n">
        <v>4.88</v>
      </c>
      <c r="R68" s="51" t="n">
        <f aca="false">P68/3600</f>
        <v>0.576197222222222</v>
      </c>
      <c r="S68" s="53"/>
      <c r="T68" s="51" t="n">
        <v>2669.48</v>
      </c>
      <c r="U68" s="51" t="n">
        <v>43.9081</v>
      </c>
      <c r="V68" s="51" t="n">
        <v>44.3468</v>
      </c>
      <c r="W68" s="51" t="n">
        <v>45.1849</v>
      </c>
      <c r="X68" s="51" t="n">
        <v>2076.17</v>
      </c>
      <c r="Y68" s="51" t="n">
        <v>4.85</v>
      </c>
      <c r="Z68" s="51" t="n">
        <f aca="false">X68/3600</f>
        <v>0.576713888888889</v>
      </c>
      <c r="AA68" s="53"/>
      <c r="AB68" s="53"/>
      <c r="AC68" s="53"/>
      <c r="AE68" s="38" t="n">
        <f aca="false">Q68/100</f>
        <v>0.0488</v>
      </c>
      <c r="AF68" s="38" t="n">
        <f aca="false">R68/100</f>
        <v>0.00576197222222222</v>
      </c>
      <c r="AG68" s="38" t="n">
        <f aca="false">Y68/100</f>
        <v>0.0485</v>
      </c>
      <c r="AH68" s="38" t="n">
        <f aca="false">Z68/100</f>
        <v>0.005767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2251.348</v>
      </c>
      <c r="E69" s="50" t="n">
        <f aca="false">N69</f>
        <v>57.2317</v>
      </c>
      <c r="F69" s="50" t="n">
        <f aca="false">L69</f>
        <v>12251.348</v>
      </c>
      <c r="G69" s="50" t="n">
        <f aca="false">O69</f>
        <v>56.887</v>
      </c>
      <c r="H69" s="50" t="n">
        <f aca="false">T69</f>
        <v>12264.608</v>
      </c>
      <c r="I69" s="50" t="n">
        <f aca="false">V69</f>
        <v>57.2121</v>
      </c>
      <c r="J69" s="50" t="n">
        <f aca="false">T69</f>
        <v>12264.608</v>
      </c>
      <c r="K69" s="50" t="n">
        <f aca="false">W69</f>
        <v>56.8782</v>
      </c>
      <c r="L69" s="51" t="n">
        <v>12251.348</v>
      </c>
      <c r="M69" s="51" t="n">
        <v>57.5446</v>
      </c>
      <c r="N69" s="51" t="n">
        <v>57.2317</v>
      </c>
      <c r="O69" s="51" t="n">
        <v>56.887</v>
      </c>
      <c r="P69" s="51" t="n">
        <v>3178.7</v>
      </c>
      <c r="Q69" s="52" t="n">
        <v>7.9</v>
      </c>
      <c r="R69" s="51" t="n">
        <f aca="false">P69/3600</f>
        <v>0.882972222222222</v>
      </c>
      <c r="S69" s="53"/>
      <c r="T69" s="51" t="n">
        <v>12264.608</v>
      </c>
      <c r="U69" s="51" t="n">
        <v>57.5261</v>
      </c>
      <c r="V69" s="51" t="n">
        <v>57.2121</v>
      </c>
      <c r="W69" s="51" t="n">
        <v>56.8782</v>
      </c>
      <c r="X69" s="51" t="n">
        <v>3154.4</v>
      </c>
      <c r="Y69" s="51" t="n">
        <v>7.78</v>
      </c>
      <c r="Z69" s="51" t="n">
        <f aca="false">X69/3600</f>
        <v>0.876222222222222</v>
      </c>
      <c r="AA69" s="53"/>
      <c r="AB69" s="53"/>
      <c r="AC69" s="53"/>
      <c r="AE69" s="38" t="n">
        <f aca="false">Q69/100</f>
        <v>0.079</v>
      </c>
      <c r="AF69" s="38" t="n">
        <f aca="false">R69/100</f>
        <v>0.00882972222222222</v>
      </c>
      <c r="AG69" s="38" t="n">
        <f aca="false">Y69/100</f>
        <v>0.0778</v>
      </c>
      <c r="AH69" s="38" t="n">
        <f aca="false">Z69/100</f>
        <v>0.008762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8191.4936</v>
      </c>
      <c r="E70" s="65" t="n">
        <f aca="false">N70</f>
        <v>52.4937</v>
      </c>
      <c r="F70" s="65" t="n">
        <f aca="false">L70</f>
        <v>8191.4936</v>
      </c>
      <c r="G70" s="65" t="n">
        <f aca="false">O70</f>
        <v>52.4245</v>
      </c>
      <c r="H70" s="65" t="n">
        <f aca="false">T70</f>
        <v>8189.5992</v>
      </c>
      <c r="I70" s="65" t="n">
        <f aca="false">V70</f>
        <v>52.4847</v>
      </c>
      <c r="J70" s="65" t="n">
        <f aca="false">T70</f>
        <v>8189.5992</v>
      </c>
      <c r="K70" s="65" t="n">
        <f aca="false">W70</f>
        <v>52.4192</v>
      </c>
      <c r="L70" s="58" t="n">
        <v>8191.4936</v>
      </c>
      <c r="M70" s="58" t="n">
        <v>52.8993</v>
      </c>
      <c r="N70" s="58" t="n">
        <v>52.4937</v>
      </c>
      <c r="O70" s="58" t="n">
        <v>52.4245</v>
      </c>
      <c r="P70" s="58" t="n">
        <v>2848.4</v>
      </c>
      <c r="Q70" s="58" t="n">
        <v>7.01</v>
      </c>
      <c r="R70" s="58" t="n">
        <f aca="false">P70/3600</f>
        <v>0.791222222222222</v>
      </c>
      <c r="S70" s="56"/>
      <c r="T70" s="58" t="n">
        <v>8189.5992</v>
      </c>
      <c r="U70" s="58" t="n">
        <v>52.89</v>
      </c>
      <c r="V70" s="58" t="n">
        <v>52.4847</v>
      </c>
      <c r="W70" s="58" t="n">
        <v>52.4192</v>
      </c>
      <c r="X70" s="58" t="n">
        <v>2826.78</v>
      </c>
      <c r="Y70" s="58" t="n">
        <v>6.87</v>
      </c>
      <c r="Z70" s="51" t="n">
        <f aca="false">X70/3600</f>
        <v>0.785216666666667</v>
      </c>
      <c r="AA70" s="56"/>
      <c r="AB70" s="56"/>
      <c r="AC70" s="56"/>
      <c r="AE70" s="38" t="n">
        <f aca="false">Q70/100</f>
        <v>0.0701</v>
      </c>
      <c r="AF70" s="38" t="n">
        <f aca="false">R70/100</f>
        <v>0.00791222222222222</v>
      </c>
      <c r="AG70" s="38" t="n">
        <f aca="false">Y70/100</f>
        <v>0.0687</v>
      </c>
      <c r="AH70" s="38" t="n">
        <f aca="false">Z70/100</f>
        <v>0.007852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244.4536</v>
      </c>
      <c r="E71" s="62" t="n">
        <f aca="false">N71</f>
        <v>49.8057</v>
      </c>
      <c r="F71" s="62" t="n">
        <f aca="false">L71</f>
        <v>23244.4536</v>
      </c>
      <c r="G71" s="62" t="n">
        <f aca="false">O71</f>
        <v>50.5018</v>
      </c>
      <c r="H71" s="62" t="n">
        <f aca="false">T71</f>
        <v>23245.8288</v>
      </c>
      <c r="I71" s="62" t="n">
        <f aca="false">V71</f>
        <v>49.8039</v>
      </c>
      <c r="J71" s="62" t="n">
        <f aca="false">T71</f>
        <v>23245.8288</v>
      </c>
      <c r="K71" s="62" t="n">
        <f aca="false">W71</f>
        <v>50.5024</v>
      </c>
      <c r="L71" s="59" t="n">
        <v>23244.4536</v>
      </c>
      <c r="M71" s="59" t="n">
        <v>48.7951</v>
      </c>
      <c r="N71" s="59" t="n">
        <v>49.8057</v>
      </c>
      <c r="O71" s="59" t="n">
        <v>50.5018</v>
      </c>
      <c r="P71" s="59" t="n">
        <v>28313.39</v>
      </c>
      <c r="Q71" s="52" t="n">
        <v>67.99</v>
      </c>
      <c r="R71" s="59" t="n">
        <f aca="false">P71/3600</f>
        <v>7.86483055555556</v>
      </c>
      <c r="S71" s="61"/>
      <c r="T71" s="59" t="n">
        <v>23245.8288</v>
      </c>
      <c r="U71" s="59" t="n">
        <v>48.7933</v>
      </c>
      <c r="V71" s="59" t="n">
        <v>49.8039</v>
      </c>
      <c r="W71" s="59" t="n">
        <v>50.5024</v>
      </c>
      <c r="X71" s="59" t="n">
        <v>28258.3</v>
      </c>
      <c r="Y71" s="59" t="n">
        <v>65.26</v>
      </c>
      <c r="Z71" s="51" t="n">
        <f aca="false">X71/3600</f>
        <v>7.849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99</v>
      </c>
      <c r="AF71" s="38" t="n">
        <f aca="false">R71/100</f>
        <v>0.0786483055555556</v>
      </c>
      <c r="AG71" s="38" t="n">
        <f aca="false">Y71/100</f>
        <v>0.6526</v>
      </c>
      <c r="AH71" s="38" t="n">
        <f aca="false">Z71/100</f>
        <v>0.078495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059.0096</v>
      </c>
      <c r="E72" s="63" t="n">
        <f aca="false">N72</f>
        <v>47.9642</v>
      </c>
      <c r="F72" s="63" t="n">
        <f aca="false">L72</f>
        <v>7059.0096</v>
      </c>
      <c r="G72" s="63" t="n">
        <f aca="false">O72</f>
        <v>49.2105</v>
      </c>
      <c r="H72" s="63" t="n">
        <f aca="false">T72</f>
        <v>7059.7072</v>
      </c>
      <c r="I72" s="63" t="n">
        <f aca="false">V72</f>
        <v>47.9701</v>
      </c>
      <c r="J72" s="63" t="n">
        <f aca="false">T72</f>
        <v>7059.7072</v>
      </c>
      <c r="K72" s="63" t="n">
        <f aca="false">W72</f>
        <v>49.2197</v>
      </c>
      <c r="L72" s="51" t="n">
        <v>7059.0096</v>
      </c>
      <c r="M72" s="51" t="n">
        <v>45.8237</v>
      </c>
      <c r="N72" s="51" t="n">
        <v>47.9642</v>
      </c>
      <c r="O72" s="51" t="n">
        <v>49.2105</v>
      </c>
      <c r="P72" s="51" t="n">
        <v>22068.48</v>
      </c>
      <c r="Q72" s="52" t="n">
        <v>44.66</v>
      </c>
      <c r="R72" s="51" t="n">
        <f aca="false">P72/3600</f>
        <v>6.13013333333333</v>
      </c>
      <c r="S72" s="53"/>
      <c r="T72" s="51" t="n">
        <v>7059.7072</v>
      </c>
      <c r="U72" s="51" t="n">
        <v>45.8236</v>
      </c>
      <c r="V72" s="51" t="n">
        <v>47.9701</v>
      </c>
      <c r="W72" s="51" t="n">
        <v>49.2197</v>
      </c>
      <c r="X72" s="51" t="n">
        <v>21809.46</v>
      </c>
      <c r="Y72" s="51" t="n">
        <v>44.7</v>
      </c>
      <c r="Z72" s="51" t="n">
        <f aca="false">X72/3600</f>
        <v>6.05818333333333</v>
      </c>
      <c r="AA72" s="53"/>
      <c r="AB72" s="53"/>
      <c r="AC72" s="53"/>
      <c r="AE72" s="38" t="n">
        <f aca="false">Q72/100</f>
        <v>0.4466</v>
      </c>
      <c r="AF72" s="38" t="n">
        <f aca="false">R72/100</f>
        <v>0.0613013333333333</v>
      </c>
      <c r="AG72" s="38" t="n">
        <f aca="false">Y72/100</f>
        <v>0.447</v>
      </c>
      <c r="AH72" s="38" t="n">
        <f aca="false">Z72/100</f>
        <v>0.060581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121571.368</v>
      </c>
      <c r="E73" s="63" t="n">
        <f aca="false">N73</f>
        <v>56.8874</v>
      </c>
      <c r="F73" s="63" t="n">
        <f aca="false">L73</f>
        <v>121571.368</v>
      </c>
      <c r="G73" s="63" t="n">
        <f aca="false">O73</f>
        <v>56.6207</v>
      </c>
      <c r="H73" s="63" t="n">
        <f aca="false">T73</f>
        <v>121622.2168</v>
      </c>
      <c r="I73" s="63" t="n">
        <f aca="false">V73</f>
        <v>56.8779</v>
      </c>
      <c r="J73" s="63" t="n">
        <f aca="false">T73</f>
        <v>121622.2168</v>
      </c>
      <c r="K73" s="63" t="n">
        <f aca="false">W73</f>
        <v>56.6155</v>
      </c>
      <c r="L73" s="51" t="n">
        <v>121571.368</v>
      </c>
      <c r="M73" s="51" t="n">
        <v>56.5943</v>
      </c>
      <c r="N73" s="51" t="n">
        <v>56.8874</v>
      </c>
      <c r="O73" s="51" t="n">
        <v>56.6207</v>
      </c>
      <c r="P73" s="51" t="n">
        <v>8476.16</v>
      </c>
      <c r="Q73" s="52" t="n">
        <v>116.49</v>
      </c>
      <c r="R73" s="51" t="n">
        <f aca="false">P73/3600</f>
        <v>2.35448888888889</v>
      </c>
      <c r="S73" s="53"/>
      <c r="T73" s="51" t="n">
        <v>121622.2168</v>
      </c>
      <c r="U73" s="51" t="n">
        <v>56.5843</v>
      </c>
      <c r="V73" s="51" t="n">
        <v>56.8779</v>
      </c>
      <c r="W73" s="51" t="n">
        <v>56.6155</v>
      </c>
      <c r="X73" s="51" t="n">
        <v>46119.08</v>
      </c>
      <c r="Y73" s="51" t="n">
        <v>111.5</v>
      </c>
      <c r="Z73" s="51" t="n">
        <f aca="false">X73/3600</f>
        <v>12.8108555555556</v>
      </c>
      <c r="AA73" s="53"/>
      <c r="AB73" s="53"/>
      <c r="AC73" s="53"/>
      <c r="AE73" s="38" t="n">
        <f aca="false">Q73/100</f>
        <v>1.1649</v>
      </c>
      <c r="AF73" s="38" t="n">
        <f aca="false">R73/100</f>
        <v>0.0235448888888889</v>
      </c>
      <c r="AG73" s="38" t="n">
        <f aca="false">Y73/100</f>
        <v>1.115</v>
      </c>
      <c r="AH73" s="38" t="n">
        <f aca="false">Z73/100</f>
        <v>0.128108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7583.1504</v>
      </c>
      <c r="E74" s="64" t="n">
        <f aca="false">N74</f>
        <v>52.7619</v>
      </c>
      <c r="F74" s="64" t="n">
        <f aca="false">L74</f>
        <v>57583.1504</v>
      </c>
      <c r="G74" s="64" t="n">
        <f aca="false">O74</f>
        <v>52.8435</v>
      </c>
      <c r="H74" s="64" t="n">
        <f aca="false">T74</f>
        <v>57581.8224</v>
      </c>
      <c r="I74" s="64" t="n">
        <f aca="false">V74</f>
        <v>52.7603</v>
      </c>
      <c r="J74" s="64" t="n">
        <f aca="false">T74</f>
        <v>57581.8224</v>
      </c>
      <c r="K74" s="64" t="n">
        <f aca="false">W74</f>
        <v>52.843</v>
      </c>
      <c r="L74" s="58" t="n">
        <v>57583.1504</v>
      </c>
      <c r="M74" s="58" t="n">
        <v>52.4257</v>
      </c>
      <c r="N74" s="58" t="n">
        <v>52.7619</v>
      </c>
      <c r="O74" s="58" t="n">
        <v>52.8435</v>
      </c>
      <c r="P74" s="58" t="n">
        <v>36537.28</v>
      </c>
      <c r="Q74" s="58" t="n">
        <v>86.59</v>
      </c>
      <c r="R74" s="58" t="n">
        <f aca="false">P74/3600</f>
        <v>10.1492444444444</v>
      </c>
      <c r="S74" s="56"/>
      <c r="T74" s="58" t="n">
        <v>57581.8224</v>
      </c>
      <c r="U74" s="58" t="n">
        <v>52.4215</v>
      </c>
      <c r="V74" s="58" t="n">
        <v>52.7603</v>
      </c>
      <c r="W74" s="58" t="n">
        <v>52.843</v>
      </c>
      <c r="X74" s="58" t="n">
        <v>36722.73</v>
      </c>
      <c r="Y74" s="58" t="n">
        <v>88.3</v>
      </c>
      <c r="Z74" s="51" t="n">
        <f aca="false">X74/3600</f>
        <v>10.2007583333333</v>
      </c>
      <c r="AA74" s="56"/>
      <c r="AB74" s="56"/>
      <c r="AC74" s="56"/>
      <c r="AE74" s="38" t="n">
        <f aca="false">Q74/100</f>
        <v>0.8659</v>
      </c>
      <c r="AF74" s="38" t="n">
        <f aca="false">R74/100</f>
        <v>0.101492444444444</v>
      </c>
      <c r="AG74" s="38" t="n">
        <f aca="false">Y74/100</f>
        <v>0.883</v>
      </c>
      <c r="AH74" s="38" t="n">
        <f aca="false">Z74/100</f>
        <v>0.10200758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163.3632</v>
      </c>
      <c r="E75" s="60" t="n">
        <f aca="false">N75</f>
        <v>50.9253</v>
      </c>
      <c r="F75" s="60" t="n">
        <f aca="false">L75</f>
        <v>26163.3632</v>
      </c>
      <c r="G75" s="60" t="n">
        <f aca="false">O75</f>
        <v>51.0767</v>
      </c>
      <c r="H75" s="60" t="n">
        <f aca="false">T75</f>
        <v>26181.2376</v>
      </c>
      <c r="I75" s="60" t="n">
        <f aca="false">V75</f>
        <v>50.9235</v>
      </c>
      <c r="J75" s="60" t="n">
        <f aca="false">T75</f>
        <v>26181.2376</v>
      </c>
      <c r="K75" s="60" t="n">
        <f aca="false">W75</f>
        <v>51.0777</v>
      </c>
      <c r="L75" s="59" t="n">
        <v>26163.3632</v>
      </c>
      <c r="M75" s="59" t="n">
        <v>48.5235</v>
      </c>
      <c r="N75" s="59" t="n">
        <v>50.9253</v>
      </c>
      <c r="O75" s="59" t="n">
        <v>51.0767</v>
      </c>
      <c r="P75" s="59" t="n">
        <v>27830.53</v>
      </c>
      <c r="Q75" s="52" t="n">
        <v>63.9</v>
      </c>
      <c r="R75" s="59" t="n">
        <f aca="false">P75/3600</f>
        <v>7.73070277777778</v>
      </c>
      <c r="S75" s="61"/>
      <c r="T75" s="59" t="n">
        <v>26181.2376</v>
      </c>
      <c r="U75" s="59" t="n">
        <v>48.5225</v>
      </c>
      <c r="V75" s="59" t="n">
        <v>50.9235</v>
      </c>
      <c r="W75" s="59" t="n">
        <v>51.0777</v>
      </c>
      <c r="X75" s="59" t="n">
        <v>27849</v>
      </c>
      <c r="Y75" s="59" t="n">
        <v>62.11</v>
      </c>
      <c r="Z75" s="51" t="n">
        <f aca="false">X75/3600</f>
        <v>7.7358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39</v>
      </c>
      <c r="AF75" s="38" t="n">
        <f aca="false">R75/100</f>
        <v>0.0773070277777778</v>
      </c>
      <c r="AG75" s="38" t="n">
        <f aca="false">Y75/100</f>
        <v>0.6211</v>
      </c>
      <c r="AH75" s="38" t="n">
        <f aca="false">Z75/100</f>
        <v>0.077358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8732.3744</v>
      </c>
      <c r="E76" s="50" t="n">
        <f aca="false">N76</f>
        <v>49.7401</v>
      </c>
      <c r="F76" s="50" t="n">
        <f aca="false">L76</f>
        <v>8732.3744</v>
      </c>
      <c r="G76" s="50" t="n">
        <f aca="false">O76</f>
        <v>49.5466</v>
      </c>
      <c r="H76" s="50" t="n">
        <f aca="false">T76</f>
        <v>8737.2104</v>
      </c>
      <c r="I76" s="50" t="n">
        <f aca="false">V76</f>
        <v>49.7477</v>
      </c>
      <c r="J76" s="50" t="n">
        <f aca="false">T76</f>
        <v>8737.2104</v>
      </c>
      <c r="K76" s="50" t="n">
        <f aca="false">W76</f>
        <v>49.5547</v>
      </c>
      <c r="L76" s="51" t="n">
        <v>8732.3744</v>
      </c>
      <c r="M76" s="51" t="n">
        <v>45.6696</v>
      </c>
      <c r="N76" s="51" t="n">
        <v>49.7401</v>
      </c>
      <c r="O76" s="51" t="n">
        <v>49.5466</v>
      </c>
      <c r="P76" s="51" t="n">
        <v>21905.23</v>
      </c>
      <c r="Q76" s="52" t="n">
        <v>45.3</v>
      </c>
      <c r="R76" s="51" t="n">
        <f aca="false">P76/3600</f>
        <v>6.08478611111111</v>
      </c>
      <c r="S76" s="53"/>
      <c r="T76" s="51" t="n">
        <v>8737.2104</v>
      </c>
      <c r="U76" s="51" t="n">
        <v>45.67</v>
      </c>
      <c r="V76" s="51" t="n">
        <v>49.7477</v>
      </c>
      <c r="W76" s="51" t="n">
        <v>49.5547</v>
      </c>
      <c r="X76" s="51" t="n">
        <v>21867.54</v>
      </c>
      <c r="Y76" s="51" t="n">
        <v>44.46</v>
      </c>
      <c r="Z76" s="51" t="n">
        <f aca="false">X76/3600</f>
        <v>6.07431666666667</v>
      </c>
      <c r="AA76" s="53"/>
      <c r="AB76" s="53"/>
      <c r="AC76" s="53"/>
      <c r="AE76" s="38" t="n">
        <f aca="false">Q76/100</f>
        <v>0.453</v>
      </c>
      <c r="AF76" s="38" t="n">
        <f aca="false">R76/100</f>
        <v>0.0608478611111111</v>
      </c>
      <c r="AG76" s="38" t="n">
        <f aca="false">Y76/100</f>
        <v>0.4446</v>
      </c>
      <c r="AH76" s="38" t="n">
        <f aca="false">Z76/100</f>
        <v>0.060743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131648.8016</v>
      </c>
      <c r="E77" s="50" t="n">
        <f aca="false">N77</f>
        <v>56.2443</v>
      </c>
      <c r="F77" s="50" t="n">
        <f aca="false">L77</f>
        <v>131648.8016</v>
      </c>
      <c r="G77" s="50" t="n">
        <f aca="false">O77</f>
        <v>56.1409</v>
      </c>
      <c r="H77" s="50" t="n">
        <f aca="false">T77</f>
        <v>131710.376</v>
      </c>
      <c r="I77" s="50" t="n">
        <f aca="false">V77</f>
        <v>56.2412</v>
      </c>
      <c r="J77" s="50" t="n">
        <f aca="false">T77</f>
        <v>131710.376</v>
      </c>
      <c r="K77" s="50" t="n">
        <f aca="false">W77</f>
        <v>56.1374</v>
      </c>
      <c r="L77" s="51" t="n">
        <v>131648.8016</v>
      </c>
      <c r="M77" s="51" t="n">
        <v>56.9245</v>
      </c>
      <c r="N77" s="51" t="n">
        <v>56.2443</v>
      </c>
      <c r="O77" s="51" t="n">
        <v>56.1409</v>
      </c>
      <c r="P77" s="51" t="n">
        <v>46709.81</v>
      </c>
      <c r="Q77" s="52" t="n">
        <v>114.77</v>
      </c>
      <c r="R77" s="51" t="n">
        <f aca="false">P77/3600</f>
        <v>12.9749472222222</v>
      </c>
      <c r="S77" s="53"/>
      <c r="T77" s="51" t="n">
        <v>131710.376</v>
      </c>
      <c r="U77" s="51" t="n">
        <v>56.9007</v>
      </c>
      <c r="V77" s="51" t="n">
        <v>56.2412</v>
      </c>
      <c r="W77" s="51" t="n">
        <v>56.1374</v>
      </c>
      <c r="X77" s="51" t="n">
        <v>46644.04</v>
      </c>
      <c r="Y77" s="51" t="n">
        <v>117.84</v>
      </c>
      <c r="Z77" s="51" t="n">
        <f aca="false">X77/3600</f>
        <v>12.9566777777778</v>
      </c>
      <c r="AA77" s="53"/>
      <c r="AB77" s="53"/>
      <c r="AC77" s="53"/>
      <c r="AE77" s="38" t="n">
        <f aca="false">Q77/100</f>
        <v>1.1477</v>
      </c>
      <c r="AF77" s="38" t="n">
        <f aca="false">R77/100</f>
        <v>0.129749472222222</v>
      </c>
      <c r="AG77" s="38" t="n">
        <f aca="false">Y77/100</f>
        <v>1.1784</v>
      </c>
      <c r="AH77" s="38" t="n">
        <f aca="false">Z77/100</f>
        <v>0.129566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65165.2456</v>
      </c>
      <c r="E78" s="57" t="n">
        <f aca="false">N78</f>
        <v>52.8355</v>
      </c>
      <c r="F78" s="57" t="n">
        <f aca="false">L78</f>
        <v>65165.2456</v>
      </c>
      <c r="G78" s="57" t="n">
        <f aca="false">O78</f>
        <v>52.9238</v>
      </c>
      <c r="H78" s="57" t="n">
        <f aca="false">T78</f>
        <v>65169.8496</v>
      </c>
      <c r="I78" s="57" t="n">
        <f aca="false">V78</f>
        <v>52.8423</v>
      </c>
      <c r="J78" s="57" t="n">
        <f aca="false">T78</f>
        <v>65169.8496</v>
      </c>
      <c r="K78" s="57" t="n">
        <f aca="false">W78</f>
        <v>52.9272</v>
      </c>
      <c r="L78" s="58" t="n">
        <v>65165.2456</v>
      </c>
      <c r="M78" s="58" t="n">
        <v>52.4118</v>
      </c>
      <c r="N78" s="58" t="n">
        <v>52.8355</v>
      </c>
      <c r="O78" s="58" t="n">
        <v>52.9238</v>
      </c>
      <c r="P78" s="58" t="n">
        <v>37092.24</v>
      </c>
      <c r="Q78" s="58" t="n">
        <v>88.8</v>
      </c>
      <c r="R78" s="58" t="n">
        <f aca="false">P78/3600</f>
        <v>10.3034</v>
      </c>
      <c r="S78" s="56"/>
      <c r="T78" s="58" t="n">
        <v>65169.8496</v>
      </c>
      <c r="U78" s="58" t="n">
        <v>52.4075</v>
      </c>
      <c r="V78" s="58" t="n">
        <v>52.8423</v>
      </c>
      <c r="W78" s="58" t="n">
        <v>52.9272</v>
      </c>
      <c r="X78" s="58" t="n">
        <v>37042.34</v>
      </c>
      <c r="Y78" s="58" t="n">
        <v>88.44</v>
      </c>
      <c r="Z78" s="51" t="n">
        <f aca="false">X78/3600</f>
        <v>10.2895388888889</v>
      </c>
      <c r="AA78" s="56"/>
      <c r="AB78" s="56"/>
      <c r="AC78" s="56"/>
      <c r="AE78" s="38" t="n">
        <f aca="false">Q78/100</f>
        <v>0.888</v>
      </c>
      <c r="AF78" s="38" t="n">
        <f aca="false">R78/100</f>
        <v>0.103034</v>
      </c>
      <c r="AG78" s="38" t="n">
        <f aca="false">Y78/100</f>
        <v>0.8844</v>
      </c>
      <c r="AH78" s="38" t="n">
        <f aca="false">Z78/100</f>
        <v>0.102895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263.4904</v>
      </c>
      <c r="E79" s="60" t="n">
        <f aca="false">N79</f>
        <v>50.9234</v>
      </c>
      <c r="F79" s="60" t="n">
        <f aca="false">L79</f>
        <v>25263.4904</v>
      </c>
      <c r="G79" s="60" t="n">
        <f aca="false">O79</f>
        <v>51.1687</v>
      </c>
      <c r="H79" s="60" t="n">
        <f aca="false">T79</f>
        <v>25273.4448</v>
      </c>
      <c r="I79" s="60" t="n">
        <f aca="false">V79</f>
        <v>50.9218</v>
      </c>
      <c r="J79" s="60" t="n">
        <f aca="false">T79</f>
        <v>25273.4448</v>
      </c>
      <c r="K79" s="60" t="n">
        <f aca="false">W79</f>
        <v>51.168</v>
      </c>
      <c r="L79" s="59" t="n">
        <v>25263.4904</v>
      </c>
      <c r="M79" s="59" t="n">
        <v>48.9954</v>
      </c>
      <c r="N79" s="59" t="n">
        <v>50.9234</v>
      </c>
      <c r="O79" s="59" t="n">
        <v>51.1687</v>
      </c>
      <c r="P79" s="59" t="n">
        <v>27563.12</v>
      </c>
      <c r="Q79" s="52" t="n">
        <v>60.43</v>
      </c>
      <c r="R79" s="59" t="n">
        <f aca="false">P79/3600</f>
        <v>7.65642222222222</v>
      </c>
      <c r="S79" s="61"/>
      <c r="T79" s="59" t="n">
        <v>25273.4448</v>
      </c>
      <c r="U79" s="59" t="n">
        <v>48.9915</v>
      </c>
      <c r="V79" s="59" t="n">
        <v>50.9218</v>
      </c>
      <c r="W79" s="59" t="n">
        <v>51.168</v>
      </c>
      <c r="X79" s="59" t="n">
        <v>27003</v>
      </c>
      <c r="Y79" s="59" t="n">
        <v>58.38</v>
      </c>
      <c r="Z79" s="51" t="n">
        <f aca="false">X79/3600</f>
        <v>7.5008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43</v>
      </c>
      <c r="AF79" s="38" t="n">
        <f aca="false">R79/100</f>
        <v>0.0765642222222222</v>
      </c>
      <c r="AG79" s="38" t="n">
        <f aca="false">Y79/100</f>
        <v>0.5838</v>
      </c>
      <c r="AH79" s="38" t="n">
        <f aca="false">Z79/100</f>
        <v>0.075008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467.4464</v>
      </c>
      <c r="E80" s="50" t="n">
        <f aca="false">N80</f>
        <v>49.6374</v>
      </c>
      <c r="F80" s="50" t="n">
        <f aca="false">L80</f>
        <v>8467.4464</v>
      </c>
      <c r="G80" s="50" t="n">
        <f aca="false">O80</f>
        <v>49.8612</v>
      </c>
      <c r="H80" s="50" t="n">
        <f aca="false">T80</f>
        <v>8462.8368</v>
      </c>
      <c r="I80" s="50" t="n">
        <f aca="false">V80</f>
        <v>49.6409</v>
      </c>
      <c r="J80" s="50" t="n">
        <f aca="false">T80</f>
        <v>8462.8368</v>
      </c>
      <c r="K80" s="50" t="n">
        <f aca="false">W80</f>
        <v>49.8604</v>
      </c>
      <c r="L80" s="51" t="n">
        <v>8467.4464</v>
      </c>
      <c r="M80" s="51" t="n">
        <v>45.8734</v>
      </c>
      <c r="N80" s="51" t="n">
        <v>49.6374</v>
      </c>
      <c r="O80" s="51" t="n">
        <v>49.8612</v>
      </c>
      <c r="P80" s="51" t="n">
        <v>21702.09</v>
      </c>
      <c r="Q80" s="52" t="n">
        <v>43.74</v>
      </c>
      <c r="R80" s="51" t="n">
        <f aca="false">P80/3600</f>
        <v>6.02835833333333</v>
      </c>
      <c r="S80" s="53"/>
      <c r="T80" s="51" t="n">
        <v>8462.8368</v>
      </c>
      <c r="U80" s="51" t="n">
        <v>45.8744</v>
      </c>
      <c r="V80" s="51" t="n">
        <v>49.6409</v>
      </c>
      <c r="W80" s="51" t="n">
        <v>49.8604</v>
      </c>
      <c r="X80" s="51" t="n">
        <v>21632.29</v>
      </c>
      <c r="Y80" s="51" t="n">
        <v>43.38</v>
      </c>
      <c r="Z80" s="51" t="n">
        <f aca="false">X80/3600</f>
        <v>6.00896944444444</v>
      </c>
      <c r="AA80" s="53"/>
      <c r="AB80" s="53"/>
      <c r="AC80" s="53"/>
      <c r="AE80" s="38" t="n">
        <f aca="false">Q80/100</f>
        <v>0.4374</v>
      </c>
      <c r="AF80" s="38" t="n">
        <f aca="false">R80/100</f>
        <v>0.0602835833333333</v>
      </c>
      <c r="AG80" s="38" t="n">
        <f aca="false">Y80/100</f>
        <v>0.4338</v>
      </c>
      <c r="AH80" s="38" t="n">
        <f aca="false">Z80/100</f>
        <v>0.060089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119251.408</v>
      </c>
      <c r="E81" s="50" t="n">
        <f aca="false">N81</f>
        <v>56.2193</v>
      </c>
      <c r="F81" s="50" t="n">
        <f aca="false">L81</f>
        <v>119251.408</v>
      </c>
      <c r="G81" s="50" t="n">
        <f aca="false">O81</f>
        <v>56.1134</v>
      </c>
      <c r="H81" s="50" t="n">
        <f aca="false">T81</f>
        <v>119363.852</v>
      </c>
      <c r="I81" s="50" t="n">
        <f aca="false">V81</f>
        <v>56.2161</v>
      </c>
      <c r="J81" s="50" t="n">
        <f aca="false">T81</f>
        <v>119363.852</v>
      </c>
      <c r="K81" s="50" t="n">
        <f aca="false">W81</f>
        <v>56.1083</v>
      </c>
      <c r="L81" s="51" t="n">
        <v>119251.408</v>
      </c>
      <c r="M81" s="51" t="n">
        <v>56.6175</v>
      </c>
      <c r="N81" s="51" t="n">
        <v>56.2193</v>
      </c>
      <c r="O81" s="51" t="n">
        <v>56.1134</v>
      </c>
      <c r="P81" s="51" t="n">
        <v>44885.8</v>
      </c>
      <c r="Q81" s="52" t="n">
        <v>108.74</v>
      </c>
      <c r="R81" s="51" t="n">
        <f aca="false">P81/3600</f>
        <v>12.4682777777778</v>
      </c>
      <c r="S81" s="53"/>
      <c r="T81" s="51" t="n">
        <v>119363.852</v>
      </c>
      <c r="U81" s="51" t="n">
        <v>56.6104</v>
      </c>
      <c r="V81" s="51" t="n">
        <v>56.2161</v>
      </c>
      <c r="W81" s="51" t="n">
        <v>56.1083</v>
      </c>
      <c r="X81" s="51" t="n">
        <v>48128.07</v>
      </c>
      <c r="Y81" s="51" t="n">
        <v>122.57</v>
      </c>
      <c r="Z81" s="51" t="n">
        <f aca="false">X81/3600</f>
        <v>13.3689083333333</v>
      </c>
      <c r="AA81" s="53"/>
      <c r="AB81" s="53"/>
      <c r="AC81" s="53"/>
      <c r="AE81" s="38" t="n">
        <f aca="false">Q81/100</f>
        <v>1.0874</v>
      </c>
      <c r="AF81" s="38" t="n">
        <f aca="false">R81/100</f>
        <v>0.124682777777778</v>
      </c>
      <c r="AG81" s="38" t="n">
        <f aca="false">Y81/100</f>
        <v>1.2257</v>
      </c>
      <c r="AH81" s="38" t="n">
        <f aca="false">Z81/100</f>
        <v>0.1336890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58627.468</v>
      </c>
      <c r="E82" s="65" t="n">
        <f aca="false">N82</f>
        <v>52.8653</v>
      </c>
      <c r="F82" s="65" t="n">
        <f aca="false">L82</f>
        <v>58627.468</v>
      </c>
      <c r="G82" s="65" t="n">
        <f aca="false">O82</f>
        <v>52.9272</v>
      </c>
      <c r="H82" s="65" t="n">
        <f aca="false">T82</f>
        <v>58657.4352</v>
      </c>
      <c r="I82" s="65" t="n">
        <f aca="false">V82</f>
        <v>52.8636</v>
      </c>
      <c r="J82" s="65" t="n">
        <f aca="false">T82</f>
        <v>58657.4352</v>
      </c>
      <c r="K82" s="65" t="n">
        <f aca="false">W82</f>
        <v>52.9254</v>
      </c>
      <c r="L82" s="58" t="n">
        <v>58627.468</v>
      </c>
      <c r="M82" s="58" t="n">
        <v>52.58</v>
      </c>
      <c r="N82" s="58" t="n">
        <v>52.8653</v>
      </c>
      <c r="O82" s="58" t="n">
        <v>52.9272</v>
      </c>
      <c r="P82" s="58" t="n">
        <v>35180.24</v>
      </c>
      <c r="Q82" s="58" t="n">
        <v>83.75</v>
      </c>
      <c r="R82" s="58" t="n">
        <f aca="false">P82/3600</f>
        <v>9.77228888888889</v>
      </c>
      <c r="S82" s="56"/>
      <c r="T82" s="58" t="n">
        <v>58657.4352</v>
      </c>
      <c r="U82" s="58" t="n">
        <v>52.5795</v>
      </c>
      <c r="V82" s="58" t="n">
        <v>52.8636</v>
      </c>
      <c r="W82" s="58" t="n">
        <v>52.9254</v>
      </c>
      <c r="X82" s="58" t="n">
        <v>37910.84</v>
      </c>
      <c r="Y82" s="58" t="n">
        <v>137.49</v>
      </c>
      <c r="Z82" s="51" t="n">
        <f aca="false">X82/3600</f>
        <v>10.5307888888889</v>
      </c>
      <c r="AA82" s="56"/>
      <c r="AB82" s="56"/>
      <c r="AC82" s="56"/>
      <c r="AE82" s="38" t="n">
        <f aca="false">Q82/100</f>
        <v>0.8375</v>
      </c>
      <c r="AF82" s="38" t="n">
        <f aca="false">R82/100</f>
        <v>0.0977228888888889</v>
      </c>
      <c r="AG82" s="38" t="n">
        <f aca="false">Y82/100</f>
        <v>1.3749</v>
      </c>
      <c r="AH82" s="38" t="n">
        <f aca="false">Z82/100</f>
        <v>0.105307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47.5690300973365</v>
      </c>
      <c r="R89" s="80" t="n">
        <f aca="false">GEOMEAN(AF19:AF82)*100</f>
        <v>5.28870006638083</v>
      </c>
      <c r="S89" s="80"/>
      <c r="T89" s="80"/>
      <c r="U89" s="80"/>
      <c r="V89" s="80"/>
      <c r="W89" s="80"/>
      <c r="X89" s="80"/>
      <c r="Y89" s="80" t="n">
        <f aca="false">GEOMEAN(AG19:AG82)*100</f>
        <v>46.9622831390812</v>
      </c>
      <c r="Z89" s="80" t="n">
        <f aca="false">GEOMEAN(AH19:AH82)*100</f>
        <v>5.44105626991039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7244916345494</v>
      </c>
      <c r="Z90" s="81" t="n">
        <f aca="false">Z89/R89</f>
        <v>1.028807873696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3805833333333</v>
      </c>
      <c r="R91" s="69" t="n">
        <f aca="false">SUM(R19:R82)</f>
        <v>586.977183333333</v>
      </c>
      <c r="X91" s="69"/>
      <c r="Y91" s="69" t="n">
        <f aca="false">SUM(Y19:Y82)/3600</f>
        <v>1.52125833333333</v>
      </c>
      <c r="Z91" s="69" t="n">
        <f aca="false">SUM(Z19:Z82)</f>
        <v>599.14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5T14:18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