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80915982213299</v>
      </c>
      <c r="D11" s="25"/>
      <c r="E11" s="25"/>
      <c r="F11" s="25" t="n">
        <f aca="false">'Random access LoCo'!$Z$90</f>
        <v>0.96598113481042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0711438988657</v>
      </c>
      <c r="D12" s="28"/>
      <c r="E12" s="28"/>
      <c r="F12" s="28" t="n">
        <f aca="false">'Random access LoCo'!$Y$90</f>
        <v>0.89542360226007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164033342409</v>
      </c>
      <c r="D22" s="25"/>
      <c r="E22" s="25"/>
      <c r="F22" s="25" t="n">
        <f aca="false">'Low delay LoCo'!$Z$90</f>
        <v>1.0324243291168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0286789513601</v>
      </c>
      <c r="D23" s="28"/>
      <c r="E23" s="28"/>
      <c r="F23" s="28" t="n">
        <f aca="false">'Low delay LoCo'!$Y$90</f>
        <v>0.939615313180996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Y70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756.0064</v>
      </c>
      <c r="I3" s="46" t="n">
        <f aca="false">V3</f>
        <v>41.5853</v>
      </c>
      <c r="J3" s="46" t="n">
        <f aca="false">T3</f>
        <v>13756.0064</v>
      </c>
      <c r="K3" s="46" t="n">
        <f aca="false">W3</f>
        <v>44.252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756.0064</v>
      </c>
      <c r="U3" s="34" t="n">
        <v>41.7831</v>
      </c>
      <c r="V3" s="34" t="n">
        <v>41.5853</v>
      </c>
      <c r="W3" s="34" t="n">
        <v>44.252</v>
      </c>
      <c r="X3" s="34" t="n">
        <v>17964.56</v>
      </c>
      <c r="Y3" s="34" t="n">
        <v>58.84</v>
      </c>
      <c r="Z3" s="47" t="n">
        <f aca="false">X3/3600</f>
        <v>4.9901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884</v>
      </c>
      <c r="AH3" s="34" t="n">
        <f aca="false">Z3/100</f>
        <v>0.0499015555555556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73.3328</v>
      </c>
      <c r="I4" s="46" t="n">
        <f aca="false">V4</f>
        <v>39.8499</v>
      </c>
      <c r="J4" s="46" t="n">
        <f aca="false">T4</f>
        <v>5673.3328</v>
      </c>
      <c r="K4" s="46" t="n">
        <f aca="false">W4</f>
        <v>42.3264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73.3328</v>
      </c>
      <c r="U4" s="34" t="n">
        <v>39.2175</v>
      </c>
      <c r="V4" s="34" t="n">
        <v>39.8499</v>
      </c>
      <c r="W4" s="34" t="n">
        <v>42.3264</v>
      </c>
      <c r="X4" s="34" t="n">
        <v>16266.58</v>
      </c>
      <c r="Y4" s="34" t="n">
        <v>55.51</v>
      </c>
      <c r="Z4" s="47" t="n">
        <f aca="false">X4/3600</f>
        <v>4.51849444444444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551</v>
      </c>
      <c r="AH4" s="34" t="n">
        <f aca="false">Z4/100</f>
        <v>0.0451849444444444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714.8272</v>
      </c>
      <c r="I5" s="46" t="n">
        <f aca="false">V5</f>
        <v>38.3537</v>
      </c>
      <c r="J5" s="46" t="n">
        <f aca="false">T5</f>
        <v>2714.8272</v>
      </c>
      <c r="K5" s="46" t="n">
        <f aca="false">W5</f>
        <v>40.698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714.8272</v>
      </c>
      <c r="U5" s="34" t="n">
        <v>36.6043</v>
      </c>
      <c r="V5" s="34" t="n">
        <v>38.3537</v>
      </c>
      <c r="W5" s="34" t="n">
        <v>40.698</v>
      </c>
      <c r="X5" s="34" t="n">
        <v>15701.01</v>
      </c>
      <c r="Y5" s="34" t="n">
        <v>48.73</v>
      </c>
      <c r="Z5" s="47" t="n">
        <f aca="false">X5/3600</f>
        <v>4.36139166666667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873</v>
      </c>
      <c r="AH5" s="34" t="n">
        <f aca="false">Z5/100</f>
        <v>0.0436139166666667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403.616</v>
      </c>
      <c r="I6" s="52" t="n">
        <f aca="false">V6</f>
        <v>36.8438</v>
      </c>
      <c r="J6" s="52" t="n">
        <f aca="false">T6</f>
        <v>1403.616</v>
      </c>
      <c r="K6" s="52" t="n">
        <f aca="false">W6</f>
        <v>39.1994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403.616</v>
      </c>
      <c r="U6" s="34" t="n">
        <v>33.9554</v>
      </c>
      <c r="V6" s="34" t="n">
        <v>36.8438</v>
      </c>
      <c r="W6" s="34" t="n">
        <v>39.1994</v>
      </c>
      <c r="X6" s="34" t="n">
        <v>14535.95</v>
      </c>
      <c r="Y6" s="34" t="n">
        <v>41.87</v>
      </c>
      <c r="Z6" s="53" t="n">
        <f aca="false">X6/3600</f>
        <v>4.03776388888889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187</v>
      </c>
      <c r="AH6" s="34" t="n">
        <f aca="false">Z6/100</f>
        <v>0.0403776388888889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953.2496</v>
      </c>
      <c r="I7" s="46" t="n">
        <f aca="false">V7</f>
        <v>45.1047</v>
      </c>
      <c r="J7" s="46" t="n">
        <f aca="false">T7</f>
        <v>34953.2496</v>
      </c>
      <c r="K7" s="46" t="n">
        <f aca="false">W7</f>
        <v>44.8049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953.2496</v>
      </c>
      <c r="U7" s="34" t="n">
        <v>40.4028</v>
      </c>
      <c r="V7" s="34" t="n">
        <v>45.1047</v>
      </c>
      <c r="W7" s="34" t="n">
        <v>44.8049</v>
      </c>
      <c r="X7" s="34" t="n">
        <v>25160.31</v>
      </c>
      <c r="Y7" s="34" t="n">
        <v>75.06</v>
      </c>
      <c r="Z7" s="47" t="n">
        <f aca="false">X7/3600</f>
        <v>6.9889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506</v>
      </c>
      <c r="AH7" s="34" t="n">
        <f aca="false">Z7/100</f>
        <v>0.06988975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994.8656</v>
      </c>
      <c r="I8" s="46" t="n">
        <f aca="false">V8</f>
        <v>43.1959</v>
      </c>
      <c r="J8" s="46" t="n">
        <f aca="false">T8</f>
        <v>16994.8656</v>
      </c>
      <c r="K8" s="46" t="n">
        <f aca="false">W8</f>
        <v>43.4402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994.8656</v>
      </c>
      <c r="U8" s="34" t="n">
        <v>37.3544</v>
      </c>
      <c r="V8" s="34" t="n">
        <v>43.1959</v>
      </c>
      <c r="W8" s="34" t="n">
        <v>43.4402</v>
      </c>
      <c r="X8" s="34" t="n">
        <v>21486.72</v>
      </c>
      <c r="Y8" s="34" t="n">
        <v>65.95</v>
      </c>
      <c r="Z8" s="47" t="n">
        <f aca="false">X8/3600</f>
        <v>5.96853333333333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595</v>
      </c>
      <c r="AH8" s="34" t="n">
        <f aca="false">Z8/100</f>
        <v>0.05968533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984.1088</v>
      </c>
      <c r="I9" s="46" t="n">
        <f aca="false">V9</f>
        <v>41.3848</v>
      </c>
      <c r="J9" s="46" t="n">
        <f aca="false">T9</f>
        <v>8984.1088</v>
      </c>
      <c r="K9" s="46" t="n">
        <f aca="false">W9</f>
        <v>41.9826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984.1088</v>
      </c>
      <c r="U9" s="34" t="n">
        <v>34.3614</v>
      </c>
      <c r="V9" s="34" t="n">
        <v>41.3848</v>
      </c>
      <c r="W9" s="34" t="n">
        <v>41.9826</v>
      </c>
      <c r="X9" s="34" t="n">
        <v>19702.72</v>
      </c>
      <c r="Y9" s="34" t="n">
        <v>62.55</v>
      </c>
      <c r="Z9" s="47" t="n">
        <f aca="false">X9/3600</f>
        <v>5.47297777777778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255</v>
      </c>
      <c r="AH9" s="34" t="n">
        <f aca="false">Z9/100</f>
        <v>0.0547297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5042.9328</v>
      </c>
      <c r="I10" s="52" t="n">
        <f aca="false">V10</f>
        <v>39.7446</v>
      </c>
      <c r="J10" s="52" t="n">
        <f aca="false">T10</f>
        <v>5042.9328</v>
      </c>
      <c r="K10" s="52" t="n">
        <f aca="false">W10</f>
        <v>40.5707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5042.9328</v>
      </c>
      <c r="U10" s="34" t="n">
        <v>31.5517</v>
      </c>
      <c r="V10" s="34" t="n">
        <v>39.7446</v>
      </c>
      <c r="W10" s="34" t="n">
        <v>40.5707</v>
      </c>
      <c r="X10" s="34" t="n">
        <v>18447.43</v>
      </c>
      <c r="Y10" s="34" t="n">
        <v>58.96</v>
      </c>
      <c r="Z10" s="53" t="n">
        <f aca="false">X10/3600</f>
        <v>5.12428611111111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5896</v>
      </c>
      <c r="AH10" s="34" t="n">
        <f aca="false">Z10/100</f>
        <v>0.0512428611111111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1389.5824</v>
      </c>
      <c r="I11" s="46" t="n">
        <f aca="false">V11</f>
        <v>39.1925</v>
      </c>
      <c r="J11" s="46" t="n">
        <f aca="false">T11</f>
        <v>221389.5824</v>
      </c>
      <c r="K11" s="46" t="n">
        <f aca="false">W11</f>
        <v>37.7618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1389.5824</v>
      </c>
      <c r="U11" s="34" t="n">
        <v>39.5972</v>
      </c>
      <c r="V11" s="34" t="n">
        <v>39.1925</v>
      </c>
      <c r="W11" s="34" t="n">
        <v>37.7618</v>
      </c>
      <c r="X11" s="34" t="n">
        <v>69908.1</v>
      </c>
      <c r="Y11" s="34" t="n">
        <v>198.73</v>
      </c>
      <c r="Z11" s="47" t="n">
        <f aca="false">X11/3600</f>
        <v>19.418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873</v>
      </c>
      <c r="AH11" s="34" t="n">
        <f aca="false">Z11/100</f>
        <v>0.19418916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7369.7872</v>
      </c>
      <c r="I12" s="46" t="n">
        <f aca="false">V12</f>
        <v>37.9741</v>
      </c>
      <c r="J12" s="46" t="n">
        <f aca="false">T12</f>
        <v>97369.7872</v>
      </c>
      <c r="K12" s="46" t="n">
        <f aca="false">W12</f>
        <v>36.566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7369.7872</v>
      </c>
      <c r="U12" s="34" t="n">
        <v>33.7207</v>
      </c>
      <c r="V12" s="34" t="n">
        <v>37.9741</v>
      </c>
      <c r="W12" s="34" t="n">
        <v>36.566</v>
      </c>
      <c r="X12" s="34" t="n">
        <v>59440.26</v>
      </c>
      <c r="Y12" s="34" t="n">
        <v>175.29</v>
      </c>
      <c r="Z12" s="47" t="n">
        <f aca="false">X12/3600</f>
        <v>16.5111833333333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529</v>
      </c>
      <c r="AH12" s="34" t="n">
        <f aca="false">Z12/100</f>
        <v>0.165111833333333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737.6592</v>
      </c>
      <c r="I13" s="46" t="n">
        <f aca="false">V13</f>
        <v>36.6285</v>
      </c>
      <c r="J13" s="46" t="n">
        <f aca="false">T13</f>
        <v>30737.6592</v>
      </c>
      <c r="K13" s="46" t="n">
        <f aca="false">W13</f>
        <v>35.3708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737.6592</v>
      </c>
      <c r="U13" s="34" t="n">
        <v>29.7619</v>
      </c>
      <c r="V13" s="34" t="n">
        <v>36.6285</v>
      </c>
      <c r="W13" s="34" t="n">
        <v>35.3708</v>
      </c>
      <c r="X13" s="34" t="n">
        <v>45428.87</v>
      </c>
      <c r="Y13" s="34" t="n">
        <v>138.47</v>
      </c>
      <c r="Z13" s="47" t="n">
        <f aca="false">X13/3600</f>
        <v>12.6191305555556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847</v>
      </c>
      <c r="AH13" s="34" t="n">
        <f aca="false">Z13/100</f>
        <v>0.126191305555556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87.2</v>
      </c>
      <c r="I14" s="52" t="n">
        <f aca="false">V14</f>
        <v>35.0866</v>
      </c>
      <c r="J14" s="52" t="n">
        <f aca="false">T14</f>
        <v>7187.2</v>
      </c>
      <c r="K14" s="52" t="n">
        <f aca="false">W14</f>
        <v>33.926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87.2</v>
      </c>
      <c r="U14" s="34" t="n">
        <v>28.0012</v>
      </c>
      <c r="V14" s="34" t="n">
        <v>35.0866</v>
      </c>
      <c r="W14" s="34" t="n">
        <v>33.926</v>
      </c>
      <c r="X14" s="34" t="n">
        <v>34612.89</v>
      </c>
      <c r="Y14" s="34" t="n">
        <v>95.12</v>
      </c>
      <c r="Z14" s="53" t="n">
        <f aca="false">X14/3600</f>
        <v>9.61469166666667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0.9512</v>
      </c>
      <c r="AH14" s="34" t="n">
        <f aca="false">Z14/100</f>
        <v>0.0961469166666667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385.64</v>
      </c>
      <c r="I15" s="46" t="n">
        <f aca="false">V15</f>
        <v>46.7102</v>
      </c>
      <c r="J15" s="46" t="n">
        <f aca="false">T15</f>
        <v>24385.64</v>
      </c>
      <c r="K15" s="46" t="n">
        <f aca="false">W15</f>
        <v>46.4184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385.64</v>
      </c>
      <c r="U15" s="34" t="n">
        <v>41.6355</v>
      </c>
      <c r="V15" s="34" t="n">
        <v>46.7102</v>
      </c>
      <c r="W15" s="34" t="n">
        <v>46.4184</v>
      </c>
      <c r="X15" s="34" t="n">
        <v>41562.66</v>
      </c>
      <c r="Y15" s="34" t="n">
        <v>119.51</v>
      </c>
      <c r="Z15" s="47" t="n">
        <f aca="false">X15/3600</f>
        <v>11.5451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1951</v>
      </c>
      <c r="AH15" s="34" t="n">
        <f aca="false">Z15/100</f>
        <v>0.115451833333333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539.416</v>
      </c>
      <c r="I16" s="46" t="n">
        <f aca="false">V16</f>
        <v>45.9067</v>
      </c>
      <c r="J16" s="46" t="n">
        <f aca="false">T16</f>
        <v>6539.416</v>
      </c>
      <c r="K16" s="46" t="n">
        <f aca="false">W16</f>
        <v>45.749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539.416</v>
      </c>
      <c r="U16" s="34" t="n">
        <v>40.1962</v>
      </c>
      <c r="V16" s="34" t="n">
        <v>45.9067</v>
      </c>
      <c r="W16" s="34" t="n">
        <v>45.749</v>
      </c>
      <c r="X16" s="34" t="n">
        <v>36718.83</v>
      </c>
      <c r="Y16" s="34" t="n">
        <v>103.2</v>
      </c>
      <c r="Z16" s="47" t="n">
        <f aca="false">X16/3600</f>
        <v>10.199675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32</v>
      </c>
      <c r="AH16" s="34" t="n">
        <f aca="false">Z16/100</f>
        <v>0.1019967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771.1408</v>
      </c>
      <c r="I17" s="46" t="n">
        <f aca="false">V17</f>
        <v>45.2073</v>
      </c>
      <c r="J17" s="46" t="n">
        <f aca="false">T17</f>
        <v>2771.1408</v>
      </c>
      <c r="K17" s="46" t="n">
        <f aca="false">W17</f>
        <v>45.1901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771.1408</v>
      </c>
      <c r="U17" s="34" t="n">
        <v>38.869</v>
      </c>
      <c r="V17" s="34" t="n">
        <v>45.2073</v>
      </c>
      <c r="W17" s="34" t="n">
        <v>45.1901</v>
      </c>
      <c r="X17" s="34" t="n">
        <v>34343.29</v>
      </c>
      <c r="Y17" s="34" t="n">
        <v>92.62</v>
      </c>
      <c r="Z17" s="47" t="n">
        <f aca="false">X17/3600</f>
        <v>9.53980277777778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262</v>
      </c>
      <c r="AH17" s="34" t="n">
        <f aca="false">Z17/100</f>
        <v>0.0953980277777778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350.7104</v>
      </c>
      <c r="I18" s="52" t="n">
        <f aca="false">V18</f>
        <v>44.5935</v>
      </c>
      <c r="J18" s="52" t="n">
        <f aca="false">T18</f>
        <v>1350.7104</v>
      </c>
      <c r="K18" s="52" t="n">
        <f aca="false">W18</f>
        <v>44.7065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350.7104</v>
      </c>
      <c r="U18" s="34" t="n">
        <v>37.1169</v>
      </c>
      <c r="V18" s="34" t="n">
        <v>44.5935</v>
      </c>
      <c r="W18" s="34" t="n">
        <v>44.7065</v>
      </c>
      <c r="X18" s="34" t="n">
        <v>33086.82</v>
      </c>
      <c r="Y18" s="34" t="n">
        <v>83.54</v>
      </c>
      <c r="Z18" s="53" t="n">
        <f aca="false">X18/3600</f>
        <v>9.19078333333333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354</v>
      </c>
      <c r="AH18" s="34" t="n">
        <f aca="false">Z18/100</f>
        <v>0.0919078333333333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72.8632</v>
      </c>
      <c r="I19" s="46" t="n">
        <f aca="false">V19</f>
        <v>43.636</v>
      </c>
      <c r="J19" s="46" t="n">
        <f aca="false">T19</f>
        <v>4972.8632</v>
      </c>
      <c r="K19" s="46" t="n">
        <f aca="false">W19</f>
        <v>45.4465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72.8632</v>
      </c>
      <c r="U19" s="34" t="n">
        <v>41.8224</v>
      </c>
      <c r="V19" s="34" t="n">
        <v>43.636</v>
      </c>
      <c r="W19" s="34" t="n">
        <v>45.4465</v>
      </c>
      <c r="X19" s="34" t="n">
        <v>16655</v>
      </c>
      <c r="Y19" s="34" t="n">
        <v>49.09</v>
      </c>
      <c r="Z19" s="47" t="n">
        <f aca="false">X19/3600</f>
        <v>4.626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909</v>
      </c>
      <c r="AH19" s="34" t="n">
        <f aca="false">Z19/100</f>
        <v>0.04626388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98.2088</v>
      </c>
      <c r="I20" s="46" t="n">
        <f aca="false">V20</f>
        <v>42.2237</v>
      </c>
      <c r="J20" s="46" t="n">
        <f aca="false">T20</f>
        <v>2298.2088</v>
      </c>
      <c r="K20" s="46" t="n">
        <f aca="false">W20</f>
        <v>43.5143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98.2088</v>
      </c>
      <c r="U20" s="34" t="n">
        <v>39.9074</v>
      </c>
      <c r="V20" s="34" t="n">
        <v>42.2237</v>
      </c>
      <c r="W20" s="34" t="n">
        <v>43.5143</v>
      </c>
      <c r="X20" s="34" t="n">
        <v>14822.84</v>
      </c>
      <c r="Y20" s="34" t="n">
        <v>46.55</v>
      </c>
      <c r="Z20" s="47" t="n">
        <f aca="false">X20/3600</f>
        <v>4.11745555555556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655</v>
      </c>
      <c r="AH20" s="34" t="n">
        <f aca="false">Z20/100</f>
        <v>0.04117455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22.7496</v>
      </c>
      <c r="I21" s="46" t="n">
        <f aca="false">V21</f>
        <v>40.8737</v>
      </c>
      <c r="J21" s="46" t="n">
        <f aca="false">T21</f>
        <v>1122.7496</v>
      </c>
      <c r="K21" s="46" t="n">
        <f aca="false">W21</f>
        <v>41.9929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22.7496</v>
      </c>
      <c r="U21" s="34" t="n">
        <v>37.5418</v>
      </c>
      <c r="V21" s="34" t="n">
        <v>40.8737</v>
      </c>
      <c r="W21" s="34" t="n">
        <v>41.9929</v>
      </c>
      <c r="X21" s="34" t="n">
        <v>13496.37</v>
      </c>
      <c r="Y21" s="34" t="n">
        <v>41.88</v>
      </c>
      <c r="Z21" s="47" t="n">
        <f aca="false">X21/3600</f>
        <v>3.74899166666667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188</v>
      </c>
      <c r="AH21" s="34" t="n">
        <f aca="false">Z21/100</f>
        <v>0.03748991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65.5664</v>
      </c>
      <c r="I22" s="52" t="n">
        <f aca="false">V22</f>
        <v>39.6247</v>
      </c>
      <c r="J22" s="52" t="n">
        <f aca="false">T22</f>
        <v>565.5664</v>
      </c>
      <c r="K22" s="52" t="n">
        <f aca="false">W22</f>
        <v>40.8908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65.5664</v>
      </c>
      <c r="U22" s="34" t="n">
        <v>35.1172</v>
      </c>
      <c r="V22" s="34" t="n">
        <v>39.6247</v>
      </c>
      <c r="W22" s="34" t="n">
        <v>40.8908</v>
      </c>
      <c r="X22" s="34" t="n">
        <v>12520.15</v>
      </c>
      <c r="Y22" s="34" t="n">
        <v>34.41</v>
      </c>
      <c r="Z22" s="53" t="n">
        <f aca="false">X22/3600</f>
        <v>3.47781944444444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41</v>
      </c>
      <c r="AH22" s="34" t="n">
        <f aca="false">Z22/100</f>
        <v>0.03477819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8005.4096</v>
      </c>
      <c r="I23" s="54" t="n">
        <f aca="false">V23</f>
        <v>42.4557</v>
      </c>
      <c r="J23" s="54" t="n">
        <f aca="false">T23</f>
        <v>8005.4096</v>
      </c>
      <c r="K23" s="54" t="n">
        <f aca="false">W23</f>
        <v>43.9254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8005.4096</v>
      </c>
      <c r="U23" s="34" t="n">
        <v>40.1723</v>
      </c>
      <c r="V23" s="34" t="n">
        <v>42.4557</v>
      </c>
      <c r="W23" s="34" t="n">
        <v>43.9254</v>
      </c>
      <c r="X23" s="34" t="n">
        <v>15872.15</v>
      </c>
      <c r="Y23" s="34" t="n">
        <v>49.22</v>
      </c>
      <c r="Z23" s="55" t="n">
        <f aca="false">X23/3600</f>
        <v>4.4089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4922</v>
      </c>
      <c r="AH23" s="34" t="n">
        <f aca="false">Z23/100</f>
        <v>0.04408930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35.0944</v>
      </c>
      <c r="I24" s="46" t="n">
        <f aca="false">V24</f>
        <v>40.5668</v>
      </c>
      <c r="J24" s="46" t="n">
        <f aca="false">T24</f>
        <v>3535.0944</v>
      </c>
      <c r="K24" s="46" t="n">
        <f aca="false">W24</f>
        <v>41.6026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35.0944</v>
      </c>
      <c r="U24" s="34" t="n">
        <v>37.6104</v>
      </c>
      <c r="V24" s="34" t="n">
        <v>40.5668</v>
      </c>
      <c r="W24" s="34" t="n">
        <v>41.6026</v>
      </c>
      <c r="X24" s="34" t="n">
        <v>13838.84</v>
      </c>
      <c r="Y24" s="34" t="n">
        <v>45.71</v>
      </c>
      <c r="Z24" s="47" t="n">
        <f aca="false">X24/3600</f>
        <v>3.84412222222222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71</v>
      </c>
      <c r="AH24" s="34" t="n">
        <f aca="false">Z24/100</f>
        <v>0.03844122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22.012</v>
      </c>
      <c r="I25" s="46" t="n">
        <f aca="false">V25</f>
        <v>38.793</v>
      </c>
      <c r="J25" s="46" t="n">
        <f aca="false">T25</f>
        <v>1622.012</v>
      </c>
      <c r="K25" s="46" t="n">
        <f aca="false">W25</f>
        <v>39.8843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22.012</v>
      </c>
      <c r="U25" s="34" t="n">
        <v>34.9567</v>
      </c>
      <c r="V25" s="34" t="n">
        <v>38.793</v>
      </c>
      <c r="W25" s="34" t="n">
        <v>39.8843</v>
      </c>
      <c r="X25" s="34" t="n">
        <v>12635.64</v>
      </c>
      <c r="Y25" s="34" t="n">
        <v>40.88</v>
      </c>
      <c r="Z25" s="47" t="n">
        <f aca="false">X25/3600</f>
        <v>3.5099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088</v>
      </c>
      <c r="AH25" s="34" t="n">
        <f aca="false">Z25/100</f>
        <v>0.03509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46.06</v>
      </c>
      <c r="I26" s="52" t="n">
        <f aca="false">V26</f>
        <v>37.13</v>
      </c>
      <c r="J26" s="52" t="n">
        <f aca="false">T26</f>
        <v>746.06</v>
      </c>
      <c r="K26" s="52" t="n">
        <f aca="false">W26</f>
        <v>38.7465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46.06</v>
      </c>
      <c r="U26" s="34" t="n">
        <v>32.4389</v>
      </c>
      <c r="V26" s="34" t="n">
        <v>37.13</v>
      </c>
      <c r="W26" s="34" t="n">
        <v>38.7465</v>
      </c>
      <c r="X26" s="34" t="n">
        <v>12062.02</v>
      </c>
      <c r="Y26" s="34" t="n">
        <v>34.8</v>
      </c>
      <c r="Z26" s="53" t="n">
        <f aca="false">X26/3600</f>
        <v>3.35056111111111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48</v>
      </c>
      <c r="AH26" s="34" t="n">
        <f aca="false">Z26/100</f>
        <v>0.03350561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794.0384</v>
      </c>
      <c r="I27" s="54" t="n">
        <f aca="false">V27</f>
        <v>40.0442</v>
      </c>
      <c r="J27" s="54" t="n">
        <f aca="false">T27</f>
        <v>18794.0384</v>
      </c>
      <c r="K27" s="54" t="n">
        <f aca="false">W27</f>
        <v>43.6005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794.0384</v>
      </c>
      <c r="U27" s="34" t="n">
        <v>38.5677</v>
      </c>
      <c r="V27" s="34" t="n">
        <v>40.0442</v>
      </c>
      <c r="W27" s="34" t="n">
        <v>43.6005</v>
      </c>
      <c r="X27" s="34" t="n">
        <v>35927.92</v>
      </c>
      <c r="Y27" s="34" t="n">
        <v>101.7</v>
      </c>
      <c r="Z27" s="55" t="n">
        <f aca="false">X27/3600</f>
        <v>9.9799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17</v>
      </c>
      <c r="AH27" s="34" t="n">
        <f aca="false">Z27/100</f>
        <v>0.099799777777777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111.456</v>
      </c>
      <c r="I28" s="46" t="n">
        <f aca="false">V28</f>
        <v>39.0663</v>
      </c>
      <c r="J28" s="46" t="n">
        <f aca="false">T28</f>
        <v>6111.456</v>
      </c>
      <c r="K28" s="46" t="n">
        <f aca="false">W28</f>
        <v>41.8349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111.456</v>
      </c>
      <c r="U28" s="34" t="n">
        <v>36.9025</v>
      </c>
      <c r="V28" s="34" t="n">
        <v>39.0663</v>
      </c>
      <c r="W28" s="34" t="n">
        <v>41.8349</v>
      </c>
      <c r="X28" s="34" t="n">
        <v>29826.17</v>
      </c>
      <c r="Y28" s="34" t="n">
        <v>83.13</v>
      </c>
      <c r="Z28" s="47" t="n">
        <f aca="false">X28/3600</f>
        <v>8.28504722222222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313</v>
      </c>
      <c r="AH28" s="34" t="n">
        <f aca="false">Z28/100</f>
        <v>0.08285047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858.6448</v>
      </c>
      <c r="I29" s="46" t="n">
        <f aca="false">V29</f>
        <v>38.1096</v>
      </c>
      <c r="J29" s="46" t="n">
        <f aca="false">T29</f>
        <v>2858.6448</v>
      </c>
      <c r="K29" s="46" t="n">
        <f aca="false">W29</f>
        <v>40.0693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858.6448</v>
      </c>
      <c r="U29" s="34" t="n">
        <v>34.9388</v>
      </c>
      <c r="V29" s="34" t="n">
        <v>38.1096</v>
      </c>
      <c r="W29" s="34" t="n">
        <v>40.0693</v>
      </c>
      <c r="X29" s="34" t="n">
        <v>26991.37</v>
      </c>
      <c r="Y29" s="34" t="n">
        <v>74.09</v>
      </c>
      <c r="Z29" s="47" t="n">
        <f aca="false">X29/3600</f>
        <v>7.49760277777778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7409</v>
      </c>
      <c r="AH29" s="34" t="n">
        <f aca="false">Z29/100</f>
        <v>0.07497602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441.2552</v>
      </c>
      <c r="I30" s="52" t="n">
        <f aca="false">V30</f>
        <v>37.0329</v>
      </c>
      <c r="J30" s="52" t="n">
        <f aca="false">T30</f>
        <v>1441.2552</v>
      </c>
      <c r="K30" s="52" t="n">
        <f aca="false">W30</f>
        <v>38.3068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441.2552</v>
      </c>
      <c r="U30" s="34" t="n">
        <v>32.7305</v>
      </c>
      <c r="V30" s="34" t="n">
        <v>37.0329</v>
      </c>
      <c r="W30" s="34" t="n">
        <v>38.3068</v>
      </c>
      <c r="X30" s="34" t="n">
        <v>25644.8</v>
      </c>
      <c r="Y30" s="34" t="n">
        <v>68.49</v>
      </c>
      <c r="Z30" s="53" t="n">
        <f aca="false">X30/3600</f>
        <v>7.12355555555556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849</v>
      </c>
      <c r="AH30" s="34" t="n">
        <f aca="false">Z30/100</f>
        <v>0.0712355555555556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8043.2832</v>
      </c>
      <c r="I31" s="57" t="n">
        <f aca="false">V31</f>
        <v>43.9286</v>
      </c>
      <c r="J31" s="57" t="n">
        <f aca="false">T31</f>
        <v>18043.2832</v>
      </c>
      <c r="K31" s="57" t="n">
        <f aca="false">W31</f>
        <v>45.1989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8043.2832</v>
      </c>
      <c r="U31" s="34" t="n">
        <v>39.2729</v>
      </c>
      <c r="V31" s="34" t="n">
        <v>43.9286</v>
      </c>
      <c r="W31" s="34" t="n">
        <v>45.1989</v>
      </c>
      <c r="X31" s="34" t="n">
        <v>39442.78</v>
      </c>
      <c r="Y31" s="34" t="n">
        <v>111.1</v>
      </c>
      <c r="Z31" s="55" t="n">
        <f aca="false">X31/3600</f>
        <v>10.9563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11</v>
      </c>
      <c r="AH31" s="34" t="n">
        <f aca="false">Z31/100</f>
        <v>0.1095632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85.4048</v>
      </c>
      <c r="I32" s="58" t="n">
        <f aca="false">V32</f>
        <v>42.6075</v>
      </c>
      <c r="J32" s="58" t="n">
        <f aca="false">T32</f>
        <v>6385.4048</v>
      </c>
      <c r="K32" s="58" t="n">
        <f aca="false">W32</f>
        <v>43.0645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85.4048</v>
      </c>
      <c r="U32" s="34" t="n">
        <v>37.5695</v>
      </c>
      <c r="V32" s="34" t="n">
        <v>42.6075</v>
      </c>
      <c r="W32" s="34" t="n">
        <v>43.0645</v>
      </c>
      <c r="X32" s="34" t="n">
        <v>34887.73</v>
      </c>
      <c r="Y32" s="34" t="n">
        <v>103.83</v>
      </c>
      <c r="Z32" s="47" t="n">
        <f aca="false">X32/3600</f>
        <v>9.69103611111111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383</v>
      </c>
      <c r="AH32" s="34" t="n">
        <f aca="false">Z32/100</f>
        <v>0.09691036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73.5976</v>
      </c>
      <c r="I33" s="58" t="n">
        <f aca="false">V33</f>
        <v>41.1167</v>
      </c>
      <c r="J33" s="58" t="n">
        <f aca="false">T33</f>
        <v>2973.5976</v>
      </c>
      <c r="K33" s="58" t="n">
        <f aca="false">W33</f>
        <v>40.8381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73.5976</v>
      </c>
      <c r="U33" s="34" t="n">
        <v>35.711</v>
      </c>
      <c r="V33" s="34" t="n">
        <v>41.1167</v>
      </c>
      <c r="W33" s="34" t="n">
        <v>40.8381</v>
      </c>
      <c r="X33" s="34" t="n">
        <v>30601.96</v>
      </c>
      <c r="Y33" s="34" t="n">
        <v>91.79</v>
      </c>
      <c r="Z33" s="47" t="n">
        <f aca="false">X33/3600</f>
        <v>8.50054444444444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179</v>
      </c>
      <c r="AH33" s="34" t="n">
        <f aca="false">Z33/100</f>
        <v>0.08500544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522.2288</v>
      </c>
      <c r="I34" s="59" t="n">
        <f aca="false">V34</f>
        <v>39.5953</v>
      </c>
      <c r="J34" s="59" t="n">
        <f aca="false">T34</f>
        <v>1522.2288</v>
      </c>
      <c r="K34" s="59" t="n">
        <f aca="false">W34</f>
        <v>38.7448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522.2288</v>
      </c>
      <c r="U34" s="34" t="n">
        <v>33.6979</v>
      </c>
      <c r="V34" s="34" t="n">
        <v>39.5953</v>
      </c>
      <c r="W34" s="34" t="n">
        <v>38.7448</v>
      </c>
      <c r="X34" s="34" t="n">
        <v>28506.94</v>
      </c>
      <c r="Y34" s="34" t="n">
        <v>84.33</v>
      </c>
      <c r="Z34" s="53" t="n">
        <f aca="false">X34/3600</f>
        <v>7.91859444444444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433</v>
      </c>
      <c r="AH34" s="34" t="n">
        <f aca="false">Z34/100</f>
        <v>0.079185944444444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611.2224</v>
      </c>
      <c r="I35" s="57" t="n">
        <f aca="false">V35</f>
        <v>42.2946</v>
      </c>
      <c r="J35" s="57" t="n">
        <f aca="false">T35</f>
        <v>40611.2224</v>
      </c>
      <c r="K35" s="57" t="n">
        <f aca="false">W35</f>
        <v>44.4377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611.2224</v>
      </c>
      <c r="U35" s="34" t="n">
        <v>37.5568</v>
      </c>
      <c r="V35" s="34" t="n">
        <v>42.2946</v>
      </c>
      <c r="W35" s="34" t="n">
        <v>44.4377</v>
      </c>
      <c r="X35" s="34" t="n">
        <v>49321.62</v>
      </c>
      <c r="Y35" s="34" t="n">
        <v>155.35</v>
      </c>
      <c r="Z35" s="55" t="n">
        <f aca="false">X35/3600</f>
        <v>13.700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535</v>
      </c>
      <c r="AH35" s="34" t="n">
        <f aca="false">Z35/100</f>
        <v>0.137004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73.86</v>
      </c>
      <c r="I36" s="58" t="n">
        <f aca="false">V36</f>
        <v>41.0119</v>
      </c>
      <c r="J36" s="58" t="n">
        <f aca="false">T36</f>
        <v>7673.86</v>
      </c>
      <c r="K36" s="58" t="n">
        <f aca="false">W36</f>
        <v>43.2662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73.86</v>
      </c>
      <c r="U36" s="34" t="n">
        <v>35.3548</v>
      </c>
      <c r="V36" s="34" t="n">
        <v>41.0119</v>
      </c>
      <c r="W36" s="34" t="n">
        <v>43.2662</v>
      </c>
      <c r="X36" s="34" t="n">
        <v>37984.62</v>
      </c>
      <c r="Y36" s="34" t="n">
        <v>111.8</v>
      </c>
      <c r="Z36" s="47" t="n">
        <f aca="false">X36/3600</f>
        <v>10.5512833333333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18</v>
      </c>
      <c r="AH36" s="34" t="n">
        <f aca="false">Z36/100</f>
        <v>0.10551283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417.9608</v>
      </c>
      <c r="I37" s="58" t="n">
        <f aca="false">V37</f>
        <v>39.5907</v>
      </c>
      <c r="J37" s="58" t="n">
        <f aca="false">T37</f>
        <v>2417.9608</v>
      </c>
      <c r="K37" s="58" t="n">
        <f aca="false">W37</f>
        <v>42.0879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417.9608</v>
      </c>
      <c r="U37" s="34" t="n">
        <v>33.8779</v>
      </c>
      <c r="V37" s="34" t="n">
        <v>39.5907</v>
      </c>
      <c r="W37" s="34" t="n">
        <v>42.0879</v>
      </c>
      <c r="X37" s="34" t="n">
        <v>33253.01</v>
      </c>
      <c r="Y37" s="34" t="n">
        <v>95.37</v>
      </c>
      <c r="Z37" s="47" t="n">
        <f aca="false">X37/3600</f>
        <v>9.23694722222222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537</v>
      </c>
      <c r="AH37" s="34" t="n">
        <f aca="false">Z37/100</f>
        <v>0.092369472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32.5744</v>
      </c>
      <c r="I38" s="59" t="n">
        <f aca="false">V38</f>
        <v>38.2785</v>
      </c>
      <c r="J38" s="59" t="n">
        <f aca="false">T38</f>
        <v>1032.5744</v>
      </c>
      <c r="K38" s="59" t="n">
        <f aca="false">W38</f>
        <v>40.9578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32.5744</v>
      </c>
      <c r="U38" s="34" t="n">
        <v>32.0385</v>
      </c>
      <c r="V38" s="34" t="n">
        <v>38.2785</v>
      </c>
      <c r="W38" s="34" t="n">
        <v>40.9578</v>
      </c>
      <c r="X38" s="34" t="n">
        <v>31727.54</v>
      </c>
      <c r="Y38" s="34" t="n">
        <v>82.16</v>
      </c>
      <c r="Z38" s="53" t="n">
        <f aca="false">X38/3600</f>
        <v>8.81320555555556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216</v>
      </c>
      <c r="AH38" s="34" t="n">
        <f aca="false">Z38/100</f>
        <v>0.088132055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51.12</v>
      </c>
      <c r="I39" s="57" t="n">
        <f aca="false">V39</f>
        <v>43.0461</v>
      </c>
      <c r="J39" s="57" t="n">
        <f aca="false">T39</f>
        <v>3651.12</v>
      </c>
      <c r="K39" s="57" t="n">
        <f aca="false">W39</f>
        <v>43.6036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51.12</v>
      </c>
      <c r="U39" s="34" t="n">
        <v>40.476</v>
      </c>
      <c r="V39" s="34" t="n">
        <v>43.0461</v>
      </c>
      <c r="W39" s="34" t="n">
        <v>43.6036</v>
      </c>
      <c r="X39" s="34" t="n">
        <v>7086.51</v>
      </c>
      <c r="Y39" s="34" t="n">
        <v>18.36</v>
      </c>
      <c r="Z39" s="55" t="n">
        <f aca="false">X39/3600</f>
        <v>1.9684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836</v>
      </c>
      <c r="AH39" s="34" t="n">
        <f aca="false">Z39/100</f>
        <v>0.01968475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71.4432</v>
      </c>
      <c r="I40" s="58" t="n">
        <f aca="false">V40</f>
        <v>40.453</v>
      </c>
      <c r="J40" s="58" t="n">
        <f aca="false">T40</f>
        <v>1771.4432</v>
      </c>
      <c r="K40" s="58" t="n">
        <f aca="false">W40</f>
        <v>40.6195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71.4432</v>
      </c>
      <c r="U40" s="34" t="n">
        <v>37.3155</v>
      </c>
      <c r="V40" s="34" t="n">
        <v>40.453</v>
      </c>
      <c r="W40" s="34" t="n">
        <v>40.6195</v>
      </c>
      <c r="X40" s="34" t="n">
        <v>5468.12</v>
      </c>
      <c r="Y40" s="34" t="n">
        <v>13.03</v>
      </c>
      <c r="Z40" s="47" t="n">
        <f aca="false">X40/3600</f>
        <v>1.51892222222222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303</v>
      </c>
      <c r="AH40" s="34" t="n">
        <f aca="false">Z40/100</f>
        <v>0.015189222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59.3152</v>
      </c>
      <c r="I41" s="58" t="n">
        <f aca="false">V41</f>
        <v>38.0706</v>
      </c>
      <c r="J41" s="58" t="n">
        <f aca="false">T41</f>
        <v>859.3152</v>
      </c>
      <c r="K41" s="58" t="n">
        <f aca="false">W41</f>
        <v>37.9415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59.3152</v>
      </c>
      <c r="U41" s="34" t="n">
        <v>34.3859</v>
      </c>
      <c r="V41" s="34" t="n">
        <v>38.0706</v>
      </c>
      <c r="W41" s="34" t="n">
        <v>37.9415</v>
      </c>
      <c r="X41" s="34" t="n">
        <v>5599.73</v>
      </c>
      <c r="Y41" s="34" t="n">
        <v>13.32</v>
      </c>
      <c r="Z41" s="47" t="n">
        <f aca="false">X41/3600</f>
        <v>1.55548055555556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32</v>
      </c>
      <c r="AH41" s="34" t="n">
        <f aca="false">Z41/100</f>
        <v>0.01555480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36.7528</v>
      </c>
      <c r="I42" s="59" t="n">
        <f aca="false">V42</f>
        <v>35.9538</v>
      </c>
      <c r="J42" s="59" t="n">
        <f aca="false">T42</f>
        <v>436.7528</v>
      </c>
      <c r="K42" s="59" t="n">
        <f aca="false">W42</f>
        <v>35.6434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36.7528</v>
      </c>
      <c r="U42" s="34" t="n">
        <v>31.8406</v>
      </c>
      <c r="V42" s="34" t="n">
        <v>35.9538</v>
      </c>
      <c r="W42" s="34" t="n">
        <v>35.6434</v>
      </c>
      <c r="X42" s="34" t="n">
        <v>5248.83</v>
      </c>
      <c r="Y42" s="34" t="n">
        <v>11.07</v>
      </c>
      <c r="Z42" s="53" t="n">
        <f aca="false">X42/3600</f>
        <v>1.45800833333333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07</v>
      </c>
      <c r="AH42" s="34" t="n">
        <f aca="false">Z42/100</f>
        <v>0.0145800833333333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32.7336</v>
      </c>
      <c r="I43" s="57" t="n">
        <f aca="false">V43</f>
        <v>43.5919</v>
      </c>
      <c r="J43" s="57" t="n">
        <f aca="false">T43</f>
        <v>3832.7336</v>
      </c>
      <c r="K43" s="57" t="n">
        <f aca="false">W43</f>
        <v>45.1245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32.7336</v>
      </c>
      <c r="U43" s="34" t="n">
        <v>40.2932</v>
      </c>
      <c r="V43" s="34" t="n">
        <v>43.5919</v>
      </c>
      <c r="W43" s="34" t="n">
        <v>45.1245</v>
      </c>
      <c r="X43" s="34" t="n">
        <v>9071.91</v>
      </c>
      <c r="Y43" s="34" t="n">
        <v>22.89</v>
      </c>
      <c r="Z43" s="55" t="n">
        <f aca="false">X43/3600</f>
        <v>2.5199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289</v>
      </c>
      <c r="AH43" s="34" t="n">
        <f aca="false">Z43/100</f>
        <v>0.0251997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25.216</v>
      </c>
      <c r="I44" s="58" t="n">
        <f aca="false">V44</f>
        <v>41.6328</v>
      </c>
      <c r="J44" s="58" t="n">
        <f aca="false">T44</f>
        <v>1825.216</v>
      </c>
      <c r="K44" s="58" t="n">
        <f aca="false">W44</f>
        <v>42.7955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25.216</v>
      </c>
      <c r="U44" s="34" t="n">
        <v>37.7203</v>
      </c>
      <c r="V44" s="34" t="n">
        <v>41.6328</v>
      </c>
      <c r="W44" s="34" t="n">
        <v>42.7955</v>
      </c>
      <c r="X44" s="34" t="n">
        <v>8427.29</v>
      </c>
      <c r="Y44" s="34" t="n">
        <v>21.99</v>
      </c>
      <c r="Z44" s="47" t="n">
        <f aca="false">X44/3600</f>
        <v>2.34091388888889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2199</v>
      </c>
      <c r="AH44" s="34" t="n">
        <f aca="false">Z44/100</f>
        <v>0.02340913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19.1808</v>
      </c>
      <c r="I45" s="58" t="n">
        <f aca="false">V45</f>
        <v>39.7176</v>
      </c>
      <c r="J45" s="58" t="n">
        <f aca="false">T45</f>
        <v>919.1808</v>
      </c>
      <c r="K45" s="58" t="n">
        <f aca="false">W45</f>
        <v>40.6173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19.1808</v>
      </c>
      <c r="U45" s="34" t="n">
        <v>34.9056</v>
      </c>
      <c r="V45" s="34" t="n">
        <v>39.7176</v>
      </c>
      <c r="W45" s="34" t="n">
        <v>40.6173</v>
      </c>
      <c r="X45" s="34" t="n">
        <v>7580.67</v>
      </c>
      <c r="Y45" s="34" t="n">
        <v>17.06</v>
      </c>
      <c r="Z45" s="47" t="n">
        <f aca="false">X45/3600</f>
        <v>2.10574166666667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706</v>
      </c>
      <c r="AH45" s="34" t="n">
        <f aca="false">Z45/100</f>
        <v>0.021057416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81.0664</v>
      </c>
      <c r="I46" s="59" t="n">
        <f aca="false">V46</f>
        <v>37.8007</v>
      </c>
      <c r="J46" s="59" t="n">
        <f aca="false">T46</f>
        <v>481.0664</v>
      </c>
      <c r="K46" s="59" t="n">
        <f aca="false">W46</f>
        <v>38.55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81.0664</v>
      </c>
      <c r="U46" s="34" t="n">
        <v>32.1205</v>
      </c>
      <c r="V46" s="34" t="n">
        <v>37.8007</v>
      </c>
      <c r="W46" s="34" t="n">
        <v>38.55</v>
      </c>
      <c r="X46" s="34" t="n">
        <v>7152.66</v>
      </c>
      <c r="Y46" s="34" t="n">
        <v>14.24</v>
      </c>
      <c r="Z46" s="53" t="n">
        <f aca="false">X46/3600</f>
        <v>1.98685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24</v>
      </c>
      <c r="AH46" s="34" t="n">
        <f aca="false">Z46/100</f>
        <v>0.019868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94.996</v>
      </c>
      <c r="I47" s="57" t="n">
        <f aca="false">V47</f>
        <v>41.4879</v>
      </c>
      <c r="J47" s="57" t="n">
        <f aca="false">T47</f>
        <v>7094.996</v>
      </c>
      <c r="K47" s="57" t="n">
        <f aca="false">W47</f>
        <v>42.5175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94.996</v>
      </c>
      <c r="U47" s="34" t="n">
        <v>38.3784</v>
      </c>
      <c r="V47" s="34" t="n">
        <v>41.4879</v>
      </c>
      <c r="W47" s="34" t="n">
        <v>42.5175</v>
      </c>
      <c r="X47" s="34" t="n">
        <v>6845.43</v>
      </c>
      <c r="Y47" s="34" t="n">
        <v>21.48</v>
      </c>
      <c r="Z47" s="55" t="n">
        <f aca="false">X47/3600</f>
        <v>1.9015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148</v>
      </c>
      <c r="AH47" s="34" t="n">
        <f aca="false">Z47/100</f>
        <v>0.01901508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61.7208</v>
      </c>
      <c r="I48" s="58" t="n">
        <f aca="false">V48</f>
        <v>38.8013</v>
      </c>
      <c r="J48" s="58" t="n">
        <f aca="false">T48</f>
        <v>3261.7208</v>
      </c>
      <c r="K48" s="58" t="n">
        <f aca="false">W48</f>
        <v>39.7007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61.7208</v>
      </c>
      <c r="U48" s="34" t="n">
        <v>34.8331</v>
      </c>
      <c r="V48" s="34" t="n">
        <v>38.8013</v>
      </c>
      <c r="W48" s="34" t="n">
        <v>39.7007</v>
      </c>
      <c r="X48" s="34" t="n">
        <v>5770.85</v>
      </c>
      <c r="Y48" s="34" t="n">
        <v>17.66</v>
      </c>
      <c r="Z48" s="47" t="n">
        <f aca="false">X48/3600</f>
        <v>1.60301388888889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1766</v>
      </c>
      <c r="AH48" s="34" t="n">
        <f aca="false">Z48/100</f>
        <v>0.01603013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40.2736</v>
      </c>
      <c r="I49" s="58" t="n">
        <f aca="false">V49</f>
        <v>36.6166</v>
      </c>
      <c r="J49" s="58" t="n">
        <f aca="false">T49</f>
        <v>1540.2736</v>
      </c>
      <c r="K49" s="58" t="n">
        <f aca="false">W49</f>
        <v>37.435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40.2736</v>
      </c>
      <c r="U49" s="34" t="n">
        <v>31.5959</v>
      </c>
      <c r="V49" s="34" t="n">
        <v>36.6166</v>
      </c>
      <c r="W49" s="34" t="n">
        <v>37.435</v>
      </c>
      <c r="X49" s="34" t="n">
        <v>5747.68</v>
      </c>
      <c r="Y49" s="34" t="n">
        <v>17.39</v>
      </c>
      <c r="Z49" s="47" t="n">
        <f aca="false">X49/3600</f>
        <v>1.59657777777778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39</v>
      </c>
      <c r="AH49" s="34" t="n">
        <f aca="false">Z49/100</f>
        <v>0.0159657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714.0544</v>
      </c>
      <c r="I50" s="59" t="n">
        <f aca="false">V50</f>
        <v>34.7862</v>
      </c>
      <c r="J50" s="59" t="n">
        <f aca="false">T50</f>
        <v>714.0544</v>
      </c>
      <c r="K50" s="59" t="n">
        <f aca="false">W50</f>
        <v>35.483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714.0544</v>
      </c>
      <c r="U50" s="34" t="n">
        <v>28.6021</v>
      </c>
      <c r="V50" s="34" t="n">
        <v>34.7862</v>
      </c>
      <c r="W50" s="34" t="n">
        <v>35.483</v>
      </c>
      <c r="X50" s="34" t="n">
        <v>5154.49</v>
      </c>
      <c r="Y50" s="34" t="n">
        <v>14.62</v>
      </c>
      <c r="Z50" s="53" t="n">
        <f aca="false">X50/3600</f>
        <v>1.43180277777778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62</v>
      </c>
      <c r="AH50" s="34" t="n">
        <f aca="false">Z50/100</f>
        <v>0.0143180277777778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5020.364</v>
      </c>
      <c r="I51" s="57" t="n">
        <f aca="false">V51</f>
        <v>41.4111</v>
      </c>
      <c r="J51" s="57" t="n">
        <f aca="false">T51</f>
        <v>5020.364</v>
      </c>
      <c r="K51" s="57" t="n">
        <f aca="false">W51</f>
        <v>42.8943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5020.364</v>
      </c>
      <c r="U51" s="34" t="n">
        <v>39.1739</v>
      </c>
      <c r="V51" s="34" t="n">
        <v>41.4111</v>
      </c>
      <c r="W51" s="34" t="n">
        <v>42.8943</v>
      </c>
      <c r="X51" s="34" t="n">
        <v>5672.56</v>
      </c>
      <c r="Y51" s="34" t="n">
        <v>16.74</v>
      </c>
      <c r="Z51" s="55" t="n">
        <f aca="false">X51/3600</f>
        <v>1.5757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74</v>
      </c>
      <c r="AH51" s="34" t="n">
        <f aca="false">Z51/100</f>
        <v>0.01575711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51.6504</v>
      </c>
      <c r="I52" s="58" t="n">
        <f aca="false">V52</f>
        <v>39.0305</v>
      </c>
      <c r="J52" s="58" t="n">
        <f aca="false">T52</f>
        <v>2151.6504</v>
      </c>
      <c r="K52" s="58" t="n">
        <f aca="false">W52</f>
        <v>40.6659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51.6504</v>
      </c>
      <c r="U52" s="34" t="n">
        <v>35.8868</v>
      </c>
      <c r="V52" s="34" t="n">
        <v>39.0305</v>
      </c>
      <c r="W52" s="34" t="n">
        <v>40.6659</v>
      </c>
      <c r="X52" s="34" t="n">
        <v>4719.25</v>
      </c>
      <c r="Y52" s="34" t="n">
        <v>14.17</v>
      </c>
      <c r="Z52" s="47" t="n">
        <f aca="false">X52/3600</f>
        <v>1.31090277777778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417</v>
      </c>
      <c r="AH52" s="34" t="n">
        <f aca="false">Z52/100</f>
        <v>0.01310902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1006.136</v>
      </c>
      <c r="I53" s="58" t="n">
        <f aca="false">V53</f>
        <v>36.8938</v>
      </c>
      <c r="J53" s="58" t="n">
        <f aca="false">T53</f>
        <v>1006.136</v>
      </c>
      <c r="K53" s="58" t="n">
        <f aca="false">W53</f>
        <v>38.6542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1006.136</v>
      </c>
      <c r="U53" s="34" t="n">
        <v>32.967</v>
      </c>
      <c r="V53" s="34" t="n">
        <v>36.8938</v>
      </c>
      <c r="W53" s="34" t="n">
        <v>38.6542</v>
      </c>
      <c r="X53" s="34" t="n">
        <v>4053.35</v>
      </c>
      <c r="Y53" s="34" t="n">
        <v>11.23</v>
      </c>
      <c r="Z53" s="47" t="n">
        <f aca="false">X53/3600</f>
        <v>1.12593055555556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23</v>
      </c>
      <c r="AH53" s="34" t="n">
        <f aca="false">Z53/100</f>
        <v>0.01125930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77.6856</v>
      </c>
      <c r="I54" s="59" t="n">
        <f aca="false">V54</f>
        <v>35.0935</v>
      </c>
      <c r="J54" s="59" t="n">
        <f aca="false">T54</f>
        <v>477.6856</v>
      </c>
      <c r="K54" s="59" t="n">
        <f aca="false">W54</f>
        <v>36.7251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77.6856</v>
      </c>
      <c r="U54" s="34" t="n">
        <v>30.267</v>
      </c>
      <c r="V54" s="34" t="n">
        <v>35.0935</v>
      </c>
      <c r="W54" s="34" t="n">
        <v>36.7251</v>
      </c>
      <c r="X54" s="34" t="n">
        <v>3556.47</v>
      </c>
      <c r="Y54" s="34" t="n">
        <v>8.85</v>
      </c>
      <c r="Z54" s="53" t="n">
        <f aca="false">X54/3600</f>
        <v>0.987908333333333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85</v>
      </c>
      <c r="AH54" s="34" t="n">
        <f aca="false">Z54/100</f>
        <v>0.00987908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6.048</v>
      </c>
      <c r="I55" s="57" t="n">
        <f aca="false">V55</f>
        <v>43.9923</v>
      </c>
      <c r="J55" s="57" t="n">
        <f aca="false">T55</f>
        <v>1586.048</v>
      </c>
      <c r="K55" s="57" t="n">
        <f aca="false">W55</f>
        <v>43.102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6.048</v>
      </c>
      <c r="U55" s="34" t="n">
        <v>40.7864</v>
      </c>
      <c r="V55" s="34" t="n">
        <v>43.9923</v>
      </c>
      <c r="W55" s="34" t="n">
        <v>43.102</v>
      </c>
      <c r="X55" s="34" t="n">
        <v>1973.11</v>
      </c>
      <c r="Y55" s="34" t="n">
        <v>5.39</v>
      </c>
      <c r="Z55" s="55" t="n">
        <f aca="false">X55/3600</f>
        <v>0.5480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39</v>
      </c>
      <c r="AH55" s="34" t="n">
        <f aca="false">Z55/100</f>
        <v>0.00548086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800.0344</v>
      </c>
      <c r="I56" s="58" t="n">
        <f aca="false">V56</f>
        <v>41.2687</v>
      </c>
      <c r="J56" s="58" t="n">
        <f aca="false">T56</f>
        <v>800.0344</v>
      </c>
      <c r="K56" s="58" t="n">
        <f aca="false">W56</f>
        <v>39.9302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800.0344</v>
      </c>
      <c r="U56" s="34" t="n">
        <v>36.9507</v>
      </c>
      <c r="V56" s="34" t="n">
        <v>41.2687</v>
      </c>
      <c r="W56" s="34" t="n">
        <v>39.9302</v>
      </c>
      <c r="X56" s="34" t="n">
        <v>1742.24</v>
      </c>
      <c r="Y56" s="34" t="n">
        <v>4.87</v>
      </c>
      <c r="Z56" s="47" t="n">
        <f aca="false">X56/3600</f>
        <v>0.483955555555556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87</v>
      </c>
      <c r="AH56" s="34" t="n">
        <f aca="false">Z56/100</f>
        <v>0.00483955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95.792</v>
      </c>
      <c r="I57" s="58" t="n">
        <f aca="false">V57</f>
        <v>38.8696</v>
      </c>
      <c r="J57" s="58" t="n">
        <f aca="false">T57</f>
        <v>395.792</v>
      </c>
      <c r="K57" s="58" t="n">
        <f aca="false">W57</f>
        <v>37.2031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95.792</v>
      </c>
      <c r="U57" s="34" t="n">
        <v>33.5425</v>
      </c>
      <c r="V57" s="34" t="n">
        <v>38.8696</v>
      </c>
      <c r="W57" s="34" t="n">
        <v>37.2031</v>
      </c>
      <c r="X57" s="34" t="n">
        <v>1510.35</v>
      </c>
      <c r="Y57" s="34" t="n">
        <v>3.6</v>
      </c>
      <c r="Z57" s="47" t="n">
        <f aca="false">X57/3600</f>
        <v>0.419541666666667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6</v>
      </c>
      <c r="AH57" s="34" t="n">
        <f aca="false">Z57/100</f>
        <v>0.00419541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200.788</v>
      </c>
      <c r="I58" s="59" t="n">
        <f aca="false">V58</f>
        <v>36.7956</v>
      </c>
      <c r="J58" s="59" t="n">
        <f aca="false">T58</f>
        <v>200.788</v>
      </c>
      <c r="K58" s="59" t="n">
        <f aca="false">W58</f>
        <v>34.8624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200.788</v>
      </c>
      <c r="U58" s="34" t="n">
        <v>30.6754</v>
      </c>
      <c r="V58" s="34" t="n">
        <v>36.7956</v>
      </c>
      <c r="W58" s="34" t="n">
        <v>34.8624</v>
      </c>
      <c r="X58" s="34" t="n">
        <v>1429.24</v>
      </c>
      <c r="Y58" s="34" t="n">
        <v>3.07</v>
      </c>
      <c r="Z58" s="53" t="n">
        <f aca="false">X58/3600</f>
        <v>0.397011111111111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07</v>
      </c>
      <c r="AH58" s="34" t="n">
        <f aca="false">Z58/100</f>
        <v>0.00397011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79.9104</v>
      </c>
      <c r="I59" s="54" t="n">
        <f aca="false">V59</f>
        <v>43.2729</v>
      </c>
      <c r="J59" s="54" t="n">
        <f aca="false">T59</f>
        <v>1679.9104</v>
      </c>
      <c r="K59" s="54" t="n">
        <f aca="false">W59</f>
        <v>44.3829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79.9104</v>
      </c>
      <c r="U59" s="34" t="n">
        <v>38.1063</v>
      </c>
      <c r="V59" s="34" t="n">
        <v>43.2729</v>
      </c>
      <c r="W59" s="34" t="n">
        <v>44.3829</v>
      </c>
      <c r="X59" s="34" t="n">
        <v>2143.36</v>
      </c>
      <c r="Y59" s="34" t="n">
        <v>7.08</v>
      </c>
      <c r="Z59" s="55" t="n">
        <f aca="false">X59/3600</f>
        <v>0.5953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08</v>
      </c>
      <c r="AH59" s="34" t="n">
        <f aca="false">Z59/100</f>
        <v>0.00595377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64.3472</v>
      </c>
      <c r="I60" s="46" t="n">
        <f aca="false">V60</f>
        <v>41.0916</v>
      </c>
      <c r="J60" s="46" t="n">
        <f aca="false">T60</f>
        <v>664.3472</v>
      </c>
      <c r="K60" s="46" t="n">
        <f aca="false">W60</f>
        <v>42.0558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64.3472</v>
      </c>
      <c r="U60" s="34" t="n">
        <v>34.7846</v>
      </c>
      <c r="V60" s="34" t="n">
        <v>41.0916</v>
      </c>
      <c r="W60" s="34" t="n">
        <v>42.0558</v>
      </c>
      <c r="X60" s="34" t="n">
        <v>1772.46</v>
      </c>
      <c r="Y60" s="34" t="n">
        <v>6.1</v>
      </c>
      <c r="Z60" s="47" t="n">
        <f aca="false">X60/3600</f>
        <v>0.49235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1</v>
      </c>
      <c r="AH60" s="34" t="n">
        <f aca="false">Z60/100</f>
        <v>0.004923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304.0128</v>
      </c>
      <c r="I61" s="46" t="n">
        <f aca="false">V61</f>
        <v>39.4116</v>
      </c>
      <c r="J61" s="46" t="n">
        <f aca="false">T61</f>
        <v>304.0128</v>
      </c>
      <c r="K61" s="46" t="n">
        <f aca="false">W61</f>
        <v>40.3202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304.0128</v>
      </c>
      <c r="U61" s="34" t="n">
        <v>31.9039</v>
      </c>
      <c r="V61" s="34" t="n">
        <v>39.4116</v>
      </c>
      <c r="W61" s="34" t="n">
        <v>40.3202</v>
      </c>
      <c r="X61" s="34" t="n">
        <v>1587.13</v>
      </c>
      <c r="Y61" s="34" t="n">
        <v>5.22</v>
      </c>
      <c r="Z61" s="47" t="n">
        <f aca="false">X61/3600</f>
        <v>0.440869444444445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22</v>
      </c>
      <c r="AH61" s="34" t="n">
        <f aca="false">Z61/100</f>
        <v>0.0044086944444444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52.076</v>
      </c>
      <c r="I62" s="52" t="n">
        <f aca="false">V62</f>
        <v>38.0218</v>
      </c>
      <c r="J62" s="52" t="n">
        <f aca="false">T62</f>
        <v>152.076</v>
      </c>
      <c r="K62" s="52" t="n">
        <f aca="false">W62</f>
        <v>38.6466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52.076</v>
      </c>
      <c r="U62" s="34" t="n">
        <v>29.0927</v>
      </c>
      <c r="V62" s="34" t="n">
        <v>38.0218</v>
      </c>
      <c r="W62" s="34" t="n">
        <v>38.6466</v>
      </c>
      <c r="X62" s="34" t="n">
        <v>1325.18</v>
      </c>
      <c r="Y62" s="34" t="n">
        <v>3.51</v>
      </c>
      <c r="Z62" s="53" t="n">
        <f aca="false">X62/3600</f>
        <v>0.368105555555556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51</v>
      </c>
      <c r="AH62" s="34" t="n">
        <f aca="false">Z62/100</f>
        <v>0.00368105555555556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703.0864</v>
      </c>
      <c r="I63" s="57" t="n">
        <f aca="false">V63</f>
        <v>41.3469</v>
      </c>
      <c r="J63" s="57" t="n">
        <f aca="false">T63</f>
        <v>1703.0864</v>
      </c>
      <c r="K63" s="57" t="n">
        <f aca="false">W63</f>
        <v>42.2971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703.0864</v>
      </c>
      <c r="U63" s="34" t="n">
        <v>38.3263</v>
      </c>
      <c r="V63" s="34" t="n">
        <v>41.3469</v>
      </c>
      <c r="W63" s="34" t="n">
        <v>42.2971</v>
      </c>
      <c r="X63" s="34" t="n">
        <v>1788.11</v>
      </c>
      <c r="Y63" s="34" t="n">
        <v>6.05</v>
      </c>
      <c r="Z63" s="55" t="n">
        <f aca="false">X63/3600</f>
        <v>0.4966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605</v>
      </c>
      <c r="AH63" s="34" t="n">
        <f aca="false">Z63/100</f>
        <v>0.004966972222222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93.1448</v>
      </c>
      <c r="I64" s="58" t="n">
        <f aca="false">V64</f>
        <v>38.6228</v>
      </c>
      <c r="J64" s="58" t="n">
        <f aca="false">T64</f>
        <v>793.1448</v>
      </c>
      <c r="K64" s="58" t="n">
        <f aca="false">W64</f>
        <v>39.3821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93.1448</v>
      </c>
      <c r="U64" s="34" t="n">
        <v>34.9108</v>
      </c>
      <c r="V64" s="34" t="n">
        <v>38.6228</v>
      </c>
      <c r="W64" s="34" t="n">
        <v>39.3821</v>
      </c>
      <c r="X64" s="34" t="n">
        <v>1499.95</v>
      </c>
      <c r="Y64" s="34" t="n">
        <v>4.56</v>
      </c>
      <c r="Z64" s="47" t="n">
        <f aca="false">X64/3600</f>
        <v>0.416652777777778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56</v>
      </c>
      <c r="AH64" s="34" t="n">
        <f aca="false">Z64/100</f>
        <v>0.00416652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70.4648</v>
      </c>
      <c r="I65" s="58" t="n">
        <f aca="false">V65</f>
        <v>36.3079</v>
      </c>
      <c r="J65" s="58" t="n">
        <f aca="false">T65</f>
        <v>370.4648</v>
      </c>
      <c r="K65" s="58" t="n">
        <f aca="false">W65</f>
        <v>37.0321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70.4648</v>
      </c>
      <c r="U65" s="34" t="n">
        <v>31.608</v>
      </c>
      <c r="V65" s="34" t="n">
        <v>36.3079</v>
      </c>
      <c r="W65" s="34" t="n">
        <v>37.0321</v>
      </c>
      <c r="X65" s="34" t="n">
        <v>1412.58</v>
      </c>
      <c r="Y65" s="34" t="n">
        <v>3.58</v>
      </c>
      <c r="Z65" s="47" t="n">
        <f aca="false">X65/3600</f>
        <v>0.392383333333333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58</v>
      </c>
      <c r="AH65" s="34" t="n">
        <f aca="false">Z65/100</f>
        <v>0.0039238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9.2056</v>
      </c>
      <c r="I66" s="59" t="n">
        <f aca="false">V66</f>
        <v>34.3103</v>
      </c>
      <c r="J66" s="59" t="n">
        <f aca="false">T66</f>
        <v>169.2056</v>
      </c>
      <c r="K66" s="59" t="n">
        <f aca="false">W66</f>
        <v>34.9348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9.2056</v>
      </c>
      <c r="U66" s="34" t="n">
        <v>28.6622</v>
      </c>
      <c r="V66" s="34" t="n">
        <v>34.3103</v>
      </c>
      <c r="W66" s="34" t="n">
        <v>34.9348</v>
      </c>
      <c r="X66" s="34" t="n">
        <v>1229.92</v>
      </c>
      <c r="Y66" s="34" t="n">
        <v>2.55</v>
      </c>
      <c r="Z66" s="53" t="n">
        <f aca="false">X66/3600</f>
        <v>0.341644444444445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55</v>
      </c>
      <c r="AH66" s="34" t="n">
        <f aca="false">Z66/100</f>
        <v>0.00341644444444444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64.3024</v>
      </c>
      <c r="I67" s="54" t="n">
        <f aca="false">V67</f>
        <v>41.574</v>
      </c>
      <c r="J67" s="54" t="n">
        <f aca="false">T67</f>
        <v>1264.3024</v>
      </c>
      <c r="K67" s="54" t="n">
        <f aca="false">W67</f>
        <v>42.6459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64.3024</v>
      </c>
      <c r="U67" s="34" t="n">
        <v>39.5899</v>
      </c>
      <c r="V67" s="34" t="n">
        <v>41.574</v>
      </c>
      <c r="W67" s="34" t="n">
        <v>42.6459</v>
      </c>
      <c r="X67" s="34" t="n">
        <v>1342.78</v>
      </c>
      <c r="Y67" s="34" t="n">
        <v>3.97</v>
      </c>
      <c r="Z67" s="55" t="n">
        <f aca="false">X67/3600</f>
        <v>0.3729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397</v>
      </c>
      <c r="AH67" s="34" t="n">
        <f aca="false">Z67/100</f>
        <v>0.00372994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8.164</v>
      </c>
      <c r="I68" s="46" t="n">
        <f aca="false">V68</f>
        <v>38.7688</v>
      </c>
      <c r="J68" s="46" t="n">
        <f aca="false">T68</f>
        <v>628.164</v>
      </c>
      <c r="K68" s="46" t="n">
        <f aca="false">W68</f>
        <v>39.9827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8.164</v>
      </c>
      <c r="U68" s="34" t="n">
        <v>35.7571</v>
      </c>
      <c r="V68" s="34" t="n">
        <v>38.7688</v>
      </c>
      <c r="W68" s="34" t="n">
        <v>39.9827</v>
      </c>
      <c r="X68" s="34" t="n">
        <v>1189.19</v>
      </c>
      <c r="Y68" s="34" t="n">
        <v>3.62</v>
      </c>
      <c r="Z68" s="47" t="n">
        <f aca="false">X68/3600</f>
        <v>0.330330555555556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62</v>
      </c>
      <c r="AH68" s="34" t="n">
        <f aca="false">Z68/100</f>
        <v>0.00330330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4.0488</v>
      </c>
      <c r="I69" s="46" t="n">
        <f aca="false">V69</f>
        <v>36.4546</v>
      </c>
      <c r="J69" s="46" t="n">
        <f aca="false">T69</f>
        <v>304.0488</v>
      </c>
      <c r="K69" s="46" t="n">
        <f aca="false">W69</f>
        <v>37.6407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304.0488</v>
      </c>
      <c r="U69" s="34" t="n">
        <v>32.2542</v>
      </c>
      <c r="V69" s="34" t="n">
        <v>36.4546</v>
      </c>
      <c r="W69" s="34" t="n">
        <v>37.6407</v>
      </c>
      <c r="X69" s="34" t="n">
        <v>1087.69</v>
      </c>
      <c r="Y69" s="34" t="n">
        <v>3.12</v>
      </c>
      <c r="Z69" s="47" t="n">
        <f aca="false">X69/3600</f>
        <v>0.302136111111111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312</v>
      </c>
      <c r="AH69" s="34" t="n">
        <f aca="false">Z69/100</f>
        <v>0.0030213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6.4632</v>
      </c>
      <c r="I70" s="60" t="n">
        <f aca="false">V70</f>
        <v>34.4235</v>
      </c>
      <c r="J70" s="60" t="n">
        <f aca="false">T70</f>
        <v>146.4632</v>
      </c>
      <c r="K70" s="60" t="n">
        <f aca="false">W70</f>
        <v>35.4859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6.4632</v>
      </c>
      <c r="U70" s="34" t="n">
        <v>29.4031</v>
      </c>
      <c r="V70" s="34" t="n">
        <v>34.4235</v>
      </c>
      <c r="W70" s="34" t="n">
        <v>35.4859</v>
      </c>
      <c r="X70" s="34" t="n">
        <v>949.21</v>
      </c>
      <c r="Y70" s="34" t="n">
        <v>2.49</v>
      </c>
      <c r="Z70" s="53" t="n">
        <f aca="false">X70/3600</f>
        <v>0.263669444444444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49</v>
      </c>
      <c r="AH70" s="34" t="n">
        <f aca="false">Z70/100</f>
        <v>0.00263669444444444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6.0437858689721</v>
      </c>
      <c r="Z89" s="81" t="n">
        <f aca="false">GEOMEAN(AH3:AH70)*100</f>
        <v>2.5565976500129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0711438988657</v>
      </c>
      <c r="Z90" s="97" t="n">
        <f aca="false">Z89/R89</f>
        <v>0.980915982213299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17363888888889</v>
      </c>
      <c r="Z91" s="80" t="n">
        <f aca="false">SUM(Z3:Z70)</f>
        <v>317.0902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429.6272</v>
      </c>
      <c r="I3" s="46" t="n">
        <f aca="false">V3</f>
        <v>41.4846</v>
      </c>
      <c r="J3" s="46" t="n">
        <f aca="false">T3</f>
        <v>14429.6272</v>
      </c>
      <c r="K3" s="46" t="n">
        <f aca="false">W3</f>
        <v>44.1646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429.6272</v>
      </c>
      <c r="U3" s="34" t="n">
        <v>41.4024</v>
      </c>
      <c r="V3" s="34" t="n">
        <v>41.4846</v>
      </c>
      <c r="W3" s="34" t="n">
        <v>44.1646</v>
      </c>
      <c r="X3" s="34" t="n">
        <v>13111.05</v>
      </c>
      <c r="Y3" s="34" t="n">
        <v>34.99</v>
      </c>
      <c r="Z3" s="47" t="n">
        <f aca="false">X3/3600</f>
        <v>3.6419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499</v>
      </c>
      <c r="AH3" s="34" t="n">
        <f aca="false">Z3/100</f>
        <v>0.0364195833333333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6012.0384</v>
      </c>
      <c r="I4" s="46" t="n">
        <f aca="false">V4</f>
        <v>39.8218</v>
      </c>
      <c r="J4" s="46" t="n">
        <f aca="false">T4</f>
        <v>6012.0384</v>
      </c>
      <c r="K4" s="46" t="n">
        <f aca="false">W4</f>
        <v>42.309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6012.0384</v>
      </c>
      <c r="U4" s="34" t="n">
        <v>38.8612</v>
      </c>
      <c r="V4" s="34" t="n">
        <v>39.8218</v>
      </c>
      <c r="W4" s="34" t="n">
        <v>42.309</v>
      </c>
      <c r="X4" s="34" t="n">
        <v>12051.7</v>
      </c>
      <c r="Y4" s="34" t="n">
        <v>29.78</v>
      </c>
      <c r="Z4" s="47" t="n">
        <f aca="false">X4/3600</f>
        <v>3.34769444444444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978</v>
      </c>
      <c r="AH4" s="34" t="n">
        <f aca="false">Z4/100</f>
        <v>0.0334769444444445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80.52</v>
      </c>
      <c r="I5" s="46" t="n">
        <f aca="false">V5</f>
        <v>38.3914</v>
      </c>
      <c r="J5" s="46" t="n">
        <f aca="false">T5</f>
        <v>2880.52</v>
      </c>
      <c r="K5" s="46" t="n">
        <f aca="false">W5</f>
        <v>40.739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80.52</v>
      </c>
      <c r="U5" s="34" t="n">
        <v>36.2539</v>
      </c>
      <c r="V5" s="34" t="n">
        <v>38.3914</v>
      </c>
      <c r="W5" s="34" t="n">
        <v>40.739</v>
      </c>
      <c r="X5" s="34" t="n">
        <v>11924.72</v>
      </c>
      <c r="Y5" s="34" t="n">
        <v>28.21</v>
      </c>
      <c r="Z5" s="47" t="n">
        <f aca="false">X5/3600</f>
        <v>3.31242222222222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821</v>
      </c>
      <c r="AH5" s="34" t="n">
        <f aca="false">Z5/100</f>
        <v>0.0331242222222222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94.0096</v>
      </c>
      <c r="I6" s="52" t="n">
        <f aca="false">V6</f>
        <v>36.9484</v>
      </c>
      <c r="J6" s="52" t="n">
        <f aca="false">T6</f>
        <v>1494.0096</v>
      </c>
      <c r="K6" s="52" t="n">
        <f aca="false">W6</f>
        <v>39.3011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94.0096</v>
      </c>
      <c r="U6" s="34" t="n">
        <v>33.6215</v>
      </c>
      <c r="V6" s="34" t="n">
        <v>36.9484</v>
      </c>
      <c r="W6" s="34" t="n">
        <v>39.3011</v>
      </c>
      <c r="X6" s="34" t="n">
        <v>11034.94</v>
      </c>
      <c r="Y6" s="34" t="n">
        <v>24.12</v>
      </c>
      <c r="Z6" s="53" t="n">
        <f aca="false">X6/3600</f>
        <v>3.06526111111111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12</v>
      </c>
      <c r="AH6" s="34" t="n">
        <f aca="false">Z6/100</f>
        <v>0.0306526111111111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311.24</v>
      </c>
      <c r="I7" s="46" t="n">
        <f aca="false">V7</f>
        <v>44.9908</v>
      </c>
      <c r="J7" s="46" t="n">
        <f aca="false">T7</f>
        <v>36311.24</v>
      </c>
      <c r="K7" s="46" t="n">
        <f aca="false">W7</f>
        <v>44.6982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311.24</v>
      </c>
      <c r="U7" s="34" t="n">
        <v>39.8187</v>
      </c>
      <c r="V7" s="34" t="n">
        <v>44.9908</v>
      </c>
      <c r="W7" s="34" t="n">
        <v>44.6982</v>
      </c>
      <c r="X7" s="34" t="n">
        <v>17107.69</v>
      </c>
      <c r="Y7" s="34" t="n">
        <v>45.88</v>
      </c>
      <c r="Z7" s="47" t="n">
        <f aca="false">X7/3600</f>
        <v>4.7521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588</v>
      </c>
      <c r="AH7" s="34" t="n">
        <f aca="false">Z7/100</f>
        <v>0.047521361111111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8011.464</v>
      </c>
      <c r="I8" s="46" t="n">
        <f aca="false">V8</f>
        <v>43.1254</v>
      </c>
      <c r="J8" s="46" t="n">
        <f aca="false">T8</f>
        <v>18011.464</v>
      </c>
      <c r="K8" s="46" t="n">
        <f aca="false">W8</f>
        <v>43.3817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8011.464</v>
      </c>
      <c r="U8" s="34" t="n">
        <v>36.8469</v>
      </c>
      <c r="V8" s="34" t="n">
        <v>43.1254</v>
      </c>
      <c r="W8" s="34" t="n">
        <v>43.3817</v>
      </c>
      <c r="X8" s="34" t="n">
        <v>15510</v>
      </c>
      <c r="Y8" s="34" t="n">
        <v>38.83</v>
      </c>
      <c r="Z8" s="47" t="n">
        <f aca="false">X8/3600</f>
        <v>4.30833333333333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883</v>
      </c>
      <c r="AH8" s="34" t="n">
        <f aca="false">Z8/100</f>
        <v>0.04308333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631.056</v>
      </c>
      <c r="I9" s="46" t="n">
        <f aca="false">V9</f>
        <v>41.3605</v>
      </c>
      <c r="J9" s="46" t="n">
        <f aca="false">T9</f>
        <v>9631.056</v>
      </c>
      <c r="K9" s="46" t="n">
        <f aca="false">W9</f>
        <v>41.989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631.056</v>
      </c>
      <c r="U9" s="34" t="n">
        <v>33.8442</v>
      </c>
      <c r="V9" s="34" t="n">
        <v>41.3605</v>
      </c>
      <c r="W9" s="34" t="n">
        <v>41.989</v>
      </c>
      <c r="X9" s="34" t="n">
        <v>15104.62</v>
      </c>
      <c r="Y9" s="34" t="n">
        <v>34.55</v>
      </c>
      <c r="Z9" s="47" t="n">
        <f aca="false">X9/3600</f>
        <v>4.19572777777778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455</v>
      </c>
      <c r="AH9" s="34" t="n">
        <f aca="false">Z9/100</f>
        <v>0.0419572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413.8336</v>
      </c>
      <c r="I10" s="52" t="n">
        <f aca="false">V10</f>
        <v>39.6784</v>
      </c>
      <c r="J10" s="52" t="n">
        <f aca="false">T10</f>
        <v>5413.8336</v>
      </c>
      <c r="K10" s="52" t="n">
        <f aca="false">W10</f>
        <v>40.5803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413.8336</v>
      </c>
      <c r="U10" s="34" t="n">
        <v>31.0323</v>
      </c>
      <c r="V10" s="34" t="n">
        <v>39.6784</v>
      </c>
      <c r="W10" s="34" t="n">
        <v>40.5803</v>
      </c>
      <c r="X10" s="34" t="n">
        <v>13853.94</v>
      </c>
      <c r="Y10" s="34" t="n">
        <v>30.15</v>
      </c>
      <c r="Z10" s="53" t="n">
        <f aca="false">X10/3600</f>
        <v>3.84831666666667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015</v>
      </c>
      <c r="AH10" s="34" t="n">
        <f aca="false">Z10/100</f>
        <v>0.0384831666666667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50749.0832</v>
      </c>
      <c r="I11" s="46" t="n">
        <f aca="false">V11</f>
        <v>39.1487</v>
      </c>
      <c r="J11" s="46" t="n">
        <f aca="false">T11</f>
        <v>250749.0832</v>
      </c>
      <c r="K11" s="46" t="n">
        <f aca="false">W11</f>
        <v>37.6727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50749.0832</v>
      </c>
      <c r="U11" s="34" t="n">
        <v>37.307</v>
      </c>
      <c r="V11" s="34" t="n">
        <v>39.1487</v>
      </c>
      <c r="W11" s="34" t="n">
        <v>37.6727</v>
      </c>
      <c r="X11" s="34" t="n">
        <v>42274.36</v>
      </c>
      <c r="Y11" s="34" t="n">
        <v>109.61</v>
      </c>
      <c r="Z11" s="47" t="n">
        <f aca="false">X11/3600</f>
        <v>11.7428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0961</v>
      </c>
      <c r="AH11" s="34" t="n">
        <f aca="false">Z11/100</f>
        <v>0.11742877777777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7131.4736</v>
      </c>
      <c r="I12" s="46" t="n">
        <f aca="false">V12</f>
        <v>37.8719</v>
      </c>
      <c r="J12" s="46" t="n">
        <f aca="false">T12</f>
        <v>107131.4736</v>
      </c>
      <c r="K12" s="46" t="n">
        <f aca="false">W12</f>
        <v>36.3891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7131.4736</v>
      </c>
      <c r="U12" s="34" t="n">
        <v>32.3881</v>
      </c>
      <c r="V12" s="34" t="n">
        <v>37.8719</v>
      </c>
      <c r="W12" s="34" t="n">
        <v>36.3891</v>
      </c>
      <c r="X12" s="34" t="n">
        <v>37154.62</v>
      </c>
      <c r="Y12" s="34" t="n">
        <v>93.05</v>
      </c>
      <c r="Z12" s="47" t="n">
        <f aca="false">X12/3600</f>
        <v>10.3207277777778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305</v>
      </c>
      <c r="AH12" s="34" t="n">
        <f aca="false">Z12/100</f>
        <v>0.10320727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56.2144</v>
      </c>
      <c r="I13" s="46" t="n">
        <f aca="false">V13</f>
        <v>36.652</v>
      </c>
      <c r="J13" s="46" t="n">
        <f aca="false">T13</f>
        <v>25656.2144</v>
      </c>
      <c r="K13" s="46" t="n">
        <f aca="false">W13</f>
        <v>35.2731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56.2144</v>
      </c>
      <c r="U13" s="34" t="n">
        <v>28.9075</v>
      </c>
      <c r="V13" s="34" t="n">
        <v>36.652</v>
      </c>
      <c r="W13" s="34" t="n">
        <v>35.2731</v>
      </c>
      <c r="X13" s="34" t="n">
        <v>32551.38</v>
      </c>
      <c r="Y13" s="34" t="n">
        <v>67.16</v>
      </c>
      <c r="Z13" s="47" t="n">
        <f aca="false">X13/3600</f>
        <v>9.04205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716</v>
      </c>
      <c r="AH13" s="34" t="n">
        <f aca="false">Z13/100</f>
        <v>0.0904205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7013.6352</v>
      </c>
      <c r="I14" s="52" t="n">
        <f aca="false">V14</f>
        <v>35.2387</v>
      </c>
      <c r="J14" s="52" t="n">
        <f aca="false">T14</f>
        <v>7013.6352</v>
      </c>
      <c r="K14" s="52" t="n">
        <f aca="false">W14</f>
        <v>34.0089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7013.6352</v>
      </c>
      <c r="U14" s="34" t="n">
        <v>27.7445</v>
      </c>
      <c r="V14" s="34" t="n">
        <v>35.2387</v>
      </c>
      <c r="W14" s="34" t="n">
        <v>34.0089</v>
      </c>
      <c r="X14" s="34" t="n">
        <v>30776.95</v>
      </c>
      <c r="Y14" s="34" t="n">
        <v>53.51</v>
      </c>
      <c r="Z14" s="53" t="n">
        <f aca="false">X14/3600</f>
        <v>8.54915277777778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351</v>
      </c>
      <c r="AH14" s="34" t="n">
        <f aca="false">Z14/100</f>
        <v>0.0854915277777778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823.272</v>
      </c>
      <c r="I15" s="46" t="n">
        <f aca="false">V15</f>
        <v>46.3314</v>
      </c>
      <c r="J15" s="46" t="n">
        <f aca="false">T15</f>
        <v>23823.272</v>
      </c>
      <c r="K15" s="46" t="n">
        <f aca="false">W15</f>
        <v>45.9835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823.272</v>
      </c>
      <c r="U15" s="34" t="n">
        <v>41.0599</v>
      </c>
      <c r="V15" s="34" t="n">
        <v>46.3314</v>
      </c>
      <c r="W15" s="34" t="n">
        <v>45.9835</v>
      </c>
      <c r="X15" s="34" t="n">
        <v>32339.5</v>
      </c>
      <c r="Y15" s="34" t="n">
        <v>65.22</v>
      </c>
      <c r="Z15" s="47" t="n">
        <f aca="false">X15/3600</f>
        <v>8.9831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522</v>
      </c>
      <c r="AH15" s="34" t="n">
        <f aca="false">Z15/100</f>
        <v>0.0898319444444445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842.96</v>
      </c>
      <c r="I16" s="46" t="n">
        <f aca="false">V16</f>
        <v>45.6579</v>
      </c>
      <c r="J16" s="46" t="n">
        <f aca="false">T16</f>
        <v>6842.96</v>
      </c>
      <c r="K16" s="46" t="n">
        <f aca="false">W16</f>
        <v>45.421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842.96</v>
      </c>
      <c r="U16" s="34" t="n">
        <v>39.8021</v>
      </c>
      <c r="V16" s="34" t="n">
        <v>45.6579</v>
      </c>
      <c r="W16" s="34" t="n">
        <v>45.421</v>
      </c>
      <c r="X16" s="34" t="n">
        <v>31250.74</v>
      </c>
      <c r="Y16" s="34" t="n">
        <v>85.19</v>
      </c>
      <c r="Z16" s="47" t="n">
        <f aca="false">X16/3600</f>
        <v>8.68076111111111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8519</v>
      </c>
      <c r="AH16" s="34" t="n">
        <f aca="false">Z16/100</f>
        <v>0.08680761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996.4</v>
      </c>
      <c r="I17" s="46" t="n">
        <f aca="false">V17</f>
        <v>45.0579</v>
      </c>
      <c r="J17" s="46" t="n">
        <f aca="false">T17</f>
        <v>2996.4</v>
      </c>
      <c r="K17" s="46" t="n">
        <f aca="false">W17</f>
        <v>44.9589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996.4</v>
      </c>
      <c r="U17" s="34" t="n">
        <v>38.4686</v>
      </c>
      <c r="V17" s="34" t="n">
        <v>45.0579</v>
      </c>
      <c r="W17" s="34" t="n">
        <v>44.9589</v>
      </c>
      <c r="X17" s="34" t="n">
        <v>28956.42</v>
      </c>
      <c r="Y17" s="34" t="n">
        <v>66.93</v>
      </c>
      <c r="Z17" s="47" t="n">
        <f aca="false">X17/3600</f>
        <v>8.04345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6693</v>
      </c>
      <c r="AH17" s="34" t="n">
        <f aca="false">Z17/100</f>
        <v>0.0804345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89.5568</v>
      </c>
      <c r="I18" s="52" t="n">
        <f aca="false">V18</f>
        <v>44.4744</v>
      </c>
      <c r="J18" s="52" t="n">
        <f aca="false">T18</f>
        <v>1489.5568</v>
      </c>
      <c r="K18" s="52" t="n">
        <f aca="false">W18</f>
        <v>44.5166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89.5568</v>
      </c>
      <c r="U18" s="34" t="n">
        <v>36.7124</v>
      </c>
      <c r="V18" s="34" t="n">
        <v>44.4744</v>
      </c>
      <c r="W18" s="34" t="n">
        <v>44.5166</v>
      </c>
      <c r="X18" s="34" t="n">
        <v>25287.48</v>
      </c>
      <c r="Y18" s="34" t="n">
        <v>47.5</v>
      </c>
      <c r="Z18" s="53" t="n">
        <f aca="false">X18/3600</f>
        <v>7.0243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75</v>
      </c>
      <c r="AH18" s="34" t="n">
        <f aca="false">Z18/100</f>
        <v>0.070243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8.8008</v>
      </c>
      <c r="I19" s="46" t="n">
        <f aca="false">V19</f>
        <v>43.4372</v>
      </c>
      <c r="J19" s="46" t="n">
        <f aca="false">T19</f>
        <v>5248.8008</v>
      </c>
      <c r="K19" s="46" t="n">
        <f aca="false">W19</f>
        <v>45.2297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48.8008</v>
      </c>
      <c r="U19" s="34" t="n">
        <v>41.396</v>
      </c>
      <c r="V19" s="34" t="n">
        <v>43.4372</v>
      </c>
      <c r="W19" s="34" t="n">
        <v>45.2297</v>
      </c>
      <c r="X19" s="34" t="n">
        <v>12843.5</v>
      </c>
      <c r="Y19" s="34" t="n">
        <v>28.58</v>
      </c>
      <c r="Z19" s="47" t="n">
        <f aca="false">X19/3600</f>
        <v>3.567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858</v>
      </c>
      <c r="AH19" s="34" t="n">
        <f aca="false">Z19/100</f>
        <v>0.03567638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15.9256</v>
      </c>
      <c r="I20" s="46" t="n">
        <f aca="false">V20</f>
        <v>42.1214</v>
      </c>
      <c r="J20" s="46" t="n">
        <f aca="false">T20</f>
        <v>2415.9256</v>
      </c>
      <c r="K20" s="46" t="n">
        <f aca="false">W20</f>
        <v>43.4295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15.9256</v>
      </c>
      <c r="U20" s="34" t="n">
        <v>39.4995</v>
      </c>
      <c r="V20" s="34" t="n">
        <v>42.1214</v>
      </c>
      <c r="W20" s="34" t="n">
        <v>43.4295</v>
      </c>
      <c r="X20" s="34" t="n">
        <v>11622.52</v>
      </c>
      <c r="Y20" s="34" t="n">
        <v>25.17</v>
      </c>
      <c r="Z20" s="47" t="n">
        <f aca="false">X20/3600</f>
        <v>3.22847777777778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517</v>
      </c>
      <c r="AH20" s="34" t="n">
        <f aca="false">Z20/100</f>
        <v>0.0322847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3.412</v>
      </c>
      <c r="I21" s="46" t="n">
        <f aca="false">V21</f>
        <v>40.8477</v>
      </c>
      <c r="J21" s="46" t="n">
        <f aca="false">T21</f>
        <v>1183.412</v>
      </c>
      <c r="K21" s="46" t="n">
        <f aca="false">W21</f>
        <v>42.0043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3.412</v>
      </c>
      <c r="U21" s="34" t="n">
        <v>37.1604</v>
      </c>
      <c r="V21" s="34" t="n">
        <v>40.8477</v>
      </c>
      <c r="W21" s="34" t="n">
        <v>42.0043</v>
      </c>
      <c r="X21" s="34" t="n">
        <v>10565.63</v>
      </c>
      <c r="Y21" s="34" t="n">
        <v>23.81</v>
      </c>
      <c r="Z21" s="47" t="n">
        <f aca="false">X21/3600</f>
        <v>2.93489722222222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81</v>
      </c>
      <c r="AH21" s="34" t="n">
        <f aca="false">Z21/100</f>
        <v>0.02934897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3.944</v>
      </c>
      <c r="I22" s="52" t="n">
        <f aca="false">V22</f>
        <v>39.6615</v>
      </c>
      <c r="J22" s="52" t="n">
        <f aca="false">T22</f>
        <v>603.944</v>
      </c>
      <c r="K22" s="52" t="n">
        <f aca="false">W22</f>
        <v>40.9369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3.944</v>
      </c>
      <c r="U22" s="34" t="n">
        <v>34.7968</v>
      </c>
      <c r="V22" s="34" t="n">
        <v>39.6615</v>
      </c>
      <c r="W22" s="34" t="n">
        <v>40.9369</v>
      </c>
      <c r="X22" s="34" t="n">
        <v>9894.8</v>
      </c>
      <c r="Y22" s="34" t="n">
        <v>22.09</v>
      </c>
      <c r="Z22" s="53" t="n">
        <f aca="false">X22/3600</f>
        <v>2.74855555555556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209</v>
      </c>
      <c r="AH22" s="34" t="n">
        <f aca="false">Z22/100</f>
        <v>0.02748555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35.2232</v>
      </c>
      <c r="I23" s="54" t="n">
        <f aca="false">V23</f>
        <v>42.4239</v>
      </c>
      <c r="J23" s="54" t="n">
        <f aca="false">T23</f>
        <v>8435.2232</v>
      </c>
      <c r="K23" s="54" t="n">
        <f aca="false">W23</f>
        <v>43.8321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35.2232</v>
      </c>
      <c r="U23" s="34" t="n">
        <v>39.8945</v>
      </c>
      <c r="V23" s="34" t="n">
        <v>42.4239</v>
      </c>
      <c r="W23" s="34" t="n">
        <v>43.8321</v>
      </c>
      <c r="X23" s="34" t="n">
        <v>11912.37</v>
      </c>
      <c r="Y23" s="34" t="n">
        <v>35</v>
      </c>
      <c r="Z23" s="55" t="n">
        <f aca="false">X23/3600</f>
        <v>3.3089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5</v>
      </c>
      <c r="AH23" s="34" t="n">
        <f aca="false">Z23/100</f>
        <v>0.03308991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2.8752</v>
      </c>
      <c r="I24" s="46" t="n">
        <f aca="false">V24</f>
        <v>40.5858</v>
      </c>
      <c r="J24" s="46" t="n">
        <f aca="false">T24</f>
        <v>3742.8752</v>
      </c>
      <c r="K24" s="46" t="n">
        <f aca="false">W24</f>
        <v>41.6307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2.8752</v>
      </c>
      <c r="U24" s="34" t="n">
        <v>37.3697</v>
      </c>
      <c r="V24" s="34" t="n">
        <v>40.5858</v>
      </c>
      <c r="W24" s="34" t="n">
        <v>41.6307</v>
      </c>
      <c r="X24" s="34" t="n">
        <v>10509.78</v>
      </c>
      <c r="Y24" s="34" t="n">
        <v>26.32</v>
      </c>
      <c r="Z24" s="47" t="n">
        <f aca="false">X24/3600</f>
        <v>2.91938333333333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32</v>
      </c>
      <c r="AH24" s="34" t="n">
        <f aca="false">Z24/100</f>
        <v>0.02919383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9.9256</v>
      </c>
      <c r="I25" s="46" t="n">
        <f aca="false">V25</f>
        <v>38.8485</v>
      </c>
      <c r="J25" s="46" t="n">
        <f aca="false">T25</f>
        <v>1719.9256</v>
      </c>
      <c r="K25" s="46" t="n">
        <f aca="false">W25</f>
        <v>39.9791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19.9256</v>
      </c>
      <c r="U25" s="34" t="n">
        <v>34.7137</v>
      </c>
      <c r="V25" s="34" t="n">
        <v>38.8485</v>
      </c>
      <c r="W25" s="34" t="n">
        <v>39.9791</v>
      </c>
      <c r="X25" s="34" t="n">
        <v>8573.22</v>
      </c>
      <c r="Y25" s="34" t="n">
        <v>23.08</v>
      </c>
      <c r="Z25" s="47" t="n">
        <f aca="false">X25/3600</f>
        <v>2.38145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308</v>
      </c>
      <c r="AH25" s="34" t="n">
        <f aca="false">Z25/100</f>
        <v>0.023814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3.396</v>
      </c>
      <c r="I26" s="52" t="n">
        <f aca="false">V26</f>
        <v>37.2554</v>
      </c>
      <c r="J26" s="52" t="n">
        <f aca="false">T26</f>
        <v>793.396</v>
      </c>
      <c r="K26" s="52" t="n">
        <f aca="false">W26</f>
        <v>38.8463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3.396</v>
      </c>
      <c r="U26" s="34" t="n">
        <v>32.1961</v>
      </c>
      <c r="V26" s="34" t="n">
        <v>37.2554</v>
      </c>
      <c r="W26" s="34" t="n">
        <v>38.8463</v>
      </c>
      <c r="X26" s="34" t="n">
        <v>9386.78</v>
      </c>
      <c r="Y26" s="34" t="n">
        <v>23.11</v>
      </c>
      <c r="Z26" s="53" t="n">
        <f aca="false">X26/3600</f>
        <v>2.60743888888889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311</v>
      </c>
      <c r="AH26" s="34" t="n">
        <f aca="false">Z26/100</f>
        <v>0.0260743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120.8128</v>
      </c>
      <c r="I27" s="54" t="n">
        <f aca="false">V27</f>
        <v>39.9493</v>
      </c>
      <c r="J27" s="54" t="n">
        <f aca="false">T27</f>
        <v>19120.8128</v>
      </c>
      <c r="K27" s="54" t="n">
        <f aca="false">W27</f>
        <v>43.5317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120.8128</v>
      </c>
      <c r="U27" s="34" t="n">
        <v>38.2731</v>
      </c>
      <c r="V27" s="34" t="n">
        <v>39.9493</v>
      </c>
      <c r="W27" s="34" t="n">
        <v>43.5317</v>
      </c>
      <c r="X27" s="34" t="n">
        <v>24888.72</v>
      </c>
      <c r="Y27" s="34" t="n">
        <v>58.3</v>
      </c>
      <c r="Z27" s="55" t="n">
        <f aca="false">X27/3600</f>
        <v>6.9135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83</v>
      </c>
      <c r="AH27" s="34" t="n">
        <f aca="false">Z27/100</f>
        <v>0.069135333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506.1216</v>
      </c>
      <c r="I28" s="46" t="n">
        <f aca="false">V28</f>
        <v>39.0253</v>
      </c>
      <c r="J28" s="46" t="n">
        <f aca="false">T28</f>
        <v>6506.1216</v>
      </c>
      <c r="K28" s="46" t="n">
        <f aca="false">W28</f>
        <v>41.8251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506.1216</v>
      </c>
      <c r="U28" s="34" t="n">
        <v>36.6524</v>
      </c>
      <c r="V28" s="34" t="n">
        <v>39.0253</v>
      </c>
      <c r="W28" s="34" t="n">
        <v>41.8251</v>
      </c>
      <c r="X28" s="34" t="n">
        <v>22331.06</v>
      </c>
      <c r="Y28" s="34" t="n">
        <v>45.23</v>
      </c>
      <c r="Z28" s="47" t="n">
        <f aca="false">X28/3600</f>
        <v>6.20307222222222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523</v>
      </c>
      <c r="AH28" s="34" t="n">
        <f aca="false">Z28/100</f>
        <v>0.06203072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67.1648</v>
      </c>
      <c r="I29" s="46" t="n">
        <f aca="false">V29</f>
        <v>38.1462</v>
      </c>
      <c r="J29" s="46" t="n">
        <f aca="false">T29</f>
        <v>3067.1648</v>
      </c>
      <c r="K29" s="46" t="n">
        <f aca="false">W29</f>
        <v>40.1222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67.1648</v>
      </c>
      <c r="U29" s="34" t="n">
        <v>34.6895</v>
      </c>
      <c r="V29" s="34" t="n">
        <v>38.1462</v>
      </c>
      <c r="W29" s="34" t="n">
        <v>40.1222</v>
      </c>
      <c r="X29" s="34" t="n">
        <v>22586.63</v>
      </c>
      <c r="Y29" s="34" t="n">
        <v>45.21</v>
      </c>
      <c r="Z29" s="47" t="n">
        <f aca="false">X29/3600</f>
        <v>6.27406388888889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521</v>
      </c>
      <c r="AH29" s="34" t="n">
        <f aca="false">Z29/100</f>
        <v>0.0627406388888889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61.92</v>
      </c>
      <c r="I30" s="52" t="n">
        <f aca="false">V30</f>
        <v>37.1179</v>
      </c>
      <c r="J30" s="52" t="n">
        <f aca="false">T30</f>
        <v>1561.92</v>
      </c>
      <c r="K30" s="52" t="n">
        <f aca="false">W30</f>
        <v>38.4101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61.92</v>
      </c>
      <c r="U30" s="34" t="n">
        <v>32.4943</v>
      </c>
      <c r="V30" s="34" t="n">
        <v>37.1179</v>
      </c>
      <c r="W30" s="34" t="n">
        <v>38.4101</v>
      </c>
      <c r="X30" s="34" t="n">
        <v>21796.2</v>
      </c>
      <c r="Y30" s="34" t="n">
        <v>53.68</v>
      </c>
      <c r="Z30" s="53" t="n">
        <f aca="false">X30/3600</f>
        <v>6.0545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5368</v>
      </c>
      <c r="AH30" s="34" t="n">
        <f aca="false">Z30/100</f>
        <v>0.06054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503.1896</v>
      </c>
      <c r="I31" s="57" t="n">
        <f aca="false">V31</f>
        <v>43.7603</v>
      </c>
      <c r="J31" s="57" t="n">
        <f aca="false">T31</f>
        <v>18503.1896</v>
      </c>
      <c r="K31" s="57" t="n">
        <f aca="false">W31</f>
        <v>44.9551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503.1896</v>
      </c>
      <c r="U31" s="34" t="n">
        <v>38.9138</v>
      </c>
      <c r="V31" s="34" t="n">
        <v>43.7603</v>
      </c>
      <c r="W31" s="34" t="n">
        <v>44.9551</v>
      </c>
      <c r="X31" s="34" t="n">
        <v>28360.52</v>
      </c>
      <c r="Y31" s="34" t="n">
        <v>61.98</v>
      </c>
      <c r="Z31" s="55" t="n">
        <f aca="false">X31/3600</f>
        <v>7.8779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198</v>
      </c>
      <c r="AH31" s="34" t="n">
        <f aca="false">Z31/100</f>
        <v>0.07877922222222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67.1216</v>
      </c>
      <c r="I32" s="58" t="n">
        <f aca="false">V32</f>
        <v>42.493</v>
      </c>
      <c r="J32" s="58" t="n">
        <f aca="false">T32</f>
        <v>6767.1216</v>
      </c>
      <c r="K32" s="58" t="n">
        <f aca="false">W32</f>
        <v>42.9426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67.1216</v>
      </c>
      <c r="U32" s="34" t="n">
        <v>37.2565</v>
      </c>
      <c r="V32" s="34" t="n">
        <v>42.493</v>
      </c>
      <c r="W32" s="34" t="n">
        <v>42.9426</v>
      </c>
      <c r="X32" s="34" t="n">
        <v>25918.21</v>
      </c>
      <c r="Y32" s="34" t="n">
        <v>53.43</v>
      </c>
      <c r="Z32" s="47" t="n">
        <f aca="false">X32/3600</f>
        <v>7.19950277777778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343</v>
      </c>
      <c r="AH32" s="34" t="n">
        <f aca="false">Z32/100</f>
        <v>0.07199502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75.0768</v>
      </c>
      <c r="I33" s="58" t="n">
        <f aca="false">V33</f>
        <v>41.0965</v>
      </c>
      <c r="J33" s="58" t="n">
        <f aca="false">T33</f>
        <v>3175.0768</v>
      </c>
      <c r="K33" s="58" t="n">
        <f aca="false">W33</f>
        <v>40.8251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75.0768</v>
      </c>
      <c r="U33" s="34" t="n">
        <v>35.3583</v>
      </c>
      <c r="V33" s="34" t="n">
        <v>41.0965</v>
      </c>
      <c r="W33" s="34" t="n">
        <v>40.8251</v>
      </c>
      <c r="X33" s="34" t="n">
        <v>21029.35</v>
      </c>
      <c r="Y33" s="34" t="n">
        <v>43.85</v>
      </c>
      <c r="Z33" s="47" t="n">
        <f aca="false">X33/3600</f>
        <v>5.84148611111111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4385</v>
      </c>
      <c r="AH33" s="34" t="n">
        <f aca="false">Z33/100</f>
        <v>0.05841486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44.7696</v>
      </c>
      <c r="I34" s="59" t="n">
        <f aca="false">V34</f>
        <v>39.6608</v>
      </c>
      <c r="J34" s="59" t="n">
        <f aca="false">T34</f>
        <v>1644.7696</v>
      </c>
      <c r="K34" s="59" t="n">
        <f aca="false">W34</f>
        <v>38.7999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44.7696</v>
      </c>
      <c r="U34" s="34" t="n">
        <v>33.3447</v>
      </c>
      <c r="V34" s="34" t="n">
        <v>39.6608</v>
      </c>
      <c r="W34" s="34" t="n">
        <v>38.7999</v>
      </c>
      <c r="X34" s="34" t="n">
        <v>24340.28</v>
      </c>
      <c r="Y34" s="34" t="n">
        <v>49.77</v>
      </c>
      <c r="Z34" s="53" t="n">
        <f aca="false">X34/3600</f>
        <v>6.76118888888889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977</v>
      </c>
      <c r="AH34" s="34" t="n">
        <f aca="false">Z34/100</f>
        <v>0.0676118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9003.8608</v>
      </c>
      <c r="I35" s="57" t="n">
        <f aca="false">V35</f>
        <v>42.1617</v>
      </c>
      <c r="J35" s="57" t="n">
        <f aca="false">T35</f>
        <v>39003.8608</v>
      </c>
      <c r="K35" s="57" t="n">
        <f aca="false">W35</f>
        <v>44.3224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9003.8608</v>
      </c>
      <c r="U35" s="34" t="n">
        <v>36.9927</v>
      </c>
      <c r="V35" s="34" t="n">
        <v>42.1617</v>
      </c>
      <c r="W35" s="34" t="n">
        <v>44.3224</v>
      </c>
      <c r="X35" s="34" t="n">
        <v>31130.16</v>
      </c>
      <c r="Y35" s="34" t="n">
        <v>85.51</v>
      </c>
      <c r="Z35" s="55" t="n">
        <f aca="false">X35/3600</f>
        <v>8.6472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551</v>
      </c>
      <c r="AH35" s="34" t="n">
        <f aca="false">Z35/100</f>
        <v>0.086472666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82.0104</v>
      </c>
      <c r="I36" s="58" t="n">
        <f aca="false">V36</f>
        <v>40.9199</v>
      </c>
      <c r="J36" s="58" t="n">
        <f aca="false">T36</f>
        <v>7782.0104</v>
      </c>
      <c r="K36" s="58" t="n">
        <f aca="false">W36</f>
        <v>43.2015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82.0104</v>
      </c>
      <c r="U36" s="34" t="n">
        <v>35.0821</v>
      </c>
      <c r="V36" s="34" t="n">
        <v>40.9199</v>
      </c>
      <c r="W36" s="34" t="n">
        <v>43.2015</v>
      </c>
      <c r="X36" s="34" t="n">
        <v>24035.67</v>
      </c>
      <c r="Y36" s="34" t="n">
        <v>54.52</v>
      </c>
      <c r="Z36" s="47" t="n">
        <f aca="false">X36/3600</f>
        <v>6.676575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5452</v>
      </c>
      <c r="AH36" s="34" t="n">
        <f aca="false">Z36/100</f>
        <v>0.0667657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7.9048</v>
      </c>
      <c r="I37" s="58" t="n">
        <f aca="false">V37</f>
        <v>39.6141</v>
      </c>
      <c r="J37" s="58" t="n">
        <f aca="false">T37</f>
        <v>2557.9048</v>
      </c>
      <c r="K37" s="58" t="n">
        <f aca="false">W37</f>
        <v>42.0745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7.9048</v>
      </c>
      <c r="U37" s="34" t="n">
        <v>33.6218</v>
      </c>
      <c r="V37" s="34" t="n">
        <v>39.6141</v>
      </c>
      <c r="W37" s="34" t="n">
        <v>42.0745</v>
      </c>
      <c r="X37" s="34" t="n">
        <v>27597.84</v>
      </c>
      <c r="Y37" s="34" t="n">
        <v>61.9</v>
      </c>
      <c r="Z37" s="47" t="n">
        <f aca="false">X37/3600</f>
        <v>7.66606666666667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619</v>
      </c>
      <c r="AH37" s="34" t="n">
        <f aca="false">Z37/100</f>
        <v>0.07666066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47.7872</v>
      </c>
      <c r="I38" s="59" t="n">
        <f aca="false">V38</f>
        <v>38.407</v>
      </c>
      <c r="J38" s="59" t="n">
        <f aca="false">T38</f>
        <v>1147.7872</v>
      </c>
      <c r="K38" s="59" t="n">
        <f aca="false">W38</f>
        <v>40.9922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47.7872</v>
      </c>
      <c r="U38" s="34" t="n">
        <v>31.7328</v>
      </c>
      <c r="V38" s="34" t="n">
        <v>38.407</v>
      </c>
      <c r="W38" s="34" t="n">
        <v>40.9922</v>
      </c>
      <c r="X38" s="34" t="n">
        <v>24990.6</v>
      </c>
      <c r="Y38" s="34" t="n">
        <v>52.16</v>
      </c>
      <c r="Z38" s="53" t="n">
        <f aca="false">X38/3600</f>
        <v>6.94183333333333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216</v>
      </c>
      <c r="AH38" s="34" t="n">
        <f aca="false">Z38/100</f>
        <v>0.06941833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23.696</v>
      </c>
      <c r="I39" s="57" t="n">
        <f aca="false">V39</f>
        <v>42.9201</v>
      </c>
      <c r="J39" s="57" t="n">
        <f aca="false">T39</f>
        <v>3823.696</v>
      </c>
      <c r="K39" s="57" t="n">
        <f aca="false">W39</f>
        <v>43.3968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23.696</v>
      </c>
      <c r="U39" s="34" t="n">
        <v>40.0359</v>
      </c>
      <c r="V39" s="34" t="n">
        <v>42.9201</v>
      </c>
      <c r="W39" s="34" t="n">
        <v>43.3968</v>
      </c>
      <c r="X39" s="34" t="n">
        <v>4667.41</v>
      </c>
      <c r="Y39" s="34" t="n">
        <v>11.42</v>
      </c>
      <c r="Z39" s="55" t="n">
        <f aca="false">X39/3600</f>
        <v>1.2965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142</v>
      </c>
      <c r="AH39" s="34" t="n">
        <f aca="false">Z39/100</f>
        <v>0.01296502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51.2912</v>
      </c>
      <c r="I40" s="58" t="n">
        <f aca="false">V40</f>
        <v>40.4683</v>
      </c>
      <c r="J40" s="58" t="n">
        <f aca="false">T40</f>
        <v>1851.2912</v>
      </c>
      <c r="K40" s="58" t="n">
        <f aca="false">W40</f>
        <v>40.5131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51.2912</v>
      </c>
      <c r="U40" s="34" t="n">
        <v>36.8976</v>
      </c>
      <c r="V40" s="34" t="n">
        <v>40.4683</v>
      </c>
      <c r="W40" s="34" t="n">
        <v>40.5131</v>
      </c>
      <c r="X40" s="34" t="n">
        <v>4351.73</v>
      </c>
      <c r="Y40" s="34" t="n">
        <v>9.59</v>
      </c>
      <c r="Z40" s="47" t="n">
        <f aca="false">X40/3600</f>
        <v>1.20881388888889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0959</v>
      </c>
      <c r="AH40" s="34" t="n">
        <f aca="false">Z40/100</f>
        <v>0.01208813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98.888</v>
      </c>
      <c r="I41" s="58" t="n">
        <f aca="false">V41</f>
        <v>38.1728</v>
      </c>
      <c r="J41" s="58" t="n">
        <f aca="false">T41</f>
        <v>898.888</v>
      </c>
      <c r="K41" s="58" t="n">
        <f aca="false">W41</f>
        <v>37.931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98.888</v>
      </c>
      <c r="U41" s="34" t="n">
        <v>34.0009</v>
      </c>
      <c r="V41" s="34" t="n">
        <v>38.1728</v>
      </c>
      <c r="W41" s="34" t="n">
        <v>37.931</v>
      </c>
      <c r="X41" s="34" t="n">
        <v>4260.42</v>
      </c>
      <c r="Y41" s="34" t="n">
        <v>9.16</v>
      </c>
      <c r="Z41" s="47" t="n">
        <f aca="false">X41/3600</f>
        <v>1.18345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16</v>
      </c>
      <c r="AH41" s="34" t="n">
        <f aca="false">Z41/100</f>
        <v>0.011834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56.944</v>
      </c>
      <c r="I42" s="59" t="n">
        <f aca="false">V42</f>
        <v>36.043</v>
      </c>
      <c r="J42" s="59" t="n">
        <f aca="false">T42</f>
        <v>456.944</v>
      </c>
      <c r="K42" s="59" t="n">
        <f aca="false">W42</f>
        <v>35.5522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56.944</v>
      </c>
      <c r="U42" s="34" t="n">
        <v>31.4934</v>
      </c>
      <c r="V42" s="34" t="n">
        <v>36.043</v>
      </c>
      <c r="W42" s="34" t="n">
        <v>35.5522</v>
      </c>
      <c r="X42" s="34" t="n">
        <v>4361.45</v>
      </c>
      <c r="Y42" s="34" t="n">
        <v>9.1</v>
      </c>
      <c r="Z42" s="53" t="n">
        <f aca="false">X42/3600</f>
        <v>1.21151388888889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91</v>
      </c>
      <c r="AH42" s="34" t="n">
        <f aca="false">Z42/100</f>
        <v>0.01211513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36.1936</v>
      </c>
      <c r="I43" s="57" t="n">
        <f aca="false">V43</f>
        <v>43.5402</v>
      </c>
      <c r="J43" s="57" t="n">
        <f aca="false">T43</f>
        <v>4036.1936</v>
      </c>
      <c r="K43" s="57" t="n">
        <f aca="false">W43</f>
        <v>45.0135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36.1936</v>
      </c>
      <c r="U43" s="34" t="n">
        <v>39.9777</v>
      </c>
      <c r="V43" s="34" t="n">
        <v>43.5402</v>
      </c>
      <c r="W43" s="34" t="n">
        <v>45.0135</v>
      </c>
      <c r="X43" s="34" t="n">
        <v>6457.39</v>
      </c>
      <c r="Y43" s="34" t="n">
        <v>14.18</v>
      </c>
      <c r="Z43" s="55" t="n">
        <f aca="false">X43/3600</f>
        <v>1.7937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18</v>
      </c>
      <c r="AH43" s="34" t="n">
        <f aca="false">Z43/100</f>
        <v>0.01793719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20.6896</v>
      </c>
      <c r="I44" s="58" t="n">
        <f aca="false">V44</f>
        <v>41.6745</v>
      </c>
      <c r="J44" s="58" t="n">
        <f aca="false">T44</f>
        <v>1920.6896</v>
      </c>
      <c r="K44" s="58" t="n">
        <f aca="false">W44</f>
        <v>42.7703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20.6896</v>
      </c>
      <c r="U44" s="34" t="n">
        <v>37.4264</v>
      </c>
      <c r="V44" s="34" t="n">
        <v>41.6745</v>
      </c>
      <c r="W44" s="34" t="n">
        <v>42.7703</v>
      </c>
      <c r="X44" s="34" t="n">
        <v>5983.93</v>
      </c>
      <c r="Y44" s="34" t="n">
        <v>11.85</v>
      </c>
      <c r="Z44" s="47" t="n">
        <f aca="false">X44/3600</f>
        <v>1.66220277777778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185</v>
      </c>
      <c r="AH44" s="34" t="n">
        <f aca="false">Z44/100</f>
        <v>0.01662202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71.7624</v>
      </c>
      <c r="I45" s="58" t="n">
        <f aca="false">V45</f>
        <v>39.8297</v>
      </c>
      <c r="J45" s="58" t="n">
        <f aca="false">T45</f>
        <v>971.7624</v>
      </c>
      <c r="K45" s="58" t="n">
        <f aca="false">W45</f>
        <v>40.6763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71.7624</v>
      </c>
      <c r="U45" s="34" t="n">
        <v>34.6245</v>
      </c>
      <c r="V45" s="34" t="n">
        <v>39.8297</v>
      </c>
      <c r="W45" s="34" t="n">
        <v>40.6763</v>
      </c>
      <c r="X45" s="34" t="n">
        <v>5689.51</v>
      </c>
      <c r="Y45" s="34" t="n">
        <v>11.19</v>
      </c>
      <c r="Z45" s="47" t="n">
        <f aca="false">X45/3600</f>
        <v>1.58041944444444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19</v>
      </c>
      <c r="AH45" s="34" t="n">
        <f aca="false">Z45/100</f>
        <v>0.01580419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511.132</v>
      </c>
      <c r="I46" s="59" t="n">
        <f aca="false">V46</f>
        <v>38.0431</v>
      </c>
      <c r="J46" s="59" t="n">
        <f aca="false">T46</f>
        <v>511.132</v>
      </c>
      <c r="K46" s="59" t="n">
        <f aca="false">W46</f>
        <v>38.7202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511.132</v>
      </c>
      <c r="U46" s="34" t="n">
        <v>31.8475</v>
      </c>
      <c r="V46" s="34" t="n">
        <v>38.0431</v>
      </c>
      <c r="W46" s="34" t="n">
        <v>38.7202</v>
      </c>
      <c r="X46" s="34" t="n">
        <v>5338.71</v>
      </c>
      <c r="Y46" s="34" t="n">
        <v>10.3</v>
      </c>
      <c r="Z46" s="53" t="n">
        <f aca="false">X46/3600</f>
        <v>1.482975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3</v>
      </c>
      <c r="AH46" s="34" t="n">
        <f aca="false">Z46/100</f>
        <v>0.0148297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332.3472</v>
      </c>
      <c r="I47" s="57" t="n">
        <f aca="false">V47</f>
        <v>41.4054</v>
      </c>
      <c r="J47" s="57" t="n">
        <f aca="false">T47</f>
        <v>7332.3472</v>
      </c>
      <c r="K47" s="57" t="n">
        <f aca="false">W47</f>
        <v>42.4127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332.3472</v>
      </c>
      <c r="U47" s="34" t="n">
        <v>37.9654</v>
      </c>
      <c r="V47" s="34" t="n">
        <v>41.4054</v>
      </c>
      <c r="W47" s="34" t="n">
        <v>42.4127</v>
      </c>
      <c r="X47" s="34" t="n">
        <v>4163.56</v>
      </c>
      <c r="Y47" s="34" t="n">
        <v>13.26</v>
      </c>
      <c r="Z47" s="55" t="n">
        <f aca="false">X47/3600</f>
        <v>1.1565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326</v>
      </c>
      <c r="AH47" s="34" t="n">
        <f aca="false">Z47/100</f>
        <v>0.01156544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75.7768</v>
      </c>
      <c r="I48" s="58" t="n">
        <f aca="false">V48</f>
        <v>38.8702</v>
      </c>
      <c r="J48" s="58" t="n">
        <f aca="false">T48</f>
        <v>3375.7768</v>
      </c>
      <c r="K48" s="58" t="n">
        <f aca="false">W48</f>
        <v>39.7689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75.7768</v>
      </c>
      <c r="U48" s="34" t="n">
        <v>34.4929</v>
      </c>
      <c r="V48" s="34" t="n">
        <v>38.8702</v>
      </c>
      <c r="W48" s="34" t="n">
        <v>39.7689</v>
      </c>
      <c r="X48" s="34" t="n">
        <v>4353.31</v>
      </c>
      <c r="Y48" s="34" t="n">
        <v>12.23</v>
      </c>
      <c r="Z48" s="47" t="n">
        <f aca="false">X48/3600</f>
        <v>1.20925277777778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23</v>
      </c>
      <c r="AH48" s="34" t="n">
        <f aca="false">Z48/100</f>
        <v>0.012092527777777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89.824</v>
      </c>
      <c r="I49" s="58" t="n">
        <f aca="false">V49</f>
        <v>36.7753</v>
      </c>
      <c r="J49" s="58" t="n">
        <f aca="false">T49</f>
        <v>1589.824</v>
      </c>
      <c r="K49" s="58" t="n">
        <f aca="false">W49</f>
        <v>37.561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89.824</v>
      </c>
      <c r="U49" s="34" t="n">
        <v>31.3468</v>
      </c>
      <c r="V49" s="34" t="n">
        <v>36.7753</v>
      </c>
      <c r="W49" s="34" t="n">
        <v>37.561</v>
      </c>
      <c r="X49" s="34" t="n">
        <v>5446.18</v>
      </c>
      <c r="Y49" s="34" t="n">
        <v>15.48</v>
      </c>
      <c r="Z49" s="47" t="n">
        <f aca="false">X49/3600</f>
        <v>1.51282777777778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548</v>
      </c>
      <c r="AH49" s="34" t="n">
        <f aca="false">Z49/100</f>
        <v>0.0151282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36.6744</v>
      </c>
      <c r="I50" s="59" t="n">
        <f aca="false">V50</f>
        <v>35.0031</v>
      </c>
      <c r="J50" s="59" t="n">
        <f aca="false">T50</f>
        <v>736.6744</v>
      </c>
      <c r="K50" s="59" t="n">
        <f aca="false">W50</f>
        <v>35.6795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36.6744</v>
      </c>
      <c r="U50" s="34" t="n">
        <v>28.4188</v>
      </c>
      <c r="V50" s="34" t="n">
        <v>35.0031</v>
      </c>
      <c r="W50" s="34" t="n">
        <v>35.6795</v>
      </c>
      <c r="X50" s="34" t="n">
        <v>3815.11</v>
      </c>
      <c r="Y50" s="34" t="n">
        <v>9.13</v>
      </c>
      <c r="Z50" s="53" t="n">
        <f aca="false">X50/3600</f>
        <v>1.05975277777778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13</v>
      </c>
      <c r="AH50" s="34" t="n">
        <f aca="false">Z50/100</f>
        <v>0.0105975277777778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72.3728</v>
      </c>
      <c r="I51" s="57" t="n">
        <f aca="false">V51</f>
        <v>41.3549</v>
      </c>
      <c r="J51" s="57" t="n">
        <f aca="false">T51</f>
        <v>5172.3728</v>
      </c>
      <c r="K51" s="57" t="n">
        <f aca="false">W51</f>
        <v>42.771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72.3728</v>
      </c>
      <c r="U51" s="34" t="n">
        <v>38.7093</v>
      </c>
      <c r="V51" s="34" t="n">
        <v>41.3549</v>
      </c>
      <c r="W51" s="34" t="n">
        <v>42.771</v>
      </c>
      <c r="X51" s="34" t="n">
        <v>3734.03</v>
      </c>
      <c r="Y51" s="34" t="n">
        <v>9.64</v>
      </c>
      <c r="Z51" s="55" t="n">
        <f aca="false">X51/3600</f>
        <v>1.0372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64</v>
      </c>
      <c r="AH51" s="34" t="n">
        <f aca="false">Z51/100</f>
        <v>0.01037230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56.9776</v>
      </c>
      <c r="I52" s="58" t="n">
        <f aca="false">V52</f>
        <v>38.9969</v>
      </c>
      <c r="J52" s="58" t="n">
        <f aca="false">T52</f>
        <v>2256.9776</v>
      </c>
      <c r="K52" s="58" t="n">
        <f aca="false">W52</f>
        <v>40.5862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56.9776</v>
      </c>
      <c r="U52" s="34" t="n">
        <v>35.5669</v>
      </c>
      <c r="V52" s="34" t="n">
        <v>38.9969</v>
      </c>
      <c r="W52" s="34" t="n">
        <v>40.5862</v>
      </c>
      <c r="X52" s="34" t="n">
        <v>3443.95</v>
      </c>
      <c r="Y52" s="34" t="n">
        <v>8.1</v>
      </c>
      <c r="Z52" s="47" t="n">
        <f aca="false">X52/3600</f>
        <v>0.956652777777778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1</v>
      </c>
      <c r="AH52" s="34" t="n">
        <f aca="false">Z52/100</f>
        <v>0.00956652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58.9944</v>
      </c>
      <c r="I53" s="58" t="n">
        <f aca="false">V53</f>
        <v>36.8945</v>
      </c>
      <c r="J53" s="58" t="n">
        <f aca="false">T53</f>
        <v>1058.9944</v>
      </c>
      <c r="K53" s="58" t="n">
        <f aca="false">W53</f>
        <v>38.5844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58.9944</v>
      </c>
      <c r="U53" s="34" t="n">
        <v>32.6716</v>
      </c>
      <c r="V53" s="34" t="n">
        <v>36.8945</v>
      </c>
      <c r="W53" s="34" t="n">
        <v>38.5844</v>
      </c>
      <c r="X53" s="34" t="n">
        <v>3153.99</v>
      </c>
      <c r="Y53" s="34" t="n">
        <v>6.81</v>
      </c>
      <c r="Z53" s="47" t="n">
        <f aca="false">X53/3600</f>
        <v>0.876108333333333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81</v>
      </c>
      <c r="AH53" s="34" t="n">
        <f aca="false">Z53/100</f>
        <v>0.008761083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503.1888</v>
      </c>
      <c r="I54" s="59" t="n">
        <f aca="false">V54</f>
        <v>35.0541</v>
      </c>
      <c r="J54" s="59" t="n">
        <f aca="false">T54</f>
        <v>503.1888</v>
      </c>
      <c r="K54" s="59" t="n">
        <f aca="false">W54</f>
        <v>36.7009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503.1888</v>
      </c>
      <c r="U54" s="34" t="n">
        <v>30.0021</v>
      </c>
      <c r="V54" s="34" t="n">
        <v>35.0541</v>
      </c>
      <c r="W54" s="34" t="n">
        <v>36.7009</v>
      </c>
      <c r="X54" s="34" t="n">
        <v>2743.39</v>
      </c>
      <c r="Y54" s="34" t="n">
        <v>5.96</v>
      </c>
      <c r="Z54" s="53" t="n">
        <f aca="false">X54/3600</f>
        <v>0.762052777777778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596</v>
      </c>
      <c r="AH54" s="34" t="n">
        <f aca="false">Z54/100</f>
        <v>0.00762052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8.9536</v>
      </c>
      <c r="I55" s="57" t="n">
        <f aca="false">V55</f>
        <v>43.8639</v>
      </c>
      <c r="J55" s="57" t="n">
        <f aca="false">T55</f>
        <v>1648.9536</v>
      </c>
      <c r="K55" s="57" t="n">
        <f aca="false">W55</f>
        <v>42.9911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8.9536</v>
      </c>
      <c r="U55" s="34" t="n">
        <v>40.3683</v>
      </c>
      <c r="V55" s="34" t="n">
        <v>43.8639</v>
      </c>
      <c r="W55" s="34" t="n">
        <v>42.9911</v>
      </c>
      <c r="X55" s="34" t="n">
        <v>1298.09</v>
      </c>
      <c r="Y55" s="34" t="n">
        <v>3.62</v>
      </c>
      <c r="Z55" s="55" t="n">
        <f aca="false">X55/3600</f>
        <v>0.3605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62</v>
      </c>
      <c r="AH55" s="34" t="n">
        <f aca="false">Z55/100</f>
        <v>0.00360580555555556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31.676</v>
      </c>
      <c r="I56" s="58" t="n">
        <f aca="false">V56</f>
        <v>41.2656</v>
      </c>
      <c r="J56" s="58" t="n">
        <f aca="false">T56</f>
        <v>831.676</v>
      </c>
      <c r="K56" s="58" t="n">
        <f aca="false">W56</f>
        <v>39.9363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31.676</v>
      </c>
      <c r="U56" s="34" t="n">
        <v>36.6252</v>
      </c>
      <c r="V56" s="34" t="n">
        <v>41.2656</v>
      </c>
      <c r="W56" s="34" t="n">
        <v>39.9363</v>
      </c>
      <c r="X56" s="34" t="n">
        <v>1201.13</v>
      </c>
      <c r="Y56" s="34" t="n">
        <v>3.08</v>
      </c>
      <c r="Z56" s="47" t="n">
        <f aca="false">X56/3600</f>
        <v>0.333647222222222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08</v>
      </c>
      <c r="AH56" s="34" t="n">
        <f aca="false">Z56/100</f>
        <v>0.0033364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12.6296</v>
      </c>
      <c r="I57" s="58" t="n">
        <f aca="false">V57</f>
        <v>38.9771</v>
      </c>
      <c r="J57" s="58" t="n">
        <f aca="false">T57</f>
        <v>412.6296</v>
      </c>
      <c r="K57" s="58" t="n">
        <f aca="false">W57</f>
        <v>37.2423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12.6296</v>
      </c>
      <c r="U57" s="34" t="n">
        <v>33.256</v>
      </c>
      <c r="V57" s="34" t="n">
        <v>38.9771</v>
      </c>
      <c r="W57" s="34" t="n">
        <v>37.2423</v>
      </c>
      <c r="X57" s="34" t="n">
        <v>1183</v>
      </c>
      <c r="Y57" s="34" t="n">
        <v>2.66</v>
      </c>
      <c r="Z57" s="47" t="n">
        <f aca="false">X57/3600</f>
        <v>0.328611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66</v>
      </c>
      <c r="AH57" s="34" t="n">
        <f aca="false">Z57/100</f>
        <v>0.0032861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10.1576</v>
      </c>
      <c r="I58" s="59" t="n">
        <f aca="false">V58</f>
        <v>36.9267</v>
      </c>
      <c r="J58" s="59" t="n">
        <f aca="false">T58</f>
        <v>210.1576</v>
      </c>
      <c r="K58" s="59" t="n">
        <f aca="false">W58</f>
        <v>34.8909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10.1576</v>
      </c>
      <c r="U58" s="34" t="n">
        <v>30.4411</v>
      </c>
      <c r="V58" s="34" t="n">
        <v>36.9267</v>
      </c>
      <c r="W58" s="34" t="n">
        <v>34.8909</v>
      </c>
      <c r="X58" s="34" t="n">
        <v>1050.94</v>
      </c>
      <c r="Y58" s="34" t="n">
        <v>2.28</v>
      </c>
      <c r="Z58" s="53" t="n">
        <f aca="false">X58/3600</f>
        <v>0.291927777777778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28</v>
      </c>
      <c r="AH58" s="34" t="n">
        <f aca="false">Z58/100</f>
        <v>0.00291927777777778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38.8688</v>
      </c>
      <c r="I59" s="54" t="n">
        <f aca="false">V59</f>
        <v>43.2059</v>
      </c>
      <c r="J59" s="54" t="n">
        <f aca="false">T59</f>
        <v>1738.8688</v>
      </c>
      <c r="K59" s="54" t="n">
        <f aca="false">W59</f>
        <v>44.2048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38.8688</v>
      </c>
      <c r="U59" s="34" t="n">
        <v>37.6474</v>
      </c>
      <c r="V59" s="34" t="n">
        <v>43.2059</v>
      </c>
      <c r="W59" s="34" t="n">
        <v>44.2048</v>
      </c>
      <c r="X59" s="34" t="n">
        <v>1123.53</v>
      </c>
      <c r="Y59" s="34" t="n">
        <v>3.54</v>
      </c>
      <c r="Z59" s="55" t="n">
        <f aca="false">X59/3600</f>
        <v>0.3120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354</v>
      </c>
      <c r="AH59" s="34" t="n">
        <f aca="false">Z59/100</f>
        <v>0.00312091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81.0808</v>
      </c>
      <c r="I60" s="46" t="n">
        <f aca="false">V60</f>
        <v>41.2027</v>
      </c>
      <c r="J60" s="46" t="n">
        <f aca="false">T60</f>
        <v>681.0808</v>
      </c>
      <c r="K60" s="46" t="n">
        <f aca="false">W60</f>
        <v>42.1131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81.0808</v>
      </c>
      <c r="U60" s="34" t="n">
        <v>34.3475</v>
      </c>
      <c r="V60" s="34" t="n">
        <v>41.2027</v>
      </c>
      <c r="W60" s="34" t="n">
        <v>42.1131</v>
      </c>
      <c r="X60" s="34" t="n">
        <v>1179.81</v>
      </c>
      <c r="Y60" s="34" t="n">
        <v>3.42</v>
      </c>
      <c r="Z60" s="47" t="n">
        <f aca="false">X60/3600</f>
        <v>0.327725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42</v>
      </c>
      <c r="AH60" s="34" t="n">
        <f aca="false">Z60/100</f>
        <v>0.0032772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10.0544</v>
      </c>
      <c r="I61" s="46" t="n">
        <f aca="false">V61</f>
        <v>39.4848</v>
      </c>
      <c r="J61" s="46" t="n">
        <f aca="false">T61</f>
        <v>310.0544</v>
      </c>
      <c r="K61" s="46" t="n">
        <f aca="false">W61</f>
        <v>40.3567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10.0544</v>
      </c>
      <c r="U61" s="34" t="n">
        <v>31.5992</v>
      </c>
      <c r="V61" s="34" t="n">
        <v>39.4848</v>
      </c>
      <c r="W61" s="34" t="n">
        <v>40.3567</v>
      </c>
      <c r="X61" s="34" t="n">
        <v>1132.18</v>
      </c>
      <c r="Y61" s="34" t="n">
        <v>4.03</v>
      </c>
      <c r="Z61" s="47" t="n">
        <f aca="false">X61/3600</f>
        <v>0.314494444444444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403</v>
      </c>
      <c r="AH61" s="34" t="n">
        <f aca="false">Z61/100</f>
        <v>0.00314494444444444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8.0136</v>
      </c>
      <c r="I62" s="52" t="n">
        <f aca="false">V62</f>
        <v>38.0673</v>
      </c>
      <c r="J62" s="52" t="n">
        <f aca="false">T62</f>
        <v>158.0136</v>
      </c>
      <c r="K62" s="52" t="n">
        <f aca="false">W62</f>
        <v>38.8453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8.0136</v>
      </c>
      <c r="U62" s="34" t="n">
        <v>28.9221</v>
      </c>
      <c r="V62" s="34" t="n">
        <v>38.0673</v>
      </c>
      <c r="W62" s="34" t="n">
        <v>38.8453</v>
      </c>
      <c r="X62" s="34" t="n">
        <v>1074.41</v>
      </c>
      <c r="Y62" s="34" t="n">
        <v>2.62</v>
      </c>
      <c r="Z62" s="53" t="n">
        <f aca="false">X62/3600</f>
        <v>0.298447222222222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62</v>
      </c>
      <c r="AH62" s="34" t="n">
        <f aca="false">Z62/100</f>
        <v>0.0029844722222222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44.272</v>
      </c>
      <c r="I63" s="57" t="n">
        <f aca="false">V63</f>
        <v>41.2775</v>
      </c>
      <c r="J63" s="57" t="n">
        <f aca="false">T63</f>
        <v>1744.272</v>
      </c>
      <c r="K63" s="57" t="n">
        <f aca="false">W63</f>
        <v>42.2191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44.272</v>
      </c>
      <c r="U63" s="34" t="n">
        <v>37.9926</v>
      </c>
      <c r="V63" s="34" t="n">
        <v>41.2775</v>
      </c>
      <c r="W63" s="34" t="n">
        <v>42.2191</v>
      </c>
      <c r="X63" s="34" t="n">
        <v>943.62</v>
      </c>
      <c r="Y63" s="34" t="n">
        <v>2.93</v>
      </c>
      <c r="Z63" s="55" t="n">
        <f aca="false">X63/3600</f>
        <v>0.2621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293</v>
      </c>
      <c r="AH63" s="34" t="n">
        <f aca="false">Z63/100</f>
        <v>0.00262116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12.6984</v>
      </c>
      <c r="I64" s="58" t="n">
        <f aca="false">V64</f>
        <v>38.7059</v>
      </c>
      <c r="J64" s="58" t="n">
        <f aca="false">T64</f>
        <v>812.6984</v>
      </c>
      <c r="K64" s="58" t="n">
        <f aca="false">W64</f>
        <v>39.4721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12.6984</v>
      </c>
      <c r="U64" s="34" t="n">
        <v>34.6596</v>
      </c>
      <c r="V64" s="34" t="n">
        <v>38.7059</v>
      </c>
      <c r="W64" s="34" t="n">
        <v>39.4721</v>
      </c>
      <c r="X64" s="34" t="n">
        <v>985.36</v>
      </c>
      <c r="Y64" s="34" t="n">
        <v>2.97</v>
      </c>
      <c r="Z64" s="47" t="n">
        <f aca="false">X64/3600</f>
        <v>0.273711111111111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97</v>
      </c>
      <c r="AH64" s="34" t="n">
        <f aca="false">Z64/100</f>
        <v>0.0027371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80.672</v>
      </c>
      <c r="I65" s="58" t="n">
        <f aca="false">V65</f>
        <v>36.4987</v>
      </c>
      <c r="J65" s="58" t="n">
        <f aca="false">T65</f>
        <v>380.672</v>
      </c>
      <c r="K65" s="58" t="n">
        <f aca="false">W65</f>
        <v>37.194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80.672</v>
      </c>
      <c r="U65" s="34" t="n">
        <v>31.4549</v>
      </c>
      <c r="V65" s="34" t="n">
        <v>36.4987</v>
      </c>
      <c r="W65" s="34" t="n">
        <v>37.194</v>
      </c>
      <c r="X65" s="34" t="n">
        <v>803.28</v>
      </c>
      <c r="Y65" s="34" t="n">
        <v>2</v>
      </c>
      <c r="Z65" s="47" t="n">
        <f aca="false">X65/3600</f>
        <v>0.223133333333333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</v>
      </c>
      <c r="AH65" s="34" t="n">
        <f aca="false">Z65/100</f>
        <v>0.0022313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5.468</v>
      </c>
      <c r="I66" s="59" t="n">
        <f aca="false">V66</f>
        <v>34.5558</v>
      </c>
      <c r="J66" s="59" t="n">
        <f aca="false">T66</f>
        <v>175.468</v>
      </c>
      <c r="K66" s="59" t="n">
        <f aca="false">W66</f>
        <v>35.1845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5.468</v>
      </c>
      <c r="U66" s="34" t="n">
        <v>28.5632</v>
      </c>
      <c r="V66" s="34" t="n">
        <v>34.5558</v>
      </c>
      <c r="W66" s="34" t="n">
        <v>35.1845</v>
      </c>
      <c r="X66" s="34" t="n">
        <v>866.63</v>
      </c>
      <c r="Y66" s="34" t="n">
        <v>2.34</v>
      </c>
      <c r="Z66" s="53" t="n">
        <f aca="false">X66/3600</f>
        <v>0.240730555555556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34</v>
      </c>
      <c r="AH66" s="34" t="n">
        <f aca="false">Z66/100</f>
        <v>0.00240730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6.4272</v>
      </c>
      <c r="I67" s="54" t="n">
        <f aca="false">V67</f>
        <v>41.5208</v>
      </c>
      <c r="J67" s="54" t="n">
        <f aca="false">T67</f>
        <v>1316.4272</v>
      </c>
      <c r="K67" s="54" t="n">
        <f aca="false">W67</f>
        <v>42.5789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6.4272</v>
      </c>
      <c r="U67" s="34" t="n">
        <v>39.2173</v>
      </c>
      <c r="V67" s="34" t="n">
        <v>41.5208</v>
      </c>
      <c r="W67" s="34" t="n">
        <v>42.5789</v>
      </c>
      <c r="X67" s="34" t="n">
        <v>866.56</v>
      </c>
      <c r="Y67" s="34" t="n">
        <v>2.48</v>
      </c>
      <c r="Z67" s="55" t="n">
        <f aca="false">X67/3600</f>
        <v>0.2407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48</v>
      </c>
      <c r="AH67" s="34" t="n">
        <f aca="false">Z67/100</f>
        <v>0.002407111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6.8272</v>
      </c>
      <c r="I68" s="46" t="n">
        <f aca="false">V68</f>
        <v>38.7887</v>
      </c>
      <c r="J68" s="46" t="n">
        <f aca="false">T68</f>
        <v>656.8272</v>
      </c>
      <c r="K68" s="46" t="n">
        <f aca="false">W68</f>
        <v>39.9791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6.8272</v>
      </c>
      <c r="U68" s="34" t="n">
        <v>35.4715</v>
      </c>
      <c r="V68" s="34" t="n">
        <v>38.7887</v>
      </c>
      <c r="W68" s="34" t="n">
        <v>39.9791</v>
      </c>
      <c r="X68" s="34" t="n">
        <v>815.61</v>
      </c>
      <c r="Y68" s="34" t="n">
        <v>2.17</v>
      </c>
      <c r="Z68" s="47" t="n">
        <f aca="false">X68/3600</f>
        <v>0.226558333333333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17</v>
      </c>
      <c r="AH68" s="34" t="n">
        <f aca="false">Z68/100</f>
        <v>0.0022655833333333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9.8072</v>
      </c>
      <c r="I69" s="46" t="n">
        <f aca="false">V69</f>
        <v>36.5138</v>
      </c>
      <c r="J69" s="46" t="n">
        <f aca="false">T69</f>
        <v>319.8072</v>
      </c>
      <c r="K69" s="46" t="n">
        <f aca="false">W69</f>
        <v>37.6796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9.8072</v>
      </c>
      <c r="U69" s="34" t="n">
        <v>32.0092</v>
      </c>
      <c r="V69" s="34" t="n">
        <v>36.5138</v>
      </c>
      <c r="W69" s="34" t="n">
        <v>37.6796</v>
      </c>
      <c r="X69" s="34" t="n">
        <v>746.68</v>
      </c>
      <c r="Y69" s="34" t="n">
        <v>1.87</v>
      </c>
      <c r="Z69" s="47" t="n">
        <f aca="false">X69/3600</f>
        <v>0.207411111111111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87</v>
      </c>
      <c r="AH69" s="34" t="n">
        <f aca="false">Z69/100</f>
        <v>0.00207411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53.6344</v>
      </c>
      <c r="I70" s="60" t="n">
        <f aca="false">V70</f>
        <v>34.529</v>
      </c>
      <c r="J70" s="60" t="n">
        <f aca="false">T70</f>
        <v>153.6344</v>
      </c>
      <c r="K70" s="60" t="n">
        <f aca="false">W70</f>
        <v>35.579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53.6344</v>
      </c>
      <c r="U70" s="34" t="n">
        <v>29.2126</v>
      </c>
      <c r="V70" s="34" t="n">
        <v>34.529</v>
      </c>
      <c r="W70" s="34" t="n">
        <v>35.579</v>
      </c>
      <c r="X70" s="34" t="n">
        <v>652.34</v>
      </c>
      <c r="Y70" s="34" t="n">
        <v>1.55</v>
      </c>
      <c r="Z70" s="53" t="n">
        <f aca="false">X70/3600</f>
        <v>0.181205555555556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55</v>
      </c>
      <c r="AH70" s="34" t="n">
        <f aca="false">Z70/100</f>
        <v>0.00181205555555556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0057095322996</v>
      </c>
      <c r="Z89" s="81" t="n">
        <f aca="false">GEOMEAN(AH3:AH70)*100</f>
        <v>1.8604078917160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895423602260071</v>
      </c>
      <c r="Z90" s="97" t="n">
        <f aca="false">Z89/R89</f>
        <v>0.96598113481042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38427777777778</v>
      </c>
      <c r="Z91" s="80" t="n">
        <f aca="false">SUM(Z3:Z70)</f>
        <v>234.025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35.48</v>
      </c>
      <c r="I19" s="46" t="n">
        <f aca="false">V19</f>
        <v>43.4438</v>
      </c>
      <c r="J19" s="46" t="n">
        <f aca="false">T19</f>
        <v>5435.48</v>
      </c>
      <c r="K19" s="46" t="n">
        <f aca="false">W19</f>
        <v>44.843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35.48</v>
      </c>
      <c r="U19" s="34" t="n">
        <v>41.8679</v>
      </c>
      <c r="V19" s="34" t="n">
        <v>43.4438</v>
      </c>
      <c r="W19" s="34" t="n">
        <v>44.843</v>
      </c>
      <c r="X19" s="34" t="n">
        <v>25588.45</v>
      </c>
      <c r="Y19" s="34" t="n">
        <v>55.5</v>
      </c>
      <c r="Z19" s="47" t="n">
        <f aca="false">X19/3600</f>
        <v>7.1079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55</v>
      </c>
      <c r="AH19" s="34" t="n">
        <f aca="false">Z19/100</f>
        <v>0.07107902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25.9536</v>
      </c>
      <c r="I20" s="46" t="n">
        <f aca="false">V20</f>
        <v>41.7376</v>
      </c>
      <c r="J20" s="46" t="n">
        <f aca="false">T20</f>
        <v>2525.9536</v>
      </c>
      <c r="K20" s="46" t="n">
        <f aca="false">W20</f>
        <v>42.8141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25.9536</v>
      </c>
      <c r="U20" s="34" t="n">
        <v>39.8174</v>
      </c>
      <c r="V20" s="34" t="n">
        <v>41.7376</v>
      </c>
      <c r="W20" s="34" t="n">
        <v>42.8141</v>
      </c>
      <c r="X20" s="34" t="n">
        <v>21699.71</v>
      </c>
      <c r="Y20" s="34" t="n">
        <v>49.38</v>
      </c>
      <c r="Z20" s="47" t="n">
        <f aca="false">X20/3600</f>
        <v>6.02769722222222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4938</v>
      </c>
      <c r="AH20" s="34" t="n">
        <f aca="false">Z20/100</f>
        <v>0.06027697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13.4512</v>
      </c>
      <c r="I21" s="46" t="n">
        <f aca="false">V21</f>
        <v>40.2206</v>
      </c>
      <c r="J21" s="46" t="n">
        <f aca="false">T21</f>
        <v>1213.4512</v>
      </c>
      <c r="K21" s="46" t="n">
        <f aca="false">W21</f>
        <v>41.318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13.4512</v>
      </c>
      <c r="U21" s="34" t="n">
        <v>37.267</v>
      </c>
      <c r="V21" s="34" t="n">
        <v>40.2206</v>
      </c>
      <c r="W21" s="34" t="n">
        <v>41.318</v>
      </c>
      <c r="X21" s="34" t="n">
        <v>20668.09</v>
      </c>
      <c r="Y21" s="34" t="n">
        <v>52.83</v>
      </c>
      <c r="Z21" s="47" t="n">
        <f aca="false">X21/3600</f>
        <v>5.74113611111111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5283</v>
      </c>
      <c r="AH21" s="34" t="n">
        <f aca="false">Z21/100</f>
        <v>0.05741136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80.4552</v>
      </c>
      <c r="I22" s="52" t="n">
        <f aca="false">V22</f>
        <v>38.7717</v>
      </c>
      <c r="J22" s="52" t="n">
        <f aca="false">T22</f>
        <v>580.4552</v>
      </c>
      <c r="K22" s="52" t="n">
        <f aca="false">W22</f>
        <v>40.1558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80.4552</v>
      </c>
      <c r="U22" s="34" t="n">
        <v>34.6103</v>
      </c>
      <c r="V22" s="34" t="n">
        <v>38.7717</v>
      </c>
      <c r="W22" s="34" t="n">
        <v>40.1558</v>
      </c>
      <c r="X22" s="34" t="n">
        <v>19682.44</v>
      </c>
      <c r="Y22" s="34" t="n">
        <v>42.42</v>
      </c>
      <c r="Z22" s="53" t="n">
        <f aca="false">X22/3600</f>
        <v>5.46734444444444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242</v>
      </c>
      <c r="AH22" s="34" t="n">
        <f aca="false">Z22/100</f>
        <v>0.05467344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464.4352</v>
      </c>
      <c r="I23" s="54" t="n">
        <f aca="false">V23</f>
        <v>41.9251</v>
      </c>
      <c r="J23" s="54" t="n">
        <f aca="false">T23</f>
        <v>8464.4352</v>
      </c>
      <c r="K23" s="54" t="n">
        <f aca="false">W23</f>
        <v>43.0332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464.4352</v>
      </c>
      <c r="U23" s="34" t="n">
        <v>39.931</v>
      </c>
      <c r="V23" s="34" t="n">
        <v>41.9251</v>
      </c>
      <c r="W23" s="34" t="n">
        <v>43.0332</v>
      </c>
      <c r="X23" s="34" t="n">
        <v>23020.7</v>
      </c>
      <c r="Y23" s="34" t="n">
        <v>55.46</v>
      </c>
      <c r="Z23" s="55" t="n">
        <f aca="false">X23/3600</f>
        <v>6.3946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546</v>
      </c>
      <c r="AH23" s="34" t="n">
        <f aca="false">Z23/100</f>
        <v>0.063946388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47.0624</v>
      </c>
      <c r="I24" s="46" t="n">
        <f aca="false">V24</f>
        <v>39.7563</v>
      </c>
      <c r="J24" s="46" t="n">
        <f aca="false">T24</f>
        <v>3447.0624</v>
      </c>
      <c r="K24" s="46" t="n">
        <f aca="false">W24</f>
        <v>40.7324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47.0624</v>
      </c>
      <c r="U24" s="34" t="n">
        <v>36.9836</v>
      </c>
      <c r="V24" s="34" t="n">
        <v>39.7563</v>
      </c>
      <c r="W24" s="34" t="n">
        <v>40.7324</v>
      </c>
      <c r="X24" s="34" t="n">
        <v>19694.3</v>
      </c>
      <c r="Y24" s="34" t="n">
        <v>45.16</v>
      </c>
      <c r="Z24" s="47" t="n">
        <f aca="false">X24/3600</f>
        <v>5.47063888888889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516</v>
      </c>
      <c r="AH24" s="34" t="n">
        <f aca="false">Z24/100</f>
        <v>0.05470638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61.7072</v>
      </c>
      <c r="I25" s="46" t="n">
        <f aca="false">V25</f>
        <v>37.836</v>
      </c>
      <c r="J25" s="46" t="n">
        <f aca="false">T25</f>
        <v>1461.7072</v>
      </c>
      <c r="K25" s="46" t="n">
        <f aca="false">W25</f>
        <v>39.1225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61.7072</v>
      </c>
      <c r="U25" s="34" t="n">
        <v>34.1652</v>
      </c>
      <c r="V25" s="34" t="n">
        <v>37.836</v>
      </c>
      <c r="W25" s="34" t="n">
        <v>39.1225</v>
      </c>
      <c r="X25" s="34" t="n">
        <v>18107.88</v>
      </c>
      <c r="Y25" s="34" t="n">
        <v>41.31</v>
      </c>
      <c r="Z25" s="47" t="n">
        <f aca="false">X25/3600</f>
        <v>5.02996666666667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131</v>
      </c>
      <c r="AH25" s="34" t="n">
        <f aca="false">Z25/100</f>
        <v>0.0502996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17.4464</v>
      </c>
      <c r="I26" s="52" t="n">
        <f aca="false">V26</f>
        <v>36.1181</v>
      </c>
      <c r="J26" s="52" t="n">
        <f aca="false">T26</f>
        <v>617.4464</v>
      </c>
      <c r="K26" s="52" t="n">
        <f aca="false">W26</f>
        <v>37.9715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17.4464</v>
      </c>
      <c r="U26" s="34" t="n">
        <v>31.5688</v>
      </c>
      <c r="V26" s="34" t="n">
        <v>36.1181</v>
      </c>
      <c r="W26" s="34" t="n">
        <v>37.9715</v>
      </c>
      <c r="X26" s="34" t="n">
        <v>17169.47</v>
      </c>
      <c r="Y26" s="34" t="n">
        <v>38.73</v>
      </c>
      <c r="Z26" s="53" t="n">
        <f aca="false">X26/3600</f>
        <v>4.76929722222222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873</v>
      </c>
      <c r="AH26" s="34" t="n">
        <f aca="false">Z26/100</f>
        <v>0.0476929722222222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367.2312</v>
      </c>
      <c r="I27" s="54" t="n">
        <f aca="false">V27</f>
        <v>40.0591</v>
      </c>
      <c r="J27" s="54" t="n">
        <f aca="false">T27</f>
        <v>20367.2312</v>
      </c>
      <c r="K27" s="54" t="n">
        <f aca="false">W27</f>
        <v>43.1271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367.2312</v>
      </c>
      <c r="U27" s="34" t="n">
        <v>38.7358</v>
      </c>
      <c r="V27" s="34" t="n">
        <v>40.0591</v>
      </c>
      <c r="W27" s="34" t="n">
        <v>43.1271</v>
      </c>
      <c r="X27" s="34" t="n">
        <v>48508.57</v>
      </c>
      <c r="Y27" s="34" t="n">
        <v>104.37</v>
      </c>
      <c r="Z27" s="55" t="n">
        <f aca="false">X27/3600</f>
        <v>13.4746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437</v>
      </c>
      <c r="AH27" s="34" t="n">
        <f aca="false">Z27/100</f>
        <v>0.13474602777777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434.0536</v>
      </c>
      <c r="I28" s="46" t="n">
        <f aca="false">V28</f>
        <v>38.7497</v>
      </c>
      <c r="J28" s="46" t="n">
        <f aca="false">T28</f>
        <v>6434.0536</v>
      </c>
      <c r="K28" s="46" t="n">
        <f aca="false">W28</f>
        <v>41.1063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434.0536</v>
      </c>
      <c r="U28" s="34" t="n">
        <v>36.6628</v>
      </c>
      <c r="V28" s="34" t="n">
        <v>38.7497</v>
      </c>
      <c r="W28" s="34" t="n">
        <v>41.1063</v>
      </c>
      <c r="X28" s="34" t="n">
        <v>41258.23</v>
      </c>
      <c r="Y28" s="34" t="n">
        <v>83.02</v>
      </c>
      <c r="Z28" s="47" t="n">
        <f aca="false">X28/3600</f>
        <v>11.4606194444444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302</v>
      </c>
      <c r="AH28" s="34" t="n">
        <f aca="false">Z28/100</f>
        <v>0.114606194444444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91.6664</v>
      </c>
      <c r="I29" s="46" t="n">
        <f aca="false">V29</f>
        <v>37.5622</v>
      </c>
      <c r="J29" s="46" t="n">
        <f aca="false">T29</f>
        <v>2891.6664</v>
      </c>
      <c r="K29" s="46" t="n">
        <f aca="false">W29</f>
        <v>39.1187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91.6664</v>
      </c>
      <c r="U29" s="34" t="n">
        <v>34.4753</v>
      </c>
      <c r="V29" s="34" t="n">
        <v>37.5622</v>
      </c>
      <c r="W29" s="34" t="n">
        <v>39.1187</v>
      </c>
      <c r="X29" s="34" t="n">
        <v>37285.36</v>
      </c>
      <c r="Y29" s="34" t="n">
        <v>76.51</v>
      </c>
      <c r="Z29" s="47" t="n">
        <f aca="false">X29/3600</f>
        <v>10.3570444444444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651</v>
      </c>
      <c r="AH29" s="34" t="n">
        <f aca="false">Z29/100</f>
        <v>0.10357044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77.508</v>
      </c>
      <c r="I30" s="52" t="n">
        <f aca="false">V30</f>
        <v>36.3001</v>
      </c>
      <c r="J30" s="52" t="n">
        <f aca="false">T30</f>
        <v>1377.508</v>
      </c>
      <c r="K30" s="52" t="n">
        <f aca="false">W30</f>
        <v>37.1041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77.508</v>
      </c>
      <c r="U30" s="34" t="n">
        <v>32.1716</v>
      </c>
      <c r="V30" s="34" t="n">
        <v>36.3001</v>
      </c>
      <c r="W30" s="34" t="n">
        <v>37.1041</v>
      </c>
      <c r="X30" s="34" t="n">
        <v>35231.17</v>
      </c>
      <c r="Y30" s="34" t="n">
        <v>66.84</v>
      </c>
      <c r="Z30" s="53" t="n">
        <f aca="false">X30/3600</f>
        <v>9.78643611111111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684</v>
      </c>
      <c r="AH30" s="34" t="n">
        <f aca="false">Z30/100</f>
        <v>0.0978643611111111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657.9528</v>
      </c>
      <c r="I31" s="57" t="n">
        <f aca="false">V31</f>
        <v>43.6604</v>
      </c>
      <c r="J31" s="57" t="n">
        <f aca="false">T31</f>
        <v>20657.9528</v>
      </c>
      <c r="K31" s="57" t="n">
        <f aca="false">W31</f>
        <v>44.8621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657.9528</v>
      </c>
      <c r="U31" s="34" t="n">
        <v>39.5005</v>
      </c>
      <c r="V31" s="34" t="n">
        <v>43.6604</v>
      </c>
      <c r="W31" s="34" t="n">
        <v>44.8621</v>
      </c>
      <c r="X31" s="34" t="n">
        <v>55443.56</v>
      </c>
      <c r="Y31" s="34" t="n">
        <v>123.7</v>
      </c>
      <c r="Z31" s="55" t="n">
        <f aca="false">X31/3600</f>
        <v>15.4009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37</v>
      </c>
      <c r="AH31" s="34" t="n">
        <f aca="false">Z31/100</f>
        <v>0.15400988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223.2248</v>
      </c>
      <c r="I32" s="58" t="n">
        <f aca="false">V32</f>
        <v>42.1533</v>
      </c>
      <c r="J32" s="58" t="n">
        <f aca="false">T32</f>
        <v>7223.2248</v>
      </c>
      <c r="K32" s="58" t="n">
        <f aca="false">W32</f>
        <v>42.5739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223.2248</v>
      </c>
      <c r="U32" s="34" t="n">
        <v>37.5522</v>
      </c>
      <c r="V32" s="34" t="n">
        <v>42.1533</v>
      </c>
      <c r="W32" s="34" t="n">
        <v>42.5739</v>
      </c>
      <c r="X32" s="34" t="n">
        <v>47467.43</v>
      </c>
      <c r="Y32" s="34" t="n">
        <v>106.2</v>
      </c>
      <c r="Z32" s="47" t="n">
        <f aca="false">X32/3600</f>
        <v>13.1853972222222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62</v>
      </c>
      <c r="AH32" s="34" t="n">
        <f aca="false">Z32/100</f>
        <v>0.13185397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352.5688</v>
      </c>
      <c r="I33" s="58" t="n">
        <f aca="false">V33</f>
        <v>40.4735</v>
      </c>
      <c r="J33" s="58" t="n">
        <f aca="false">T33</f>
        <v>3352.5688</v>
      </c>
      <c r="K33" s="58" t="n">
        <f aca="false">W33</f>
        <v>40.2105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352.5688</v>
      </c>
      <c r="U33" s="34" t="n">
        <v>35.5749</v>
      </c>
      <c r="V33" s="34" t="n">
        <v>40.4735</v>
      </c>
      <c r="W33" s="34" t="n">
        <v>40.2105</v>
      </c>
      <c r="X33" s="34" t="n">
        <v>42135.51</v>
      </c>
      <c r="Y33" s="34" t="n">
        <v>95.43</v>
      </c>
      <c r="Z33" s="47" t="n">
        <f aca="false">X33/3600</f>
        <v>11.7043083333333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543</v>
      </c>
      <c r="AH33" s="34" t="n">
        <f aca="false">Z33/100</f>
        <v>0.11704308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61.9192</v>
      </c>
      <c r="I34" s="59" t="n">
        <f aca="false">V34</f>
        <v>38.6486</v>
      </c>
      <c r="J34" s="59" t="n">
        <f aca="false">T34</f>
        <v>1661.9192</v>
      </c>
      <c r="K34" s="59" t="n">
        <f aca="false">W34</f>
        <v>37.8586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61.9192</v>
      </c>
      <c r="U34" s="34" t="n">
        <v>33.4089</v>
      </c>
      <c r="V34" s="34" t="n">
        <v>38.6486</v>
      </c>
      <c r="W34" s="34" t="n">
        <v>37.8586</v>
      </c>
      <c r="X34" s="34" t="n">
        <v>39106.26</v>
      </c>
      <c r="Y34" s="34" t="n">
        <v>90.3</v>
      </c>
      <c r="Z34" s="53" t="n">
        <f aca="false">X34/3600</f>
        <v>10.86285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03</v>
      </c>
      <c r="AH34" s="34" t="n">
        <f aca="false">Z34/100</f>
        <v>0.108628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650.3456</v>
      </c>
      <c r="I35" s="57" t="n">
        <f aca="false">V35</f>
        <v>41.91</v>
      </c>
      <c r="J35" s="57" t="n">
        <f aca="false">T35</f>
        <v>51650.3456</v>
      </c>
      <c r="K35" s="57" t="n">
        <f aca="false">W35</f>
        <v>43.9909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650.3456</v>
      </c>
      <c r="U35" s="34" t="n">
        <v>38.3063</v>
      </c>
      <c r="V35" s="34" t="n">
        <v>41.91</v>
      </c>
      <c r="W35" s="34" t="n">
        <v>43.9909</v>
      </c>
      <c r="X35" s="34" t="n">
        <v>65485.96</v>
      </c>
      <c r="Y35" s="34" t="n">
        <v>182.18</v>
      </c>
      <c r="Z35" s="55" t="n">
        <f aca="false">X35/3600</f>
        <v>18.1905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8218</v>
      </c>
      <c r="AH35" s="34" t="n">
        <f aca="false">Z35/100</f>
        <v>0.1819054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196.6992</v>
      </c>
      <c r="I36" s="58" t="n">
        <f aca="false">V36</f>
        <v>40.4792</v>
      </c>
      <c r="J36" s="58" t="n">
        <f aca="false">T36</f>
        <v>8196.6992</v>
      </c>
      <c r="K36" s="58" t="n">
        <f aca="false">W36</f>
        <v>42.7991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196.6992</v>
      </c>
      <c r="U36" s="34" t="n">
        <v>35.3734</v>
      </c>
      <c r="V36" s="34" t="n">
        <v>40.4792</v>
      </c>
      <c r="W36" s="34" t="n">
        <v>42.7991</v>
      </c>
      <c r="X36" s="34" t="n">
        <v>49496.21</v>
      </c>
      <c r="Y36" s="34" t="n">
        <v>116.74</v>
      </c>
      <c r="Z36" s="47" t="n">
        <f aca="false">X36/3600</f>
        <v>13.7489472222222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674</v>
      </c>
      <c r="AH36" s="34" t="n">
        <f aca="false">Z36/100</f>
        <v>0.13748947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65.2816</v>
      </c>
      <c r="I37" s="58" t="n">
        <f aca="false">V37</f>
        <v>39.0028</v>
      </c>
      <c r="J37" s="58" t="n">
        <f aca="false">T37</f>
        <v>2265.2816</v>
      </c>
      <c r="K37" s="58" t="n">
        <f aca="false">W37</f>
        <v>41.5727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65.2816</v>
      </c>
      <c r="U37" s="34" t="n">
        <v>33.4871</v>
      </c>
      <c r="V37" s="34" t="n">
        <v>39.0028</v>
      </c>
      <c r="W37" s="34" t="n">
        <v>41.5727</v>
      </c>
      <c r="X37" s="34" t="n">
        <v>45308.1</v>
      </c>
      <c r="Y37" s="34" t="n">
        <v>104.24</v>
      </c>
      <c r="Z37" s="47" t="n">
        <f aca="false">X37/3600</f>
        <v>12.5855833333333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424</v>
      </c>
      <c r="AH37" s="34" t="n">
        <f aca="false">Z37/100</f>
        <v>0.125855833333333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44.4352</v>
      </c>
      <c r="I38" s="59" t="n">
        <f aca="false">V38</f>
        <v>37.5178</v>
      </c>
      <c r="J38" s="59" t="n">
        <f aca="false">T38</f>
        <v>844.4352</v>
      </c>
      <c r="K38" s="59" t="n">
        <f aca="false">W38</f>
        <v>40.2475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44.4352</v>
      </c>
      <c r="U38" s="34" t="n">
        <v>31.291</v>
      </c>
      <c r="V38" s="34" t="n">
        <v>37.5178</v>
      </c>
      <c r="W38" s="34" t="n">
        <v>40.2475</v>
      </c>
      <c r="X38" s="34" t="n">
        <v>42449.26</v>
      </c>
      <c r="Y38" s="34" t="n">
        <v>85.76</v>
      </c>
      <c r="Z38" s="53" t="n">
        <f aca="false">X38/3600</f>
        <v>11.7914611111111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8576</v>
      </c>
      <c r="AH38" s="34" t="n">
        <f aca="false">Z38/100</f>
        <v>0.1179146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43.2552</v>
      </c>
      <c r="I39" s="57" t="n">
        <f aca="false">V39</f>
        <v>42.4003</v>
      </c>
      <c r="J39" s="57" t="n">
        <f aca="false">T39</f>
        <v>4043.2552</v>
      </c>
      <c r="K39" s="57" t="n">
        <f aca="false">W39</f>
        <v>42.9203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43.2552</v>
      </c>
      <c r="U39" s="34" t="n">
        <v>40.1165</v>
      </c>
      <c r="V39" s="34" t="n">
        <v>42.4003</v>
      </c>
      <c r="W39" s="34" t="n">
        <v>42.9203</v>
      </c>
      <c r="X39" s="34" t="n">
        <v>9439.19</v>
      </c>
      <c r="Y39" s="34" t="n">
        <v>21.73</v>
      </c>
      <c r="Z39" s="55" t="n">
        <f aca="false">X39/3600</f>
        <v>2.6219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73</v>
      </c>
      <c r="AH39" s="34" t="n">
        <f aca="false">Z39/100</f>
        <v>0.0262199722222222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23.084</v>
      </c>
      <c r="I40" s="58" t="n">
        <f aca="false">V40</f>
        <v>39.6091</v>
      </c>
      <c r="J40" s="58" t="n">
        <f aca="false">T40</f>
        <v>1923.084</v>
      </c>
      <c r="K40" s="58" t="n">
        <f aca="false">W40</f>
        <v>39.7784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23.084</v>
      </c>
      <c r="U40" s="34" t="n">
        <v>36.8636</v>
      </c>
      <c r="V40" s="34" t="n">
        <v>39.6091</v>
      </c>
      <c r="W40" s="34" t="n">
        <v>39.7784</v>
      </c>
      <c r="X40" s="34" t="n">
        <v>8207.05</v>
      </c>
      <c r="Y40" s="34" t="n">
        <v>18.19</v>
      </c>
      <c r="Z40" s="47" t="n">
        <f aca="false">X40/3600</f>
        <v>2.27973611111111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19</v>
      </c>
      <c r="AH40" s="34" t="n">
        <f aca="false">Z40/100</f>
        <v>0.02279736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20.184</v>
      </c>
      <c r="I41" s="58" t="n">
        <f aca="false">V41</f>
        <v>37.0155</v>
      </c>
      <c r="J41" s="58" t="n">
        <f aca="false">T41</f>
        <v>920.184</v>
      </c>
      <c r="K41" s="58" t="n">
        <f aca="false">W41</f>
        <v>36.9207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20.184</v>
      </c>
      <c r="U41" s="34" t="n">
        <v>33.9511</v>
      </c>
      <c r="V41" s="34" t="n">
        <v>37.0155</v>
      </c>
      <c r="W41" s="34" t="n">
        <v>36.9207</v>
      </c>
      <c r="X41" s="34" t="n">
        <v>7518.81</v>
      </c>
      <c r="Y41" s="34" t="n">
        <v>16.15</v>
      </c>
      <c r="Z41" s="47" t="n">
        <f aca="false">X41/3600</f>
        <v>2.08855833333333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15</v>
      </c>
      <c r="AH41" s="34" t="n">
        <f aca="false">Z41/100</f>
        <v>0.020885583333333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54.4912</v>
      </c>
      <c r="I42" s="59" t="n">
        <f aca="false">V42</f>
        <v>34.9415</v>
      </c>
      <c r="J42" s="59" t="n">
        <f aca="false">T42</f>
        <v>454.4912</v>
      </c>
      <c r="K42" s="59" t="n">
        <f aca="false">W42</f>
        <v>34.5968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54.4912</v>
      </c>
      <c r="U42" s="34" t="n">
        <v>31.3936</v>
      </c>
      <c r="V42" s="34" t="n">
        <v>34.9415</v>
      </c>
      <c r="W42" s="34" t="n">
        <v>34.5968</v>
      </c>
      <c r="X42" s="34" t="n">
        <v>6969.8</v>
      </c>
      <c r="Y42" s="34" t="n">
        <v>12.5</v>
      </c>
      <c r="Z42" s="53" t="n">
        <f aca="false">X42/3600</f>
        <v>1.93605555555556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5</v>
      </c>
      <c r="AH42" s="34" t="n">
        <f aca="false">Z42/100</f>
        <v>0.01936055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422.7576</v>
      </c>
      <c r="I43" s="57" t="n">
        <f aca="false">V43</f>
        <v>43.0017</v>
      </c>
      <c r="J43" s="57" t="n">
        <f aca="false">T43</f>
        <v>4422.7576</v>
      </c>
      <c r="K43" s="57" t="n">
        <f aca="false">W43</f>
        <v>44.3508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422.7576</v>
      </c>
      <c r="U43" s="34" t="n">
        <v>40.1483</v>
      </c>
      <c r="V43" s="34" t="n">
        <v>43.0017</v>
      </c>
      <c r="W43" s="34" t="n">
        <v>44.3508</v>
      </c>
      <c r="X43" s="34" t="n">
        <v>12542.36</v>
      </c>
      <c r="Y43" s="34" t="n">
        <v>24.98</v>
      </c>
      <c r="Z43" s="55" t="n">
        <f aca="false">X43/3600</f>
        <v>3.4839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498</v>
      </c>
      <c r="AH43" s="34" t="n">
        <f aca="false">Z43/100</f>
        <v>0.03483988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2015.556</v>
      </c>
      <c r="I44" s="58" t="n">
        <f aca="false">V44</f>
        <v>40.8382</v>
      </c>
      <c r="J44" s="58" t="n">
        <f aca="false">T44</f>
        <v>2015.556</v>
      </c>
      <c r="K44" s="58" t="n">
        <f aca="false">W44</f>
        <v>41.8741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2015.556</v>
      </c>
      <c r="U44" s="34" t="n">
        <v>37.2165</v>
      </c>
      <c r="V44" s="34" t="n">
        <v>40.8382</v>
      </c>
      <c r="W44" s="34" t="n">
        <v>41.8741</v>
      </c>
      <c r="X44" s="34" t="n">
        <v>11118.1</v>
      </c>
      <c r="Y44" s="34" t="n">
        <v>20.72</v>
      </c>
      <c r="Z44" s="47" t="n">
        <f aca="false">X44/3600</f>
        <v>3.08836111111111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072</v>
      </c>
      <c r="AH44" s="34" t="n">
        <f aca="false">Z44/100</f>
        <v>0.03088361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87.4192</v>
      </c>
      <c r="I45" s="58" t="n">
        <f aca="false">V45</f>
        <v>38.715</v>
      </c>
      <c r="J45" s="58" t="n">
        <f aca="false">T45</f>
        <v>987.4192</v>
      </c>
      <c r="K45" s="58" t="n">
        <f aca="false">W45</f>
        <v>39.5742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87.4192</v>
      </c>
      <c r="U45" s="34" t="n">
        <v>34.2246</v>
      </c>
      <c r="V45" s="34" t="n">
        <v>38.715</v>
      </c>
      <c r="W45" s="34" t="n">
        <v>39.5742</v>
      </c>
      <c r="X45" s="34" t="n">
        <v>10493.91</v>
      </c>
      <c r="Y45" s="34" t="n">
        <v>18.1</v>
      </c>
      <c r="Z45" s="47" t="n">
        <f aca="false">X45/3600</f>
        <v>2.914975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1</v>
      </c>
      <c r="AH45" s="34" t="n">
        <f aca="false">Z45/100</f>
        <v>0.02914975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96.892</v>
      </c>
      <c r="I46" s="59" t="n">
        <f aca="false">V46</f>
        <v>36.4265</v>
      </c>
      <c r="J46" s="59" t="n">
        <f aca="false">T46</f>
        <v>496.892</v>
      </c>
      <c r="K46" s="59" t="n">
        <f aca="false">W46</f>
        <v>37.1499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96.892</v>
      </c>
      <c r="U46" s="34" t="n">
        <v>31.2941</v>
      </c>
      <c r="V46" s="34" t="n">
        <v>36.4265</v>
      </c>
      <c r="W46" s="34" t="n">
        <v>37.1499</v>
      </c>
      <c r="X46" s="34" t="n">
        <v>9366.72</v>
      </c>
      <c r="Y46" s="34" t="n">
        <v>14.64</v>
      </c>
      <c r="Z46" s="53" t="n">
        <f aca="false">X46/3600</f>
        <v>2.60186666666667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464</v>
      </c>
      <c r="AH46" s="34" t="n">
        <f aca="false">Z46/100</f>
        <v>0.02601866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90.6424</v>
      </c>
      <c r="I47" s="57" t="n">
        <f aca="false">V47</f>
        <v>40.8154</v>
      </c>
      <c r="J47" s="57" t="n">
        <f aca="false">T47</f>
        <v>8590.6424</v>
      </c>
      <c r="K47" s="57" t="n">
        <f aca="false">W47</f>
        <v>41.6938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90.6424</v>
      </c>
      <c r="U47" s="34" t="n">
        <v>38.2675</v>
      </c>
      <c r="V47" s="34" t="n">
        <v>40.8154</v>
      </c>
      <c r="W47" s="34" t="n">
        <v>41.6938</v>
      </c>
      <c r="X47" s="34" t="n">
        <v>10535.04</v>
      </c>
      <c r="Y47" s="34" t="n">
        <v>28.16</v>
      </c>
      <c r="Z47" s="55" t="n">
        <f aca="false">X47/3600</f>
        <v>2.926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816</v>
      </c>
      <c r="AH47" s="34" t="n">
        <f aca="false">Z47/100</f>
        <v>0.02926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37.2376</v>
      </c>
      <c r="I48" s="58" t="n">
        <f aca="false">V48</f>
        <v>38.0743</v>
      </c>
      <c r="J48" s="58" t="n">
        <f aca="false">T48</f>
        <v>3737.2376</v>
      </c>
      <c r="K48" s="58" t="n">
        <f aca="false">W48</f>
        <v>38.85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37.2376</v>
      </c>
      <c r="U48" s="34" t="n">
        <v>34.359</v>
      </c>
      <c r="V48" s="34" t="n">
        <v>38.0743</v>
      </c>
      <c r="W48" s="34" t="n">
        <v>38.85</v>
      </c>
      <c r="X48" s="34" t="n">
        <v>8897.59</v>
      </c>
      <c r="Y48" s="34" t="n">
        <v>22.88</v>
      </c>
      <c r="Z48" s="47" t="n">
        <f aca="false">X48/3600</f>
        <v>2.47155277777778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288</v>
      </c>
      <c r="AH48" s="34" t="n">
        <f aca="false">Z48/100</f>
        <v>0.024715527777777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45.464</v>
      </c>
      <c r="I49" s="58" t="n">
        <f aca="false">V49</f>
        <v>35.7489</v>
      </c>
      <c r="J49" s="58" t="n">
        <f aca="false">T49</f>
        <v>1645.464</v>
      </c>
      <c r="K49" s="58" t="n">
        <f aca="false">W49</f>
        <v>36.4909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45.464</v>
      </c>
      <c r="U49" s="34" t="n">
        <v>30.8762</v>
      </c>
      <c r="V49" s="34" t="n">
        <v>35.7489</v>
      </c>
      <c r="W49" s="34" t="n">
        <v>36.4909</v>
      </c>
      <c r="X49" s="34" t="n">
        <v>8778.9</v>
      </c>
      <c r="Y49" s="34" t="n">
        <v>27.51</v>
      </c>
      <c r="Z49" s="47" t="n">
        <f aca="false">X49/3600</f>
        <v>2.43858333333333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2751</v>
      </c>
      <c r="AH49" s="34" t="n">
        <f aca="false">Z49/100</f>
        <v>0.0243858333333333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89.3112</v>
      </c>
      <c r="I50" s="59" t="n">
        <f aca="false">V50</f>
        <v>33.7083</v>
      </c>
      <c r="J50" s="59" t="n">
        <f aca="false">T50</f>
        <v>689.3112</v>
      </c>
      <c r="K50" s="59" t="n">
        <f aca="false">W50</f>
        <v>34.3637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89.3112</v>
      </c>
      <c r="U50" s="34" t="n">
        <v>27.6167</v>
      </c>
      <c r="V50" s="34" t="n">
        <v>33.7083</v>
      </c>
      <c r="W50" s="34" t="n">
        <v>34.3637</v>
      </c>
      <c r="X50" s="34" t="n">
        <v>6831.04</v>
      </c>
      <c r="Y50" s="34" t="n">
        <v>13.15</v>
      </c>
      <c r="Z50" s="53" t="n">
        <f aca="false">X50/3600</f>
        <v>1.89751111111111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315</v>
      </c>
      <c r="AH50" s="34" t="n">
        <f aca="false">Z50/100</f>
        <v>0.0189751111111111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74.1776</v>
      </c>
      <c r="I51" s="57" t="n">
        <f aca="false">V51</f>
        <v>41.3591</v>
      </c>
      <c r="J51" s="57" t="n">
        <f aca="false">T51</f>
        <v>5974.1776</v>
      </c>
      <c r="K51" s="57" t="n">
        <f aca="false">W51</f>
        <v>42.6891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74.1776</v>
      </c>
      <c r="U51" s="34" t="n">
        <v>40.0226</v>
      </c>
      <c r="V51" s="34" t="n">
        <v>41.3591</v>
      </c>
      <c r="W51" s="34" t="n">
        <v>42.6891</v>
      </c>
      <c r="X51" s="34" t="n">
        <v>7885.72</v>
      </c>
      <c r="Y51" s="34" t="n">
        <v>19.21</v>
      </c>
      <c r="Z51" s="55" t="n">
        <f aca="false">X51/3600</f>
        <v>2.1904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21</v>
      </c>
      <c r="AH51" s="34" t="n">
        <f aca="false">Z51/100</f>
        <v>0.0219047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30.7712</v>
      </c>
      <c r="I52" s="58" t="n">
        <f aca="false">V52</f>
        <v>38.5954</v>
      </c>
      <c r="J52" s="58" t="n">
        <f aca="false">T52</f>
        <v>2430.7712</v>
      </c>
      <c r="K52" s="58" t="n">
        <f aca="false">W52</f>
        <v>40.1942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30.7712</v>
      </c>
      <c r="U52" s="34" t="n">
        <v>36.2316</v>
      </c>
      <c r="V52" s="34" t="n">
        <v>38.5954</v>
      </c>
      <c r="W52" s="34" t="n">
        <v>40.1942</v>
      </c>
      <c r="X52" s="34" t="n">
        <v>6740.17</v>
      </c>
      <c r="Y52" s="34" t="n">
        <v>15.77</v>
      </c>
      <c r="Z52" s="47" t="n">
        <f aca="false">X52/3600</f>
        <v>1.87226944444444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77</v>
      </c>
      <c r="AH52" s="34" t="n">
        <f aca="false">Z52/100</f>
        <v>0.01872269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84.6288</v>
      </c>
      <c r="I53" s="58" t="n">
        <f aca="false">V53</f>
        <v>36.3105</v>
      </c>
      <c r="J53" s="58" t="n">
        <f aca="false">T53</f>
        <v>1084.6288</v>
      </c>
      <c r="K53" s="58" t="n">
        <f aca="false">W53</f>
        <v>37.9734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84.6288</v>
      </c>
      <c r="U53" s="34" t="n">
        <v>32.9878</v>
      </c>
      <c r="V53" s="34" t="n">
        <v>36.3105</v>
      </c>
      <c r="W53" s="34" t="n">
        <v>37.9734</v>
      </c>
      <c r="X53" s="34" t="n">
        <v>5852.29</v>
      </c>
      <c r="Y53" s="34" t="n">
        <v>13.65</v>
      </c>
      <c r="Z53" s="47" t="n">
        <f aca="false">X53/3600</f>
        <v>1.62563611111111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65</v>
      </c>
      <c r="AH53" s="34" t="n">
        <f aca="false">Z53/100</f>
        <v>0.016256361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83.1928</v>
      </c>
      <c r="I54" s="59" t="n">
        <f aca="false">V54</f>
        <v>34.3366</v>
      </c>
      <c r="J54" s="59" t="n">
        <f aca="false">T54</f>
        <v>483.1928</v>
      </c>
      <c r="K54" s="59" t="n">
        <f aca="false">W54</f>
        <v>35.8253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83.1928</v>
      </c>
      <c r="U54" s="34" t="n">
        <v>30.0634</v>
      </c>
      <c r="V54" s="34" t="n">
        <v>34.3366</v>
      </c>
      <c r="W54" s="34" t="n">
        <v>35.8253</v>
      </c>
      <c r="X54" s="34" t="n">
        <v>5127.19</v>
      </c>
      <c r="Y54" s="34" t="n">
        <v>11.02</v>
      </c>
      <c r="Z54" s="53" t="n">
        <f aca="false">X54/3600</f>
        <v>1.42421944444444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102</v>
      </c>
      <c r="AH54" s="34" t="n">
        <f aca="false">Z54/100</f>
        <v>0.01424219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34.9368</v>
      </c>
      <c r="I55" s="57" t="n">
        <f aca="false">V55</f>
        <v>43.339</v>
      </c>
      <c r="J55" s="57" t="n">
        <f aca="false">T55</f>
        <v>1834.9368</v>
      </c>
      <c r="K55" s="57" t="n">
        <f aca="false">W55</f>
        <v>42.7784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34.9368</v>
      </c>
      <c r="U55" s="34" t="n">
        <v>40.939</v>
      </c>
      <c r="V55" s="34" t="n">
        <v>43.339</v>
      </c>
      <c r="W55" s="34" t="n">
        <v>42.7784</v>
      </c>
      <c r="X55" s="34" t="n">
        <v>2655.99</v>
      </c>
      <c r="Y55" s="34" t="n">
        <v>6.5</v>
      </c>
      <c r="Z55" s="55" t="n">
        <f aca="false">X55/3600</f>
        <v>0.7377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5</v>
      </c>
      <c r="AH55" s="34" t="n">
        <f aca="false">Z55/100</f>
        <v>0.0073777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9.7824</v>
      </c>
      <c r="I56" s="58" t="n">
        <f aca="false">V56</f>
        <v>40.4936</v>
      </c>
      <c r="J56" s="58" t="n">
        <f aca="false">T56</f>
        <v>919.7824</v>
      </c>
      <c r="K56" s="58" t="n">
        <f aca="false">W56</f>
        <v>39.4516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9.7824</v>
      </c>
      <c r="U56" s="34" t="n">
        <v>36.9727</v>
      </c>
      <c r="V56" s="34" t="n">
        <v>40.4936</v>
      </c>
      <c r="W56" s="34" t="n">
        <v>39.4516</v>
      </c>
      <c r="X56" s="34" t="n">
        <v>2268.08</v>
      </c>
      <c r="Y56" s="34" t="n">
        <v>4.85</v>
      </c>
      <c r="Z56" s="47" t="n">
        <f aca="false">X56/3600</f>
        <v>0.630022222222222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485</v>
      </c>
      <c r="AH56" s="34" t="n">
        <f aca="false">Z56/100</f>
        <v>0.00630022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9.8192</v>
      </c>
      <c r="I57" s="58" t="n">
        <f aca="false">V57</f>
        <v>38.048</v>
      </c>
      <c r="J57" s="58" t="n">
        <f aca="false">T57</f>
        <v>449.8192</v>
      </c>
      <c r="K57" s="58" t="n">
        <f aca="false">W57</f>
        <v>36.5998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9.8192</v>
      </c>
      <c r="U57" s="34" t="n">
        <v>33.4408</v>
      </c>
      <c r="V57" s="34" t="n">
        <v>38.048</v>
      </c>
      <c r="W57" s="34" t="n">
        <v>36.5998</v>
      </c>
      <c r="X57" s="34" t="n">
        <v>1985.79</v>
      </c>
      <c r="Y57" s="34" t="n">
        <v>4.2</v>
      </c>
      <c r="Z57" s="47" t="n">
        <f aca="false">X57/3600</f>
        <v>0.551608333333333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2</v>
      </c>
      <c r="AH57" s="34" t="n">
        <f aca="false">Z57/100</f>
        <v>0.00551608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22.2072</v>
      </c>
      <c r="I58" s="59" t="n">
        <f aca="false">V58</f>
        <v>35.6523</v>
      </c>
      <c r="J58" s="59" t="n">
        <f aca="false">T58</f>
        <v>222.2072</v>
      </c>
      <c r="K58" s="59" t="n">
        <f aca="false">W58</f>
        <v>33.9918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22.2072</v>
      </c>
      <c r="U58" s="34" t="n">
        <v>30.4516</v>
      </c>
      <c r="V58" s="34" t="n">
        <v>35.6523</v>
      </c>
      <c r="W58" s="34" t="n">
        <v>33.9918</v>
      </c>
      <c r="X58" s="34" t="n">
        <v>1841.47</v>
      </c>
      <c r="Y58" s="34" t="n">
        <v>3.45</v>
      </c>
      <c r="Z58" s="53" t="n">
        <f aca="false">X58/3600</f>
        <v>0.511519444444444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45</v>
      </c>
      <c r="AH58" s="34" t="n">
        <f aca="false">Z58/100</f>
        <v>0.00511519444444444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331.5192</v>
      </c>
      <c r="I59" s="54" t="n">
        <f aca="false">V59</f>
        <v>42.4571</v>
      </c>
      <c r="J59" s="54" t="n">
        <f aca="false">T59</f>
        <v>2331.5192</v>
      </c>
      <c r="K59" s="54" t="n">
        <f aca="false">W59</f>
        <v>43.4478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331.5192</v>
      </c>
      <c r="U59" s="34" t="n">
        <v>38.1416</v>
      </c>
      <c r="V59" s="34" t="n">
        <v>42.4571</v>
      </c>
      <c r="W59" s="34" t="n">
        <v>43.4478</v>
      </c>
      <c r="X59" s="34" t="n">
        <v>2939.71</v>
      </c>
      <c r="Y59" s="34" t="n">
        <v>8.78</v>
      </c>
      <c r="Z59" s="55" t="n">
        <f aca="false">X59/3600</f>
        <v>0.8165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78</v>
      </c>
      <c r="AH59" s="34" t="n">
        <f aca="false">Z59/100</f>
        <v>0.0081658611111111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37.704</v>
      </c>
      <c r="I60" s="46" t="n">
        <f aca="false">V60</f>
        <v>40.5337</v>
      </c>
      <c r="J60" s="46" t="n">
        <f aca="false">T60</f>
        <v>837.704</v>
      </c>
      <c r="K60" s="46" t="n">
        <f aca="false">W60</f>
        <v>41.3889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37.704</v>
      </c>
      <c r="U60" s="34" t="n">
        <v>34.136</v>
      </c>
      <c r="V60" s="34" t="n">
        <v>40.5337</v>
      </c>
      <c r="W60" s="34" t="n">
        <v>41.3889</v>
      </c>
      <c r="X60" s="34" t="n">
        <v>2342.43</v>
      </c>
      <c r="Y60" s="34" t="n">
        <v>6.58</v>
      </c>
      <c r="Z60" s="47" t="n">
        <f aca="false">X60/3600</f>
        <v>0.650675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58</v>
      </c>
      <c r="AH60" s="34" t="n">
        <f aca="false">Z60/100</f>
        <v>0.0065067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41.3544</v>
      </c>
      <c r="I61" s="46" t="n">
        <f aca="false">V61</f>
        <v>38.9184</v>
      </c>
      <c r="J61" s="46" t="n">
        <f aca="false">T61</f>
        <v>341.3544</v>
      </c>
      <c r="K61" s="46" t="n">
        <f aca="false">W61</f>
        <v>39.5715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41.3544</v>
      </c>
      <c r="U61" s="34" t="n">
        <v>30.9579</v>
      </c>
      <c r="V61" s="34" t="n">
        <v>38.9184</v>
      </c>
      <c r="W61" s="34" t="n">
        <v>39.5715</v>
      </c>
      <c r="X61" s="34" t="n">
        <v>2268.49</v>
      </c>
      <c r="Y61" s="34" t="n">
        <v>5.72</v>
      </c>
      <c r="Z61" s="47" t="n">
        <f aca="false">X61/3600</f>
        <v>0.630136111111111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572</v>
      </c>
      <c r="AH61" s="34" t="n">
        <f aca="false">Z61/100</f>
        <v>0.00630136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8.8072</v>
      </c>
      <c r="I62" s="52" t="n">
        <f aca="false">V62</f>
        <v>37.2155</v>
      </c>
      <c r="J62" s="52" t="n">
        <f aca="false">T62</f>
        <v>138.8072</v>
      </c>
      <c r="K62" s="52" t="n">
        <f aca="false">W62</f>
        <v>37.6933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8.8072</v>
      </c>
      <c r="U62" s="34" t="n">
        <v>27.8294</v>
      </c>
      <c r="V62" s="34" t="n">
        <v>37.2155</v>
      </c>
      <c r="W62" s="34" t="n">
        <v>37.6933</v>
      </c>
      <c r="X62" s="34" t="n">
        <v>1903.95</v>
      </c>
      <c r="Y62" s="34" t="n">
        <v>3.37</v>
      </c>
      <c r="Z62" s="53" t="n">
        <f aca="false">X62/3600</f>
        <v>0.528875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37</v>
      </c>
      <c r="AH62" s="34" t="n">
        <f aca="false">Z62/100</f>
        <v>0.0052887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30.8272</v>
      </c>
      <c r="I63" s="57" t="n">
        <f aca="false">V63</f>
        <v>40.562</v>
      </c>
      <c r="J63" s="57" t="n">
        <f aca="false">T63</f>
        <v>2030.8272</v>
      </c>
      <c r="K63" s="57" t="n">
        <f aca="false">W63</f>
        <v>41.2781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30.8272</v>
      </c>
      <c r="U63" s="34" t="n">
        <v>37.9908</v>
      </c>
      <c r="V63" s="34" t="n">
        <v>40.562</v>
      </c>
      <c r="W63" s="34" t="n">
        <v>41.2781</v>
      </c>
      <c r="X63" s="34" t="n">
        <v>2374.39</v>
      </c>
      <c r="Y63" s="34" t="n">
        <v>6.4</v>
      </c>
      <c r="Z63" s="55" t="n">
        <f aca="false">X63/3600</f>
        <v>0.6595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4</v>
      </c>
      <c r="AH63" s="34" t="n">
        <f aca="false">Z63/100</f>
        <v>0.0065955277777777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83.1672</v>
      </c>
      <c r="I64" s="58" t="n">
        <f aca="false">V64</f>
        <v>37.7569</v>
      </c>
      <c r="J64" s="58" t="n">
        <f aca="false">T64</f>
        <v>883.1672</v>
      </c>
      <c r="K64" s="58" t="n">
        <f aca="false">W64</f>
        <v>38.348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83.1672</v>
      </c>
      <c r="U64" s="34" t="n">
        <v>34.1961</v>
      </c>
      <c r="V64" s="34" t="n">
        <v>37.7569</v>
      </c>
      <c r="W64" s="34" t="n">
        <v>38.348</v>
      </c>
      <c r="X64" s="34" t="n">
        <v>2010.11</v>
      </c>
      <c r="Y64" s="34" t="n">
        <v>4.72</v>
      </c>
      <c r="Z64" s="47" t="n">
        <f aca="false">X64/3600</f>
        <v>0.558363888888889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72</v>
      </c>
      <c r="AH64" s="34" t="n">
        <f aca="false">Z64/100</f>
        <v>0.005583638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9.1904</v>
      </c>
      <c r="I65" s="58" t="n">
        <f aca="false">V65</f>
        <v>35.3381</v>
      </c>
      <c r="J65" s="58" t="n">
        <f aca="false">T65</f>
        <v>379.1904</v>
      </c>
      <c r="K65" s="58" t="n">
        <f aca="false">W65</f>
        <v>35.8745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9.1904</v>
      </c>
      <c r="U65" s="34" t="n">
        <v>30.6923</v>
      </c>
      <c r="V65" s="34" t="n">
        <v>35.3381</v>
      </c>
      <c r="W65" s="34" t="n">
        <v>35.8745</v>
      </c>
      <c r="X65" s="34" t="n">
        <v>1765.03</v>
      </c>
      <c r="Y65" s="34" t="n">
        <v>3.35</v>
      </c>
      <c r="Z65" s="47" t="n">
        <f aca="false">X65/3600</f>
        <v>0.490286111111111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35</v>
      </c>
      <c r="AH65" s="34" t="n">
        <f aca="false">Z65/100</f>
        <v>0.00490286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6.968</v>
      </c>
      <c r="I66" s="59" t="n">
        <f aca="false">V66</f>
        <v>33.0656</v>
      </c>
      <c r="J66" s="59" t="n">
        <f aca="false">T66</f>
        <v>156.968</v>
      </c>
      <c r="K66" s="59" t="n">
        <f aca="false">W66</f>
        <v>33.5884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6.968</v>
      </c>
      <c r="U66" s="34" t="n">
        <v>27.6035</v>
      </c>
      <c r="V66" s="34" t="n">
        <v>33.0656</v>
      </c>
      <c r="W66" s="34" t="n">
        <v>33.5884</v>
      </c>
      <c r="X66" s="34" t="n">
        <v>1621.25</v>
      </c>
      <c r="Y66" s="34" t="n">
        <v>2.83</v>
      </c>
      <c r="Z66" s="53" t="n">
        <f aca="false">X66/3600</f>
        <v>0.450347222222222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83</v>
      </c>
      <c r="AH66" s="34" t="n">
        <f aca="false">Z66/100</f>
        <v>0.00450347222222222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22.7232</v>
      </c>
      <c r="I67" s="54" t="n">
        <f aca="false">V67</f>
        <v>41.1358</v>
      </c>
      <c r="J67" s="54" t="n">
        <f aca="false">T67</f>
        <v>1422.7232</v>
      </c>
      <c r="K67" s="54" t="n">
        <f aca="false">W67</f>
        <v>42.1739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22.7232</v>
      </c>
      <c r="U67" s="34" t="n">
        <v>39.9385</v>
      </c>
      <c r="V67" s="34" t="n">
        <v>41.1358</v>
      </c>
      <c r="W67" s="34" t="n">
        <v>42.1739</v>
      </c>
      <c r="X67" s="34" t="n">
        <v>1804.52</v>
      </c>
      <c r="Y67" s="34" t="n">
        <v>4.59</v>
      </c>
      <c r="Z67" s="55" t="n">
        <f aca="false">X67/3600</f>
        <v>0.5012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59</v>
      </c>
      <c r="AH67" s="34" t="n">
        <f aca="false">Z67/100</f>
        <v>0.0050125555555555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7.7928</v>
      </c>
      <c r="I68" s="46" t="n">
        <f aca="false">V68</f>
        <v>38.1652</v>
      </c>
      <c r="J68" s="46" t="n">
        <f aca="false">T68</f>
        <v>687.7928</v>
      </c>
      <c r="K68" s="46" t="n">
        <f aca="false">W68</f>
        <v>39.2941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7.7928</v>
      </c>
      <c r="U68" s="34" t="n">
        <v>35.7746</v>
      </c>
      <c r="V68" s="34" t="n">
        <v>38.1652</v>
      </c>
      <c r="W68" s="34" t="n">
        <v>39.2941</v>
      </c>
      <c r="X68" s="34" t="n">
        <v>1525.28</v>
      </c>
      <c r="Y68" s="34" t="n">
        <v>3.77</v>
      </c>
      <c r="Z68" s="47" t="n">
        <f aca="false">X68/3600</f>
        <v>0.423688888888889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77</v>
      </c>
      <c r="AH68" s="34" t="n">
        <f aca="false">Z68/100</f>
        <v>0.0042368888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5.7376</v>
      </c>
      <c r="I69" s="46" t="n">
        <f aca="false">V69</f>
        <v>35.7037</v>
      </c>
      <c r="J69" s="46" t="n">
        <f aca="false">T69</f>
        <v>325.7376</v>
      </c>
      <c r="K69" s="46" t="n">
        <f aca="false">W69</f>
        <v>36.7672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5.7376</v>
      </c>
      <c r="U69" s="34" t="n">
        <v>32.1235</v>
      </c>
      <c r="V69" s="34" t="n">
        <v>35.7037</v>
      </c>
      <c r="W69" s="34" t="n">
        <v>36.7672</v>
      </c>
      <c r="X69" s="34" t="n">
        <v>1333.73</v>
      </c>
      <c r="Y69" s="34" t="n">
        <v>3.14</v>
      </c>
      <c r="Z69" s="47" t="n">
        <f aca="false">X69/3600</f>
        <v>0.370480555555556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14</v>
      </c>
      <c r="AH69" s="34" t="n">
        <f aca="false">Z69/100</f>
        <v>0.00370480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52.3016</v>
      </c>
      <c r="I70" s="60" t="n">
        <f aca="false">V70</f>
        <v>33.3313</v>
      </c>
      <c r="J70" s="60" t="n">
        <f aca="false">T70</f>
        <v>152.3016</v>
      </c>
      <c r="K70" s="60" t="n">
        <f aca="false">W70</f>
        <v>34.2586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52.3016</v>
      </c>
      <c r="U70" s="34" t="n">
        <v>29.1986</v>
      </c>
      <c r="V70" s="34" t="n">
        <v>33.3313</v>
      </c>
      <c r="W70" s="34" t="n">
        <v>34.2586</v>
      </c>
      <c r="X70" s="34" t="n">
        <v>1188.34</v>
      </c>
      <c r="Y70" s="34" t="n">
        <v>2.34</v>
      </c>
      <c r="Z70" s="53" t="n">
        <f aca="false">X70/3600</f>
        <v>0.330094444444444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34</v>
      </c>
      <c r="AH70" s="34" t="n">
        <f aca="false">Z70/100</f>
        <v>0.003300944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104.5032</v>
      </c>
      <c r="I71" s="57" t="n">
        <f aca="false">V71</f>
        <v>46.8234</v>
      </c>
      <c r="J71" s="57" t="n">
        <f aca="false">T71</f>
        <v>2104.5032</v>
      </c>
      <c r="K71" s="57" t="n">
        <f aca="false">W71</f>
        <v>47.7852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104.5032</v>
      </c>
      <c r="U71" s="34" t="n">
        <v>43.5144</v>
      </c>
      <c r="V71" s="34" t="n">
        <v>46.8234</v>
      </c>
      <c r="W71" s="34" t="n">
        <v>47.7852</v>
      </c>
      <c r="X71" s="34" t="n">
        <v>18696.92</v>
      </c>
      <c r="Y71" s="34" t="n">
        <v>45.51</v>
      </c>
      <c r="Z71" s="55" t="n">
        <f aca="false">X71/3600</f>
        <v>5.1935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551</v>
      </c>
      <c r="AH71" s="34" t="n">
        <f aca="false">Z71/100</f>
        <v>0.0519358888888889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93.2304</v>
      </c>
      <c r="I72" s="58" t="n">
        <f aca="false">V72</f>
        <v>45.5216</v>
      </c>
      <c r="J72" s="58" t="n">
        <f aca="false">T72</f>
        <v>793.2304</v>
      </c>
      <c r="K72" s="58" t="n">
        <f aca="false">W72</f>
        <v>46.0706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93.2304</v>
      </c>
      <c r="U72" s="34" t="n">
        <v>41.1936</v>
      </c>
      <c r="V72" s="34" t="n">
        <v>45.5216</v>
      </c>
      <c r="W72" s="34" t="n">
        <v>46.0706</v>
      </c>
      <c r="X72" s="34" t="n">
        <v>18613.2</v>
      </c>
      <c r="Y72" s="34" t="n">
        <v>31.49</v>
      </c>
      <c r="Z72" s="47" t="n">
        <f aca="false">X72/3600</f>
        <v>5.17033333333333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149</v>
      </c>
      <c r="AH72" s="34" t="n">
        <f aca="false">Z72/100</f>
        <v>0.051703333333333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84.6088</v>
      </c>
      <c r="I73" s="58" t="n">
        <f aca="false">V73</f>
        <v>43.9098</v>
      </c>
      <c r="J73" s="58" t="n">
        <f aca="false">T73</f>
        <v>384.6088</v>
      </c>
      <c r="K73" s="58" t="n">
        <f aca="false">W73</f>
        <v>44.1859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84.6088</v>
      </c>
      <c r="U73" s="34" t="n">
        <v>38.653</v>
      </c>
      <c r="V73" s="34" t="n">
        <v>43.9098</v>
      </c>
      <c r="W73" s="34" t="n">
        <v>44.1859</v>
      </c>
      <c r="X73" s="34" t="n">
        <v>17083.68</v>
      </c>
      <c r="Y73" s="34" t="n">
        <v>25.69</v>
      </c>
      <c r="Z73" s="47" t="n">
        <f aca="false">X73/3600</f>
        <v>4.74546666666667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569</v>
      </c>
      <c r="AH73" s="34" t="n">
        <f aca="false">Z73/100</f>
        <v>0.0474546666666667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201.9768</v>
      </c>
      <c r="I74" s="59" t="n">
        <f aca="false">V74</f>
        <v>42.2767</v>
      </c>
      <c r="J74" s="59" t="n">
        <f aca="false">T74</f>
        <v>201.9768</v>
      </c>
      <c r="K74" s="59" t="n">
        <f aca="false">W74</f>
        <v>42.2078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201.9768</v>
      </c>
      <c r="U74" s="34" t="n">
        <v>35.9063</v>
      </c>
      <c r="V74" s="34" t="n">
        <v>42.2767</v>
      </c>
      <c r="W74" s="34" t="n">
        <v>42.2078</v>
      </c>
      <c r="X74" s="34" t="n">
        <v>16846.91</v>
      </c>
      <c r="Y74" s="34" t="n">
        <v>22.84</v>
      </c>
      <c r="Z74" s="53" t="n">
        <f aca="false">X74/3600</f>
        <v>4.67969722222222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284</v>
      </c>
      <c r="AH74" s="34" t="n">
        <f aca="false">Z74/100</f>
        <v>0.0467969722222222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24.4216</v>
      </c>
      <c r="I75" s="54" t="n">
        <f aca="false">V75</f>
        <v>48.409</v>
      </c>
      <c r="J75" s="54" t="n">
        <f aca="false">T75</f>
        <v>2724.4216</v>
      </c>
      <c r="K75" s="54" t="n">
        <f aca="false">W75</f>
        <v>47.7303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24.4216</v>
      </c>
      <c r="U75" s="34" t="n">
        <v>43.3754</v>
      </c>
      <c r="V75" s="34" t="n">
        <v>48.409</v>
      </c>
      <c r="W75" s="34" t="n">
        <v>47.7303</v>
      </c>
      <c r="X75" s="34" t="n">
        <v>18827.68</v>
      </c>
      <c r="Y75" s="34" t="n">
        <v>41.13</v>
      </c>
      <c r="Z75" s="55" t="n">
        <f aca="false">X75/3600</f>
        <v>5.2299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113</v>
      </c>
      <c r="AH75" s="34" t="n">
        <f aca="false">Z75/100</f>
        <v>0.0522991111111111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0.2816</v>
      </c>
      <c r="I76" s="46" t="n">
        <f aca="false">V76</f>
        <v>46.9165</v>
      </c>
      <c r="J76" s="46" t="n">
        <f aca="false">T76</f>
        <v>930.2816</v>
      </c>
      <c r="K76" s="46" t="n">
        <f aca="false">W76</f>
        <v>45.7298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30.2816</v>
      </c>
      <c r="U76" s="34" t="n">
        <v>40.9147</v>
      </c>
      <c r="V76" s="34" t="n">
        <v>46.9165</v>
      </c>
      <c r="W76" s="34" t="n">
        <v>45.7298</v>
      </c>
      <c r="X76" s="34" t="n">
        <v>17420.71</v>
      </c>
      <c r="Y76" s="34" t="n">
        <v>34.1</v>
      </c>
      <c r="Z76" s="47" t="n">
        <f aca="false">X76/3600</f>
        <v>4.83908611111111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41</v>
      </c>
      <c r="AH76" s="34" t="n">
        <f aca="false">Z76/100</f>
        <v>0.0483908611111111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8048</v>
      </c>
      <c r="I77" s="46" t="n">
        <f aca="false">V77</f>
        <v>45.4406</v>
      </c>
      <c r="J77" s="46" t="n">
        <f aca="false">T77</f>
        <v>442.8048</v>
      </c>
      <c r="K77" s="46" t="n">
        <f aca="false">W77</f>
        <v>43.823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2.8048</v>
      </c>
      <c r="U77" s="34" t="n">
        <v>38.2423</v>
      </c>
      <c r="V77" s="34" t="n">
        <v>45.4406</v>
      </c>
      <c r="W77" s="34" t="n">
        <v>43.823</v>
      </c>
      <c r="X77" s="34" t="n">
        <v>16921.07</v>
      </c>
      <c r="Y77" s="34" t="n">
        <v>29.42</v>
      </c>
      <c r="Z77" s="47" t="n">
        <f aca="false">X77/3600</f>
        <v>4.70029722222222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942</v>
      </c>
      <c r="AH77" s="34" t="n">
        <f aca="false">Z77/100</f>
        <v>0.0470029722222222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3.8008</v>
      </c>
      <c r="I78" s="52" t="n">
        <f aca="false">V78</f>
        <v>43.8381</v>
      </c>
      <c r="J78" s="52" t="n">
        <f aca="false">T78</f>
        <v>233.8008</v>
      </c>
      <c r="K78" s="52" t="n">
        <f aca="false">W78</f>
        <v>42.0349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3.8008</v>
      </c>
      <c r="U78" s="34" t="n">
        <v>35.267</v>
      </c>
      <c r="V78" s="34" t="n">
        <v>43.8381</v>
      </c>
      <c r="W78" s="34" t="n">
        <v>42.0349</v>
      </c>
      <c r="X78" s="34" t="n">
        <v>16720.25</v>
      </c>
      <c r="Y78" s="34" t="n">
        <v>25.42</v>
      </c>
      <c r="Z78" s="53" t="n">
        <f aca="false">X78/3600</f>
        <v>4.64451388888889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542</v>
      </c>
      <c r="AH78" s="34" t="n">
        <f aca="false">Z78/100</f>
        <v>0.0464451388888889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304.6384</v>
      </c>
      <c r="I79" s="54" t="n">
        <f aca="false">V79</f>
        <v>48.0984</v>
      </c>
      <c r="J79" s="54" t="n">
        <f aca="false">T79</f>
        <v>2304.6384</v>
      </c>
      <c r="K79" s="54" t="n">
        <f aca="false">W79</f>
        <v>48.2312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304.6384</v>
      </c>
      <c r="U79" s="34" t="n">
        <v>43.2712</v>
      </c>
      <c r="V79" s="34" t="n">
        <v>48.0984</v>
      </c>
      <c r="W79" s="34" t="n">
        <v>48.2312</v>
      </c>
      <c r="X79" s="34" t="n">
        <v>19196.95</v>
      </c>
      <c r="Y79" s="34" t="n">
        <v>41.23</v>
      </c>
      <c r="Z79" s="55" t="n">
        <f aca="false">X79/3600</f>
        <v>5.3324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123</v>
      </c>
      <c r="AH79" s="34" t="n">
        <f aca="false">Z79/100</f>
        <v>0.05332486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84.6944</v>
      </c>
      <c r="I80" s="46" t="n">
        <f aca="false">V80</f>
        <v>46.2705</v>
      </c>
      <c r="J80" s="46" t="n">
        <f aca="false">T80</f>
        <v>784.6944</v>
      </c>
      <c r="K80" s="46" t="n">
        <f aca="false">W80</f>
        <v>46.2944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84.6944</v>
      </c>
      <c r="U80" s="34" t="n">
        <v>40.8246</v>
      </c>
      <c r="V80" s="34" t="n">
        <v>46.2705</v>
      </c>
      <c r="W80" s="34" t="n">
        <v>46.2944</v>
      </c>
      <c r="X80" s="34" t="n">
        <v>17628.33</v>
      </c>
      <c r="Y80" s="34" t="n">
        <v>34.11</v>
      </c>
      <c r="Z80" s="47" t="n">
        <f aca="false">X80/3600</f>
        <v>4.89675833333333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11</v>
      </c>
      <c r="AH80" s="34" t="n">
        <f aca="false">Z80/100</f>
        <v>0.0489675833333333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52.4864</v>
      </c>
      <c r="I81" s="46" t="n">
        <f aca="false">V81</f>
        <v>44.3258</v>
      </c>
      <c r="J81" s="46" t="n">
        <f aca="false">T81</f>
        <v>352.4864</v>
      </c>
      <c r="K81" s="46" t="n">
        <f aca="false">W81</f>
        <v>44.1713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52.4864</v>
      </c>
      <c r="U81" s="34" t="n">
        <v>38.1975</v>
      </c>
      <c r="V81" s="34" t="n">
        <v>44.3258</v>
      </c>
      <c r="W81" s="34" t="n">
        <v>44.1713</v>
      </c>
      <c r="X81" s="34" t="n">
        <v>17193.93</v>
      </c>
      <c r="Y81" s="34" t="n">
        <v>28.23</v>
      </c>
      <c r="Z81" s="47" t="n">
        <f aca="false">X81/3600</f>
        <v>4.77609166666667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823</v>
      </c>
      <c r="AH81" s="34" t="n">
        <f aca="false">Z81/100</f>
        <v>0.0477609166666667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80.4624</v>
      </c>
      <c r="I82" s="60" t="n">
        <f aca="false">V82</f>
        <v>42.2746</v>
      </c>
      <c r="J82" s="60" t="n">
        <f aca="false">T82</f>
        <v>180.4624</v>
      </c>
      <c r="K82" s="60" t="n">
        <f aca="false">W82</f>
        <v>41.8403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80.4624</v>
      </c>
      <c r="U82" s="34" t="n">
        <v>35.5254</v>
      </c>
      <c r="V82" s="34" t="n">
        <v>42.2746</v>
      </c>
      <c r="W82" s="34" t="n">
        <v>41.8403</v>
      </c>
      <c r="X82" s="34" t="n">
        <v>16966.48</v>
      </c>
      <c r="Y82" s="34" t="n">
        <v>23.91</v>
      </c>
      <c r="Z82" s="53" t="n">
        <f aca="false">X82/3600</f>
        <v>4.71291111111111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391</v>
      </c>
      <c r="AH82" s="34" t="n">
        <f aca="false">Z82/100</f>
        <v>0.0471291111111111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1.7727776128561</v>
      </c>
      <c r="Z89" s="81" t="n">
        <f aca="false">GEOMEAN(AH19:AH82)*100</f>
        <v>2.83907895313508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0286789513601</v>
      </c>
      <c r="Z90" s="97" t="n">
        <f aca="false">Z89/R89</f>
        <v>1.0164033342409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58919444444445</v>
      </c>
      <c r="Z91" s="80" t="n">
        <f aca="false">SUM(Z19:Z82)</f>
        <v>304.182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850.468</v>
      </c>
      <c r="I19" s="46" t="n">
        <f aca="false">V19</f>
        <v>43.1601</v>
      </c>
      <c r="J19" s="46" t="n">
        <f aca="false">T19</f>
        <v>5850.468</v>
      </c>
      <c r="K19" s="46" t="n">
        <f aca="false">W19</f>
        <v>44.6732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850.468</v>
      </c>
      <c r="U19" s="34" t="n">
        <v>41.3476</v>
      </c>
      <c r="V19" s="34" t="n">
        <v>43.1601</v>
      </c>
      <c r="W19" s="34" t="n">
        <v>44.6732</v>
      </c>
      <c r="X19" s="34" t="n">
        <v>18890.39</v>
      </c>
      <c r="Y19" s="34" t="n">
        <v>28.84</v>
      </c>
      <c r="Z19" s="47" t="n">
        <f aca="false">X19/3600</f>
        <v>5.2473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2884</v>
      </c>
      <c r="AH19" s="34" t="n">
        <f aca="false">Z19/100</f>
        <v>0.05247330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705.5112</v>
      </c>
      <c r="I20" s="46" t="n">
        <f aca="false">V20</f>
        <v>41.6139</v>
      </c>
      <c r="J20" s="46" t="n">
        <f aca="false">T20</f>
        <v>2705.5112</v>
      </c>
      <c r="K20" s="46" t="n">
        <f aca="false">W20</f>
        <v>42.8391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705.5112</v>
      </c>
      <c r="U20" s="34" t="n">
        <v>39.2695</v>
      </c>
      <c r="V20" s="34" t="n">
        <v>41.6139</v>
      </c>
      <c r="W20" s="34" t="n">
        <v>42.8391</v>
      </c>
      <c r="X20" s="34" t="n">
        <v>17482.36</v>
      </c>
      <c r="Y20" s="34" t="n">
        <v>25.43</v>
      </c>
      <c r="Z20" s="47" t="n">
        <f aca="false">X20/3600</f>
        <v>4.85621111111111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543</v>
      </c>
      <c r="AH20" s="34" t="n">
        <f aca="false">Z20/100</f>
        <v>0.04856211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311.8016</v>
      </c>
      <c r="I21" s="46" t="n">
        <f aca="false">V21</f>
        <v>40.2211</v>
      </c>
      <c r="J21" s="46" t="n">
        <f aca="false">T21</f>
        <v>1311.8016</v>
      </c>
      <c r="K21" s="46" t="n">
        <f aca="false">W21</f>
        <v>41.4334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311.8016</v>
      </c>
      <c r="U21" s="34" t="n">
        <v>36.8101</v>
      </c>
      <c r="V21" s="34" t="n">
        <v>40.2211</v>
      </c>
      <c r="W21" s="34" t="n">
        <v>41.4334</v>
      </c>
      <c r="X21" s="34" t="n">
        <v>16939.38</v>
      </c>
      <c r="Y21" s="34" t="n">
        <v>25.01</v>
      </c>
      <c r="Z21" s="47" t="n">
        <f aca="false">X21/3600</f>
        <v>4.70538333333333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501</v>
      </c>
      <c r="AH21" s="34" t="n">
        <f aca="false">Z21/100</f>
        <v>0.04705383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36.68</v>
      </c>
      <c r="I22" s="52" t="n">
        <f aca="false">V22</f>
        <v>39.0891</v>
      </c>
      <c r="J22" s="52" t="n">
        <f aca="false">T22</f>
        <v>636.68</v>
      </c>
      <c r="K22" s="52" t="n">
        <f aca="false">W22</f>
        <v>40.4641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36.68</v>
      </c>
      <c r="U22" s="34" t="n">
        <v>34.268</v>
      </c>
      <c r="V22" s="34" t="n">
        <v>39.0891</v>
      </c>
      <c r="W22" s="34" t="n">
        <v>40.4641</v>
      </c>
      <c r="X22" s="34" t="n">
        <v>14533.3</v>
      </c>
      <c r="Y22" s="34" t="n">
        <v>28.46</v>
      </c>
      <c r="Z22" s="53" t="n">
        <f aca="false">X22/3600</f>
        <v>4.03702777777778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846</v>
      </c>
      <c r="AH22" s="34" t="n">
        <f aca="false">Z22/100</f>
        <v>0.0403702777777778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903.4096</v>
      </c>
      <c r="I23" s="54" t="n">
        <f aca="false">V23</f>
        <v>41.9261</v>
      </c>
      <c r="J23" s="54" t="n">
        <f aca="false">T23</f>
        <v>8903.4096</v>
      </c>
      <c r="K23" s="54" t="n">
        <f aca="false">W23</f>
        <v>43.0114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903.4096</v>
      </c>
      <c r="U23" s="34" t="n">
        <v>39.5886</v>
      </c>
      <c r="V23" s="34" t="n">
        <v>41.9261</v>
      </c>
      <c r="W23" s="34" t="n">
        <v>43.0114</v>
      </c>
      <c r="X23" s="34" t="n">
        <v>16870.85</v>
      </c>
      <c r="Y23" s="34" t="n">
        <v>36.71</v>
      </c>
      <c r="Z23" s="55" t="n">
        <f aca="false">X23/3600</f>
        <v>4.6863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671</v>
      </c>
      <c r="AH23" s="34" t="n">
        <f aca="false">Z23/100</f>
        <v>0.046863472222222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34.2296</v>
      </c>
      <c r="I24" s="46" t="n">
        <f aca="false">V24</f>
        <v>39.9013</v>
      </c>
      <c r="J24" s="46" t="n">
        <f aca="false">T24</f>
        <v>3634.2296</v>
      </c>
      <c r="K24" s="46" t="n">
        <f aca="false">W24</f>
        <v>40.8738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634.2296</v>
      </c>
      <c r="U24" s="34" t="n">
        <v>36.66</v>
      </c>
      <c r="V24" s="34" t="n">
        <v>39.9013</v>
      </c>
      <c r="W24" s="34" t="n">
        <v>40.8738</v>
      </c>
      <c r="X24" s="34" t="n">
        <v>15303.35</v>
      </c>
      <c r="Y24" s="34" t="n">
        <v>27.05</v>
      </c>
      <c r="Z24" s="47" t="n">
        <f aca="false">X24/3600</f>
        <v>4.25093055555556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705</v>
      </c>
      <c r="AH24" s="34" t="n">
        <f aca="false">Z24/100</f>
        <v>0.04250930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46.664</v>
      </c>
      <c r="I25" s="46" t="n">
        <f aca="false">V25</f>
        <v>38.0815</v>
      </c>
      <c r="J25" s="46" t="n">
        <f aca="false">T25</f>
        <v>1546.664</v>
      </c>
      <c r="K25" s="46" t="n">
        <f aca="false">W25</f>
        <v>39.3211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46.664</v>
      </c>
      <c r="U25" s="34" t="n">
        <v>33.8791</v>
      </c>
      <c r="V25" s="34" t="n">
        <v>38.0815</v>
      </c>
      <c r="W25" s="34" t="n">
        <v>39.3211</v>
      </c>
      <c r="X25" s="34" t="n">
        <v>14351.64</v>
      </c>
      <c r="Y25" s="34" t="n">
        <v>22.75</v>
      </c>
      <c r="Z25" s="47" t="n">
        <f aca="false">X25/3600</f>
        <v>3.98656666666667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275</v>
      </c>
      <c r="AH25" s="34" t="n">
        <f aca="false">Z25/100</f>
        <v>0.0398656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9.1208</v>
      </c>
      <c r="I26" s="52" t="n">
        <f aca="false">V26</f>
        <v>36.5495</v>
      </c>
      <c r="J26" s="52" t="n">
        <f aca="false">T26</f>
        <v>659.1208</v>
      </c>
      <c r="K26" s="52" t="n">
        <f aca="false">W26</f>
        <v>38.3437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9.1208</v>
      </c>
      <c r="U26" s="34" t="n">
        <v>31.3209</v>
      </c>
      <c r="V26" s="34" t="n">
        <v>36.5495</v>
      </c>
      <c r="W26" s="34" t="n">
        <v>38.3437</v>
      </c>
      <c r="X26" s="34" t="n">
        <v>11989.4</v>
      </c>
      <c r="Y26" s="34" t="n">
        <v>18.57</v>
      </c>
      <c r="Z26" s="53" t="n">
        <f aca="false">X26/3600</f>
        <v>3.33038888888889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1857</v>
      </c>
      <c r="AH26" s="34" t="n">
        <f aca="false">Z26/100</f>
        <v>0.0333038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1004.2528</v>
      </c>
      <c r="I27" s="54" t="n">
        <f aca="false">V27</f>
        <v>40.0328</v>
      </c>
      <c r="J27" s="54" t="n">
        <f aca="false">T27</f>
        <v>21004.2528</v>
      </c>
      <c r="K27" s="54" t="n">
        <f aca="false">W27</f>
        <v>43.1684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1004.2528</v>
      </c>
      <c r="U27" s="34" t="n">
        <v>38.4577</v>
      </c>
      <c r="V27" s="34" t="n">
        <v>40.0328</v>
      </c>
      <c r="W27" s="34" t="n">
        <v>43.1684</v>
      </c>
      <c r="X27" s="34" t="n">
        <v>35189.24</v>
      </c>
      <c r="Y27" s="34" t="n">
        <v>62.61</v>
      </c>
      <c r="Z27" s="55" t="n">
        <f aca="false">X27/3600</f>
        <v>9.7747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261</v>
      </c>
      <c r="AH27" s="34" t="n">
        <f aca="false">Z27/100</f>
        <v>0.09774788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835.7752</v>
      </c>
      <c r="I28" s="46" t="n">
        <f aca="false">V28</f>
        <v>38.7951</v>
      </c>
      <c r="J28" s="46" t="n">
        <f aca="false">T28</f>
        <v>6835.7752</v>
      </c>
      <c r="K28" s="46" t="n">
        <f aca="false">W28</f>
        <v>41.266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835.7752</v>
      </c>
      <c r="U28" s="34" t="n">
        <v>36.4018</v>
      </c>
      <c r="V28" s="34" t="n">
        <v>38.7951</v>
      </c>
      <c r="W28" s="34" t="n">
        <v>41.266</v>
      </c>
      <c r="X28" s="34" t="n">
        <v>32494.53</v>
      </c>
      <c r="Y28" s="34" t="n">
        <v>54.26</v>
      </c>
      <c r="Z28" s="47" t="n">
        <f aca="false">X28/3600</f>
        <v>9.02625833333333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426</v>
      </c>
      <c r="AH28" s="34" t="n">
        <f aca="false">Z28/100</f>
        <v>0.0902625833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97.84</v>
      </c>
      <c r="I29" s="46" t="n">
        <f aca="false">V29</f>
        <v>37.7931</v>
      </c>
      <c r="J29" s="46" t="n">
        <f aca="false">T29</f>
        <v>3097.84</v>
      </c>
      <c r="K29" s="46" t="n">
        <f aca="false">W29</f>
        <v>39.4926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3097.84</v>
      </c>
      <c r="U29" s="34" t="n">
        <v>34.1995</v>
      </c>
      <c r="V29" s="34" t="n">
        <v>37.7931</v>
      </c>
      <c r="W29" s="34" t="n">
        <v>39.4926</v>
      </c>
      <c r="X29" s="34" t="n">
        <v>32078.36</v>
      </c>
      <c r="Y29" s="34" t="n">
        <v>56.48</v>
      </c>
      <c r="Z29" s="47" t="n">
        <f aca="false">X29/3600</f>
        <v>8.91065555555556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5648</v>
      </c>
      <c r="AH29" s="34" t="n">
        <f aca="false">Z29/100</f>
        <v>0.08910655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92.6968</v>
      </c>
      <c r="I30" s="52" t="n">
        <f aca="false">V30</f>
        <v>36.7026</v>
      </c>
      <c r="J30" s="52" t="n">
        <f aca="false">T30</f>
        <v>1492.6968</v>
      </c>
      <c r="K30" s="52" t="n">
        <f aca="false">W30</f>
        <v>37.6998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92.6968</v>
      </c>
      <c r="U30" s="34" t="n">
        <v>31.8984</v>
      </c>
      <c r="V30" s="34" t="n">
        <v>36.7026</v>
      </c>
      <c r="W30" s="34" t="n">
        <v>37.6998</v>
      </c>
      <c r="X30" s="34" t="n">
        <v>29668.68</v>
      </c>
      <c r="Y30" s="34" t="n">
        <v>43.62</v>
      </c>
      <c r="Z30" s="53" t="n">
        <f aca="false">X30/3600</f>
        <v>8.2413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362</v>
      </c>
      <c r="AH30" s="34" t="n">
        <f aca="false">Z30/100</f>
        <v>0.08241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506.6512</v>
      </c>
      <c r="I31" s="57" t="n">
        <f aca="false">V31</f>
        <v>43.542</v>
      </c>
      <c r="J31" s="57" t="n">
        <f aca="false">T31</f>
        <v>21506.6512</v>
      </c>
      <c r="K31" s="57" t="n">
        <f aca="false">W31</f>
        <v>44.6887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506.6512</v>
      </c>
      <c r="U31" s="34" t="n">
        <v>39.1397</v>
      </c>
      <c r="V31" s="34" t="n">
        <v>43.542</v>
      </c>
      <c r="W31" s="34" t="n">
        <v>44.6887</v>
      </c>
      <c r="X31" s="34" t="n">
        <v>43146.37</v>
      </c>
      <c r="Y31" s="34" t="n">
        <v>71.48</v>
      </c>
      <c r="Z31" s="55" t="n">
        <f aca="false">X31/3600</f>
        <v>11.9851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148</v>
      </c>
      <c r="AH31" s="34" t="n">
        <f aca="false">Z31/100</f>
        <v>0.11985102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823.6072</v>
      </c>
      <c r="I32" s="58" t="n">
        <f aca="false">V32</f>
        <v>42.1096</v>
      </c>
      <c r="J32" s="58" t="n">
        <f aca="false">T32</f>
        <v>7823.6072</v>
      </c>
      <c r="K32" s="58" t="n">
        <f aca="false">W32</f>
        <v>42.5374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823.6072</v>
      </c>
      <c r="U32" s="34" t="n">
        <v>37.1928</v>
      </c>
      <c r="V32" s="34" t="n">
        <v>42.1096</v>
      </c>
      <c r="W32" s="34" t="n">
        <v>42.5374</v>
      </c>
      <c r="X32" s="34" t="n">
        <v>39635.47</v>
      </c>
      <c r="Y32" s="34" t="n">
        <v>63.89</v>
      </c>
      <c r="Z32" s="47" t="n">
        <f aca="false">X32/3600</f>
        <v>11.0098527777778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6389</v>
      </c>
      <c r="AH32" s="34" t="n">
        <f aca="false">Z32/100</f>
        <v>0.11009852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663.7968</v>
      </c>
      <c r="I33" s="58" t="n">
        <f aca="false">V33</f>
        <v>40.5655</v>
      </c>
      <c r="J33" s="58" t="n">
        <f aca="false">T33</f>
        <v>3663.7968</v>
      </c>
      <c r="K33" s="58" t="n">
        <f aca="false">W33</f>
        <v>40.3108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663.7968</v>
      </c>
      <c r="U33" s="34" t="n">
        <v>35.1744</v>
      </c>
      <c r="V33" s="34" t="n">
        <v>40.5655</v>
      </c>
      <c r="W33" s="34" t="n">
        <v>40.3108</v>
      </c>
      <c r="X33" s="34" t="n">
        <v>34698.38</v>
      </c>
      <c r="Y33" s="34" t="n">
        <v>48.58</v>
      </c>
      <c r="Z33" s="47" t="n">
        <f aca="false">X33/3600</f>
        <v>9.63843888888889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4858</v>
      </c>
      <c r="AH33" s="34" t="n">
        <f aca="false">Z33/100</f>
        <v>0.0963843888888889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832.988</v>
      </c>
      <c r="I34" s="59" t="n">
        <f aca="false">V34</f>
        <v>39.0893</v>
      </c>
      <c r="J34" s="59" t="n">
        <f aca="false">T34</f>
        <v>1832.988</v>
      </c>
      <c r="K34" s="59" t="n">
        <f aca="false">W34</f>
        <v>38.2285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832.988</v>
      </c>
      <c r="U34" s="34" t="n">
        <v>33.0074</v>
      </c>
      <c r="V34" s="34" t="n">
        <v>39.0893</v>
      </c>
      <c r="W34" s="34" t="n">
        <v>38.2285</v>
      </c>
      <c r="X34" s="34" t="n">
        <v>28375.88</v>
      </c>
      <c r="Y34" s="34" t="n">
        <v>39.34</v>
      </c>
      <c r="Z34" s="53" t="n">
        <f aca="false">X34/3600</f>
        <v>7.88218888888889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3934</v>
      </c>
      <c r="AH34" s="34" t="n">
        <f aca="false">Z34/100</f>
        <v>0.0788218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8380.196</v>
      </c>
      <c r="I35" s="57" t="n">
        <f aca="false">V35</f>
        <v>41.8855</v>
      </c>
      <c r="J35" s="57" t="n">
        <f aca="false">T35</f>
        <v>48380.196</v>
      </c>
      <c r="K35" s="57" t="n">
        <f aca="false">W35</f>
        <v>43.9438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8380.196</v>
      </c>
      <c r="U35" s="34" t="n">
        <v>37.6718</v>
      </c>
      <c r="V35" s="34" t="n">
        <v>41.8855</v>
      </c>
      <c r="W35" s="34" t="n">
        <v>43.9438</v>
      </c>
      <c r="X35" s="34" t="n">
        <v>47940.06</v>
      </c>
      <c r="Y35" s="34" t="n">
        <v>109.51</v>
      </c>
      <c r="Z35" s="55" t="n">
        <f aca="false">X35/3600</f>
        <v>13.3166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0951</v>
      </c>
      <c r="AH35" s="34" t="n">
        <f aca="false">Z35/100</f>
        <v>0.133166833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401.496</v>
      </c>
      <c r="I36" s="58" t="n">
        <f aca="false">V36</f>
        <v>40.4573</v>
      </c>
      <c r="J36" s="58" t="n">
        <f aca="false">T36</f>
        <v>8401.496</v>
      </c>
      <c r="K36" s="58" t="n">
        <f aca="false">W36</f>
        <v>42.7739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401.496</v>
      </c>
      <c r="U36" s="34" t="n">
        <v>35.0785</v>
      </c>
      <c r="V36" s="34" t="n">
        <v>40.4573</v>
      </c>
      <c r="W36" s="34" t="n">
        <v>42.7739</v>
      </c>
      <c r="X36" s="34" t="n">
        <v>41250.52</v>
      </c>
      <c r="Y36" s="34" t="n">
        <v>73.97</v>
      </c>
      <c r="Z36" s="47" t="n">
        <f aca="false">X36/3600</f>
        <v>11.4584777777778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7397</v>
      </c>
      <c r="AH36" s="34" t="n">
        <f aca="false">Z36/100</f>
        <v>0.1145847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434.564</v>
      </c>
      <c r="I37" s="58" t="n">
        <f aca="false">V37</f>
        <v>39.0728</v>
      </c>
      <c r="J37" s="58" t="n">
        <f aca="false">T37</f>
        <v>2434.564</v>
      </c>
      <c r="K37" s="58" t="n">
        <f aca="false">W37</f>
        <v>41.6629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434.564</v>
      </c>
      <c r="U37" s="34" t="n">
        <v>33.1289</v>
      </c>
      <c r="V37" s="34" t="n">
        <v>39.0728</v>
      </c>
      <c r="W37" s="34" t="n">
        <v>41.6629</v>
      </c>
      <c r="X37" s="34" t="n">
        <v>32070.94</v>
      </c>
      <c r="Y37" s="34" t="n">
        <v>47.78</v>
      </c>
      <c r="Z37" s="47" t="n">
        <f aca="false">X37/3600</f>
        <v>8.90859444444445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4778</v>
      </c>
      <c r="AH37" s="34" t="n">
        <f aca="false">Z37/100</f>
        <v>0.089085944444444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8.6064</v>
      </c>
      <c r="I38" s="59" t="n">
        <f aca="false">V38</f>
        <v>37.8975</v>
      </c>
      <c r="J38" s="59" t="n">
        <f aca="false">T38</f>
        <v>948.6064</v>
      </c>
      <c r="K38" s="59" t="n">
        <f aca="false">W38</f>
        <v>40.6811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8.6064</v>
      </c>
      <c r="U38" s="34" t="n">
        <v>30.8078</v>
      </c>
      <c r="V38" s="34" t="n">
        <v>37.8975</v>
      </c>
      <c r="W38" s="34" t="n">
        <v>40.6811</v>
      </c>
      <c r="X38" s="34" t="n">
        <v>34659.01</v>
      </c>
      <c r="Y38" s="34" t="n">
        <v>47.31</v>
      </c>
      <c r="Z38" s="53" t="n">
        <f aca="false">X38/3600</f>
        <v>9.62750277777778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4731</v>
      </c>
      <c r="AH38" s="34" t="n">
        <f aca="false">Z38/100</f>
        <v>0.09627502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300.7</v>
      </c>
      <c r="I39" s="57" t="n">
        <f aca="false">V39</f>
        <v>42.3164</v>
      </c>
      <c r="J39" s="57" t="n">
        <f aca="false">T39</f>
        <v>4300.7</v>
      </c>
      <c r="K39" s="57" t="n">
        <f aca="false">W39</f>
        <v>42.7578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300.7</v>
      </c>
      <c r="U39" s="34" t="n">
        <v>39.6151</v>
      </c>
      <c r="V39" s="34" t="n">
        <v>42.3164</v>
      </c>
      <c r="W39" s="34" t="n">
        <v>42.7578</v>
      </c>
      <c r="X39" s="34" t="n">
        <v>6873.82</v>
      </c>
      <c r="Y39" s="34" t="n">
        <v>12.94</v>
      </c>
      <c r="Z39" s="55" t="n">
        <f aca="false">X39/3600</f>
        <v>1.9093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294</v>
      </c>
      <c r="AH39" s="34" t="n">
        <f aca="false">Z39/100</f>
        <v>0.0190939444444444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39.284</v>
      </c>
      <c r="I40" s="58" t="n">
        <f aca="false">V40</f>
        <v>39.7397</v>
      </c>
      <c r="J40" s="58" t="n">
        <f aca="false">T40</f>
        <v>2039.284</v>
      </c>
      <c r="K40" s="58" t="n">
        <f aca="false">W40</f>
        <v>39.8133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39.284</v>
      </c>
      <c r="U40" s="34" t="n">
        <v>36.3618</v>
      </c>
      <c r="V40" s="34" t="n">
        <v>39.7397</v>
      </c>
      <c r="W40" s="34" t="n">
        <v>39.8133</v>
      </c>
      <c r="X40" s="34" t="n">
        <v>6095.82</v>
      </c>
      <c r="Y40" s="34" t="n">
        <v>10.69</v>
      </c>
      <c r="Z40" s="47" t="n">
        <f aca="false">X40/3600</f>
        <v>1.69328333333333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069</v>
      </c>
      <c r="AH40" s="34" t="n">
        <f aca="false">Z40/100</f>
        <v>0.01693283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78.8064</v>
      </c>
      <c r="I41" s="58" t="n">
        <f aca="false">V41</f>
        <v>37.3601</v>
      </c>
      <c r="J41" s="58" t="n">
        <f aca="false">T41</f>
        <v>978.8064</v>
      </c>
      <c r="K41" s="58" t="n">
        <f aca="false">W41</f>
        <v>37.1286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78.8064</v>
      </c>
      <c r="U41" s="34" t="n">
        <v>33.5186</v>
      </c>
      <c r="V41" s="34" t="n">
        <v>37.3601</v>
      </c>
      <c r="W41" s="34" t="n">
        <v>37.1286</v>
      </c>
      <c r="X41" s="34" t="n">
        <v>5164.07</v>
      </c>
      <c r="Y41" s="34" t="n">
        <v>8.18</v>
      </c>
      <c r="Z41" s="47" t="n">
        <f aca="false">X41/3600</f>
        <v>1.43446388888889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818</v>
      </c>
      <c r="AH41" s="34" t="n">
        <f aca="false">Z41/100</f>
        <v>0.01434463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82.2152</v>
      </c>
      <c r="I42" s="59" t="n">
        <f aca="false">V42</f>
        <v>35.2127</v>
      </c>
      <c r="J42" s="59" t="n">
        <f aca="false">T42</f>
        <v>482.2152</v>
      </c>
      <c r="K42" s="59" t="n">
        <f aca="false">W42</f>
        <v>34.709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82.2152</v>
      </c>
      <c r="U42" s="34" t="n">
        <v>30.9398</v>
      </c>
      <c r="V42" s="34" t="n">
        <v>35.2127</v>
      </c>
      <c r="W42" s="34" t="n">
        <v>34.709</v>
      </c>
      <c r="X42" s="34" t="n">
        <v>6061.25</v>
      </c>
      <c r="Y42" s="34" t="n">
        <v>10.92</v>
      </c>
      <c r="Z42" s="53" t="n">
        <f aca="false">X42/3600</f>
        <v>1.68368055555556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1092</v>
      </c>
      <c r="AH42" s="34" t="n">
        <f aca="false">Z42/100</f>
        <v>0.01683680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718.2576</v>
      </c>
      <c r="I43" s="57" t="n">
        <f aca="false">V43</f>
        <v>42.9936</v>
      </c>
      <c r="J43" s="57" t="n">
        <f aca="false">T43</f>
        <v>4718.2576</v>
      </c>
      <c r="K43" s="57" t="n">
        <f aca="false">W43</f>
        <v>44.2616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718.2576</v>
      </c>
      <c r="U43" s="34" t="n">
        <v>39.7714</v>
      </c>
      <c r="V43" s="34" t="n">
        <v>42.9936</v>
      </c>
      <c r="W43" s="34" t="n">
        <v>44.2616</v>
      </c>
      <c r="X43" s="34" t="n">
        <v>9490.66</v>
      </c>
      <c r="Y43" s="34" t="n">
        <v>16.2</v>
      </c>
      <c r="Z43" s="55" t="n">
        <f aca="false">X43/3600</f>
        <v>2.6362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2</v>
      </c>
      <c r="AH43" s="34" t="n">
        <f aca="false">Z43/100</f>
        <v>0.02636294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152.9664</v>
      </c>
      <c r="I44" s="58" t="n">
        <f aca="false">V44</f>
        <v>40.9487</v>
      </c>
      <c r="J44" s="58" t="n">
        <f aca="false">T44</f>
        <v>2152.9664</v>
      </c>
      <c r="K44" s="58" t="n">
        <f aca="false">W44</f>
        <v>41.9363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152.9664</v>
      </c>
      <c r="U44" s="34" t="n">
        <v>36.8506</v>
      </c>
      <c r="V44" s="34" t="n">
        <v>40.9487</v>
      </c>
      <c r="W44" s="34" t="n">
        <v>41.9363</v>
      </c>
      <c r="X44" s="34" t="n">
        <v>8603.45</v>
      </c>
      <c r="Y44" s="34" t="n">
        <v>12.68</v>
      </c>
      <c r="Z44" s="47" t="n">
        <f aca="false">X44/3600</f>
        <v>2.38984722222222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268</v>
      </c>
      <c r="AH44" s="34" t="n">
        <f aca="false">Z44/100</f>
        <v>0.0238984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56.0392</v>
      </c>
      <c r="I45" s="58" t="n">
        <f aca="false">V45</f>
        <v>38.9826</v>
      </c>
      <c r="J45" s="58" t="n">
        <f aca="false">T45</f>
        <v>1056.0392</v>
      </c>
      <c r="K45" s="58" t="n">
        <f aca="false">W45</f>
        <v>39.7719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56.0392</v>
      </c>
      <c r="U45" s="34" t="n">
        <v>33.8814</v>
      </c>
      <c r="V45" s="34" t="n">
        <v>38.9826</v>
      </c>
      <c r="W45" s="34" t="n">
        <v>39.7719</v>
      </c>
      <c r="X45" s="34" t="n">
        <v>8579.4</v>
      </c>
      <c r="Y45" s="34" t="n">
        <v>15.04</v>
      </c>
      <c r="Z45" s="47" t="n">
        <f aca="false">X45/3600</f>
        <v>2.38316666666667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504</v>
      </c>
      <c r="AH45" s="34" t="n">
        <f aca="false">Z45/100</f>
        <v>0.023831666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531.9088</v>
      </c>
      <c r="I46" s="59" t="n">
        <f aca="false">V46</f>
        <v>37.163</v>
      </c>
      <c r="J46" s="59" t="n">
        <f aca="false">T46</f>
        <v>531.9088</v>
      </c>
      <c r="K46" s="59" t="n">
        <f aca="false">W46</f>
        <v>37.8122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531.9088</v>
      </c>
      <c r="U46" s="34" t="n">
        <v>30.9787</v>
      </c>
      <c r="V46" s="34" t="n">
        <v>37.163</v>
      </c>
      <c r="W46" s="34" t="n">
        <v>37.8122</v>
      </c>
      <c r="X46" s="34" t="n">
        <v>7738.54</v>
      </c>
      <c r="Y46" s="34" t="n">
        <v>9.72</v>
      </c>
      <c r="Z46" s="53" t="n">
        <f aca="false">X46/3600</f>
        <v>2.14959444444444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0972</v>
      </c>
      <c r="AH46" s="34" t="n">
        <f aca="false">Z46/100</f>
        <v>0.02149594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9052.1208</v>
      </c>
      <c r="I47" s="57" t="n">
        <f aca="false">V47</f>
        <v>40.7848</v>
      </c>
      <c r="J47" s="57" t="n">
        <f aca="false">T47</f>
        <v>9052.1208</v>
      </c>
      <c r="K47" s="57" t="n">
        <f aca="false">W47</f>
        <v>41.6365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9052.1208</v>
      </c>
      <c r="U47" s="34" t="n">
        <v>37.9116</v>
      </c>
      <c r="V47" s="34" t="n">
        <v>40.7848</v>
      </c>
      <c r="W47" s="34" t="n">
        <v>41.6365</v>
      </c>
      <c r="X47" s="34" t="n">
        <v>6976.63</v>
      </c>
      <c r="Y47" s="34" t="n">
        <v>18.96</v>
      </c>
      <c r="Z47" s="55" t="n">
        <f aca="false">X47/3600</f>
        <v>1.9379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896</v>
      </c>
      <c r="AH47" s="34" t="n">
        <f aca="false">Z47/100</f>
        <v>0.01937952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921.7048</v>
      </c>
      <c r="I48" s="58" t="n">
        <f aca="false">V48</f>
        <v>38.2188</v>
      </c>
      <c r="J48" s="58" t="n">
        <f aca="false">T48</f>
        <v>3921.7048</v>
      </c>
      <c r="K48" s="58" t="n">
        <f aca="false">W48</f>
        <v>39.0356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921.7048</v>
      </c>
      <c r="U48" s="34" t="n">
        <v>34.0611</v>
      </c>
      <c r="V48" s="34" t="n">
        <v>38.2188</v>
      </c>
      <c r="W48" s="34" t="n">
        <v>39.0356</v>
      </c>
      <c r="X48" s="34" t="n">
        <v>6372.45</v>
      </c>
      <c r="Y48" s="34" t="n">
        <v>15.57</v>
      </c>
      <c r="Z48" s="47" t="n">
        <f aca="false">X48/3600</f>
        <v>1.770125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557</v>
      </c>
      <c r="AH48" s="34" t="n">
        <f aca="false">Z48/100</f>
        <v>0.0177012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718.6704</v>
      </c>
      <c r="I49" s="58" t="n">
        <f aca="false">V49</f>
        <v>36.0281</v>
      </c>
      <c r="J49" s="58" t="n">
        <f aca="false">T49</f>
        <v>1718.6704</v>
      </c>
      <c r="K49" s="58" t="n">
        <f aca="false">W49</f>
        <v>36.7782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718.6704</v>
      </c>
      <c r="U49" s="34" t="n">
        <v>30.6291</v>
      </c>
      <c r="V49" s="34" t="n">
        <v>36.0281</v>
      </c>
      <c r="W49" s="34" t="n">
        <v>36.7782</v>
      </c>
      <c r="X49" s="34" t="n">
        <v>5855.23</v>
      </c>
      <c r="Y49" s="34" t="n">
        <v>12.19</v>
      </c>
      <c r="Z49" s="47" t="n">
        <f aca="false">X49/3600</f>
        <v>1.62645277777778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219</v>
      </c>
      <c r="AH49" s="34" t="n">
        <f aca="false">Z49/100</f>
        <v>0.01626452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714.1896</v>
      </c>
      <c r="I50" s="59" t="n">
        <f aca="false">V50</f>
        <v>34.0937</v>
      </c>
      <c r="J50" s="59" t="n">
        <f aca="false">T50</f>
        <v>714.1896</v>
      </c>
      <c r="K50" s="59" t="n">
        <f aca="false">W50</f>
        <v>34.7949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714.1896</v>
      </c>
      <c r="U50" s="34" t="n">
        <v>27.407</v>
      </c>
      <c r="V50" s="34" t="n">
        <v>34.0937</v>
      </c>
      <c r="W50" s="34" t="n">
        <v>34.7949</v>
      </c>
      <c r="X50" s="34" t="n">
        <v>5495.93</v>
      </c>
      <c r="Y50" s="34" t="n">
        <v>10.74</v>
      </c>
      <c r="Z50" s="53" t="n">
        <f aca="false">X50/3600</f>
        <v>1.52664722222222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074</v>
      </c>
      <c r="AH50" s="34" t="n">
        <f aca="false">Z50/100</f>
        <v>0.0152664722222222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163.5224</v>
      </c>
      <c r="I51" s="57" t="n">
        <f aca="false">V51</f>
        <v>41.3861</v>
      </c>
      <c r="J51" s="57" t="n">
        <f aca="false">T51</f>
        <v>6163.5224</v>
      </c>
      <c r="K51" s="57" t="n">
        <f aca="false">W51</f>
        <v>42.6703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163.5224</v>
      </c>
      <c r="U51" s="34" t="n">
        <v>39.4504</v>
      </c>
      <c r="V51" s="34" t="n">
        <v>41.3861</v>
      </c>
      <c r="W51" s="34" t="n">
        <v>42.6703</v>
      </c>
      <c r="X51" s="34" t="n">
        <v>5861.15</v>
      </c>
      <c r="Y51" s="34" t="n">
        <v>11.94</v>
      </c>
      <c r="Z51" s="55" t="n">
        <f aca="false">X51/3600</f>
        <v>1.6280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194</v>
      </c>
      <c r="AH51" s="34" t="n">
        <f aca="false">Z51/100</f>
        <v>0.016280972222222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41.7864</v>
      </c>
      <c r="I52" s="58" t="n">
        <f aca="false">V52</f>
        <v>38.7222</v>
      </c>
      <c r="J52" s="58" t="n">
        <f aca="false">T52</f>
        <v>2541.7864</v>
      </c>
      <c r="K52" s="58" t="n">
        <f aca="false">W52</f>
        <v>40.2421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41.7864</v>
      </c>
      <c r="U52" s="34" t="n">
        <v>35.8472</v>
      </c>
      <c r="V52" s="34" t="n">
        <v>38.7222</v>
      </c>
      <c r="W52" s="34" t="n">
        <v>40.2421</v>
      </c>
      <c r="X52" s="34" t="n">
        <v>4950.39</v>
      </c>
      <c r="Y52" s="34" t="n">
        <v>8.33</v>
      </c>
      <c r="Z52" s="47" t="n">
        <f aca="false">X52/3600</f>
        <v>1.37510833333333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33</v>
      </c>
      <c r="AH52" s="34" t="n">
        <f aca="false">Z52/100</f>
        <v>0.01375108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47.1856</v>
      </c>
      <c r="I53" s="58" t="n">
        <f aca="false">V53</f>
        <v>36.4935</v>
      </c>
      <c r="J53" s="58" t="n">
        <f aca="false">T53</f>
        <v>1147.1856</v>
      </c>
      <c r="K53" s="58" t="n">
        <f aca="false">W53</f>
        <v>38.1045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47.1856</v>
      </c>
      <c r="U53" s="34" t="n">
        <v>32.6806</v>
      </c>
      <c r="V53" s="34" t="n">
        <v>36.4935</v>
      </c>
      <c r="W53" s="34" t="n">
        <v>38.1045</v>
      </c>
      <c r="X53" s="34" t="n">
        <v>4470.79</v>
      </c>
      <c r="Y53" s="34" t="n">
        <v>6.85</v>
      </c>
      <c r="Z53" s="47" t="n">
        <f aca="false">X53/3600</f>
        <v>1.24188611111111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685</v>
      </c>
      <c r="AH53" s="34" t="n">
        <f aca="false">Z53/100</f>
        <v>0.012418861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512.9304</v>
      </c>
      <c r="I54" s="59" t="n">
        <f aca="false">V54</f>
        <v>34.579</v>
      </c>
      <c r="J54" s="59" t="n">
        <f aca="false">T54</f>
        <v>512.9304</v>
      </c>
      <c r="K54" s="59" t="n">
        <f aca="false">W54</f>
        <v>36.0995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512.9304</v>
      </c>
      <c r="U54" s="34" t="n">
        <v>29.8248</v>
      </c>
      <c r="V54" s="34" t="n">
        <v>34.579</v>
      </c>
      <c r="W54" s="34" t="n">
        <v>36.0995</v>
      </c>
      <c r="X54" s="34" t="n">
        <v>4170.42</v>
      </c>
      <c r="Y54" s="34" t="n">
        <v>6</v>
      </c>
      <c r="Z54" s="53" t="n">
        <f aca="false">X54/3600</f>
        <v>1.15845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</v>
      </c>
      <c r="AH54" s="34" t="n">
        <f aca="false">Z54/100</f>
        <v>0.011584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21.2672</v>
      </c>
      <c r="I55" s="57" t="n">
        <f aca="false">V55</f>
        <v>43.3712</v>
      </c>
      <c r="J55" s="57" t="n">
        <f aca="false">T55</f>
        <v>1921.2672</v>
      </c>
      <c r="K55" s="57" t="n">
        <f aca="false">W55</f>
        <v>42.762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21.2672</v>
      </c>
      <c r="U55" s="34" t="n">
        <v>40.404</v>
      </c>
      <c r="V55" s="34" t="n">
        <v>43.3712</v>
      </c>
      <c r="W55" s="34" t="n">
        <v>42.762</v>
      </c>
      <c r="X55" s="34" t="n">
        <v>1830.52</v>
      </c>
      <c r="Y55" s="34" t="n">
        <v>3.92</v>
      </c>
      <c r="Z55" s="55" t="n">
        <f aca="false">X55/3600</f>
        <v>0.5084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92</v>
      </c>
      <c r="AH55" s="34" t="n">
        <f aca="false">Z55/100</f>
        <v>0.00508477777777778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67.5024</v>
      </c>
      <c r="I56" s="58" t="n">
        <f aca="false">V56</f>
        <v>40.6777</v>
      </c>
      <c r="J56" s="58" t="n">
        <f aca="false">T56</f>
        <v>967.5024</v>
      </c>
      <c r="K56" s="58" t="n">
        <f aca="false">W56</f>
        <v>39.6142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67.5024</v>
      </c>
      <c r="U56" s="34" t="n">
        <v>36.5718</v>
      </c>
      <c r="V56" s="34" t="n">
        <v>40.6777</v>
      </c>
      <c r="W56" s="34" t="n">
        <v>39.6142</v>
      </c>
      <c r="X56" s="34" t="n">
        <v>1689.3</v>
      </c>
      <c r="Y56" s="34" t="n">
        <v>3.45</v>
      </c>
      <c r="Z56" s="47" t="n">
        <f aca="false">X56/3600</f>
        <v>0.46925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45</v>
      </c>
      <c r="AH56" s="34" t="n">
        <f aca="false">Z56/100</f>
        <v>0.004692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77.0976</v>
      </c>
      <c r="I57" s="58" t="n">
        <f aca="false">V57</f>
        <v>38.3073</v>
      </c>
      <c r="J57" s="58" t="n">
        <f aca="false">T57</f>
        <v>477.0976</v>
      </c>
      <c r="K57" s="58" t="n">
        <f aca="false">W57</f>
        <v>36.8258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77.0976</v>
      </c>
      <c r="U57" s="34" t="n">
        <v>33.1406</v>
      </c>
      <c r="V57" s="34" t="n">
        <v>38.3073</v>
      </c>
      <c r="W57" s="34" t="n">
        <v>36.8258</v>
      </c>
      <c r="X57" s="34" t="n">
        <v>1694.34</v>
      </c>
      <c r="Y57" s="34" t="n">
        <v>3.35</v>
      </c>
      <c r="Z57" s="47" t="n">
        <f aca="false">X57/3600</f>
        <v>0.47065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335</v>
      </c>
      <c r="AH57" s="34" t="n">
        <f aca="false">Z57/100</f>
        <v>0.004706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35.2176</v>
      </c>
      <c r="I58" s="59" t="n">
        <f aca="false">V58</f>
        <v>36.2332</v>
      </c>
      <c r="J58" s="59" t="n">
        <f aca="false">T58</f>
        <v>235.2176</v>
      </c>
      <c r="K58" s="59" t="n">
        <f aca="false">W58</f>
        <v>34.3833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35.2176</v>
      </c>
      <c r="U58" s="34" t="n">
        <v>30.2411</v>
      </c>
      <c r="V58" s="34" t="n">
        <v>36.2332</v>
      </c>
      <c r="W58" s="34" t="n">
        <v>34.3833</v>
      </c>
      <c r="X58" s="34" t="n">
        <v>1274.57</v>
      </c>
      <c r="Y58" s="34" t="n">
        <v>2.03</v>
      </c>
      <c r="Z58" s="53" t="n">
        <f aca="false">X58/3600</f>
        <v>0.354047222222222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03</v>
      </c>
      <c r="AH58" s="34" t="n">
        <f aca="false">Z58/100</f>
        <v>0.00354047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85.2368</v>
      </c>
      <c r="I59" s="54" t="n">
        <f aca="false">V59</f>
        <v>42.4548</v>
      </c>
      <c r="J59" s="54" t="n">
        <f aca="false">T59</f>
        <v>2485.2368</v>
      </c>
      <c r="K59" s="54" t="n">
        <f aca="false">W59</f>
        <v>43.2862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85.2368</v>
      </c>
      <c r="U59" s="34" t="n">
        <v>37.7653</v>
      </c>
      <c r="V59" s="34" t="n">
        <v>42.4548</v>
      </c>
      <c r="W59" s="34" t="n">
        <v>43.2862</v>
      </c>
      <c r="X59" s="34" t="n">
        <v>1817.06</v>
      </c>
      <c r="Y59" s="34" t="n">
        <v>5.64</v>
      </c>
      <c r="Z59" s="55" t="n">
        <f aca="false">X59/3600</f>
        <v>0.5047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64</v>
      </c>
      <c r="AH59" s="34" t="n">
        <f aca="false">Z59/100</f>
        <v>0.00504738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86.8384</v>
      </c>
      <c r="I60" s="46" t="n">
        <f aca="false">V60</f>
        <v>40.6518</v>
      </c>
      <c r="J60" s="46" t="n">
        <f aca="false">T60</f>
        <v>886.8384</v>
      </c>
      <c r="K60" s="46" t="n">
        <f aca="false">W60</f>
        <v>41.4696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86.8384</v>
      </c>
      <c r="U60" s="34" t="n">
        <v>33.8084</v>
      </c>
      <c r="V60" s="34" t="n">
        <v>40.6518</v>
      </c>
      <c r="W60" s="34" t="n">
        <v>41.4696</v>
      </c>
      <c r="X60" s="34" t="n">
        <v>1590.85</v>
      </c>
      <c r="Y60" s="34" t="n">
        <v>3.78</v>
      </c>
      <c r="Z60" s="47" t="n">
        <f aca="false">X60/3600</f>
        <v>0.441902777777778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78</v>
      </c>
      <c r="AH60" s="34" t="n">
        <f aca="false">Z60/100</f>
        <v>0.004419027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4.8488</v>
      </c>
      <c r="I61" s="46" t="n">
        <f aca="false">V61</f>
        <v>39.1005</v>
      </c>
      <c r="J61" s="46" t="n">
        <f aca="false">T61</f>
        <v>354.8488</v>
      </c>
      <c r="K61" s="46" t="n">
        <f aca="false">W61</f>
        <v>39.8977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54.8488</v>
      </c>
      <c r="U61" s="34" t="n">
        <v>30.7398</v>
      </c>
      <c r="V61" s="34" t="n">
        <v>39.1005</v>
      </c>
      <c r="W61" s="34" t="n">
        <v>39.8977</v>
      </c>
      <c r="X61" s="34" t="n">
        <v>1617.66</v>
      </c>
      <c r="Y61" s="34" t="n">
        <v>3.63</v>
      </c>
      <c r="Z61" s="47" t="n">
        <f aca="false">X61/3600</f>
        <v>0.44935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63</v>
      </c>
      <c r="AH61" s="34" t="n">
        <f aca="false">Z61/100</f>
        <v>0.004493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5.7824</v>
      </c>
      <c r="I62" s="52" t="n">
        <f aca="false">V62</f>
        <v>37.7567</v>
      </c>
      <c r="J62" s="52" t="n">
        <f aca="false">T62</f>
        <v>145.7824</v>
      </c>
      <c r="K62" s="52" t="n">
        <f aca="false">W62</f>
        <v>38.4721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5.7824</v>
      </c>
      <c r="U62" s="34" t="n">
        <v>27.6782</v>
      </c>
      <c r="V62" s="34" t="n">
        <v>37.7567</v>
      </c>
      <c r="W62" s="34" t="n">
        <v>38.4721</v>
      </c>
      <c r="X62" s="34" t="n">
        <v>1339.21</v>
      </c>
      <c r="Y62" s="34" t="n">
        <v>2.35</v>
      </c>
      <c r="Z62" s="53" t="n">
        <f aca="false">X62/3600</f>
        <v>0.372002777777778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35</v>
      </c>
      <c r="AH62" s="34" t="n">
        <f aca="false">Z62/100</f>
        <v>0.00372002777777778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06.9808</v>
      </c>
      <c r="I63" s="57" t="n">
        <f aca="false">V63</f>
        <v>40.5231</v>
      </c>
      <c r="J63" s="57" t="n">
        <f aca="false">T63</f>
        <v>2106.9808</v>
      </c>
      <c r="K63" s="57" t="n">
        <f aca="false">W63</f>
        <v>41.201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06.9808</v>
      </c>
      <c r="U63" s="34" t="n">
        <v>37.7203</v>
      </c>
      <c r="V63" s="34" t="n">
        <v>40.5231</v>
      </c>
      <c r="W63" s="34" t="n">
        <v>41.201</v>
      </c>
      <c r="X63" s="34" t="n">
        <v>1461.64</v>
      </c>
      <c r="Y63" s="34" t="n">
        <v>3.99</v>
      </c>
      <c r="Z63" s="55" t="n">
        <f aca="false">X63/3600</f>
        <v>0.4060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399</v>
      </c>
      <c r="AH63" s="34" t="n">
        <f aca="false">Z63/100</f>
        <v>0.0040601111111111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13.4696</v>
      </c>
      <c r="I64" s="58" t="n">
        <f aca="false">V64</f>
        <v>37.8831</v>
      </c>
      <c r="J64" s="58" t="n">
        <f aca="false">T64</f>
        <v>913.4696</v>
      </c>
      <c r="K64" s="58" t="n">
        <f aca="false">W64</f>
        <v>38.504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13.4696</v>
      </c>
      <c r="U64" s="34" t="n">
        <v>33.9904</v>
      </c>
      <c r="V64" s="34" t="n">
        <v>37.8831</v>
      </c>
      <c r="W64" s="34" t="n">
        <v>38.504</v>
      </c>
      <c r="X64" s="34" t="n">
        <v>1337.68</v>
      </c>
      <c r="Y64" s="34" t="n">
        <v>3.1</v>
      </c>
      <c r="Z64" s="47" t="n">
        <f aca="false">X64/3600</f>
        <v>0.371577777777778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1</v>
      </c>
      <c r="AH64" s="34" t="n">
        <f aca="false">Z64/100</f>
        <v>0.0037157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92.9232</v>
      </c>
      <c r="I65" s="58" t="n">
        <f aca="false">V65</f>
        <v>35.5786</v>
      </c>
      <c r="J65" s="58" t="n">
        <f aca="false">T65</f>
        <v>392.9232</v>
      </c>
      <c r="K65" s="58" t="n">
        <f aca="false">W65</f>
        <v>36.1629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92.9232</v>
      </c>
      <c r="U65" s="34" t="n">
        <v>30.5817</v>
      </c>
      <c r="V65" s="34" t="n">
        <v>35.5786</v>
      </c>
      <c r="W65" s="34" t="n">
        <v>36.1629</v>
      </c>
      <c r="X65" s="34" t="n">
        <v>1279.15</v>
      </c>
      <c r="Y65" s="34" t="n">
        <v>2.65</v>
      </c>
      <c r="Z65" s="47" t="n">
        <f aca="false">X65/3600</f>
        <v>0.355319444444444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65</v>
      </c>
      <c r="AH65" s="34" t="n">
        <f aca="false">Z65/100</f>
        <v>0.00355319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2.5936</v>
      </c>
      <c r="I66" s="59" t="n">
        <f aca="false">V66</f>
        <v>33.5534</v>
      </c>
      <c r="J66" s="59" t="n">
        <f aca="false">T66</f>
        <v>162.5936</v>
      </c>
      <c r="K66" s="59" t="n">
        <f aca="false">W66</f>
        <v>34.1306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2.5936</v>
      </c>
      <c r="U66" s="34" t="n">
        <v>27.5386</v>
      </c>
      <c r="V66" s="34" t="n">
        <v>33.5534</v>
      </c>
      <c r="W66" s="34" t="n">
        <v>34.1306</v>
      </c>
      <c r="X66" s="34" t="n">
        <v>1339.53</v>
      </c>
      <c r="Y66" s="34" t="n">
        <v>2.87</v>
      </c>
      <c r="Z66" s="53" t="n">
        <f aca="false">X66/3600</f>
        <v>0.372091666666667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87</v>
      </c>
      <c r="AH66" s="34" t="n">
        <f aca="false">Z66/100</f>
        <v>0.00372091666666667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76.776</v>
      </c>
      <c r="I67" s="54" t="n">
        <f aca="false">V67</f>
        <v>41.2057</v>
      </c>
      <c r="J67" s="54" t="n">
        <f aca="false">T67</f>
        <v>1476.776</v>
      </c>
      <c r="K67" s="54" t="n">
        <f aca="false">W67</f>
        <v>42.1813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76.776</v>
      </c>
      <c r="U67" s="34" t="n">
        <v>39.4696</v>
      </c>
      <c r="V67" s="34" t="n">
        <v>41.2057</v>
      </c>
      <c r="W67" s="34" t="n">
        <v>42.1813</v>
      </c>
      <c r="X67" s="34" t="n">
        <v>7758.87</v>
      </c>
      <c r="Y67" s="34" t="n">
        <v>24.55</v>
      </c>
      <c r="Z67" s="55" t="n">
        <f aca="false">X67/3600</f>
        <v>2.1552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2455</v>
      </c>
      <c r="AH67" s="34" t="n">
        <f aca="false">Z67/100</f>
        <v>0.02155241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8.7552</v>
      </c>
      <c r="I68" s="46" t="n">
        <f aca="false">V68</f>
        <v>38.3113</v>
      </c>
      <c r="J68" s="46" t="n">
        <f aca="false">T68</f>
        <v>718.7552</v>
      </c>
      <c r="K68" s="46" t="n">
        <f aca="false">W68</f>
        <v>39.4365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18.7552</v>
      </c>
      <c r="U68" s="34" t="n">
        <v>35.4348</v>
      </c>
      <c r="V68" s="34" t="n">
        <v>38.3113</v>
      </c>
      <c r="W68" s="34" t="n">
        <v>39.4365</v>
      </c>
      <c r="X68" s="34" t="n">
        <v>1137.45</v>
      </c>
      <c r="Y68" s="34" t="n">
        <v>2.29</v>
      </c>
      <c r="Z68" s="47" t="n">
        <f aca="false">X68/3600</f>
        <v>0.315958333333333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29</v>
      </c>
      <c r="AH68" s="34" t="n">
        <f aca="false">Z68/100</f>
        <v>0.0031595833333333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44.3664</v>
      </c>
      <c r="I69" s="46" t="n">
        <f aca="false">V69</f>
        <v>35.9545</v>
      </c>
      <c r="J69" s="46" t="n">
        <f aca="false">T69</f>
        <v>344.3664</v>
      </c>
      <c r="K69" s="46" t="n">
        <f aca="false">W69</f>
        <v>37.0261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44.3664</v>
      </c>
      <c r="U69" s="34" t="n">
        <v>31.89</v>
      </c>
      <c r="V69" s="34" t="n">
        <v>35.9545</v>
      </c>
      <c r="W69" s="34" t="n">
        <v>37.0261</v>
      </c>
      <c r="X69" s="34" t="n">
        <v>906.94</v>
      </c>
      <c r="Y69" s="34" t="n">
        <v>1.6</v>
      </c>
      <c r="Z69" s="47" t="n">
        <f aca="false">X69/3600</f>
        <v>0.251927777777778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16</v>
      </c>
      <c r="AH69" s="34" t="n">
        <f aca="false">Z69/100</f>
        <v>0.00251927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61.7264</v>
      </c>
      <c r="I70" s="60" t="n">
        <f aca="false">V70</f>
        <v>33.7837</v>
      </c>
      <c r="J70" s="60" t="n">
        <f aca="false">T70</f>
        <v>161.7264</v>
      </c>
      <c r="K70" s="60" t="n">
        <f aca="false">W70</f>
        <v>34.773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61.7264</v>
      </c>
      <c r="U70" s="34" t="n">
        <v>29.0461</v>
      </c>
      <c r="V70" s="34" t="n">
        <v>33.7837</v>
      </c>
      <c r="W70" s="34" t="n">
        <v>34.773</v>
      </c>
      <c r="X70" s="34" t="n">
        <v>942.47</v>
      </c>
      <c r="Y70" s="34" t="n">
        <v>1.49</v>
      </c>
      <c r="Z70" s="53" t="n">
        <f aca="false">X70/3600</f>
        <v>0.261797222222222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49</v>
      </c>
      <c r="AH70" s="34" t="n">
        <f aca="false">Z70/100</f>
        <v>0.00261797222222222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203.06</v>
      </c>
      <c r="I71" s="57" t="n">
        <f aca="false">V71</f>
        <v>46.4727</v>
      </c>
      <c r="J71" s="57" t="n">
        <f aca="false">T71</f>
        <v>2203.06</v>
      </c>
      <c r="K71" s="57" t="n">
        <f aca="false">W71</f>
        <v>47.4677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203.06</v>
      </c>
      <c r="U71" s="34" t="n">
        <v>43.0782</v>
      </c>
      <c r="V71" s="34" t="n">
        <v>46.4727</v>
      </c>
      <c r="W71" s="34" t="n">
        <v>47.4677</v>
      </c>
      <c r="X71" s="34" t="n">
        <v>14376.78</v>
      </c>
      <c r="Y71" s="34" t="n">
        <v>23.51</v>
      </c>
      <c r="Z71" s="55" t="n">
        <f aca="false">X71/3600</f>
        <v>3.9935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351</v>
      </c>
      <c r="AH71" s="34" t="n">
        <f aca="false">Z71/100</f>
        <v>0.0399355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43.5704</v>
      </c>
      <c r="I72" s="58" t="n">
        <f aca="false">V72</f>
        <v>45.3254</v>
      </c>
      <c r="J72" s="58" t="n">
        <f aca="false">T72</f>
        <v>843.5704</v>
      </c>
      <c r="K72" s="58" t="n">
        <f aca="false">W72</f>
        <v>46.005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43.5704</v>
      </c>
      <c r="U72" s="34" t="n">
        <v>40.7514</v>
      </c>
      <c r="V72" s="34" t="n">
        <v>45.3254</v>
      </c>
      <c r="W72" s="34" t="n">
        <v>46.005</v>
      </c>
      <c r="X72" s="34" t="n">
        <v>14079.23</v>
      </c>
      <c r="Y72" s="34" t="n">
        <v>20.02</v>
      </c>
      <c r="Z72" s="47" t="n">
        <f aca="false">X72/3600</f>
        <v>3.91089722222222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002</v>
      </c>
      <c r="AH72" s="34" t="n">
        <f aca="false">Z72/100</f>
        <v>0.0391089722222222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409.6944</v>
      </c>
      <c r="I73" s="58" t="n">
        <f aca="false">V73</f>
        <v>43.9575</v>
      </c>
      <c r="J73" s="58" t="n">
        <f aca="false">T73</f>
        <v>409.6944</v>
      </c>
      <c r="K73" s="58" t="n">
        <f aca="false">W73</f>
        <v>44.3988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409.6944</v>
      </c>
      <c r="U73" s="34" t="n">
        <v>38.2019</v>
      </c>
      <c r="V73" s="34" t="n">
        <v>43.9575</v>
      </c>
      <c r="W73" s="34" t="n">
        <v>44.3988</v>
      </c>
      <c r="X73" s="34" t="n">
        <v>13976.79</v>
      </c>
      <c r="Y73" s="34" t="n">
        <v>19.74</v>
      </c>
      <c r="Z73" s="47" t="n">
        <f aca="false">X73/3600</f>
        <v>3.88244166666667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974</v>
      </c>
      <c r="AH73" s="34" t="n">
        <f aca="false">Z73/100</f>
        <v>0.0388244166666667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8.7</v>
      </c>
      <c r="I74" s="59" t="n">
        <f aca="false">V74</f>
        <v>42.6318</v>
      </c>
      <c r="J74" s="59" t="n">
        <f aca="false">T74</f>
        <v>218.7</v>
      </c>
      <c r="K74" s="59" t="n">
        <f aca="false">W74</f>
        <v>42.7199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8.7</v>
      </c>
      <c r="U74" s="34" t="n">
        <v>35.4817</v>
      </c>
      <c r="V74" s="34" t="n">
        <v>42.6318</v>
      </c>
      <c r="W74" s="34" t="n">
        <v>42.7199</v>
      </c>
      <c r="X74" s="34" t="n">
        <v>13615.77</v>
      </c>
      <c r="Y74" s="34" t="n">
        <v>18.26</v>
      </c>
      <c r="Z74" s="53" t="n">
        <f aca="false">X74/3600</f>
        <v>3.78215833333333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826</v>
      </c>
      <c r="AH74" s="34" t="n">
        <f aca="false">Z74/100</f>
        <v>0.0378215833333333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87.5336</v>
      </c>
      <c r="I75" s="54" t="n">
        <f aca="false">V75</f>
        <v>48.0511</v>
      </c>
      <c r="J75" s="54" t="n">
        <f aca="false">T75</f>
        <v>2887.5336</v>
      </c>
      <c r="K75" s="54" t="n">
        <f aca="false">W75</f>
        <v>47.683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87.5336</v>
      </c>
      <c r="U75" s="34" t="n">
        <v>42.7842</v>
      </c>
      <c r="V75" s="34" t="n">
        <v>48.0511</v>
      </c>
      <c r="W75" s="34" t="n">
        <v>47.683</v>
      </c>
      <c r="X75" s="34" t="n">
        <v>14530.03</v>
      </c>
      <c r="Y75" s="34" t="n">
        <v>24.2</v>
      </c>
      <c r="Z75" s="55" t="n">
        <f aca="false">X75/3600</f>
        <v>4.036119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2</v>
      </c>
      <c r="AH75" s="34" t="n">
        <f aca="false">Z75/100</f>
        <v>0.0403611944444445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15.2864</v>
      </c>
      <c r="I76" s="46" t="n">
        <f aca="false">V76</f>
        <v>46.7164</v>
      </c>
      <c r="J76" s="46" t="n">
        <f aca="false">T76</f>
        <v>1015.2864</v>
      </c>
      <c r="K76" s="46" t="n">
        <f aca="false">W76</f>
        <v>45.8742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15.2864</v>
      </c>
      <c r="U76" s="34" t="n">
        <v>40.2896</v>
      </c>
      <c r="V76" s="34" t="n">
        <v>46.7164</v>
      </c>
      <c r="W76" s="34" t="n">
        <v>45.8742</v>
      </c>
      <c r="X76" s="34" t="n">
        <v>13873.17</v>
      </c>
      <c r="Y76" s="34" t="n">
        <v>20.62</v>
      </c>
      <c r="Z76" s="47" t="n">
        <f aca="false">X76/3600</f>
        <v>3.85365833333333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062</v>
      </c>
      <c r="AH76" s="34" t="n">
        <f aca="false">Z76/100</f>
        <v>0.0385365833333333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6.8288</v>
      </c>
      <c r="I77" s="46" t="n">
        <f aca="false">V77</f>
        <v>45.4056</v>
      </c>
      <c r="J77" s="46" t="n">
        <f aca="false">T77</f>
        <v>486.8288</v>
      </c>
      <c r="K77" s="46" t="n">
        <f aca="false">W77</f>
        <v>44.0107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6.8288</v>
      </c>
      <c r="U77" s="34" t="n">
        <v>37.6022</v>
      </c>
      <c r="V77" s="34" t="n">
        <v>45.4056</v>
      </c>
      <c r="W77" s="34" t="n">
        <v>44.0107</v>
      </c>
      <c r="X77" s="34" t="n">
        <v>14766.88</v>
      </c>
      <c r="Y77" s="34" t="n">
        <v>20.57</v>
      </c>
      <c r="Z77" s="47" t="n">
        <f aca="false">X77/3600</f>
        <v>4.10191111111111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2057</v>
      </c>
      <c r="AH77" s="34" t="n">
        <f aca="false">Z77/100</f>
        <v>0.041019111111111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59.1616</v>
      </c>
      <c r="I78" s="52" t="n">
        <f aca="false">V78</f>
        <v>44.4203</v>
      </c>
      <c r="J78" s="52" t="n">
        <f aca="false">T78</f>
        <v>259.1616</v>
      </c>
      <c r="K78" s="52" t="n">
        <f aca="false">W78</f>
        <v>42.3855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59.1616</v>
      </c>
      <c r="U78" s="34" t="n">
        <v>34.6037</v>
      </c>
      <c r="V78" s="34" t="n">
        <v>44.4203</v>
      </c>
      <c r="W78" s="34" t="n">
        <v>42.3855</v>
      </c>
      <c r="X78" s="34" t="n">
        <v>13594.85</v>
      </c>
      <c r="Y78" s="34" t="n">
        <v>18.44</v>
      </c>
      <c r="Z78" s="53" t="n">
        <f aca="false">X78/3600</f>
        <v>3.77634722222222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844</v>
      </c>
      <c r="AH78" s="34" t="n">
        <f aca="false">Z78/100</f>
        <v>0.0377634722222222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418.4888</v>
      </c>
      <c r="I79" s="54" t="n">
        <f aca="false">V79</f>
        <v>47.7534</v>
      </c>
      <c r="J79" s="54" t="n">
        <f aca="false">T79</f>
        <v>2418.4888</v>
      </c>
      <c r="K79" s="54" t="n">
        <f aca="false">W79</f>
        <v>47.9128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418.4888</v>
      </c>
      <c r="U79" s="34" t="n">
        <v>42.7916</v>
      </c>
      <c r="V79" s="34" t="n">
        <v>47.7534</v>
      </c>
      <c r="W79" s="34" t="n">
        <v>47.9128</v>
      </c>
      <c r="X79" s="34" t="n">
        <v>13286.8</v>
      </c>
      <c r="Y79" s="34" t="n">
        <v>20.52</v>
      </c>
      <c r="Z79" s="55" t="n">
        <f aca="false">X79/3600</f>
        <v>3.6907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052</v>
      </c>
      <c r="AH79" s="34" t="n">
        <f aca="false">Z79/100</f>
        <v>0.0369077777777778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32.4328</v>
      </c>
      <c r="I80" s="46" t="n">
        <f aca="false">V80</f>
        <v>46.094</v>
      </c>
      <c r="J80" s="46" t="n">
        <f aca="false">T80</f>
        <v>832.4328</v>
      </c>
      <c r="K80" s="46" t="n">
        <f aca="false">W80</f>
        <v>46.1508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32.4328</v>
      </c>
      <c r="U80" s="34" t="n">
        <v>40.3637</v>
      </c>
      <c r="V80" s="34" t="n">
        <v>46.094</v>
      </c>
      <c r="W80" s="34" t="n">
        <v>46.1508</v>
      </c>
      <c r="X80" s="34" t="n">
        <v>14151.31</v>
      </c>
      <c r="Y80" s="34" t="n">
        <v>19.82</v>
      </c>
      <c r="Z80" s="47" t="n">
        <f aca="false">X80/3600</f>
        <v>3.93091944444444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1982</v>
      </c>
      <c r="AH80" s="34" t="n">
        <f aca="false">Z80/100</f>
        <v>0.0393091944444444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81.08</v>
      </c>
      <c r="I81" s="46" t="n">
        <f aca="false">V81</f>
        <v>44.4083</v>
      </c>
      <c r="J81" s="46" t="n">
        <f aca="false">T81</f>
        <v>381.08</v>
      </c>
      <c r="K81" s="46" t="n">
        <f aca="false">W81</f>
        <v>44.2196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81.08</v>
      </c>
      <c r="U81" s="34" t="n">
        <v>37.844</v>
      </c>
      <c r="V81" s="34" t="n">
        <v>44.4083</v>
      </c>
      <c r="W81" s="34" t="n">
        <v>44.2196</v>
      </c>
      <c r="X81" s="34" t="n">
        <v>13554.91</v>
      </c>
      <c r="Y81" s="34" t="n">
        <v>17.57</v>
      </c>
      <c r="Z81" s="47" t="n">
        <f aca="false">X81/3600</f>
        <v>3.76525277777778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757</v>
      </c>
      <c r="AH81" s="34" t="n">
        <f aca="false">Z81/100</f>
        <v>0.03765252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8.8128</v>
      </c>
      <c r="I82" s="60" t="n">
        <f aca="false">V82</f>
        <v>42.8352</v>
      </c>
      <c r="J82" s="60" t="n">
        <f aca="false">T82</f>
        <v>198.8128</v>
      </c>
      <c r="K82" s="60" t="n">
        <f aca="false">W82</f>
        <v>42.394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8.8128</v>
      </c>
      <c r="U82" s="34" t="n">
        <v>35.2095</v>
      </c>
      <c r="V82" s="34" t="n">
        <v>42.8352</v>
      </c>
      <c r="W82" s="34" t="n">
        <v>42.394</v>
      </c>
      <c r="X82" s="34" t="n">
        <v>13597.53</v>
      </c>
      <c r="Y82" s="34" t="n">
        <v>17.97</v>
      </c>
      <c r="Z82" s="53" t="n">
        <f aca="false">X82/3600</f>
        <v>3.77709166666667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797</v>
      </c>
      <c r="AH82" s="34" t="n">
        <f aca="false">Z82/100</f>
        <v>0.0377709166666667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9105978246398</v>
      </c>
      <c r="Z89" s="81" t="n">
        <f aca="false">GEOMEAN(AH19:AH82)*100</f>
        <v>2.21123425301869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39615313180996</v>
      </c>
      <c r="Z90" s="97" t="n">
        <f aca="false">Z89/R89</f>
        <v>1.032424329116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97369444444444</v>
      </c>
      <c r="Z91" s="80" t="n">
        <f aca="false">SUM(Z19:Z82)</f>
        <v>237.985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6T02:56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