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2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0.972927471680553</v>
      </c>
      <c r="D11" s="25"/>
      <c r="E11" s="25"/>
      <c r="F11" s="25" t="n">
        <f aca="false">'Random access LoCo'!$Z$90</f>
        <v>0.923559789437254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1.03763709354977</v>
      </c>
      <c r="D12" s="28"/>
      <c r="E12" s="28"/>
      <c r="F12" s="28" t="n">
        <f aca="false">'Random access LoCo'!$Y$90</f>
        <v>0.897289404051904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0.970853238900483</v>
      </c>
      <c r="D22" s="25"/>
      <c r="E22" s="25"/>
      <c r="F22" s="25" t="n">
        <f aca="false">'Low delay LoCo'!$Z$90</f>
        <v>0.942426134188253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1.03212576542051</v>
      </c>
      <c r="D23" s="28"/>
      <c r="E23" s="28"/>
      <c r="F23" s="28" t="n">
        <f aca="false">'Low delay LoCo'!$Y$90</f>
        <v>0.911926682207331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646.592</v>
      </c>
      <c r="I3" s="46" t="n">
        <f aca="false">V3</f>
        <v>41.5965</v>
      </c>
      <c r="J3" s="46" t="n">
        <f aca="false">T3</f>
        <v>13646.592</v>
      </c>
      <c r="K3" s="46" t="n">
        <f aca="false">W3</f>
        <v>44.2615</v>
      </c>
      <c r="L3" s="34" t="n">
        <v>13659.3888</v>
      </c>
      <c r="M3" s="34" t="n">
        <v>41.8029</v>
      </c>
      <c r="N3" s="34" t="n">
        <v>41.594</v>
      </c>
      <c r="O3" s="34" t="n">
        <v>44.2598</v>
      </c>
      <c r="P3" s="34" t="n">
        <v>19082.89</v>
      </c>
      <c r="Q3" s="34" t="n">
        <v>58.78</v>
      </c>
      <c r="R3" s="47" t="n">
        <f aca="false">P3/3600</f>
        <v>5.30080277777778</v>
      </c>
      <c r="S3" s="48"/>
      <c r="T3" s="34" t="n">
        <v>13646.592</v>
      </c>
      <c r="U3" s="34" t="n">
        <v>41.8025</v>
      </c>
      <c r="V3" s="34" t="n">
        <v>41.5965</v>
      </c>
      <c r="W3" s="34" t="n">
        <v>44.2615</v>
      </c>
      <c r="X3" s="34" t="n">
        <v>18185.24</v>
      </c>
      <c r="Y3" s="34" t="n">
        <v>58.48</v>
      </c>
      <c r="Z3" s="47" t="n">
        <f aca="false">X3/3600</f>
        <v>5.05145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5878</v>
      </c>
      <c r="AF3" s="34" t="n">
        <f aca="false">R3/100</f>
        <v>0.0530080277777778</v>
      </c>
      <c r="AG3" s="34" t="n">
        <f aca="false">Y3/100</f>
        <v>0.5848</v>
      </c>
      <c r="AH3" s="34" t="n">
        <f aca="false">Z3/100</f>
        <v>0.0505145555555556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615.2128</v>
      </c>
      <c r="I4" s="46" t="n">
        <f aca="false">V4</f>
        <v>39.8577</v>
      </c>
      <c r="J4" s="46" t="n">
        <f aca="false">T4</f>
        <v>5615.2128</v>
      </c>
      <c r="K4" s="46" t="n">
        <f aca="false">W4</f>
        <v>42.3331</v>
      </c>
      <c r="L4" s="34" t="n">
        <v>5624.176</v>
      </c>
      <c r="M4" s="34" t="n">
        <v>39.2497</v>
      </c>
      <c r="N4" s="34" t="n">
        <v>39.858</v>
      </c>
      <c r="O4" s="34" t="n">
        <v>42.3332</v>
      </c>
      <c r="P4" s="34" t="n">
        <v>16846.07</v>
      </c>
      <c r="Q4" s="34" t="n">
        <v>54.12</v>
      </c>
      <c r="R4" s="47" t="n">
        <f aca="false">P4/3600</f>
        <v>4.67946388888889</v>
      </c>
      <c r="S4" s="48"/>
      <c r="T4" s="34" t="n">
        <v>5615.2128</v>
      </c>
      <c r="U4" s="34" t="n">
        <v>39.2486</v>
      </c>
      <c r="V4" s="34" t="n">
        <v>39.8577</v>
      </c>
      <c r="W4" s="34" t="n">
        <v>42.3331</v>
      </c>
      <c r="X4" s="34" t="n">
        <v>16262.28</v>
      </c>
      <c r="Y4" s="34" t="n">
        <v>54.88</v>
      </c>
      <c r="Z4" s="47" t="n">
        <f aca="false">X4/3600</f>
        <v>4.5173</v>
      </c>
      <c r="AA4" s="48"/>
      <c r="AB4" s="48"/>
      <c r="AC4" s="48"/>
      <c r="AE4" s="34" t="n">
        <f aca="false">Q4/100</f>
        <v>0.5412</v>
      </c>
      <c r="AF4" s="34" t="n">
        <f aca="false">R4/100</f>
        <v>0.0467946388888889</v>
      </c>
      <c r="AG4" s="34" t="n">
        <f aca="false">Y4/100</f>
        <v>0.5488</v>
      </c>
      <c r="AH4" s="34" t="n">
        <f aca="false">Z4/100</f>
        <v>0.045173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72.2416</v>
      </c>
      <c r="I5" s="46" t="n">
        <f aca="false">V5</f>
        <v>38.3578</v>
      </c>
      <c r="J5" s="46" t="n">
        <f aca="false">T5</f>
        <v>2672.2416</v>
      </c>
      <c r="K5" s="46" t="n">
        <f aca="false">W5</f>
        <v>40.7043</v>
      </c>
      <c r="L5" s="34" t="n">
        <v>2678.4496</v>
      </c>
      <c r="M5" s="34" t="n">
        <v>36.6447</v>
      </c>
      <c r="N5" s="34" t="n">
        <v>38.3589</v>
      </c>
      <c r="O5" s="34" t="n">
        <v>40.7057</v>
      </c>
      <c r="P5" s="34" t="n">
        <v>15750.64</v>
      </c>
      <c r="Q5" s="34" t="n">
        <v>44.84</v>
      </c>
      <c r="R5" s="47" t="n">
        <f aca="false">P5/3600</f>
        <v>4.37517777777778</v>
      </c>
      <c r="S5" s="48"/>
      <c r="T5" s="34" t="n">
        <v>2672.2416</v>
      </c>
      <c r="U5" s="34" t="n">
        <v>36.6446</v>
      </c>
      <c r="V5" s="34" t="n">
        <v>38.3578</v>
      </c>
      <c r="W5" s="34" t="n">
        <v>40.7043</v>
      </c>
      <c r="X5" s="34" t="n">
        <v>15188.92</v>
      </c>
      <c r="Y5" s="34" t="n">
        <v>46.25</v>
      </c>
      <c r="Z5" s="47" t="n">
        <f aca="false">X5/3600</f>
        <v>4.21914444444445</v>
      </c>
      <c r="AA5" s="48"/>
      <c r="AB5" s="48"/>
      <c r="AC5" s="48"/>
      <c r="AE5" s="34" t="n">
        <f aca="false">Q5/100</f>
        <v>0.4484</v>
      </c>
      <c r="AF5" s="34" t="n">
        <f aca="false">R5/100</f>
        <v>0.0437517777777778</v>
      </c>
      <c r="AG5" s="34" t="n">
        <f aca="false">Y5/100</f>
        <v>0.4625</v>
      </c>
      <c r="AH5" s="34" t="n">
        <f aca="false">Z5/100</f>
        <v>0.0421914444444445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63.3024</v>
      </c>
      <c r="E6" s="52" t="n">
        <f aca="false">N6</f>
        <v>36.8466</v>
      </c>
      <c r="F6" s="52" t="n">
        <f aca="false">L6</f>
        <v>1363.3024</v>
      </c>
      <c r="G6" s="52" t="n">
        <f aca="false">O6</f>
        <v>39.2058</v>
      </c>
      <c r="H6" s="52" t="n">
        <f aca="false">T6</f>
        <v>1357.2032</v>
      </c>
      <c r="I6" s="52" t="n">
        <f aca="false">V6</f>
        <v>36.8465</v>
      </c>
      <c r="J6" s="52" t="n">
        <f aca="false">T6</f>
        <v>1357.2032</v>
      </c>
      <c r="K6" s="52" t="n">
        <f aca="false">W6</f>
        <v>39.2057</v>
      </c>
      <c r="L6" s="34" t="n">
        <v>1363.3024</v>
      </c>
      <c r="M6" s="34" t="n">
        <v>34.0109</v>
      </c>
      <c r="N6" s="34" t="n">
        <v>36.8466</v>
      </c>
      <c r="O6" s="34" t="n">
        <v>39.2058</v>
      </c>
      <c r="P6" s="34" t="n">
        <v>15192.51</v>
      </c>
      <c r="Q6" s="34" t="n">
        <v>41.79</v>
      </c>
      <c r="R6" s="53" t="n">
        <f aca="false">P6/3600</f>
        <v>4.22014166666667</v>
      </c>
      <c r="S6" s="51"/>
      <c r="T6" s="34" t="n">
        <v>1357.2032</v>
      </c>
      <c r="U6" s="34" t="n">
        <v>34.006</v>
      </c>
      <c r="V6" s="34" t="n">
        <v>36.8465</v>
      </c>
      <c r="W6" s="34" t="n">
        <v>39.2057</v>
      </c>
      <c r="X6" s="34" t="n">
        <v>14595.43</v>
      </c>
      <c r="Y6" s="34" t="n">
        <v>42.52</v>
      </c>
      <c r="Z6" s="53" t="n">
        <f aca="false">X6/3600</f>
        <v>4.05428611111111</v>
      </c>
      <c r="AA6" s="51"/>
      <c r="AB6" s="51"/>
      <c r="AC6" s="51"/>
      <c r="AE6" s="34" t="n">
        <f aca="false">Q6/100</f>
        <v>0.4179</v>
      </c>
      <c r="AF6" s="34" t="n">
        <f aca="false">R6/100</f>
        <v>0.0422014166666667</v>
      </c>
      <c r="AG6" s="34" t="n">
        <f aca="false">Y6/100</f>
        <v>0.4252</v>
      </c>
      <c r="AH6" s="34" t="n">
        <f aca="false">Z6/100</f>
        <v>0.0405428611111111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653.512</v>
      </c>
      <c r="I7" s="46" t="n">
        <f aca="false">V7</f>
        <v>45.1165</v>
      </c>
      <c r="J7" s="46" t="n">
        <f aca="false">T7</f>
        <v>34653.512</v>
      </c>
      <c r="K7" s="46" t="n">
        <f aca="false">W7</f>
        <v>44.8116</v>
      </c>
      <c r="L7" s="34" t="n">
        <v>34686.2064</v>
      </c>
      <c r="M7" s="34" t="n">
        <v>40.4133</v>
      </c>
      <c r="N7" s="34" t="n">
        <v>45.1182</v>
      </c>
      <c r="O7" s="34" t="n">
        <v>44.8148</v>
      </c>
      <c r="P7" s="34" t="n">
        <v>25169.06</v>
      </c>
      <c r="Q7" s="34" t="n">
        <v>79</v>
      </c>
      <c r="R7" s="47" t="n">
        <f aca="false">P7/3600</f>
        <v>6.99140555555556</v>
      </c>
      <c r="S7" s="48"/>
      <c r="T7" s="34" t="n">
        <v>34653.512</v>
      </c>
      <c r="U7" s="34" t="n">
        <v>40.4043</v>
      </c>
      <c r="V7" s="34" t="n">
        <v>45.1165</v>
      </c>
      <c r="W7" s="34" t="n">
        <v>44.8116</v>
      </c>
      <c r="X7" s="34" t="n">
        <v>24100.35</v>
      </c>
      <c r="Y7" s="34" t="n">
        <v>75.06</v>
      </c>
      <c r="Z7" s="47" t="n">
        <f aca="false">X7/3600</f>
        <v>6.694541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79</v>
      </c>
      <c r="AF7" s="34" t="n">
        <f aca="false">R7/100</f>
        <v>0.0699140555555556</v>
      </c>
      <c r="AG7" s="34" t="n">
        <f aca="false">Y7/100</f>
        <v>0.7506</v>
      </c>
      <c r="AH7" s="34" t="n">
        <f aca="false">Z7/100</f>
        <v>0.0669454166666667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760.9872</v>
      </c>
      <c r="I8" s="46" t="n">
        <f aca="false">V8</f>
        <v>43.2082</v>
      </c>
      <c r="J8" s="46" t="n">
        <f aca="false">T8</f>
        <v>16760.9872</v>
      </c>
      <c r="K8" s="46" t="n">
        <f aca="false">W8</f>
        <v>43.4474</v>
      </c>
      <c r="L8" s="34" t="n">
        <v>16784.232</v>
      </c>
      <c r="M8" s="34" t="n">
        <v>37.3791</v>
      </c>
      <c r="N8" s="34" t="n">
        <v>43.2068</v>
      </c>
      <c r="O8" s="34" t="n">
        <v>43.4495</v>
      </c>
      <c r="P8" s="34" t="n">
        <v>21696.14</v>
      </c>
      <c r="Q8" s="34" t="n">
        <v>66.21</v>
      </c>
      <c r="R8" s="47" t="n">
        <f aca="false">P8/3600</f>
        <v>6.02670555555556</v>
      </c>
      <c r="S8" s="48"/>
      <c r="T8" s="34" t="n">
        <v>16760.9872</v>
      </c>
      <c r="U8" s="34" t="n">
        <v>37.3699</v>
      </c>
      <c r="V8" s="34" t="n">
        <v>43.2082</v>
      </c>
      <c r="W8" s="34" t="n">
        <v>43.4474</v>
      </c>
      <c r="X8" s="34" t="n">
        <v>21662.13</v>
      </c>
      <c r="Y8" s="34" t="n">
        <v>88.46</v>
      </c>
      <c r="Z8" s="47" t="n">
        <f aca="false">X8/3600</f>
        <v>6.01725833333333</v>
      </c>
      <c r="AA8" s="48"/>
      <c r="AB8" s="48"/>
      <c r="AC8" s="48"/>
      <c r="AE8" s="34" t="n">
        <f aca="false">Q8/100</f>
        <v>0.6621</v>
      </c>
      <c r="AF8" s="34" t="n">
        <f aca="false">R8/100</f>
        <v>0.0602670555555556</v>
      </c>
      <c r="AG8" s="34" t="n">
        <f aca="false">Y8/100</f>
        <v>0.8846</v>
      </c>
      <c r="AH8" s="34" t="n">
        <f aca="false">Z8/100</f>
        <v>0.0601725833333333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747.2912</v>
      </c>
      <c r="I9" s="46" t="n">
        <f aca="false">V9</f>
        <v>41.4156</v>
      </c>
      <c r="J9" s="46" t="n">
        <f aca="false">T9</f>
        <v>8747.2912</v>
      </c>
      <c r="K9" s="46" t="n">
        <f aca="false">W9</f>
        <v>42.0112</v>
      </c>
      <c r="L9" s="34" t="n">
        <v>8769.4352</v>
      </c>
      <c r="M9" s="34" t="n">
        <v>34.4036</v>
      </c>
      <c r="N9" s="34" t="n">
        <v>41.4149</v>
      </c>
      <c r="O9" s="34" t="n">
        <v>42.0075</v>
      </c>
      <c r="P9" s="34" t="n">
        <v>19589.57</v>
      </c>
      <c r="Q9" s="34" t="n">
        <v>63.39</v>
      </c>
      <c r="R9" s="47" t="n">
        <f aca="false">P9/3600</f>
        <v>5.44154722222222</v>
      </c>
      <c r="S9" s="48"/>
      <c r="T9" s="34" t="n">
        <v>8747.2912</v>
      </c>
      <c r="U9" s="34" t="n">
        <v>34.3895</v>
      </c>
      <c r="V9" s="34" t="n">
        <v>41.4156</v>
      </c>
      <c r="W9" s="34" t="n">
        <v>42.0112</v>
      </c>
      <c r="X9" s="34" t="n">
        <v>19541.44</v>
      </c>
      <c r="Y9" s="34" t="n">
        <v>64.25</v>
      </c>
      <c r="Z9" s="47" t="n">
        <f aca="false">X9/3600</f>
        <v>5.42817777777778</v>
      </c>
      <c r="AA9" s="48"/>
      <c r="AB9" s="48"/>
      <c r="AC9" s="48"/>
      <c r="AE9" s="34" t="n">
        <f aca="false">Q9/100</f>
        <v>0.6339</v>
      </c>
      <c r="AF9" s="34" t="n">
        <f aca="false">R9/100</f>
        <v>0.0544154722222222</v>
      </c>
      <c r="AG9" s="34" t="n">
        <f aca="false">Y9/100</f>
        <v>0.6425</v>
      </c>
      <c r="AH9" s="34" t="n">
        <f aca="false">Z9/100</f>
        <v>0.0542817777777778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816.5648</v>
      </c>
      <c r="E10" s="52" t="n">
        <f aca="false">N10</f>
        <v>39.7612</v>
      </c>
      <c r="F10" s="52" t="n">
        <f aca="false">L10</f>
        <v>4816.5648</v>
      </c>
      <c r="G10" s="52" t="n">
        <f aca="false">O10</f>
        <v>40.5948</v>
      </c>
      <c r="H10" s="52" t="n">
        <f aca="false">T10</f>
        <v>4811.5024</v>
      </c>
      <c r="I10" s="52" t="n">
        <f aca="false">V10</f>
        <v>39.7695</v>
      </c>
      <c r="J10" s="52" t="n">
        <f aca="false">T10</f>
        <v>4811.5024</v>
      </c>
      <c r="K10" s="52" t="n">
        <f aca="false">W10</f>
        <v>40.594</v>
      </c>
      <c r="L10" s="34" t="n">
        <v>4816.5648</v>
      </c>
      <c r="M10" s="34" t="n">
        <v>31.5906</v>
      </c>
      <c r="N10" s="34" t="n">
        <v>39.7612</v>
      </c>
      <c r="O10" s="34" t="n">
        <v>40.5948</v>
      </c>
      <c r="P10" s="34" t="n">
        <v>18348.14</v>
      </c>
      <c r="Q10" s="34" t="n">
        <v>60.41</v>
      </c>
      <c r="R10" s="53" t="n">
        <f aca="false">P10/3600</f>
        <v>5.09670555555556</v>
      </c>
      <c r="S10" s="51"/>
      <c r="T10" s="34" t="n">
        <v>4811.5024</v>
      </c>
      <c r="U10" s="34" t="n">
        <v>31.5861</v>
      </c>
      <c r="V10" s="34" t="n">
        <v>39.7695</v>
      </c>
      <c r="W10" s="34" t="n">
        <v>40.594</v>
      </c>
      <c r="X10" s="34" t="n">
        <v>18487.62</v>
      </c>
      <c r="Y10" s="34" t="n">
        <v>62.95</v>
      </c>
      <c r="Z10" s="53" t="n">
        <f aca="false">X10/3600</f>
        <v>5.13545</v>
      </c>
      <c r="AA10" s="51"/>
      <c r="AB10" s="51"/>
      <c r="AC10" s="51"/>
      <c r="AE10" s="34" t="n">
        <f aca="false">Q10/100</f>
        <v>0.6041</v>
      </c>
      <c r="AF10" s="34" t="n">
        <f aca="false">R10/100</f>
        <v>0.0509670555555556</v>
      </c>
      <c r="AG10" s="34" t="n">
        <f aca="false">Y10/100</f>
        <v>0.6295</v>
      </c>
      <c r="AH10" s="34" t="n">
        <f aca="false">Z10/100</f>
        <v>0.0513545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866.872</v>
      </c>
      <c r="I11" s="46" t="n">
        <f aca="false">V11</f>
        <v>39.1957</v>
      </c>
      <c r="J11" s="46" t="n">
        <f aca="false">T11</f>
        <v>220866.872</v>
      </c>
      <c r="K11" s="46" t="n">
        <f aca="false">W11</f>
        <v>37.7646</v>
      </c>
      <c r="L11" s="34" t="n">
        <v>220732.4576</v>
      </c>
      <c r="M11" s="34" t="n">
        <v>39.6001</v>
      </c>
      <c r="N11" s="34" t="n">
        <v>39.1948</v>
      </c>
      <c r="O11" s="34" t="n">
        <v>37.7634</v>
      </c>
      <c r="P11" s="34" t="n">
        <v>70461.5</v>
      </c>
      <c r="Q11" s="34" t="n">
        <v>197</v>
      </c>
      <c r="R11" s="47" t="n">
        <f aca="false">P11/3600</f>
        <v>19.5726388888889</v>
      </c>
      <c r="S11" s="48"/>
      <c r="T11" s="34" t="n">
        <v>220866.872</v>
      </c>
      <c r="U11" s="34" t="n">
        <v>39.5974</v>
      </c>
      <c r="V11" s="34" t="n">
        <v>39.1957</v>
      </c>
      <c r="W11" s="34" t="n">
        <v>37.7646</v>
      </c>
      <c r="X11" s="34" t="n">
        <v>68406.86</v>
      </c>
      <c r="Y11" s="34" t="n">
        <v>204.15</v>
      </c>
      <c r="Z11" s="47" t="n">
        <f aca="false">X11/3600</f>
        <v>19.00190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97</v>
      </c>
      <c r="AF11" s="34" t="n">
        <f aca="false">R11/100</f>
        <v>0.195726388888889</v>
      </c>
      <c r="AG11" s="34" t="n">
        <f aca="false">Y11/100</f>
        <v>2.0415</v>
      </c>
      <c r="AH11" s="34" t="n">
        <f aca="false">Z11/100</f>
        <v>0.190019055555556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6959.656</v>
      </c>
      <c r="I12" s="46" t="n">
        <f aca="false">V12</f>
        <v>37.9834</v>
      </c>
      <c r="J12" s="46" t="n">
        <f aca="false">T12</f>
        <v>96959.656</v>
      </c>
      <c r="K12" s="46" t="n">
        <f aca="false">W12</f>
        <v>36.5718</v>
      </c>
      <c r="L12" s="34" t="n">
        <v>96915.2048</v>
      </c>
      <c r="M12" s="34" t="n">
        <v>33.7352</v>
      </c>
      <c r="N12" s="34" t="n">
        <v>37.9824</v>
      </c>
      <c r="O12" s="34" t="n">
        <v>36.5733</v>
      </c>
      <c r="P12" s="34" t="n">
        <v>56571.53</v>
      </c>
      <c r="Q12" s="34" t="n">
        <v>170.13</v>
      </c>
      <c r="R12" s="47" t="n">
        <f aca="false">P12/3600</f>
        <v>15.7143138888889</v>
      </c>
      <c r="S12" s="48"/>
      <c r="T12" s="34" t="n">
        <v>96959.656</v>
      </c>
      <c r="U12" s="34" t="n">
        <v>33.7267</v>
      </c>
      <c r="V12" s="34" t="n">
        <v>37.9834</v>
      </c>
      <c r="W12" s="34" t="n">
        <v>36.5718</v>
      </c>
      <c r="X12" s="34" t="n">
        <v>54332.11</v>
      </c>
      <c r="Y12" s="34" t="n">
        <v>170.11</v>
      </c>
      <c r="Z12" s="47" t="n">
        <f aca="false">X12/3600</f>
        <v>15.0922527777778</v>
      </c>
      <c r="AA12" s="48"/>
      <c r="AB12" s="48"/>
      <c r="AC12" s="48"/>
      <c r="AE12" s="34" t="n">
        <f aca="false">Q12/100</f>
        <v>1.7013</v>
      </c>
      <c r="AF12" s="34" t="n">
        <f aca="false">R12/100</f>
        <v>0.157143138888889</v>
      </c>
      <c r="AG12" s="34" t="n">
        <f aca="false">Y12/100</f>
        <v>1.7011</v>
      </c>
      <c r="AH12" s="34" t="n">
        <f aca="false">Z12/100</f>
        <v>0.150922527777778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475.5872</v>
      </c>
      <c r="I13" s="46" t="n">
        <f aca="false">V13</f>
        <v>36.6354</v>
      </c>
      <c r="J13" s="46" t="n">
        <f aca="false">T13</f>
        <v>30475.5872</v>
      </c>
      <c r="K13" s="46" t="n">
        <f aca="false">W13</f>
        <v>35.3825</v>
      </c>
      <c r="L13" s="34" t="n">
        <v>30464.0352</v>
      </c>
      <c r="M13" s="34" t="n">
        <v>29.7755</v>
      </c>
      <c r="N13" s="34" t="n">
        <v>36.6335</v>
      </c>
      <c r="O13" s="34" t="n">
        <v>35.3798</v>
      </c>
      <c r="P13" s="34" t="n">
        <v>43234.21</v>
      </c>
      <c r="Q13" s="34" t="n">
        <v>138</v>
      </c>
      <c r="R13" s="47" t="n">
        <f aca="false">P13/3600</f>
        <v>12.0095027777778</v>
      </c>
      <c r="S13" s="48"/>
      <c r="T13" s="34" t="n">
        <v>30475.5872</v>
      </c>
      <c r="U13" s="34" t="n">
        <v>29.7741</v>
      </c>
      <c r="V13" s="34" t="n">
        <v>36.6354</v>
      </c>
      <c r="W13" s="34" t="n">
        <v>35.3825</v>
      </c>
      <c r="X13" s="34" t="n">
        <v>45167.32</v>
      </c>
      <c r="Y13" s="34" t="n">
        <v>158.39</v>
      </c>
      <c r="Z13" s="47" t="n">
        <f aca="false">X13/3600</f>
        <v>12.5464777777778</v>
      </c>
      <c r="AA13" s="48"/>
      <c r="AB13" s="48"/>
      <c r="AC13" s="48"/>
      <c r="AE13" s="34" t="n">
        <f aca="false">Q13/100</f>
        <v>1.38</v>
      </c>
      <c r="AF13" s="34" t="n">
        <f aca="false">R13/100</f>
        <v>0.120095027777778</v>
      </c>
      <c r="AG13" s="34" t="n">
        <f aca="false">Y13/100</f>
        <v>1.5839</v>
      </c>
      <c r="AH13" s="34" t="n">
        <f aca="false">Z13/100</f>
        <v>0.125464777777778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37.9392</v>
      </c>
      <c r="E14" s="52" t="n">
        <f aca="false">N14</f>
        <v>35.0876</v>
      </c>
      <c r="F14" s="52" t="n">
        <f aca="false">L14</f>
        <v>7137.9392</v>
      </c>
      <c r="G14" s="52" t="n">
        <f aca="false">O14</f>
        <v>33.9349</v>
      </c>
      <c r="H14" s="52" t="n">
        <f aca="false">T14</f>
        <v>7129.0544</v>
      </c>
      <c r="I14" s="52" t="n">
        <f aca="false">V14</f>
        <v>35.0875</v>
      </c>
      <c r="J14" s="52" t="n">
        <f aca="false">T14</f>
        <v>7129.0544</v>
      </c>
      <c r="K14" s="52" t="n">
        <f aca="false">W14</f>
        <v>33.9327</v>
      </c>
      <c r="L14" s="34" t="n">
        <v>7137.9392</v>
      </c>
      <c r="M14" s="34" t="n">
        <v>28.0361</v>
      </c>
      <c r="N14" s="34" t="n">
        <v>35.0876</v>
      </c>
      <c r="O14" s="34" t="n">
        <v>33.9349</v>
      </c>
      <c r="P14" s="34" t="n">
        <v>36463.72</v>
      </c>
      <c r="Q14" s="34" t="n">
        <v>108.52</v>
      </c>
      <c r="R14" s="53" t="n">
        <f aca="false">P14/3600</f>
        <v>10.1288111111111</v>
      </c>
      <c r="S14" s="51"/>
      <c r="T14" s="34" t="n">
        <v>7129.0544</v>
      </c>
      <c r="U14" s="34" t="n">
        <v>28.0347</v>
      </c>
      <c r="V14" s="34" t="n">
        <v>35.0875</v>
      </c>
      <c r="W14" s="34" t="n">
        <v>33.9327</v>
      </c>
      <c r="X14" s="34" t="n">
        <v>37689.77</v>
      </c>
      <c r="Y14" s="34" t="n">
        <v>121.33</v>
      </c>
      <c r="Z14" s="53" t="n">
        <f aca="false">X14/3600</f>
        <v>10.4693805555556</v>
      </c>
      <c r="AA14" s="51"/>
      <c r="AB14" s="51"/>
      <c r="AC14" s="51"/>
      <c r="AE14" s="34" t="n">
        <f aca="false">Q14/100</f>
        <v>1.0852</v>
      </c>
      <c r="AF14" s="34" t="n">
        <f aca="false">R14/100</f>
        <v>0.101288111111111</v>
      </c>
      <c r="AG14" s="34" t="n">
        <f aca="false">Y14/100</f>
        <v>1.2133</v>
      </c>
      <c r="AH14" s="34" t="n">
        <f aca="false">Z14/100</f>
        <v>0.104693805555556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078.8064</v>
      </c>
      <c r="I15" s="46" t="n">
        <f aca="false">V15</f>
        <v>46.7169</v>
      </c>
      <c r="J15" s="46" t="n">
        <f aca="false">T15</f>
        <v>24078.8064</v>
      </c>
      <c r="K15" s="46" t="n">
        <f aca="false">W15</f>
        <v>46.4218</v>
      </c>
      <c r="L15" s="34" t="n">
        <v>24095.4096</v>
      </c>
      <c r="M15" s="34" t="n">
        <v>41.6487</v>
      </c>
      <c r="N15" s="34" t="n">
        <v>46.7185</v>
      </c>
      <c r="O15" s="34" t="n">
        <v>46.4234</v>
      </c>
      <c r="P15" s="34" t="n">
        <v>41736.77</v>
      </c>
      <c r="Q15" s="34" t="n">
        <v>125.66</v>
      </c>
      <c r="R15" s="47" t="n">
        <f aca="false">P15/3600</f>
        <v>11.5935472222222</v>
      </c>
      <c r="S15" s="48"/>
      <c r="T15" s="34" t="n">
        <v>24078.8064</v>
      </c>
      <c r="U15" s="34" t="n">
        <v>41.646</v>
      </c>
      <c r="V15" s="34" t="n">
        <v>46.7169</v>
      </c>
      <c r="W15" s="34" t="n">
        <v>46.4218</v>
      </c>
      <c r="X15" s="34" t="n">
        <v>44173.69</v>
      </c>
      <c r="Y15" s="34" t="n">
        <v>140.24</v>
      </c>
      <c r="Z15" s="47" t="n">
        <f aca="false">X15/3600</f>
        <v>12.270469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1.2566</v>
      </c>
      <c r="AF15" s="34" t="n">
        <f aca="false">R15/100</f>
        <v>0.115935472222222</v>
      </c>
      <c r="AG15" s="34" t="n">
        <f aca="false">Y15/100</f>
        <v>1.4024</v>
      </c>
      <c r="AH15" s="34" t="n">
        <f aca="false">Z15/100</f>
        <v>0.122704694444444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355.0224</v>
      </c>
      <c r="I16" s="46" t="n">
        <f aca="false">V16</f>
        <v>45.912</v>
      </c>
      <c r="J16" s="46" t="n">
        <f aca="false">T16</f>
        <v>6355.0224</v>
      </c>
      <c r="K16" s="46" t="n">
        <f aca="false">W16</f>
        <v>45.75</v>
      </c>
      <c r="L16" s="34" t="n">
        <v>6363.3472</v>
      </c>
      <c r="M16" s="34" t="n">
        <v>40.218</v>
      </c>
      <c r="N16" s="34" t="n">
        <v>45.9136</v>
      </c>
      <c r="O16" s="34" t="n">
        <v>45.7485</v>
      </c>
      <c r="P16" s="34" t="n">
        <v>36738.52</v>
      </c>
      <c r="Q16" s="34" t="n">
        <v>105.14</v>
      </c>
      <c r="R16" s="47" t="n">
        <f aca="false">P16/3600</f>
        <v>10.2051444444444</v>
      </c>
      <c r="S16" s="48"/>
      <c r="T16" s="34" t="n">
        <v>6355.0224</v>
      </c>
      <c r="U16" s="34" t="n">
        <v>40.2156</v>
      </c>
      <c r="V16" s="34" t="n">
        <v>45.912</v>
      </c>
      <c r="W16" s="34" t="n">
        <v>45.75</v>
      </c>
      <c r="X16" s="34" t="n">
        <v>35979.95</v>
      </c>
      <c r="Y16" s="34" t="n">
        <v>107.29</v>
      </c>
      <c r="Z16" s="47" t="n">
        <f aca="false">X16/3600</f>
        <v>9.99443055555556</v>
      </c>
      <c r="AA16" s="48"/>
      <c r="AB16" s="48"/>
      <c r="AC16" s="48"/>
      <c r="AE16" s="34" t="n">
        <f aca="false">Q16/100</f>
        <v>1.0514</v>
      </c>
      <c r="AF16" s="34" t="n">
        <f aca="false">R16/100</f>
        <v>0.102051444444444</v>
      </c>
      <c r="AG16" s="34" t="n">
        <f aca="false">Y16/100</f>
        <v>1.0729</v>
      </c>
      <c r="AH16" s="34" t="n">
        <f aca="false">Z16/100</f>
        <v>0.0999443055555555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37.2672</v>
      </c>
      <c r="I17" s="46" t="n">
        <f aca="false">V17</f>
        <v>45.2165</v>
      </c>
      <c r="J17" s="46" t="n">
        <f aca="false">T17</f>
        <v>2637.2672</v>
      </c>
      <c r="K17" s="46" t="n">
        <f aca="false">W17</f>
        <v>45.1969</v>
      </c>
      <c r="L17" s="34" t="n">
        <v>2644.296</v>
      </c>
      <c r="M17" s="34" t="n">
        <v>38.9084</v>
      </c>
      <c r="N17" s="34" t="n">
        <v>45.2225</v>
      </c>
      <c r="O17" s="34" t="n">
        <v>45.1797</v>
      </c>
      <c r="P17" s="34" t="n">
        <v>34190.21</v>
      </c>
      <c r="Q17" s="34" t="n">
        <v>92.03</v>
      </c>
      <c r="R17" s="47" t="n">
        <f aca="false">P17/3600</f>
        <v>9.49728055555556</v>
      </c>
      <c r="S17" s="48"/>
      <c r="T17" s="34" t="n">
        <v>2637.2672</v>
      </c>
      <c r="U17" s="34" t="n">
        <v>38.9067</v>
      </c>
      <c r="V17" s="34" t="n">
        <v>45.2165</v>
      </c>
      <c r="W17" s="34" t="n">
        <v>45.1969</v>
      </c>
      <c r="X17" s="34" t="n">
        <v>33404.35</v>
      </c>
      <c r="Y17" s="34" t="n">
        <v>91.29</v>
      </c>
      <c r="Z17" s="47" t="n">
        <f aca="false">X17/3600</f>
        <v>9.27898611111111</v>
      </c>
      <c r="AA17" s="48"/>
      <c r="AB17" s="48"/>
      <c r="AC17" s="48"/>
      <c r="AE17" s="34" t="n">
        <f aca="false">Q17/100</f>
        <v>0.9203</v>
      </c>
      <c r="AF17" s="34" t="n">
        <f aca="false">R17/100</f>
        <v>0.0949728055555556</v>
      </c>
      <c r="AG17" s="34" t="n">
        <f aca="false">Y17/100</f>
        <v>0.9129</v>
      </c>
      <c r="AH17" s="34" t="n">
        <f aca="false">Z17/100</f>
        <v>0.0927898611111111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53.3648</v>
      </c>
      <c r="E18" s="52" t="n">
        <f aca="false">N18</f>
        <v>44.6071</v>
      </c>
      <c r="F18" s="52" t="n">
        <f aca="false">L18</f>
        <v>1253.3648</v>
      </c>
      <c r="G18" s="52" t="n">
        <f aca="false">O18</f>
        <v>44.7156</v>
      </c>
      <c r="H18" s="52" t="n">
        <f aca="false">T18</f>
        <v>1253.5584</v>
      </c>
      <c r="I18" s="52" t="n">
        <f aca="false">V18</f>
        <v>44.6153</v>
      </c>
      <c r="J18" s="52" t="n">
        <f aca="false">T18</f>
        <v>1253.5584</v>
      </c>
      <c r="K18" s="52" t="n">
        <f aca="false">W18</f>
        <v>44.6911</v>
      </c>
      <c r="L18" s="34" t="n">
        <v>1253.3648</v>
      </c>
      <c r="M18" s="34" t="n">
        <v>37.1943</v>
      </c>
      <c r="N18" s="34" t="n">
        <v>44.6071</v>
      </c>
      <c r="O18" s="34" t="n">
        <v>44.7156</v>
      </c>
      <c r="P18" s="34" t="n">
        <v>32828.6</v>
      </c>
      <c r="Q18" s="34" t="n">
        <v>83.84</v>
      </c>
      <c r="R18" s="53" t="n">
        <f aca="false">P18/3600</f>
        <v>9.11905555555556</v>
      </c>
      <c r="S18" s="51"/>
      <c r="T18" s="34" t="n">
        <v>1253.5584</v>
      </c>
      <c r="U18" s="34" t="n">
        <v>37.1814</v>
      </c>
      <c r="V18" s="34" t="n">
        <v>44.6153</v>
      </c>
      <c r="W18" s="34" t="n">
        <v>44.6911</v>
      </c>
      <c r="X18" s="34" t="n">
        <v>32441.51</v>
      </c>
      <c r="Y18" s="34" t="n">
        <v>83.65</v>
      </c>
      <c r="Z18" s="53" t="n">
        <f aca="false">X18/3600</f>
        <v>9.01153055555556</v>
      </c>
      <c r="AA18" s="51"/>
      <c r="AB18" s="51"/>
      <c r="AC18" s="51"/>
      <c r="AE18" s="34" t="n">
        <f aca="false">Q18/100</f>
        <v>0.8384</v>
      </c>
      <c r="AF18" s="34" t="n">
        <f aca="false">R18/100</f>
        <v>0.0911905555555556</v>
      </c>
      <c r="AG18" s="34" t="n">
        <f aca="false">Y18/100</f>
        <v>0.8365</v>
      </c>
      <c r="AH18" s="34" t="n">
        <f aca="false">Z18/100</f>
        <v>0.0901153055555556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55.7456</v>
      </c>
      <c r="I19" s="46" t="n">
        <f aca="false">V19</f>
        <v>43.642</v>
      </c>
      <c r="J19" s="46" t="n">
        <f aca="false">T19</f>
        <v>4955.7456</v>
      </c>
      <c r="K19" s="46" t="n">
        <f aca="false">W19</f>
        <v>45.4491</v>
      </c>
      <c r="L19" s="34" t="n">
        <v>4959.0088</v>
      </c>
      <c r="M19" s="34" t="n">
        <v>41.8323</v>
      </c>
      <c r="N19" s="34" t="n">
        <v>43.6419</v>
      </c>
      <c r="O19" s="34" t="n">
        <v>45.4552</v>
      </c>
      <c r="P19" s="34" t="n">
        <v>16718.71</v>
      </c>
      <c r="Q19" s="34" t="n">
        <v>49.84</v>
      </c>
      <c r="R19" s="47" t="n">
        <f aca="false">P19/3600</f>
        <v>4.64408611111111</v>
      </c>
      <c r="S19" s="48"/>
      <c r="T19" s="34" t="n">
        <v>4955.7456</v>
      </c>
      <c r="U19" s="34" t="n">
        <v>41.8291</v>
      </c>
      <c r="V19" s="34" t="n">
        <v>43.642</v>
      </c>
      <c r="W19" s="34" t="n">
        <v>45.4491</v>
      </c>
      <c r="X19" s="34" t="n">
        <v>16394.88</v>
      </c>
      <c r="Y19" s="34" t="n">
        <v>53.1</v>
      </c>
      <c r="Z19" s="47" t="n">
        <f aca="false">X19/3600</f>
        <v>4.5541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4984</v>
      </c>
      <c r="AF19" s="34" t="n">
        <f aca="false">R19/100</f>
        <v>0.0464408611111111</v>
      </c>
      <c r="AG19" s="34" t="n">
        <f aca="false">Y19/100</f>
        <v>0.531</v>
      </c>
      <c r="AH19" s="34" t="n">
        <f aca="false">Z19/100</f>
        <v>0.0455413333333333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83.4016</v>
      </c>
      <c r="I20" s="46" t="n">
        <f aca="false">V20</f>
        <v>42.229</v>
      </c>
      <c r="J20" s="46" t="n">
        <f aca="false">T20</f>
        <v>2283.4016</v>
      </c>
      <c r="K20" s="46" t="n">
        <f aca="false">W20</f>
        <v>43.5179</v>
      </c>
      <c r="L20" s="34" t="n">
        <v>2285.4168</v>
      </c>
      <c r="M20" s="34" t="n">
        <v>39.9264</v>
      </c>
      <c r="N20" s="34" t="n">
        <v>42.2292</v>
      </c>
      <c r="O20" s="34" t="n">
        <v>43.5223</v>
      </c>
      <c r="P20" s="34" t="n">
        <v>14826.91</v>
      </c>
      <c r="Q20" s="34" t="n">
        <v>46.39</v>
      </c>
      <c r="R20" s="47" t="n">
        <f aca="false">P20/3600</f>
        <v>4.11858611111111</v>
      </c>
      <c r="S20" s="48"/>
      <c r="T20" s="34" t="n">
        <v>2283.4016</v>
      </c>
      <c r="U20" s="34" t="n">
        <v>39.9239</v>
      </c>
      <c r="V20" s="34" t="n">
        <v>42.229</v>
      </c>
      <c r="W20" s="34" t="n">
        <v>43.5179</v>
      </c>
      <c r="X20" s="34" t="n">
        <v>14483.81</v>
      </c>
      <c r="Y20" s="34" t="n">
        <v>47.08</v>
      </c>
      <c r="Z20" s="47" t="n">
        <f aca="false">X20/3600</f>
        <v>4.02328055555556</v>
      </c>
      <c r="AA20" s="48"/>
      <c r="AB20" s="48"/>
      <c r="AC20" s="48"/>
      <c r="AE20" s="34" t="n">
        <f aca="false">Q20/100</f>
        <v>0.4639</v>
      </c>
      <c r="AF20" s="34" t="n">
        <f aca="false">R20/100</f>
        <v>0.0411858611111111</v>
      </c>
      <c r="AG20" s="34" t="n">
        <f aca="false">Y20/100</f>
        <v>0.4708</v>
      </c>
      <c r="AH20" s="34" t="n">
        <f aca="false">Z20/100</f>
        <v>0.0402328055555556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6.444</v>
      </c>
      <c r="I21" s="46" t="n">
        <f aca="false">V21</f>
        <v>40.8796</v>
      </c>
      <c r="J21" s="46" t="n">
        <f aca="false">T21</f>
        <v>1106.444</v>
      </c>
      <c r="K21" s="46" t="n">
        <f aca="false">W21</f>
        <v>41.9942</v>
      </c>
      <c r="L21" s="34" t="n">
        <v>1108.5656</v>
      </c>
      <c r="M21" s="34" t="n">
        <v>37.5752</v>
      </c>
      <c r="N21" s="34" t="n">
        <v>40.8778</v>
      </c>
      <c r="O21" s="34" t="n">
        <v>41.9915</v>
      </c>
      <c r="P21" s="34" t="n">
        <v>13757</v>
      </c>
      <c r="Q21" s="34" t="n">
        <v>39.74</v>
      </c>
      <c r="R21" s="47" t="n">
        <f aca="false">P21/3600</f>
        <v>3.82138888888889</v>
      </c>
      <c r="S21" s="48"/>
      <c r="T21" s="34" t="n">
        <v>1106.444</v>
      </c>
      <c r="U21" s="34" t="n">
        <v>37.573</v>
      </c>
      <c r="V21" s="34" t="n">
        <v>40.8796</v>
      </c>
      <c r="W21" s="34" t="n">
        <v>41.9942</v>
      </c>
      <c r="X21" s="34" t="n">
        <v>13666.69</v>
      </c>
      <c r="Y21" s="34" t="n">
        <v>40.66</v>
      </c>
      <c r="Z21" s="47" t="n">
        <f aca="false">X21/3600</f>
        <v>3.79630277777778</v>
      </c>
      <c r="AA21" s="48"/>
      <c r="AB21" s="48"/>
      <c r="AC21" s="48"/>
      <c r="AE21" s="34" t="n">
        <f aca="false">Q21/100</f>
        <v>0.3974</v>
      </c>
      <c r="AF21" s="34" t="n">
        <f aca="false">R21/100</f>
        <v>0.0382138888888889</v>
      </c>
      <c r="AG21" s="34" t="n">
        <f aca="false">Y21/100</f>
        <v>0.4066</v>
      </c>
      <c r="AH21" s="34" t="n">
        <f aca="false">Z21/100</f>
        <v>0.0379630277777778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0.132</v>
      </c>
      <c r="E22" s="52" t="n">
        <f aca="false">N22</f>
        <v>39.64</v>
      </c>
      <c r="F22" s="52" t="n">
        <f aca="false">L22</f>
        <v>550.132</v>
      </c>
      <c r="G22" s="52" t="n">
        <f aca="false">O22</f>
        <v>40.8947</v>
      </c>
      <c r="H22" s="52" t="n">
        <f aca="false">T22</f>
        <v>549.4208</v>
      </c>
      <c r="I22" s="52" t="n">
        <f aca="false">V22</f>
        <v>39.6385</v>
      </c>
      <c r="J22" s="52" t="n">
        <f aca="false">T22</f>
        <v>549.4208</v>
      </c>
      <c r="K22" s="52" t="n">
        <f aca="false">W22</f>
        <v>40.8952</v>
      </c>
      <c r="L22" s="34" t="n">
        <v>550.132</v>
      </c>
      <c r="M22" s="34" t="n">
        <v>35.1863</v>
      </c>
      <c r="N22" s="34" t="n">
        <v>39.64</v>
      </c>
      <c r="O22" s="34" t="n">
        <v>40.8947</v>
      </c>
      <c r="P22" s="34" t="n">
        <v>12875.91</v>
      </c>
      <c r="Q22" s="34" t="n">
        <v>33.37</v>
      </c>
      <c r="R22" s="53" t="n">
        <f aca="false">P22/3600</f>
        <v>3.57664166666667</v>
      </c>
      <c r="S22" s="51"/>
      <c r="T22" s="34" t="n">
        <v>549.4208</v>
      </c>
      <c r="U22" s="34" t="n">
        <v>35.1837</v>
      </c>
      <c r="V22" s="34" t="n">
        <v>39.6385</v>
      </c>
      <c r="W22" s="34" t="n">
        <v>40.8952</v>
      </c>
      <c r="X22" s="34" t="n">
        <v>12785.47</v>
      </c>
      <c r="Y22" s="34" t="n">
        <v>34.31</v>
      </c>
      <c r="Z22" s="53" t="n">
        <f aca="false">X22/3600</f>
        <v>3.55151944444444</v>
      </c>
      <c r="AA22" s="51"/>
      <c r="AB22" s="51"/>
      <c r="AC22" s="51"/>
      <c r="AE22" s="34" t="n">
        <f aca="false">Q22/100</f>
        <v>0.3337</v>
      </c>
      <c r="AF22" s="34" t="n">
        <f aca="false">R22/100</f>
        <v>0.0357664166666667</v>
      </c>
      <c r="AG22" s="34" t="n">
        <f aca="false">Y22/100</f>
        <v>0.3431</v>
      </c>
      <c r="AH22" s="34" t="n">
        <f aca="false">Z22/100</f>
        <v>0.0355151944444444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7991.1712</v>
      </c>
      <c r="E23" s="54" t="n">
        <f aca="false">N23</f>
        <v>42.4625</v>
      </c>
      <c r="F23" s="54" t="n">
        <f aca="false">L23</f>
        <v>7991.1712</v>
      </c>
      <c r="G23" s="54" t="n">
        <f aca="false">O23</f>
        <v>43.9269</v>
      </c>
      <c r="H23" s="54" t="n">
        <f aca="false">T23</f>
        <v>7987.1944</v>
      </c>
      <c r="I23" s="54" t="n">
        <f aca="false">V23</f>
        <v>42.4641</v>
      </c>
      <c r="J23" s="54" t="n">
        <f aca="false">T23</f>
        <v>7987.1944</v>
      </c>
      <c r="K23" s="54" t="n">
        <f aca="false">W23</f>
        <v>43.9321</v>
      </c>
      <c r="L23" s="34" t="n">
        <v>7991.1712</v>
      </c>
      <c r="M23" s="34" t="n">
        <v>40.1857</v>
      </c>
      <c r="N23" s="34" t="n">
        <v>42.4625</v>
      </c>
      <c r="O23" s="34" t="n">
        <v>43.9269</v>
      </c>
      <c r="P23" s="34" t="n">
        <v>16390.54</v>
      </c>
      <c r="Q23" s="34" t="n">
        <v>50.01</v>
      </c>
      <c r="R23" s="55" t="n">
        <f aca="false">P23/3600</f>
        <v>4.55292777777778</v>
      </c>
      <c r="S23" s="56"/>
      <c r="T23" s="34" t="n">
        <v>7987.1944</v>
      </c>
      <c r="U23" s="34" t="n">
        <v>40.1863</v>
      </c>
      <c r="V23" s="34" t="n">
        <v>42.4641</v>
      </c>
      <c r="W23" s="34" t="n">
        <v>43.9321</v>
      </c>
      <c r="X23" s="34" t="n">
        <v>15914.25</v>
      </c>
      <c r="Y23" s="34" t="n">
        <v>51.3</v>
      </c>
      <c r="Z23" s="55" t="n">
        <f aca="false">X23/3600</f>
        <v>4.4206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001</v>
      </c>
      <c r="AF23" s="34" t="n">
        <f aca="false">R23/100</f>
        <v>0.0455292777777778</v>
      </c>
      <c r="AG23" s="34" t="n">
        <f aca="false">Y23/100</f>
        <v>0.513</v>
      </c>
      <c r="AH23" s="34" t="n">
        <f aca="false">Z23/100</f>
        <v>0.04420625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19.9024</v>
      </c>
      <c r="I24" s="46" t="n">
        <f aca="false">V24</f>
        <v>40.5711</v>
      </c>
      <c r="J24" s="46" t="n">
        <f aca="false">T24</f>
        <v>3519.9024</v>
      </c>
      <c r="K24" s="46" t="n">
        <f aca="false">W24</f>
        <v>41.6082</v>
      </c>
      <c r="L24" s="34" t="n">
        <v>3524.3664</v>
      </c>
      <c r="M24" s="34" t="n">
        <v>37.6248</v>
      </c>
      <c r="N24" s="34" t="n">
        <v>40.5746</v>
      </c>
      <c r="O24" s="34" t="n">
        <v>41.6069</v>
      </c>
      <c r="P24" s="34" t="n">
        <v>14284.35</v>
      </c>
      <c r="Q24" s="34" t="n">
        <v>47.16</v>
      </c>
      <c r="R24" s="47" t="n">
        <f aca="false">P24/3600</f>
        <v>3.967875</v>
      </c>
      <c r="S24" s="48"/>
      <c r="T24" s="34" t="n">
        <v>3519.9024</v>
      </c>
      <c r="U24" s="34" t="n">
        <v>37.6255</v>
      </c>
      <c r="V24" s="34" t="n">
        <v>40.5711</v>
      </c>
      <c r="W24" s="34" t="n">
        <v>41.6082</v>
      </c>
      <c r="X24" s="34" t="n">
        <v>13815.33</v>
      </c>
      <c r="Y24" s="34" t="n">
        <v>46.69</v>
      </c>
      <c r="Z24" s="47" t="n">
        <f aca="false">X24/3600</f>
        <v>3.83759166666667</v>
      </c>
      <c r="AA24" s="48"/>
      <c r="AB24" s="48"/>
      <c r="AC24" s="48"/>
      <c r="AE24" s="34" t="n">
        <f aca="false">Q24/100</f>
        <v>0.4716</v>
      </c>
      <c r="AF24" s="34" t="n">
        <f aca="false">R24/100</f>
        <v>0.03967875</v>
      </c>
      <c r="AG24" s="34" t="n">
        <f aca="false">Y24/100</f>
        <v>0.4669</v>
      </c>
      <c r="AH24" s="34" t="n">
        <f aca="false">Z24/100</f>
        <v>0.0383759166666667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12.772</v>
      </c>
      <c r="I25" s="46" t="n">
        <f aca="false">V25</f>
        <v>38.7991</v>
      </c>
      <c r="J25" s="46" t="n">
        <f aca="false">T25</f>
        <v>1612.772</v>
      </c>
      <c r="K25" s="46" t="n">
        <f aca="false">W25</f>
        <v>39.8889</v>
      </c>
      <c r="L25" s="34" t="n">
        <v>1614.3976</v>
      </c>
      <c r="M25" s="34" t="n">
        <v>34.9805</v>
      </c>
      <c r="N25" s="34" t="n">
        <v>38.7981</v>
      </c>
      <c r="O25" s="34" t="n">
        <v>39.8896</v>
      </c>
      <c r="P25" s="34" t="n">
        <v>13323.49</v>
      </c>
      <c r="Q25" s="34" t="n">
        <v>39.07</v>
      </c>
      <c r="R25" s="47" t="n">
        <f aca="false">P25/3600</f>
        <v>3.70096944444444</v>
      </c>
      <c r="S25" s="48"/>
      <c r="T25" s="34" t="n">
        <v>1612.772</v>
      </c>
      <c r="U25" s="34" t="n">
        <v>34.9829</v>
      </c>
      <c r="V25" s="34" t="n">
        <v>38.7991</v>
      </c>
      <c r="W25" s="34" t="n">
        <v>39.8889</v>
      </c>
      <c r="X25" s="34" t="n">
        <v>12882.72</v>
      </c>
      <c r="Y25" s="34" t="n">
        <v>40.46</v>
      </c>
      <c r="Z25" s="47" t="n">
        <f aca="false">X25/3600</f>
        <v>3.57853333333333</v>
      </c>
      <c r="AA25" s="48"/>
      <c r="AB25" s="48"/>
      <c r="AC25" s="48"/>
      <c r="AE25" s="34" t="n">
        <f aca="false">Q25/100</f>
        <v>0.3907</v>
      </c>
      <c r="AF25" s="34" t="n">
        <f aca="false">R25/100</f>
        <v>0.0370096944444444</v>
      </c>
      <c r="AG25" s="34" t="n">
        <f aca="false">Y25/100</f>
        <v>0.4046</v>
      </c>
      <c r="AH25" s="34" t="n">
        <f aca="false">Z25/100</f>
        <v>0.0357853333333333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35.7432</v>
      </c>
      <c r="E26" s="52" t="n">
        <f aca="false">N26</f>
        <v>37.1293</v>
      </c>
      <c r="F26" s="52" t="n">
        <f aca="false">L26</f>
        <v>735.7432</v>
      </c>
      <c r="G26" s="52" t="n">
        <f aca="false">O26</f>
        <v>38.7466</v>
      </c>
      <c r="H26" s="52" t="n">
        <f aca="false">T26</f>
        <v>734.7912</v>
      </c>
      <c r="I26" s="52" t="n">
        <f aca="false">V26</f>
        <v>37.13</v>
      </c>
      <c r="J26" s="52" t="n">
        <f aca="false">T26</f>
        <v>734.7912</v>
      </c>
      <c r="K26" s="52" t="n">
        <f aca="false">W26</f>
        <v>38.7467</v>
      </c>
      <c r="L26" s="34" t="n">
        <v>735.7432</v>
      </c>
      <c r="M26" s="34" t="n">
        <v>32.4784</v>
      </c>
      <c r="N26" s="34" t="n">
        <v>37.1293</v>
      </c>
      <c r="O26" s="34" t="n">
        <v>38.7466</v>
      </c>
      <c r="P26" s="34" t="n">
        <v>12689.8</v>
      </c>
      <c r="Q26" s="34" t="n">
        <v>33.09</v>
      </c>
      <c r="R26" s="53" t="n">
        <f aca="false">P26/3600</f>
        <v>3.52494444444444</v>
      </c>
      <c r="S26" s="51"/>
      <c r="T26" s="34" t="n">
        <v>734.7912</v>
      </c>
      <c r="U26" s="34" t="n">
        <v>32.4794</v>
      </c>
      <c r="V26" s="34" t="n">
        <v>37.13</v>
      </c>
      <c r="W26" s="34" t="n">
        <v>38.7467</v>
      </c>
      <c r="X26" s="34" t="n">
        <v>12218.82</v>
      </c>
      <c r="Y26" s="34" t="n">
        <v>33.26</v>
      </c>
      <c r="Z26" s="53" t="n">
        <f aca="false">X26/3600</f>
        <v>3.39411666666667</v>
      </c>
      <c r="AA26" s="51"/>
      <c r="AB26" s="51"/>
      <c r="AC26" s="51"/>
      <c r="AE26" s="34" t="n">
        <f aca="false">Q26/100</f>
        <v>0.3309</v>
      </c>
      <c r="AF26" s="34" t="n">
        <f aca="false">R26/100</f>
        <v>0.0352494444444444</v>
      </c>
      <c r="AG26" s="34" t="n">
        <f aca="false">Y26/100</f>
        <v>0.3326</v>
      </c>
      <c r="AH26" s="34" t="n">
        <f aca="false">Z26/100</f>
        <v>0.0339411666666667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8680.9696</v>
      </c>
      <c r="E27" s="54" t="n">
        <f aca="false">N27</f>
        <v>40.0464</v>
      </c>
      <c r="F27" s="54" t="n">
        <f aca="false">L27</f>
        <v>18680.9696</v>
      </c>
      <c r="G27" s="54" t="n">
        <f aca="false">O27</f>
        <v>43.6087</v>
      </c>
      <c r="H27" s="54" t="n">
        <f aca="false">T27</f>
        <v>18686.432</v>
      </c>
      <c r="I27" s="54" t="n">
        <f aca="false">V27</f>
        <v>40.0462</v>
      </c>
      <c r="J27" s="54" t="n">
        <f aca="false">T27</f>
        <v>18686.432</v>
      </c>
      <c r="K27" s="54" t="n">
        <f aca="false">W27</f>
        <v>43.6099</v>
      </c>
      <c r="L27" s="34" t="n">
        <v>18680.9696</v>
      </c>
      <c r="M27" s="34" t="n">
        <v>38.5802</v>
      </c>
      <c r="N27" s="34" t="n">
        <v>40.0464</v>
      </c>
      <c r="O27" s="34" t="n">
        <v>43.6087</v>
      </c>
      <c r="P27" s="34" t="n">
        <v>36356.48</v>
      </c>
      <c r="Q27" s="34" t="n">
        <v>101.27</v>
      </c>
      <c r="R27" s="55" t="n">
        <f aca="false">P27/3600</f>
        <v>10.0990222222222</v>
      </c>
      <c r="S27" s="56"/>
      <c r="T27" s="34" t="n">
        <v>18686.432</v>
      </c>
      <c r="U27" s="34" t="n">
        <v>38.5754</v>
      </c>
      <c r="V27" s="34" t="n">
        <v>40.0462</v>
      </c>
      <c r="W27" s="34" t="n">
        <v>43.6099</v>
      </c>
      <c r="X27" s="34" t="n">
        <v>35399.19</v>
      </c>
      <c r="Y27" s="34" t="n">
        <v>102.31</v>
      </c>
      <c r="Z27" s="55" t="n">
        <f aca="false">X27/3600</f>
        <v>9.83310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127</v>
      </c>
      <c r="AF27" s="34" t="n">
        <f aca="false">R27/100</f>
        <v>0.100990222222222</v>
      </c>
      <c r="AG27" s="34" t="n">
        <f aca="false">Y27/100</f>
        <v>1.0231</v>
      </c>
      <c r="AH27" s="34" t="n">
        <f aca="false">Z27/100</f>
        <v>0.0983310833333333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6033.3384</v>
      </c>
      <c r="I28" s="46" t="n">
        <f aca="false">V28</f>
        <v>39.0677</v>
      </c>
      <c r="J28" s="46" t="n">
        <f aca="false">T28</f>
        <v>6033.3384</v>
      </c>
      <c r="K28" s="46" t="n">
        <f aca="false">W28</f>
        <v>41.8361</v>
      </c>
      <c r="L28" s="34" t="n">
        <v>6027.9296</v>
      </c>
      <c r="M28" s="34" t="n">
        <v>36.9238</v>
      </c>
      <c r="N28" s="34" t="n">
        <v>39.0679</v>
      </c>
      <c r="O28" s="34" t="n">
        <v>41.8372</v>
      </c>
      <c r="P28" s="34" t="n">
        <v>29796.52</v>
      </c>
      <c r="Q28" s="34" t="n">
        <v>82.3</v>
      </c>
      <c r="R28" s="47" t="n">
        <f aca="false">P28/3600</f>
        <v>8.27681111111111</v>
      </c>
      <c r="S28" s="48"/>
      <c r="T28" s="34" t="n">
        <v>6033.3384</v>
      </c>
      <c r="U28" s="34" t="n">
        <v>36.919</v>
      </c>
      <c r="V28" s="34" t="n">
        <v>39.0677</v>
      </c>
      <c r="W28" s="34" t="n">
        <v>41.8361</v>
      </c>
      <c r="X28" s="34" t="n">
        <v>28933.2</v>
      </c>
      <c r="Y28" s="34" t="n">
        <v>82.46</v>
      </c>
      <c r="Z28" s="47" t="n">
        <f aca="false">X28/3600</f>
        <v>8.037</v>
      </c>
      <c r="AA28" s="48"/>
      <c r="AB28" s="48"/>
      <c r="AC28" s="48"/>
      <c r="AE28" s="34" t="n">
        <f aca="false">Q28/100</f>
        <v>0.823</v>
      </c>
      <c r="AF28" s="34" t="n">
        <f aca="false">R28/100</f>
        <v>0.0827681111111111</v>
      </c>
      <c r="AG28" s="34" t="n">
        <f aca="false">Y28/100</f>
        <v>0.8246</v>
      </c>
      <c r="AH28" s="34" t="n">
        <f aca="false">Z28/100</f>
        <v>0.08037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88.896</v>
      </c>
      <c r="I29" s="46" t="n">
        <f aca="false">V29</f>
        <v>38.1143</v>
      </c>
      <c r="J29" s="46" t="n">
        <f aca="false">T29</f>
        <v>2788.896</v>
      </c>
      <c r="K29" s="46" t="n">
        <f aca="false">W29</f>
        <v>40.075</v>
      </c>
      <c r="L29" s="34" t="n">
        <v>2787.4072</v>
      </c>
      <c r="M29" s="34" t="n">
        <v>34.9746</v>
      </c>
      <c r="N29" s="34" t="n">
        <v>38.1131</v>
      </c>
      <c r="O29" s="34" t="n">
        <v>40.0701</v>
      </c>
      <c r="P29" s="34" t="n">
        <v>27082.42</v>
      </c>
      <c r="Q29" s="34" t="n">
        <v>67.13</v>
      </c>
      <c r="R29" s="47" t="n">
        <f aca="false">P29/3600</f>
        <v>7.52289444444444</v>
      </c>
      <c r="S29" s="48"/>
      <c r="T29" s="34" t="n">
        <v>2788.896</v>
      </c>
      <c r="U29" s="34" t="n">
        <v>34.9681</v>
      </c>
      <c r="V29" s="34" t="n">
        <v>38.1143</v>
      </c>
      <c r="W29" s="34" t="n">
        <v>40.075</v>
      </c>
      <c r="X29" s="34" t="n">
        <v>26907.65</v>
      </c>
      <c r="Y29" s="34" t="n">
        <v>67.94</v>
      </c>
      <c r="Z29" s="47" t="n">
        <f aca="false">X29/3600</f>
        <v>7.47434722222222</v>
      </c>
      <c r="AA29" s="48"/>
      <c r="AB29" s="48"/>
      <c r="AC29" s="48"/>
      <c r="AE29" s="34" t="n">
        <f aca="false">Q29/100</f>
        <v>0.6713</v>
      </c>
      <c r="AF29" s="34" t="n">
        <f aca="false">R29/100</f>
        <v>0.0752289444444445</v>
      </c>
      <c r="AG29" s="34" t="n">
        <f aca="false">Y29/100</f>
        <v>0.6794</v>
      </c>
      <c r="AH29" s="34" t="n">
        <f aca="false">Z29/100</f>
        <v>0.0747434722222222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77.2536</v>
      </c>
      <c r="E30" s="52" t="n">
        <f aca="false">N30</f>
        <v>37.0377</v>
      </c>
      <c r="F30" s="52" t="n">
        <f aca="false">L30</f>
        <v>1377.2536</v>
      </c>
      <c r="G30" s="52" t="n">
        <f aca="false">O30</f>
        <v>38.3153</v>
      </c>
      <c r="H30" s="52" t="n">
        <f aca="false">T30</f>
        <v>1377.5024</v>
      </c>
      <c r="I30" s="52" t="n">
        <f aca="false">V30</f>
        <v>37.0389</v>
      </c>
      <c r="J30" s="52" t="n">
        <f aca="false">T30</f>
        <v>1377.5024</v>
      </c>
      <c r="K30" s="52" t="n">
        <f aca="false">W30</f>
        <v>38.3181</v>
      </c>
      <c r="L30" s="34" t="n">
        <v>1377.2536</v>
      </c>
      <c r="M30" s="34" t="n">
        <v>32.786</v>
      </c>
      <c r="N30" s="34" t="n">
        <v>37.0377</v>
      </c>
      <c r="O30" s="34" t="n">
        <v>38.3153</v>
      </c>
      <c r="P30" s="34" t="n">
        <v>26057.15</v>
      </c>
      <c r="Q30" s="34" t="n">
        <v>58.07</v>
      </c>
      <c r="R30" s="53" t="n">
        <f aca="false">P30/3600</f>
        <v>7.23809722222222</v>
      </c>
      <c r="S30" s="51"/>
      <c r="T30" s="34" t="n">
        <v>1377.5024</v>
      </c>
      <c r="U30" s="34" t="n">
        <v>32.7808</v>
      </c>
      <c r="V30" s="34" t="n">
        <v>37.0389</v>
      </c>
      <c r="W30" s="34" t="n">
        <v>38.3181</v>
      </c>
      <c r="X30" s="34" t="n">
        <v>26470.15</v>
      </c>
      <c r="Y30" s="34" t="n">
        <v>61.57</v>
      </c>
      <c r="Z30" s="53" t="n">
        <f aca="false">X30/3600</f>
        <v>7.35281944444445</v>
      </c>
      <c r="AA30" s="51"/>
      <c r="AB30" s="51"/>
      <c r="AC30" s="51"/>
      <c r="AE30" s="34" t="n">
        <f aca="false">Q30/100</f>
        <v>0.5807</v>
      </c>
      <c r="AF30" s="34" t="n">
        <f aca="false">R30/100</f>
        <v>0.0723809722222222</v>
      </c>
      <c r="AG30" s="34" t="n">
        <f aca="false">Y30/100</f>
        <v>0.6157</v>
      </c>
      <c r="AH30" s="34" t="n">
        <f aca="false">Z30/100</f>
        <v>0.0735281944444444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7959.7464</v>
      </c>
      <c r="E31" s="57" t="n">
        <f aca="false">N31</f>
        <v>43.9322</v>
      </c>
      <c r="F31" s="57" t="n">
        <f aca="false">L31</f>
        <v>17959.7464</v>
      </c>
      <c r="G31" s="57" t="n">
        <f aca="false">O31</f>
        <v>45.2011</v>
      </c>
      <c r="H31" s="57" t="n">
        <f aca="false">T31</f>
        <v>17955.0248</v>
      </c>
      <c r="I31" s="57" t="n">
        <f aca="false">V31</f>
        <v>43.9293</v>
      </c>
      <c r="J31" s="57" t="n">
        <f aca="false">T31</f>
        <v>17955.0248</v>
      </c>
      <c r="K31" s="57" t="n">
        <f aca="false">W31</f>
        <v>45.201</v>
      </c>
      <c r="L31" s="34" t="n">
        <v>17959.7464</v>
      </c>
      <c r="M31" s="34" t="n">
        <v>39.2822</v>
      </c>
      <c r="N31" s="34" t="n">
        <v>43.9322</v>
      </c>
      <c r="O31" s="34" t="n">
        <v>45.2011</v>
      </c>
      <c r="P31" s="34" t="n">
        <v>39281.87</v>
      </c>
      <c r="Q31" s="34" t="n">
        <v>112.73</v>
      </c>
      <c r="R31" s="55" t="n">
        <f aca="false">P31/3600</f>
        <v>10.9116305555556</v>
      </c>
      <c r="S31" s="56"/>
      <c r="T31" s="34" t="n">
        <v>17955.0248</v>
      </c>
      <c r="U31" s="34" t="n">
        <v>39.2817</v>
      </c>
      <c r="V31" s="34" t="n">
        <v>43.9293</v>
      </c>
      <c r="W31" s="34" t="n">
        <v>45.201</v>
      </c>
      <c r="X31" s="34" t="n">
        <v>38573.68</v>
      </c>
      <c r="Y31" s="34" t="n">
        <v>114.41</v>
      </c>
      <c r="Z31" s="55" t="n">
        <f aca="false">X31/3600</f>
        <v>10.7149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1273</v>
      </c>
      <c r="AF31" s="34" t="n">
        <f aca="false">R31/100</f>
        <v>0.109116305555556</v>
      </c>
      <c r="AG31" s="34" t="n">
        <f aca="false">Y31/100</f>
        <v>1.1441</v>
      </c>
      <c r="AH31" s="34" t="n">
        <f aca="false">Z31/100</f>
        <v>0.107149111111111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342.1088</v>
      </c>
      <c r="E32" s="58" t="n">
        <f aca="false">N32</f>
        <v>42.6149</v>
      </c>
      <c r="F32" s="58" t="n">
        <f aca="false">L32</f>
        <v>6342.1088</v>
      </c>
      <c r="G32" s="58" t="n">
        <f aca="false">O32</f>
        <v>43.0777</v>
      </c>
      <c r="H32" s="58" t="n">
        <f aca="false">T32</f>
        <v>6337.8824</v>
      </c>
      <c r="I32" s="58" t="n">
        <f aca="false">V32</f>
        <v>42.6117</v>
      </c>
      <c r="J32" s="58" t="n">
        <f aca="false">T32</f>
        <v>6337.8824</v>
      </c>
      <c r="K32" s="58" t="n">
        <f aca="false">W32</f>
        <v>43.0765</v>
      </c>
      <c r="L32" s="34" t="n">
        <v>6342.1088</v>
      </c>
      <c r="M32" s="34" t="n">
        <v>37.5885</v>
      </c>
      <c r="N32" s="34" t="n">
        <v>42.6149</v>
      </c>
      <c r="O32" s="34" t="n">
        <v>43.0777</v>
      </c>
      <c r="P32" s="34" t="n">
        <v>34061.86</v>
      </c>
      <c r="Q32" s="34" t="n">
        <v>98.65</v>
      </c>
      <c r="R32" s="47" t="n">
        <f aca="false">P32/3600</f>
        <v>9.46162777777778</v>
      </c>
      <c r="S32" s="48"/>
      <c r="T32" s="34" t="n">
        <v>6337.8824</v>
      </c>
      <c r="U32" s="34" t="n">
        <v>37.5871</v>
      </c>
      <c r="V32" s="34" t="n">
        <v>42.6117</v>
      </c>
      <c r="W32" s="34" t="n">
        <v>43.0765</v>
      </c>
      <c r="X32" s="34" t="n">
        <v>34310.08</v>
      </c>
      <c r="Y32" s="34" t="n">
        <v>117.25</v>
      </c>
      <c r="Z32" s="47" t="n">
        <f aca="false">X32/3600</f>
        <v>9.53057777777778</v>
      </c>
      <c r="AA32" s="48"/>
      <c r="AB32" s="48"/>
      <c r="AC32" s="48"/>
      <c r="AE32" s="34" t="n">
        <f aca="false">Q32/100</f>
        <v>0.9865</v>
      </c>
      <c r="AF32" s="34" t="n">
        <f aca="false">R32/100</f>
        <v>0.0946162777777778</v>
      </c>
      <c r="AG32" s="34" t="n">
        <f aca="false">Y32/100</f>
        <v>1.1725</v>
      </c>
      <c r="AH32" s="34" t="n">
        <f aca="false">Z32/100</f>
        <v>0.0953057777777778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939.5576</v>
      </c>
      <c r="E33" s="58" t="n">
        <f aca="false">N33</f>
        <v>41.1311</v>
      </c>
      <c r="F33" s="58" t="n">
        <f aca="false">L33</f>
        <v>2939.5576</v>
      </c>
      <c r="G33" s="58" t="n">
        <f aca="false">O33</f>
        <v>40.8615</v>
      </c>
      <c r="H33" s="58" t="n">
        <f aca="false">T33</f>
        <v>2938.3136</v>
      </c>
      <c r="I33" s="58" t="n">
        <f aca="false">V33</f>
        <v>41.1264</v>
      </c>
      <c r="J33" s="58" t="n">
        <f aca="false">T33</f>
        <v>2938.3136</v>
      </c>
      <c r="K33" s="58" t="n">
        <f aca="false">W33</f>
        <v>40.8529</v>
      </c>
      <c r="L33" s="34" t="n">
        <v>2939.5576</v>
      </c>
      <c r="M33" s="34" t="n">
        <v>35.7444</v>
      </c>
      <c r="N33" s="34" t="n">
        <v>41.1311</v>
      </c>
      <c r="O33" s="34" t="n">
        <v>40.8615</v>
      </c>
      <c r="P33" s="34" t="n">
        <v>31459.74</v>
      </c>
      <c r="Q33" s="34" t="n">
        <v>91.11</v>
      </c>
      <c r="R33" s="47" t="n">
        <f aca="false">P33/3600</f>
        <v>8.73881666666667</v>
      </c>
      <c r="S33" s="48"/>
      <c r="T33" s="34" t="n">
        <v>2938.3136</v>
      </c>
      <c r="U33" s="34" t="n">
        <v>35.7435</v>
      </c>
      <c r="V33" s="34" t="n">
        <v>41.1264</v>
      </c>
      <c r="W33" s="34" t="n">
        <v>40.8529</v>
      </c>
      <c r="X33" s="34" t="n">
        <v>30137.96</v>
      </c>
      <c r="Y33" s="34" t="n">
        <v>91.87</v>
      </c>
      <c r="Z33" s="47" t="n">
        <f aca="false">X33/3600</f>
        <v>8.37165555555556</v>
      </c>
      <c r="AA33" s="48"/>
      <c r="AB33" s="48"/>
      <c r="AC33" s="48"/>
      <c r="AE33" s="34" t="n">
        <f aca="false">Q33/100</f>
        <v>0.9111</v>
      </c>
      <c r="AF33" s="34" t="n">
        <f aca="false">R33/100</f>
        <v>0.0873881666666667</v>
      </c>
      <c r="AG33" s="34" t="n">
        <f aca="false">Y33/100</f>
        <v>0.9187</v>
      </c>
      <c r="AH33" s="34" t="n">
        <f aca="false">Z33/100</f>
        <v>0.0837165555555556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88.9112</v>
      </c>
      <c r="E34" s="59" t="n">
        <f aca="false">N34</f>
        <v>39.6006</v>
      </c>
      <c r="F34" s="59" t="n">
        <f aca="false">L34</f>
        <v>1488.9112</v>
      </c>
      <c r="G34" s="59" t="n">
        <f aca="false">O34</f>
        <v>38.7637</v>
      </c>
      <c r="H34" s="59" t="n">
        <f aca="false">T34</f>
        <v>1484.7368</v>
      </c>
      <c r="I34" s="59" t="n">
        <f aca="false">V34</f>
        <v>39.6071</v>
      </c>
      <c r="J34" s="59" t="n">
        <f aca="false">T34</f>
        <v>1484.7368</v>
      </c>
      <c r="K34" s="59" t="n">
        <f aca="false">W34</f>
        <v>38.7731</v>
      </c>
      <c r="L34" s="34" t="n">
        <v>1488.9112</v>
      </c>
      <c r="M34" s="34" t="n">
        <v>33.7457</v>
      </c>
      <c r="N34" s="34" t="n">
        <v>39.6006</v>
      </c>
      <c r="O34" s="34" t="n">
        <v>38.7637</v>
      </c>
      <c r="P34" s="34" t="n">
        <v>29418.19</v>
      </c>
      <c r="Q34" s="34" t="n">
        <v>82.93</v>
      </c>
      <c r="R34" s="53" t="n">
        <f aca="false">P34/3600</f>
        <v>8.17171944444444</v>
      </c>
      <c r="S34" s="51"/>
      <c r="T34" s="34" t="n">
        <v>1484.7368</v>
      </c>
      <c r="U34" s="34" t="n">
        <v>33.7436</v>
      </c>
      <c r="V34" s="34" t="n">
        <v>39.6071</v>
      </c>
      <c r="W34" s="34" t="n">
        <v>38.7731</v>
      </c>
      <c r="X34" s="34" t="n">
        <v>25499.42</v>
      </c>
      <c r="Y34" s="34" t="n">
        <v>77.05</v>
      </c>
      <c r="Z34" s="53" t="n">
        <f aca="false">X34/3600</f>
        <v>7.08317222222222</v>
      </c>
      <c r="AA34" s="51"/>
      <c r="AB34" s="51"/>
      <c r="AC34" s="51"/>
      <c r="AE34" s="34" t="n">
        <f aca="false">Q34/100</f>
        <v>0.8293</v>
      </c>
      <c r="AF34" s="34" t="n">
        <f aca="false">R34/100</f>
        <v>0.0817171944444444</v>
      </c>
      <c r="AG34" s="34" t="n">
        <f aca="false">Y34/100</f>
        <v>0.7705</v>
      </c>
      <c r="AH34" s="34" t="n">
        <f aca="false">Z34/100</f>
        <v>0.0708317222222222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0433.8848</v>
      </c>
      <c r="E35" s="57" t="n">
        <f aca="false">N35</f>
        <v>42.298</v>
      </c>
      <c r="F35" s="57" t="n">
        <f aca="false">L35</f>
        <v>40433.8848</v>
      </c>
      <c r="G35" s="57" t="n">
        <f aca="false">O35</f>
        <v>44.4317</v>
      </c>
      <c r="H35" s="57" t="n">
        <f aca="false">T35</f>
        <v>40365.9504</v>
      </c>
      <c r="I35" s="57" t="n">
        <f aca="false">V35</f>
        <v>42.3007</v>
      </c>
      <c r="J35" s="57" t="n">
        <f aca="false">T35</f>
        <v>40365.9504</v>
      </c>
      <c r="K35" s="57" t="n">
        <f aca="false">W35</f>
        <v>44.4357</v>
      </c>
      <c r="L35" s="34" t="n">
        <v>40433.8848</v>
      </c>
      <c r="M35" s="34" t="n">
        <v>37.5761</v>
      </c>
      <c r="N35" s="34" t="n">
        <v>42.298</v>
      </c>
      <c r="O35" s="34" t="n">
        <v>44.4317</v>
      </c>
      <c r="P35" s="34" t="n">
        <v>49787.52</v>
      </c>
      <c r="Q35" s="34" t="n">
        <v>157.93</v>
      </c>
      <c r="R35" s="55" t="n">
        <f aca="false">P35/3600</f>
        <v>13.8298666666667</v>
      </c>
      <c r="S35" s="56"/>
      <c r="T35" s="34" t="n">
        <v>40365.9504</v>
      </c>
      <c r="U35" s="34" t="n">
        <v>37.5722</v>
      </c>
      <c r="V35" s="34" t="n">
        <v>42.3007</v>
      </c>
      <c r="W35" s="34" t="n">
        <v>44.4357</v>
      </c>
      <c r="X35" s="34" t="n">
        <v>47249.82</v>
      </c>
      <c r="Y35" s="34" t="n">
        <v>156.66</v>
      </c>
      <c r="Z35" s="55" t="n">
        <f aca="false">X35/3600</f>
        <v>13.1249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5793</v>
      </c>
      <c r="AF35" s="34" t="n">
        <f aca="false">R35/100</f>
        <v>0.138298666666667</v>
      </c>
      <c r="AG35" s="34" t="n">
        <f aca="false">Y35/100</f>
        <v>1.5666</v>
      </c>
      <c r="AH35" s="34" t="n">
        <f aca="false">Z35/100</f>
        <v>0.1312495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22.7456</v>
      </c>
      <c r="E36" s="58" t="n">
        <f aca="false">N36</f>
        <v>41.0075</v>
      </c>
      <c r="F36" s="58" t="n">
        <f aca="false">L36</f>
        <v>7622.7456</v>
      </c>
      <c r="G36" s="58" t="n">
        <f aca="false">O36</f>
        <v>43.2697</v>
      </c>
      <c r="H36" s="58" t="n">
        <f aca="false">T36</f>
        <v>7613.7184</v>
      </c>
      <c r="I36" s="58" t="n">
        <f aca="false">V36</f>
        <v>41.0049</v>
      </c>
      <c r="J36" s="58" t="n">
        <f aca="false">T36</f>
        <v>7613.7184</v>
      </c>
      <c r="K36" s="58" t="n">
        <f aca="false">W36</f>
        <v>43.2647</v>
      </c>
      <c r="L36" s="34" t="n">
        <v>7622.7456</v>
      </c>
      <c r="M36" s="34" t="n">
        <v>35.3756</v>
      </c>
      <c r="N36" s="34" t="n">
        <v>41.0075</v>
      </c>
      <c r="O36" s="34" t="n">
        <v>43.2697</v>
      </c>
      <c r="P36" s="34" t="n">
        <v>37301.71</v>
      </c>
      <c r="Q36" s="34" t="n">
        <v>112.92</v>
      </c>
      <c r="R36" s="47" t="n">
        <f aca="false">P36/3600</f>
        <v>10.3615861111111</v>
      </c>
      <c r="S36" s="48"/>
      <c r="T36" s="34" t="n">
        <v>7613.7184</v>
      </c>
      <c r="U36" s="34" t="n">
        <v>35.3767</v>
      </c>
      <c r="V36" s="34" t="n">
        <v>41.0049</v>
      </c>
      <c r="W36" s="34" t="n">
        <v>43.2647</v>
      </c>
      <c r="X36" s="34" t="n">
        <v>36093.21</v>
      </c>
      <c r="Y36" s="34" t="n">
        <v>114.35</v>
      </c>
      <c r="Z36" s="47" t="n">
        <f aca="false">X36/3600</f>
        <v>10.0258916666667</v>
      </c>
      <c r="AA36" s="48"/>
      <c r="AB36" s="48"/>
      <c r="AC36" s="48"/>
      <c r="AE36" s="34" t="n">
        <f aca="false">Q36/100</f>
        <v>1.1292</v>
      </c>
      <c r="AF36" s="34" t="n">
        <f aca="false">R36/100</f>
        <v>0.103615861111111</v>
      </c>
      <c r="AG36" s="34" t="n">
        <f aca="false">Y36/100</f>
        <v>1.1435</v>
      </c>
      <c r="AH36" s="34" t="n">
        <f aca="false">Z36/100</f>
        <v>0.100258916666667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94.488</v>
      </c>
      <c r="E37" s="58" t="n">
        <f aca="false">N37</f>
        <v>39.5827</v>
      </c>
      <c r="F37" s="58" t="n">
        <f aca="false">L37</f>
        <v>2394.488</v>
      </c>
      <c r="G37" s="58" t="n">
        <f aca="false">O37</f>
        <v>42.0831</v>
      </c>
      <c r="H37" s="58" t="n">
        <f aca="false">T37</f>
        <v>2392.6584</v>
      </c>
      <c r="I37" s="58" t="n">
        <f aca="false">V37</f>
        <v>39.5799</v>
      </c>
      <c r="J37" s="58" t="n">
        <f aca="false">T37</f>
        <v>2392.6584</v>
      </c>
      <c r="K37" s="58" t="n">
        <f aca="false">W37</f>
        <v>42.0833</v>
      </c>
      <c r="L37" s="34" t="n">
        <v>2394.488</v>
      </c>
      <c r="M37" s="34" t="n">
        <v>33.8977</v>
      </c>
      <c r="N37" s="34" t="n">
        <v>39.5827</v>
      </c>
      <c r="O37" s="34" t="n">
        <v>42.0831</v>
      </c>
      <c r="P37" s="34" t="n">
        <v>33548.9</v>
      </c>
      <c r="Q37" s="34" t="n">
        <v>96.18</v>
      </c>
      <c r="R37" s="47" t="n">
        <f aca="false">P37/3600</f>
        <v>9.31913888888889</v>
      </c>
      <c r="S37" s="48"/>
      <c r="T37" s="34" t="n">
        <v>2392.6584</v>
      </c>
      <c r="U37" s="34" t="n">
        <v>33.9012</v>
      </c>
      <c r="V37" s="34" t="n">
        <v>39.5799</v>
      </c>
      <c r="W37" s="34" t="n">
        <v>42.0833</v>
      </c>
      <c r="X37" s="34" t="n">
        <v>28566</v>
      </c>
      <c r="Y37" s="34" t="n">
        <v>87.76</v>
      </c>
      <c r="Z37" s="47" t="n">
        <f aca="false">X37/3600</f>
        <v>7.935</v>
      </c>
      <c r="AA37" s="48"/>
      <c r="AB37" s="48"/>
      <c r="AC37" s="48"/>
      <c r="AE37" s="34" t="n">
        <f aca="false">Q37/100</f>
        <v>0.9618</v>
      </c>
      <c r="AF37" s="34" t="n">
        <f aca="false">R37/100</f>
        <v>0.0931913888888889</v>
      </c>
      <c r="AG37" s="34" t="n">
        <f aca="false">Y37/100</f>
        <v>0.8776</v>
      </c>
      <c r="AH37" s="34" t="n">
        <f aca="false">Z37/100</f>
        <v>0.07935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17.6184</v>
      </c>
      <c r="E38" s="59" t="n">
        <f aca="false">N38</f>
        <v>38.275</v>
      </c>
      <c r="F38" s="59" t="n">
        <f aca="false">L38</f>
        <v>1017.6184</v>
      </c>
      <c r="G38" s="59" t="n">
        <f aca="false">O38</f>
        <v>40.9474</v>
      </c>
      <c r="H38" s="59" t="n">
        <f aca="false">T38</f>
        <v>1016.1416</v>
      </c>
      <c r="I38" s="59" t="n">
        <f aca="false">V38</f>
        <v>38.277</v>
      </c>
      <c r="J38" s="59" t="n">
        <f aca="false">T38</f>
        <v>1016.1416</v>
      </c>
      <c r="K38" s="59" t="n">
        <f aca="false">W38</f>
        <v>40.9485</v>
      </c>
      <c r="L38" s="34" t="n">
        <v>1017.6184</v>
      </c>
      <c r="M38" s="34" t="n">
        <v>32.0603</v>
      </c>
      <c r="N38" s="34" t="n">
        <v>38.275</v>
      </c>
      <c r="O38" s="34" t="n">
        <v>40.9474</v>
      </c>
      <c r="P38" s="34" t="n">
        <v>32109.79</v>
      </c>
      <c r="Q38" s="34" t="n">
        <v>83.42</v>
      </c>
      <c r="R38" s="53" t="n">
        <f aca="false">P38/3600</f>
        <v>8.91938611111111</v>
      </c>
      <c r="S38" s="51"/>
      <c r="T38" s="34" t="n">
        <v>1016.1416</v>
      </c>
      <c r="U38" s="34" t="n">
        <v>32.0635</v>
      </c>
      <c r="V38" s="34" t="n">
        <v>38.277</v>
      </c>
      <c r="W38" s="34" t="n">
        <v>40.9485</v>
      </c>
      <c r="X38" s="34" t="n">
        <v>31758.43</v>
      </c>
      <c r="Y38" s="34" t="n">
        <v>82.97</v>
      </c>
      <c r="Z38" s="53" t="n">
        <f aca="false">X38/3600</f>
        <v>8.82178611111111</v>
      </c>
      <c r="AA38" s="51"/>
      <c r="AB38" s="51"/>
      <c r="AC38" s="51"/>
      <c r="AE38" s="34" t="n">
        <f aca="false">Q38/100</f>
        <v>0.8342</v>
      </c>
      <c r="AF38" s="34" t="n">
        <f aca="false">R38/100</f>
        <v>0.0891938611111111</v>
      </c>
      <c r="AG38" s="34" t="n">
        <f aca="false">Y38/100</f>
        <v>0.8297</v>
      </c>
      <c r="AH38" s="34" t="n">
        <f aca="false">Z38/100</f>
        <v>0.0882178611111111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642.3016</v>
      </c>
      <c r="E39" s="57" t="n">
        <f aca="false">N39</f>
        <v>43.0566</v>
      </c>
      <c r="F39" s="57" t="n">
        <f aca="false">L39</f>
        <v>3642.3016</v>
      </c>
      <c r="G39" s="57" t="n">
        <f aca="false">O39</f>
        <v>43.6099</v>
      </c>
      <c r="H39" s="57" t="n">
        <f aca="false">T39</f>
        <v>3640.3336</v>
      </c>
      <c r="I39" s="57" t="n">
        <f aca="false">V39</f>
        <v>43.0562</v>
      </c>
      <c r="J39" s="57" t="n">
        <f aca="false">T39</f>
        <v>3640.3336</v>
      </c>
      <c r="K39" s="57" t="n">
        <f aca="false">W39</f>
        <v>43.6069</v>
      </c>
      <c r="L39" s="34" t="n">
        <v>3642.3016</v>
      </c>
      <c r="M39" s="34" t="n">
        <v>40.4796</v>
      </c>
      <c r="N39" s="34" t="n">
        <v>43.0566</v>
      </c>
      <c r="O39" s="34" t="n">
        <v>43.6099</v>
      </c>
      <c r="P39" s="34" t="n">
        <v>7381.66</v>
      </c>
      <c r="Q39" s="34" t="n">
        <v>19.27</v>
      </c>
      <c r="R39" s="55" t="n">
        <f aca="false">P39/3600</f>
        <v>2.05046111111111</v>
      </c>
      <c r="S39" s="56"/>
      <c r="T39" s="34" t="n">
        <v>3640.3336</v>
      </c>
      <c r="U39" s="34" t="n">
        <v>40.4765</v>
      </c>
      <c r="V39" s="34" t="n">
        <v>43.0562</v>
      </c>
      <c r="W39" s="34" t="n">
        <v>43.6069</v>
      </c>
      <c r="X39" s="34" t="n">
        <v>7218.23</v>
      </c>
      <c r="Y39" s="34" t="n">
        <v>19.15</v>
      </c>
      <c r="Z39" s="55" t="n">
        <f aca="false">X39/3600</f>
        <v>2.00506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927</v>
      </c>
      <c r="AF39" s="34" t="n">
        <f aca="false">R39/100</f>
        <v>0.0205046111111111</v>
      </c>
      <c r="AG39" s="34" t="n">
        <f aca="false">Y39/100</f>
        <v>0.1915</v>
      </c>
      <c r="AH39" s="34" t="n">
        <f aca="false">Z39/100</f>
        <v>0.0200506388888889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761.592</v>
      </c>
      <c r="E40" s="58" t="n">
        <f aca="false">N40</f>
        <v>40.4584</v>
      </c>
      <c r="F40" s="58" t="n">
        <f aca="false">L40</f>
        <v>1761.592</v>
      </c>
      <c r="G40" s="58" t="n">
        <f aca="false">O40</f>
        <v>40.634</v>
      </c>
      <c r="H40" s="58" t="n">
        <f aca="false">T40</f>
        <v>1760.1328</v>
      </c>
      <c r="I40" s="58" t="n">
        <f aca="false">V40</f>
        <v>40.4643</v>
      </c>
      <c r="J40" s="58" t="n">
        <f aca="false">T40</f>
        <v>1760.1328</v>
      </c>
      <c r="K40" s="58" t="n">
        <f aca="false">W40</f>
        <v>40.6345</v>
      </c>
      <c r="L40" s="34" t="n">
        <v>1761.592</v>
      </c>
      <c r="M40" s="34" t="n">
        <v>37.3229</v>
      </c>
      <c r="N40" s="34" t="n">
        <v>40.4584</v>
      </c>
      <c r="O40" s="34" t="n">
        <v>40.634</v>
      </c>
      <c r="P40" s="34" t="n">
        <v>6358</v>
      </c>
      <c r="Q40" s="34" t="n">
        <v>14.86</v>
      </c>
      <c r="R40" s="47" t="n">
        <f aca="false">P40/3600</f>
        <v>1.76611111111111</v>
      </c>
      <c r="S40" s="48"/>
      <c r="T40" s="34" t="n">
        <v>1760.1328</v>
      </c>
      <c r="U40" s="34" t="n">
        <v>37.3217</v>
      </c>
      <c r="V40" s="34" t="n">
        <v>40.4643</v>
      </c>
      <c r="W40" s="34" t="n">
        <v>40.6345</v>
      </c>
      <c r="X40" s="34" t="n">
        <v>6183.79</v>
      </c>
      <c r="Y40" s="34" t="n">
        <v>15.43</v>
      </c>
      <c r="Z40" s="47" t="n">
        <f aca="false">X40/3600</f>
        <v>1.71771944444444</v>
      </c>
      <c r="AA40" s="48"/>
      <c r="AB40" s="48"/>
      <c r="AC40" s="48"/>
      <c r="AE40" s="34" t="n">
        <f aca="false">Q40/100</f>
        <v>0.1486</v>
      </c>
      <c r="AF40" s="34" t="n">
        <f aca="false">R40/100</f>
        <v>0.0176611111111111</v>
      </c>
      <c r="AG40" s="34" t="n">
        <f aca="false">Y40/100</f>
        <v>0.1543</v>
      </c>
      <c r="AH40" s="34" t="n">
        <f aca="false">Z40/100</f>
        <v>0.0171771944444444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48.96</v>
      </c>
      <c r="E41" s="58" t="n">
        <f aca="false">N41</f>
        <v>38.0948</v>
      </c>
      <c r="F41" s="58" t="n">
        <f aca="false">L41</f>
        <v>848.96</v>
      </c>
      <c r="G41" s="58" t="n">
        <f aca="false">O41</f>
        <v>37.9729</v>
      </c>
      <c r="H41" s="58" t="n">
        <f aca="false">T41</f>
        <v>847.2616</v>
      </c>
      <c r="I41" s="58" t="n">
        <f aca="false">V41</f>
        <v>38.0963</v>
      </c>
      <c r="J41" s="58" t="n">
        <f aca="false">T41</f>
        <v>847.2616</v>
      </c>
      <c r="K41" s="58" t="n">
        <f aca="false">W41</f>
        <v>37.9779</v>
      </c>
      <c r="L41" s="34" t="n">
        <v>848.96</v>
      </c>
      <c r="M41" s="34" t="n">
        <v>34.4061</v>
      </c>
      <c r="N41" s="34" t="n">
        <v>38.0948</v>
      </c>
      <c r="O41" s="34" t="n">
        <v>37.9729</v>
      </c>
      <c r="P41" s="34" t="n">
        <v>5755.85</v>
      </c>
      <c r="Q41" s="34" t="n">
        <v>12.52</v>
      </c>
      <c r="R41" s="47" t="n">
        <f aca="false">P41/3600</f>
        <v>1.59884722222222</v>
      </c>
      <c r="S41" s="48"/>
      <c r="T41" s="34" t="n">
        <v>847.2616</v>
      </c>
      <c r="U41" s="34" t="n">
        <v>34.4052</v>
      </c>
      <c r="V41" s="34" t="n">
        <v>38.0963</v>
      </c>
      <c r="W41" s="34" t="n">
        <v>37.9779</v>
      </c>
      <c r="X41" s="34" t="n">
        <v>5669.07</v>
      </c>
      <c r="Y41" s="34" t="n">
        <v>13.26</v>
      </c>
      <c r="Z41" s="47" t="n">
        <f aca="false">X41/3600</f>
        <v>1.57474166666667</v>
      </c>
      <c r="AA41" s="48"/>
      <c r="AB41" s="48"/>
      <c r="AC41" s="48"/>
      <c r="AE41" s="34" t="n">
        <f aca="false">Q41/100</f>
        <v>0.1252</v>
      </c>
      <c r="AF41" s="34" t="n">
        <f aca="false">R41/100</f>
        <v>0.0159884722222222</v>
      </c>
      <c r="AG41" s="34" t="n">
        <f aca="false">Y41/100</f>
        <v>0.1326</v>
      </c>
      <c r="AH41" s="34" t="n">
        <f aca="false">Z41/100</f>
        <v>0.0157474166666667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5.4888</v>
      </c>
      <c r="E42" s="59" t="n">
        <f aca="false">N42</f>
        <v>35.9794</v>
      </c>
      <c r="F42" s="59" t="n">
        <f aca="false">L42</f>
        <v>425.4888</v>
      </c>
      <c r="G42" s="59" t="n">
        <f aca="false">O42</f>
        <v>35.6914</v>
      </c>
      <c r="H42" s="59" t="n">
        <f aca="false">T42</f>
        <v>424.5584</v>
      </c>
      <c r="I42" s="59" t="n">
        <f aca="false">V42</f>
        <v>35.9775</v>
      </c>
      <c r="J42" s="59" t="n">
        <f aca="false">T42</f>
        <v>424.5584</v>
      </c>
      <c r="K42" s="59" t="n">
        <f aca="false">W42</f>
        <v>35.6946</v>
      </c>
      <c r="L42" s="34" t="n">
        <v>425.4888</v>
      </c>
      <c r="M42" s="34" t="n">
        <v>31.8666</v>
      </c>
      <c r="N42" s="34" t="n">
        <v>35.9794</v>
      </c>
      <c r="O42" s="34" t="n">
        <v>35.6914</v>
      </c>
      <c r="P42" s="34" t="n">
        <v>5405.15</v>
      </c>
      <c r="Q42" s="34" t="n">
        <v>10.76</v>
      </c>
      <c r="R42" s="53" t="n">
        <f aca="false">P42/3600</f>
        <v>1.50143055555556</v>
      </c>
      <c r="S42" s="51"/>
      <c r="T42" s="34" t="n">
        <v>424.5584</v>
      </c>
      <c r="U42" s="34" t="n">
        <v>31.8688</v>
      </c>
      <c r="V42" s="34" t="n">
        <v>35.9775</v>
      </c>
      <c r="W42" s="34" t="n">
        <v>35.6946</v>
      </c>
      <c r="X42" s="34" t="n">
        <v>5408.42</v>
      </c>
      <c r="Y42" s="34" t="n">
        <v>15.68</v>
      </c>
      <c r="Z42" s="53" t="n">
        <f aca="false">X42/3600</f>
        <v>1.50233888888889</v>
      </c>
      <c r="AA42" s="51"/>
      <c r="AB42" s="51"/>
      <c r="AC42" s="51"/>
      <c r="AE42" s="34" t="n">
        <f aca="false">Q42/100</f>
        <v>0.1076</v>
      </c>
      <c r="AF42" s="34" t="n">
        <f aca="false">R42/100</f>
        <v>0.0150143055555556</v>
      </c>
      <c r="AG42" s="34" t="n">
        <f aca="false">Y42/100</f>
        <v>0.1568</v>
      </c>
      <c r="AH42" s="34" t="n">
        <f aca="false">Z42/100</f>
        <v>0.0150233888888889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3806.5336</v>
      </c>
      <c r="E43" s="57" t="n">
        <f aca="false">N43</f>
        <v>43.5997</v>
      </c>
      <c r="F43" s="57" t="n">
        <f aca="false">L43</f>
        <v>3806.5336</v>
      </c>
      <c r="G43" s="57" t="n">
        <f aca="false">O43</f>
        <v>45.1365</v>
      </c>
      <c r="H43" s="57" t="n">
        <f aca="false">T43</f>
        <v>3805.036</v>
      </c>
      <c r="I43" s="57" t="n">
        <f aca="false">V43</f>
        <v>43.5938</v>
      </c>
      <c r="J43" s="57" t="n">
        <f aca="false">T43</f>
        <v>3805.036</v>
      </c>
      <c r="K43" s="57" t="n">
        <f aca="false">W43</f>
        <v>45.1394</v>
      </c>
      <c r="L43" s="34" t="n">
        <v>3806.5336</v>
      </c>
      <c r="M43" s="34" t="n">
        <v>40.314</v>
      </c>
      <c r="N43" s="34" t="n">
        <v>43.5997</v>
      </c>
      <c r="O43" s="34" t="n">
        <v>45.1365</v>
      </c>
      <c r="P43" s="34" t="n">
        <v>8528.77</v>
      </c>
      <c r="Q43" s="34" t="n">
        <v>22.69</v>
      </c>
      <c r="R43" s="55" t="n">
        <f aca="false">P43/3600</f>
        <v>2.36910277777778</v>
      </c>
      <c r="S43" s="56"/>
      <c r="T43" s="34" t="n">
        <v>3805.036</v>
      </c>
      <c r="U43" s="34" t="n">
        <v>40.3143</v>
      </c>
      <c r="V43" s="34" t="n">
        <v>43.5938</v>
      </c>
      <c r="W43" s="34" t="n">
        <v>45.1394</v>
      </c>
      <c r="X43" s="34" t="n">
        <v>7282.83</v>
      </c>
      <c r="Y43" s="34" t="n">
        <v>21.28</v>
      </c>
      <c r="Z43" s="55" t="n">
        <f aca="false">X43/3600</f>
        <v>2.02300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269</v>
      </c>
      <c r="AF43" s="34" t="n">
        <f aca="false">R43/100</f>
        <v>0.0236910277777778</v>
      </c>
      <c r="AG43" s="34" t="n">
        <f aca="false">Y43/100</f>
        <v>0.2128</v>
      </c>
      <c r="AH43" s="34" t="n">
        <f aca="false">Z43/100</f>
        <v>0.0202300833333333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03.6696</v>
      </c>
      <c r="E44" s="58" t="n">
        <f aca="false">N44</f>
        <v>41.6392</v>
      </c>
      <c r="F44" s="58" t="n">
        <f aca="false">L44</f>
        <v>1803.6696</v>
      </c>
      <c r="G44" s="58" t="n">
        <f aca="false">O44</f>
        <v>42.7979</v>
      </c>
      <c r="H44" s="58" t="n">
        <f aca="false">T44</f>
        <v>1802.864</v>
      </c>
      <c r="I44" s="58" t="n">
        <f aca="false">V44</f>
        <v>41.6302</v>
      </c>
      <c r="J44" s="58" t="n">
        <f aca="false">T44</f>
        <v>1802.864</v>
      </c>
      <c r="K44" s="58" t="n">
        <f aca="false">W44</f>
        <v>42.7972</v>
      </c>
      <c r="L44" s="34" t="n">
        <v>1803.6696</v>
      </c>
      <c r="M44" s="34" t="n">
        <v>37.7488</v>
      </c>
      <c r="N44" s="34" t="n">
        <v>41.6392</v>
      </c>
      <c r="O44" s="34" t="n">
        <v>42.7979</v>
      </c>
      <c r="P44" s="34" t="n">
        <v>7495.57</v>
      </c>
      <c r="Q44" s="34" t="n">
        <v>19.92</v>
      </c>
      <c r="R44" s="47" t="n">
        <f aca="false">P44/3600</f>
        <v>2.08210277777778</v>
      </c>
      <c r="S44" s="48"/>
      <c r="T44" s="34" t="n">
        <v>1802.864</v>
      </c>
      <c r="U44" s="34" t="n">
        <v>37.7465</v>
      </c>
      <c r="V44" s="34" t="n">
        <v>41.6302</v>
      </c>
      <c r="W44" s="34" t="n">
        <v>42.7972</v>
      </c>
      <c r="X44" s="34" t="n">
        <v>7215.01</v>
      </c>
      <c r="Y44" s="34" t="n">
        <v>19.85</v>
      </c>
      <c r="Z44" s="47" t="n">
        <f aca="false">X44/3600</f>
        <v>2.00416944444444</v>
      </c>
      <c r="AA44" s="48"/>
      <c r="AB44" s="48"/>
      <c r="AC44" s="48"/>
      <c r="AE44" s="34" t="n">
        <f aca="false">Q44/100</f>
        <v>0.1992</v>
      </c>
      <c r="AF44" s="34" t="n">
        <f aca="false">R44/100</f>
        <v>0.0208210277777778</v>
      </c>
      <c r="AG44" s="34" t="n">
        <f aca="false">Y44/100</f>
        <v>0.1985</v>
      </c>
      <c r="AH44" s="34" t="n">
        <f aca="false">Z44/100</f>
        <v>0.0200416944444444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01.5944</v>
      </c>
      <c r="E45" s="58" t="n">
        <f aca="false">N45</f>
        <v>39.728</v>
      </c>
      <c r="F45" s="58" t="n">
        <f aca="false">L45</f>
        <v>901.5944</v>
      </c>
      <c r="G45" s="58" t="n">
        <f aca="false">O45</f>
        <v>40.6403</v>
      </c>
      <c r="H45" s="58" t="n">
        <f aca="false">T45</f>
        <v>900.1256</v>
      </c>
      <c r="I45" s="58" t="n">
        <f aca="false">V45</f>
        <v>39.7193</v>
      </c>
      <c r="J45" s="58" t="n">
        <f aca="false">T45</f>
        <v>900.1256</v>
      </c>
      <c r="K45" s="58" t="n">
        <f aca="false">W45</f>
        <v>40.6404</v>
      </c>
      <c r="L45" s="34" t="n">
        <v>901.5944</v>
      </c>
      <c r="M45" s="34" t="n">
        <v>34.9484</v>
      </c>
      <c r="N45" s="34" t="n">
        <v>39.728</v>
      </c>
      <c r="O45" s="34" t="n">
        <v>40.6403</v>
      </c>
      <c r="P45" s="34" t="n">
        <v>6929.25</v>
      </c>
      <c r="Q45" s="34" t="n">
        <v>16.6</v>
      </c>
      <c r="R45" s="47" t="n">
        <f aca="false">P45/3600</f>
        <v>1.92479166666667</v>
      </c>
      <c r="S45" s="48"/>
      <c r="T45" s="34" t="n">
        <v>900.1256</v>
      </c>
      <c r="U45" s="34" t="n">
        <v>34.9492</v>
      </c>
      <c r="V45" s="34" t="n">
        <v>39.7193</v>
      </c>
      <c r="W45" s="34" t="n">
        <v>40.6404</v>
      </c>
      <c r="X45" s="34" t="n">
        <v>7317.02</v>
      </c>
      <c r="Y45" s="34" t="n">
        <v>19.63</v>
      </c>
      <c r="Z45" s="47" t="n">
        <f aca="false">X45/3600</f>
        <v>2.03250555555556</v>
      </c>
      <c r="AA45" s="48"/>
      <c r="AB45" s="48"/>
      <c r="AC45" s="48"/>
      <c r="AE45" s="34" t="n">
        <f aca="false">Q45/100</f>
        <v>0.166</v>
      </c>
      <c r="AF45" s="34" t="n">
        <f aca="false">R45/100</f>
        <v>0.0192479166666667</v>
      </c>
      <c r="AG45" s="34" t="n">
        <f aca="false">Y45/100</f>
        <v>0.1963</v>
      </c>
      <c r="AH45" s="34" t="n">
        <f aca="false">Z45/100</f>
        <v>0.0203250555555556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4.8536</v>
      </c>
      <c r="E46" s="59" t="n">
        <f aca="false">N46</f>
        <v>37.8033</v>
      </c>
      <c r="F46" s="59" t="n">
        <f aca="false">L46</f>
        <v>464.8536</v>
      </c>
      <c r="G46" s="59" t="n">
        <f aca="false">O46</f>
        <v>38.5621</v>
      </c>
      <c r="H46" s="59" t="n">
        <f aca="false">T46</f>
        <v>463.3416</v>
      </c>
      <c r="I46" s="59" t="n">
        <f aca="false">V46</f>
        <v>37.8026</v>
      </c>
      <c r="J46" s="59" t="n">
        <f aca="false">T46</f>
        <v>463.3416</v>
      </c>
      <c r="K46" s="59" t="n">
        <f aca="false">W46</f>
        <v>38.5657</v>
      </c>
      <c r="L46" s="34" t="n">
        <v>464.8536</v>
      </c>
      <c r="M46" s="34" t="n">
        <v>32.1678</v>
      </c>
      <c r="N46" s="34" t="n">
        <v>37.8033</v>
      </c>
      <c r="O46" s="34" t="n">
        <v>38.5621</v>
      </c>
      <c r="P46" s="34" t="n">
        <v>7573.61</v>
      </c>
      <c r="Q46" s="34" t="n">
        <v>15.22</v>
      </c>
      <c r="R46" s="53" t="n">
        <f aca="false">P46/3600</f>
        <v>2.10378055555556</v>
      </c>
      <c r="S46" s="51"/>
      <c r="T46" s="34" t="n">
        <v>463.3416</v>
      </c>
      <c r="U46" s="34" t="n">
        <v>32.1679</v>
      </c>
      <c r="V46" s="34" t="n">
        <v>37.8026</v>
      </c>
      <c r="W46" s="34" t="n">
        <v>38.5657</v>
      </c>
      <c r="X46" s="34" t="n">
        <v>6385.7</v>
      </c>
      <c r="Y46" s="34" t="n">
        <v>14.07</v>
      </c>
      <c r="Z46" s="53" t="n">
        <f aca="false">X46/3600</f>
        <v>1.77380555555556</v>
      </c>
      <c r="AA46" s="51"/>
      <c r="AB46" s="51"/>
      <c r="AC46" s="51"/>
      <c r="AE46" s="34" t="n">
        <f aca="false">Q46/100</f>
        <v>0.1522</v>
      </c>
      <c r="AF46" s="34" t="n">
        <f aca="false">R46/100</f>
        <v>0.0210378055555556</v>
      </c>
      <c r="AG46" s="34" t="n">
        <f aca="false">Y46/100</f>
        <v>0.1407</v>
      </c>
      <c r="AH46" s="34" t="n">
        <f aca="false">Z46/100</f>
        <v>0.0177380555555556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045.3816</v>
      </c>
      <c r="E47" s="57" t="n">
        <f aca="false">N47</f>
        <v>41.4922</v>
      </c>
      <c r="F47" s="57" t="n">
        <f aca="false">L47</f>
        <v>7045.3816</v>
      </c>
      <c r="G47" s="57" t="n">
        <f aca="false">O47</f>
        <v>42.5238</v>
      </c>
      <c r="H47" s="57" t="n">
        <f aca="false">T47</f>
        <v>7044.6488</v>
      </c>
      <c r="I47" s="57" t="n">
        <f aca="false">V47</f>
        <v>41.4873</v>
      </c>
      <c r="J47" s="57" t="n">
        <f aca="false">T47</f>
        <v>7044.6488</v>
      </c>
      <c r="K47" s="57" t="n">
        <f aca="false">W47</f>
        <v>42.5227</v>
      </c>
      <c r="L47" s="34" t="n">
        <v>7045.3816</v>
      </c>
      <c r="M47" s="34" t="n">
        <v>38.4024</v>
      </c>
      <c r="N47" s="34" t="n">
        <v>41.4922</v>
      </c>
      <c r="O47" s="34" t="n">
        <v>42.5238</v>
      </c>
      <c r="P47" s="34" t="n">
        <v>8441.63</v>
      </c>
      <c r="Q47" s="34" t="n">
        <v>24.52</v>
      </c>
      <c r="R47" s="55" t="n">
        <f aca="false">P47/3600</f>
        <v>2.34489722222222</v>
      </c>
      <c r="S47" s="56"/>
      <c r="T47" s="34" t="n">
        <v>7044.6488</v>
      </c>
      <c r="U47" s="34" t="n">
        <v>38.3977</v>
      </c>
      <c r="V47" s="34" t="n">
        <v>41.4873</v>
      </c>
      <c r="W47" s="34" t="n">
        <v>42.5227</v>
      </c>
      <c r="X47" s="34" t="n">
        <v>7737.24</v>
      </c>
      <c r="Y47" s="34" t="n">
        <v>24.47</v>
      </c>
      <c r="Z47" s="55" t="n">
        <f aca="false">X47/3600</f>
        <v>2.1492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452</v>
      </c>
      <c r="AF47" s="34" t="n">
        <f aca="false">R47/100</f>
        <v>0.0234489722222222</v>
      </c>
      <c r="AG47" s="34" t="n">
        <f aca="false">Y47/100</f>
        <v>0.2447</v>
      </c>
      <c r="AH47" s="34" t="n">
        <f aca="false">Z47/100</f>
        <v>0.0214923333333333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28.8592</v>
      </c>
      <c r="E48" s="58" t="n">
        <f aca="false">N48</f>
        <v>38.8002</v>
      </c>
      <c r="F48" s="58" t="n">
        <f aca="false">L48</f>
        <v>3228.8592</v>
      </c>
      <c r="G48" s="58" t="n">
        <f aca="false">O48</f>
        <v>39.7037</v>
      </c>
      <c r="H48" s="58" t="n">
        <f aca="false">T48</f>
        <v>3227.7984</v>
      </c>
      <c r="I48" s="58" t="n">
        <f aca="false">V48</f>
        <v>38.8051</v>
      </c>
      <c r="J48" s="58" t="n">
        <f aca="false">T48</f>
        <v>3227.7984</v>
      </c>
      <c r="K48" s="58" t="n">
        <f aca="false">W48</f>
        <v>39.7014</v>
      </c>
      <c r="L48" s="34" t="n">
        <v>3228.8592</v>
      </c>
      <c r="M48" s="34" t="n">
        <v>34.8614</v>
      </c>
      <c r="N48" s="34" t="n">
        <v>38.8002</v>
      </c>
      <c r="O48" s="34" t="n">
        <v>39.7037</v>
      </c>
      <c r="P48" s="34" t="n">
        <v>7087.98</v>
      </c>
      <c r="Q48" s="34" t="n">
        <v>21.14</v>
      </c>
      <c r="R48" s="47" t="n">
        <f aca="false">P48/3600</f>
        <v>1.96888333333333</v>
      </c>
      <c r="S48" s="48"/>
      <c r="T48" s="34" t="n">
        <v>3227.7984</v>
      </c>
      <c r="U48" s="34" t="n">
        <v>34.8577</v>
      </c>
      <c r="V48" s="34" t="n">
        <v>38.8051</v>
      </c>
      <c r="W48" s="34" t="n">
        <v>39.7014</v>
      </c>
      <c r="X48" s="34" t="n">
        <v>7172.66</v>
      </c>
      <c r="Y48" s="34" t="n">
        <v>25.16</v>
      </c>
      <c r="Z48" s="47" t="n">
        <f aca="false">X48/3600</f>
        <v>1.99240555555556</v>
      </c>
      <c r="AA48" s="48"/>
      <c r="AB48" s="48"/>
      <c r="AC48" s="48"/>
      <c r="AE48" s="34" t="n">
        <f aca="false">Q48/100</f>
        <v>0.2114</v>
      </c>
      <c r="AF48" s="34" t="n">
        <f aca="false">R48/100</f>
        <v>0.0196888333333333</v>
      </c>
      <c r="AG48" s="34" t="n">
        <f aca="false">Y48/100</f>
        <v>0.2516</v>
      </c>
      <c r="AH48" s="34" t="n">
        <f aca="false">Z48/100</f>
        <v>0.0199240555555556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18.152</v>
      </c>
      <c r="E49" s="58" t="n">
        <f aca="false">N49</f>
        <v>36.6202</v>
      </c>
      <c r="F49" s="58" t="n">
        <f aca="false">L49</f>
        <v>1518.152</v>
      </c>
      <c r="G49" s="58" t="n">
        <f aca="false">O49</f>
        <v>37.4488</v>
      </c>
      <c r="H49" s="58" t="n">
        <f aca="false">T49</f>
        <v>1516.2336</v>
      </c>
      <c r="I49" s="58" t="n">
        <f aca="false">V49</f>
        <v>36.6227</v>
      </c>
      <c r="J49" s="58" t="n">
        <f aca="false">T49</f>
        <v>1516.2336</v>
      </c>
      <c r="K49" s="58" t="n">
        <f aca="false">W49</f>
        <v>37.4424</v>
      </c>
      <c r="L49" s="34" t="n">
        <v>1518.152</v>
      </c>
      <c r="M49" s="34" t="n">
        <v>31.6331</v>
      </c>
      <c r="N49" s="34" t="n">
        <v>36.6202</v>
      </c>
      <c r="O49" s="34" t="n">
        <v>37.4488</v>
      </c>
      <c r="P49" s="34" t="n">
        <v>6121.37</v>
      </c>
      <c r="Q49" s="34" t="n">
        <v>17.55</v>
      </c>
      <c r="R49" s="47" t="n">
        <f aca="false">P49/3600</f>
        <v>1.70038055555556</v>
      </c>
      <c r="S49" s="48"/>
      <c r="T49" s="34" t="n">
        <v>1516.2336</v>
      </c>
      <c r="U49" s="34" t="n">
        <v>31.6302</v>
      </c>
      <c r="V49" s="34" t="n">
        <v>36.6227</v>
      </c>
      <c r="W49" s="34" t="n">
        <v>37.4424</v>
      </c>
      <c r="X49" s="34" t="n">
        <v>5845.67</v>
      </c>
      <c r="Y49" s="34" t="n">
        <v>18.2</v>
      </c>
      <c r="Z49" s="47" t="n">
        <f aca="false">X49/3600</f>
        <v>1.62379722222222</v>
      </c>
      <c r="AA49" s="48"/>
      <c r="AB49" s="48"/>
      <c r="AC49" s="48"/>
      <c r="AE49" s="34" t="n">
        <f aca="false">Q49/100</f>
        <v>0.1755</v>
      </c>
      <c r="AF49" s="34" t="n">
        <f aca="false">R49/100</f>
        <v>0.0170038055555556</v>
      </c>
      <c r="AG49" s="34" t="n">
        <f aca="false">Y49/100</f>
        <v>0.182</v>
      </c>
      <c r="AH49" s="34" t="n">
        <f aca="false">Z49/100</f>
        <v>0.0162379722222222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00.0888</v>
      </c>
      <c r="E50" s="59" t="n">
        <f aca="false">N50</f>
        <v>34.7943</v>
      </c>
      <c r="F50" s="59" t="n">
        <f aca="false">L50</f>
        <v>700.0888</v>
      </c>
      <c r="G50" s="59" t="n">
        <f aca="false">O50</f>
        <v>35.4966</v>
      </c>
      <c r="H50" s="59" t="n">
        <f aca="false">T50</f>
        <v>699.988</v>
      </c>
      <c r="I50" s="59" t="n">
        <f aca="false">V50</f>
        <v>34.8022</v>
      </c>
      <c r="J50" s="59" t="n">
        <f aca="false">T50</f>
        <v>699.988</v>
      </c>
      <c r="K50" s="59" t="n">
        <f aca="false">W50</f>
        <v>35.4971</v>
      </c>
      <c r="L50" s="34" t="n">
        <v>700.0888</v>
      </c>
      <c r="M50" s="34" t="n">
        <v>28.6555</v>
      </c>
      <c r="N50" s="34" t="n">
        <v>34.7943</v>
      </c>
      <c r="O50" s="34" t="n">
        <v>35.4966</v>
      </c>
      <c r="P50" s="34" t="n">
        <v>5555.35</v>
      </c>
      <c r="Q50" s="34" t="n">
        <v>14.15</v>
      </c>
      <c r="R50" s="53" t="n">
        <f aca="false">P50/3600</f>
        <v>1.54315277777778</v>
      </c>
      <c r="S50" s="51"/>
      <c r="T50" s="34" t="n">
        <v>699.988</v>
      </c>
      <c r="U50" s="34" t="n">
        <v>28.653</v>
      </c>
      <c r="V50" s="34" t="n">
        <v>34.8022</v>
      </c>
      <c r="W50" s="34" t="n">
        <v>35.4971</v>
      </c>
      <c r="X50" s="34" t="n">
        <v>5594.65</v>
      </c>
      <c r="Y50" s="34" t="n">
        <v>15.27</v>
      </c>
      <c r="Z50" s="53" t="n">
        <f aca="false">X50/3600</f>
        <v>1.55406944444444</v>
      </c>
      <c r="AA50" s="51"/>
      <c r="AB50" s="51"/>
      <c r="AC50" s="51"/>
      <c r="AE50" s="34" t="n">
        <f aca="false">Q50/100</f>
        <v>0.1415</v>
      </c>
      <c r="AF50" s="34" t="n">
        <f aca="false">R50/100</f>
        <v>0.0154315277777778</v>
      </c>
      <c r="AG50" s="34" t="n">
        <f aca="false">Y50/100</f>
        <v>0.1527</v>
      </c>
      <c r="AH50" s="34" t="n">
        <f aca="false">Z50/100</f>
        <v>0.0155406944444444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4992.8144</v>
      </c>
      <c r="E51" s="57" t="n">
        <f aca="false">N51</f>
        <v>41.4225</v>
      </c>
      <c r="F51" s="57" t="n">
        <f aca="false">L51</f>
        <v>4992.8144</v>
      </c>
      <c r="G51" s="57" t="n">
        <f aca="false">O51</f>
        <v>42.9079</v>
      </c>
      <c r="H51" s="57" t="n">
        <f aca="false">T51</f>
        <v>4988.1032</v>
      </c>
      <c r="I51" s="57" t="n">
        <f aca="false">V51</f>
        <v>41.4248</v>
      </c>
      <c r="J51" s="57" t="n">
        <f aca="false">T51</f>
        <v>4988.1032</v>
      </c>
      <c r="K51" s="57" t="n">
        <f aca="false">W51</f>
        <v>42.9009</v>
      </c>
      <c r="L51" s="34" t="n">
        <v>4992.8144</v>
      </c>
      <c r="M51" s="34" t="n">
        <v>39.1776</v>
      </c>
      <c r="N51" s="34" t="n">
        <v>41.4225</v>
      </c>
      <c r="O51" s="34" t="n">
        <v>42.9079</v>
      </c>
      <c r="P51" s="34" t="n">
        <v>5658.38</v>
      </c>
      <c r="Q51" s="34" t="n">
        <v>16.86</v>
      </c>
      <c r="R51" s="55" t="n">
        <f aca="false">P51/3600</f>
        <v>1.57177222222222</v>
      </c>
      <c r="S51" s="56"/>
      <c r="T51" s="34" t="n">
        <v>4988.1032</v>
      </c>
      <c r="U51" s="34" t="n">
        <v>39.1781</v>
      </c>
      <c r="V51" s="34" t="n">
        <v>41.4248</v>
      </c>
      <c r="W51" s="34" t="n">
        <v>42.9009</v>
      </c>
      <c r="X51" s="34" t="n">
        <v>5358.45</v>
      </c>
      <c r="Y51" s="34" t="n">
        <v>16.61</v>
      </c>
      <c r="Z51" s="55" t="n">
        <f aca="false">X51/3600</f>
        <v>1.4884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686</v>
      </c>
      <c r="AF51" s="34" t="n">
        <f aca="false">R51/100</f>
        <v>0.0157177222222222</v>
      </c>
      <c r="AG51" s="34" t="n">
        <f aca="false">Y51/100</f>
        <v>0.1661</v>
      </c>
      <c r="AH51" s="34" t="n">
        <f aca="false">Z51/100</f>
        <v>0.0148845833333333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36.176</v>
      </c>
      <c r="E52" s="58" t="n">
        <f aca="false">N52</f>
        <v>39.0464</v>
      </c>
      <c r="F52" s="58" t="n">
        <f aca="false">L52</f>
        <v>2136.176</v>
      </c>
      <c r="G52" s="58" t="n">
        <f aca="false">O52</f>
        <v>40.6774</v>
      </c>
      <c r="H52" s="58" t="n">
        <f aca="false">T52</f>
        <v>2134.4216</v>
      </c>
      <c r="I52" s="58" t="n">
        <f aca="false">V52</f>
        <v>39.0445</v>
      </c>
      <c r="J52" s="58" t="n">
        <f aca="false">T52</f>
        <v>2134.4216</v>
      </c>
      <c r="K52" s="58" t="n">
        <f aca="false">W52</f>
        <v>40.6759</v>
      </c>
      <c r="L52" s="34" t="n">
        <v>2136.176</v>
      </c>
      <c r="M52" s="34" t="n">
        <v>35.9072</v>
      </c>
      <c r="N52" s="34" t="n">
        <v>39.0464</v>
      </c>
      <c r="O52" s="34" t="n">
        <v>40.6774</v>
      </c>
      <c r="P52" s="34" t="n">
        <v>4703.93</v>
      </c>
      <c r="Q52" s="34" t="n">
        <v>13.69</v>
      </c>
      <c r="R52" s="47" t="n">
        <f aca="false">P52/3600</f>
        <v>1.30664722222222</v>
      </c>
      <c r="S52" s="48"/>
      <c r="T52" s="34" t="n">
        <v>2134.4216</v>
      </c>
      <c r="U52" s="34" t="n">
        <v>35.9089</v>
      </c>
      <c r="V52" s="34" t="n">
        <v>39.0445</v>
      </c>
      <c r="W52" s="34" t="n">
        <v>40.6759</v>
      </c>
      <c r="X52" s="34" t="n">
        <v>4477.81</v>
      </c>
      <c r="Y52" s="34" t="n">
        <v>13.35</v>
      </c>
      <c r="Z52" s="47" t="n">
        <f aca="false">X52/3600</f>
        <v>1.24383611111111</v>
      </c>
      <c r="AA52" s="48"/>
      <c r="AB52" s="48"/>
      <c r="AC52" s="48"/>
      <c r="AE52" s="34" t="n">
        <f aca="false">Q52/100</f>
        <v>0.1369</v>
      </c>
      <c r="AF52" s="34" t="n">
        <f aca="false">R52/100</f>
        <v>0.0130664722222222</v>
      </c>
      <c r="AG52" s="34" t="n">
        <f aca="false">Y52/100</f>
        <v>0.1335</v>
      </c>
      <c r="AH52" s="34" t="n">
        <f aca="false">Z52/100</f>
        <v>0.0124383611111111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96.5336</v>
      </c>
      <c r="E53" s="58" t="n">
        <f aca="false">N53</f>
        <v>36.9245</v>
      </c>
      <c r="F53" s="58" t="n">
        <f aca="false">L53</f>
        <v>996.5336</v>
      </c>
      <c r="G53" s="58" t="n">
        <f aca="false">O53</f>
        <v>38.6743</v>
      </c>
      <c r="H53" s="58" t="n">
        <f aca="false">T53</f>
        <v>992.8648</v>
      </c>
      <c r="I53" s="58" t="n">
        <f aca="false">V53</f>
        <v>36.9268</v>
      </c>
      <c r="J53" s="58" t="n">
        <f aca="false">T53</f>
        <v>992.8648</v>
      </c>
      <c r="K53" s="58" t="n">
        <f aca="false">W53</f>
        <v>38.6811</v>
      </c>
      <c r="L53" s="34" t="n">
        <v>996.5336</v>
      </c>
      <c r="M53" s="34" t="n">
        <v>33.0012</v>
      </c>
      <c r="N53" s="34" t="n">
        <v>36.9245</v>
      </c>
      <c r="O53" s="34" t="n">
        <v>38.6743</v>
      </c>
      <c r="P53" s="34" t="n">
        <v>4339.95</v>
      </c>
      <c r="Q53" s="34" t="n">
        <v>12.03</v>
      </c>
      <c r="R53" s="47" t="n">
        <f aca="false">P53/3600</f>
        <v>1.20554166666667</v>
      </c>
      <c r="S53" s="48"/>
      <c r="T53" s="34" t="n">
        <v>992.8648</v>
      </c>
      <c r="U53" s="34" t="n">
        <v>33.0018</v>
      </c>
      <c r="V53" s="34" t="n">
        <v>36.9268</v>
      </c>
      <c r="W53" s="34" t="n">
        <v>38.6811</v>
      </c>
      <c r="X53" s="34" t="n">
        <v>4515.2</v>
      </c>
      <c r="Y53" s="34" t="n">
        <v>15.48</v>
      </c>
      <c r="Z53" s="47" t="n">
        <f aca="false">X53/3600</f>
        <v>1.25422222222222</v>
      </c>
      <c r="AA53" s="48"/>
      <c r="AB53" s="48"/>
      <c r="AC53" s="48"/>
      <c r="AE53" s="34" t="n">
        <f aca="false">Q53/100</f>
        <v>0.1203</v>
      </c>
      <c r="AF53" s="34" t="n">
        <f aca="false">R53/100</f>
        <v>0.0120554166666667</v>
      </c>
      <c r="AG53" s="34" t="n">
        <f aca="false">Y53/100</f>
        <v>0.1548</v>
      </c>
      <c r="AH53" s="34" t="n">
        <f aca="false">Z53/100</f>
        <v>0.0125422222222222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9.7064</v>
      </c>
      <c r="E54" s="59" t="n">
        <f aca="false">N54</f>
        <v>35.122</v>
      </c>
      <c r="F54" s="59" t="n">
        <f aca="false">L54</f>
        <v>469.7064</v>
      </c>
      <c r="G54" s="59" t="n">
        <f aca="false">O54</f>
        <v>36.79</v>
      </c>
      <c r="H54" s="59" t="n">
        <f aca="false">T54</f>
        <v>469.5392</v>
      </c>
      <c r="I54" s="59" t="n">
        <f aca="false">V54</f>
        <v>35.1417</v>
      </c>
      <c r="J54" s="59" t="n">
        <f aca="false">T54</f>
        <v>469.5392</v>
      </c>
      <c r="K54" s="59" t="n">
        <f aca="false">W54</f>
        <v>36.7926</v>
      </c>
      <c r="L54" s="34" t="n">
        <v>469.7064</v>
      </c>
      <c r="M54" s="34" t="n">
        <v>30.3033</v>
      </c>
      <c r="N54" s="34" t="n">
        <v>35.122</v>
      </c>
      <c r="O54" s="34" t="n">
        <v>36.79</v>
      </c>
      <c r="P54" s="34" t="n">
        <v>3801.14</v>
      </c>
      <c r="Q54" s="34" t="n">
        <v>9.17</v>
      </c>
      <c r="R54" s="53" t="n">
        <f aca="false">P54/3600</f>
        <v>1.05587222222222</v>
      </c>
      <c r="S54" s="51"/>
      <c r="T54" s="34" t="n">
        <v>469.5392</v>
      </c>
      <c r="U54" s="34" t="n">
        <v>30.3059</v>
      </c>
      <c r="V54" s="34" t="n">
        <v>35.1417</v>
      </c>
      <c r="W54" s="34" t="n">
        <v>36.7926</v>
      </c>
      <c r="X54" s="34" t="n">
        <v>3619.16</v>
      </c>
      <c r="Y54" s="34" t="n">
        <v>9.01</v>
      </c>
      <c r="Z54" s="53" t="n">
        <f aca="false">X54/3600</f>
        <v>1.00532222222222</v>
      </c>
      <c r="AA54" s="51"/>
      <c r="AB54" s="51"/>
      <c r="AC54" s="51"/>
      <c r="AE54" s="34" t="n">
        <f aca="false">Q54/100</f>
        <v>0.0917</v>
      </c>
      <c r="AF54" s="34" t="n">
        <f aca="false">R54/100</f>
        <v>0.0105587222222222</v>
      </c>
      <c r="AG54" s="34" t="n">
        <f aca="false">Y54/100</f>
        <v>0.0901</v>
      </c>
      <c r="AH54" s="34" t="n">
        <f aca="false">Z54/100</f>
        <v>0.0100532222222222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581.9008</v>
      </c>
      <c r="E55" s="57" t="n">
        <f aca="false">N55</f>
        <v>44.002</v>
      </c>
      <c r="F55" s="57" t="n">
        <f aca="false">L55</f>
        <v>1581.9008</v>
      </c>
      <c r="G55" s="57" t="n">
        <f aca="false">O55</f>
        <v>43.1039</v>
      </c>
      <c r="H55" s="57" t="n">
        <f aca="false">T55</f>
        <v>1582.3376</v>
      </c>
      <c r="I55" s="57" t="n">
        <f aca="false">V55</f>
        <v>44.0012</v>
      </c>
      <c r="J55" s="57" t="n">
        <f aca="false">T55</f>
        <v>1582.3376</v>
      </c>
      <c r="K55" s="57" t="n">
        <f aca="false">W55</f>
        <v>43.1008</v>
      </c>
      <c r="L55" s="34" t="n">
        <v>1581.9008</v>
      </c>
      <c r="M55" s="34" t="n">
        <v>40.7955</v>
      </c>
      <c r="N55" s="34" t="n">
        <v>44.002</v>
      </c>
      <c r="O55" s="34" t="n">
        <v>43.1039</v>
      </c>
      <c r="P55" s="34" t="n">
        <v>1944.89</v>
      </c>
      <c r="Q55" s="34" t="n">
        <v>5.2</v>
      </c>
      <c r="R55" s="55" t="n">
        <f aca="false">P55/3600</f>
        <v>0.540247222222222</v>
      </c>
      <c r="S55" s="56"/>
      <c r="T55" s="34" t="n">
        <v>1582.3376</v>
      </c>
      <c r="U55" s="34" t="n">
        <v>40.7936</v>
      </c>
      <c r="V55" s="34" t="n">
        <v>44.0012</v>
      </c>
      <c r="W55" s="34" t="n">
        <v>43.1008</v>
      </c>
      <c r="X55" s="34" t="n">
        <v>2057.82</v>
      </c>
      <c r="Y55" s="34" t="n">
        <v>6.2</v>
      </c>
      <c r="Z55" s="55" t="n">
        <f aca="false">X55/3600</f>
        <v>0.57161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2</v>
      </c>
      <c r="AF55" s="34" t="n">
        <f aca="false">R55/100</f>
        <v>0.00540247222222222</v>
      </c>
      <c r="AG55" s="34" t="n">
        <f aca="false">Y55/100</f>
        <v>0.062</v>
      </c>
      <c r="AH55" s="34" t="n">
        <f aca="false">Z55/100</f>
        <v>0.00571616666666667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794.9888</v>
      </c>
      <c r="E56" s="58" t="n">
        <f aca="false">N56</f>
        <v>41.2819</v>
      </c>
      <c r="F56" s="58" t="n">
        <f aca="false">L56</f>
        <v>794.9888</v>
      </c>
      <c r="G56" s="58" t="n">
        <f aca="false">O56</f>
        <v>39.9505</v>
      </c>
      <c r="H56" s="58" t="n">
        <f aca="false">T56</f>
        <v>794.6952</v>
      </c>
      <c r="I56" s="58" t="n">
        <f aca="false">V56</f>
        <v>41.2661</v>
      </c>
      <c r="J56" s="58" t="n">
        <f aca="false">T56</f>
        <v>794.6952</v>
      </c>
      <c r="K56" s="58" t="n">
        <f aca="false">W56</f>
        <v>39.9416</v>
      </c>
      <c r="L56" s="34" t="n">
        <v>794.9888</v>
      </c>
      <c r="M56" s="34" t="n">
        <v>36.9691</v>
      </c>
      <c r="N56" s="34" t="n">
        <v>41.2819</v>
      </c>
      <c r="O56" s="34" t="n">
        <v>39.9505</v>
      </c>
      <c r="P56" s="34" t="n">
        <v>1694.81</v>
      </c>
      <c r="Q56" s="34" t="n">
        <v>4.22</v>
      </c>
      <c r="R56" s="47" t="n">
        <f aca="false">P56/3600</f>
        <v>0.470780555555556</v>
      </c>
      <c r="S56" s="48"/>
      <c r="T56" s="34" t="n">
        <v>794.6952</v>
      </c>
      <c r="U56" s="34" t="n">
        <v>36.9706</v>
      </c>
      <c r="V56" s="34" t="n">
        <v>41.2661</v>
      </c>
      <c r="W56" s="34" t="n">
        <v>39.9416</v>
      </c>
      <c r="X56" s="34" t="n">
        <v>1732.69</v>
      </c>
      <c r="Y56" s="34" t="n">
        <v>4.56</v>
      </c>
      <c r="Z56" s="47" t="n">
        <f aca="false">X56/3600</f>
        <v>0.481302777777778</v>
      </c>
      <c r="AA56" s="48"/>
      <c r="AB56" s="48"/>
      <c r="AC56" s="48"/>
      <c r="AE56" s="34" t="n">
        <f aca="false">Q56/100</f>
        <v>0.0422</v>
      </c>
      <c r="AF56" s="34" t="n">
        <f aca="false">R56/100</f>
        <v>0.00470780555555556</v>
      </c>
      <c r="AG56" s="34" t="n">
        <f aca="false">Y56/100</f>
        <v>0.0456</v>
      </c>
      <c r="AH56" s="34" t="n">
        <f aca="false">Z56/100</f>
        <v>0.00481302777777778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89.4352</v>
      </c>
      <c r="E57" s="58" t="n">
        <f aca="false">N57</f>
        <v>38.8865</v>
      </c>
      <c r="F57" s="58" t="n">
        <f aca="false">L57</f>
        <v>389.4352</v>
      </c>
      <c r="G57" s="58" t="n">
        <f aca="false">O57</f>
        <v>37.23</v>
      </c>
      <c r="H57" s="58" t="n">
        <f aca="false">T57</f>
        <v>389.1096</v>
      </c>
      <c r="I57" s="58" t="n">
        <f aca="false">V57</f>
        <v>38.8964</v>
      </c>
      <c r="J57" s="58" t="n">
        <f aca="false">T57</f>
        <v>389.1096</v>
      </c>
      <c r="K57" s="58" t="n">
        <f aca="false">W57</f>
        <v>37.2355</v>
      </c>
      <c r="L57" s="34" t="n">
        <v>389.4352</v>
      </c>
      <c r="M57" s="34" t="n">
        <v>33.5751</v>
      </c>
      <c r="N57" s="34" t="n">
        <v>38.8865</v>
      </c>
      <c r="O57" s="34" t="n">
        <v>37.23</v>
      </c>
      <c r="P57" s="34" t="n">
        <v>1544.34</v>
      </c>
      <c r="Q57" s="34" t="n">
        <v>3.83</v>
      </c>
      <c r="R57" s="47" t="n">
        <f aca="false">P57/3600</f>
        <v>0.428983333333333</v>
      </c>
      <c r="S57" s="48"/>
      <c r="T57" s="34" t="n">
        <v>389.1096</v>
      </c>
      <c r="U57" s="34" t="n">
        <v>33.5758</v>
      </c>
      <c r="V57" s="34" t="n">
        <v>38.8964</v>
      </c>
      <c r="W57" s="34" t="n">
        <v>37.2355</v>
      </c>
      <c r="X57" s="34" t="n">
        <v>1499.16</v>
      </c>
      <c r="Y57" s="34" t="n">
        <v>3.78</v>
      </c>
      <c r="Z57" s="47" t="n">
        <f aca="false">X57/3600</f>
        <v>0.416433333333333</v>
      </c>
      <c r="AA57" s="48"/>
      <c r="AB57" s="48"/>
      <c r="AC57" s="48"/>
      <c r="AE57" s="34" t="n">
        <f aca="false">Q57/100</f>
        <v>0.0383</v>
      </c>
      <c r="AF57" s="34" t="n">
        <f aca="false">R57/100</f>
        <v>0.00428983333333333</v>
      </c>
      <c r="AG57" s="34" t="n">
        <f aca="false">Y57/100</f>
        <v>0.0378</v>
      </c>
      <c r="AH57" s="34" t="n">
        <f aca="false">Z57/100</f>
        <v>0.00416433333333333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3.8056</v>
      </c>
      <c r="E58" s="59" t="n">
        <f aca="false">N58</f>
        <v>36.7918</v>
      </c>
      <c r="F58" s="59" t="n">
        <f aca="false">L58</f>
        <v>193.8056</v>
      </c>
      <c r="G58" s="59" t="n">
        <f aca="false">O58</f>
        <v>34.8937</v>
      </c>
      <c r="H58" s="59" t="n">
        <f aca="false">T58</f>
        <v>193.5536</v>
      </c>
      <c r="I58" s="59" t="n">
        <f aca="false">V58</f>
        <v>36.757</v>
      </c>
      <c r="J58" s="59" t="n">
        <f aca="false">T58</f>
        <v>193.5536</v>
      </c>
      <c r="K58" s="59" t="n">
        <f aca="false">W58</f>
        <v>34.9039</v>
      </c>
      <c r="L58" s="34" t="n">
        <v>193.8056</v>
      </c>
      <c r="M58" s="34" t="n">
        <v>30.7374</v>
      </c>
      <c r="N58" s="34" t="n">
        <v>36.7918</v>
      </c>
      <c r="O58" s="34" t="n">
        <v>34.8937</v>
      </c>
      <c r="P58" s="34" t="n">
        <v>1431.47</v>
      </c>
      <c r="Q58" s="34" t="n">
        <v>3.31</v>
      </c>
      <c r="R58" s="53" t="n">
        <f aca="false">P58/3600</f>
        <v>0.397630555555556</v>
      </c>
      <c r="S58" s="51"/>
      <c r="T58" s="34" t="n">
        <v>193.5536</v>
      </c>
      <c r="U58" s="34" t="n">
        <v>30.7347</v>
      </c>
      <c r="V58" s="34" t="n">
        <v>36.757</v>
      </c>
      <c r="W58" s="34" t="n">
        <v>34.9039</v>
      </c>
      <c r="X58" s="34" t="n">
        <v>1234.35</v>
      </c>
      <c r="Y58" s="34" t="n">
        <v>2.75</v>
      </c>
      <c r="Z58" s="53" t="n">
        <f aca="false">X58/3600</f>
        <v>0.342875</v>
      </c>
      <c r="AA58" s="51"/>
      <c r="AB58" s="51"/>
      <c r="AC58" s="51"/>
      <c r="AE58" s="34" t="n">
        <f aca="false">Q58/100</f>
        <v>0.0331</v>
      </c>
      <c r="AF58" s="34" t="n">
        <f aca="false">R58/100</f>
        <v>0.00397630555555556</v>
      </c>
      <c r="AG58" s="34" t="n">
        <f aca="false">Y58/100</f>
        <v>0.0275</v>
      </c>
      <c r="AH58" s="34" t="n">
        <f aca="false">Z58/100</f>
        <v>0.00342875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656.6472</v>
      </c>
      <c r="E59" s="54" t="n">
        <f aca="false">N59</f>
        <v>43.2667</v>
      </c>
      <c r="F59" s="54" t="n">
        <f aca="false">L59</f>
        <v>1656.6472</v>
      </c>
      <c r="G59" s="54" t="n">
        <f aca="false">O59</f>
        <v>44.3753</v>
      </c>
      <c r="H59" s="54" t="n">
        <f aca="false">T59</f>
        <v>1654.988</v>
      </c>
      <c r="I59" s="54" t="n">
        <f aca="false">V59</f>
        <v>43.2601</v>
      </c>
      <c r="J59" s="54" t="n">
        <f aca="false">T59</f>
        <v>1654.988</v>
      </c>
      <c r="K59" s="54" t="n">
        <f aca="false">W59</f>
        <v>44.3647</v>
      </c>
      <c r="L59" s="34" t="n">
        <v>1656.6472</v>
      </c>
      <c r="M59" s="34" t="n">
        <v>38.1325</v>
      </c>
      <c r="N59" s="34" t="n">
        <v>43.2667</v>
      </c>
      <c r="O59" s="34" t="n">
        <v>44.3753</v>
      </c>
      <c r="P59" s="34" t="n">
        <v>2256.5</v>
      </c>
      <c r="Q59" s="34" t="n">
        <v>6.86</v>
      </c>
      <c r="R59" s="55" t="n">
        <f aca="false">P59/3600</f>
        <v>0.626805555555556</v>
      </c>
      <c r="S59" s="56"/>
      <c r="T59" s="34" t="n">
        <v>1654.988</v>
      </c>
      <c r="U59" s="34" t="n">
        <v>38.1313</v>
      </c>
      <c r="V59" s="34" t="n">
        <v>43.2601</v>
      </c>
      <c r="W59" s="34" t="n">
        <v>44.3647</v>
      </c>
      <c r="X59" s="34" t="n">
        <v>2230.63</v>
      </c>
      <c r="Y59" s="34" t="n">
        <v>7.31</v>
      </c>
      <c r="Z59" s="55" t="n">
        <f aca="false">X59/3600</f>
        <v>0.619619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686</v>
      </c>
      <c r="AF59" s="34" t="n">
        <f aca="false">R59/100</f>
        <v>0.00626805555555556</v>
      </c>
      <c r="AG59" s="34" t="n">
        <f aca="false">Y59/100</f>
        <v>0.0731</v>
      </c>
      <c r="AH59" s="34" t="n">
        <f aca="false">Z59/100</f>
        <v>0.00619619444444445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50.9544</v>
      </c>
      <c r="I60" s="46" t="n">
        <f aca="false">V60</f>
        <v>41.0704</v>
      </c>
      <c r="J60" s="46" t="n">
        <f aca="false">T60</f>
        <v>650.9544</v>
      </c>
      <c r="K60" s="46" t="n">
        <f aca="false">W60</f>
        <v>42.0321</v>
      </c>
      <c r="L60" s="34" t="n">
        <v>651.1752</v>
      </c>
      <c r="M60" s="34" t="n">
        <v>34.8218</v>
      </c>
      <c r="N60" s="34" t="n">
        <v>41.0716</v>
      </c>
      <c r="O60" s="34" t="n">
        <v>42.041</v>
      </c>
      <c r="P60" s="34" t="n">
        <v>1852.13</v>
      </c>
      <c r="Q60" s="34" t="n">
        <v>6.07</v>
      </c>
      <c r="R60" s="47" t="n">
        <f aca="false">P60/3600</f>
        <v>0.514480555555556</v>
      </c>
      <c r="S60" s="48"/>
      <c r="T60" s="34" t="n">
        <v>650.9544</v>
      </c>
      <c r="U60" s="34" t="n">
        <v>34.8193</v>
      </c>
      <c r="V60" s="34" t="n">
        <v>41.0704</v>
      </c>
      <c r="W60" s="34" t="n">
        <v>42.0321</v>
      </c>
      <c r="X60" s="34" t="n">
        <v>1737.06</v>
      </c>
      <c r="Y60" s="34" t="n">
        <v>5.77</v>
      </c>
      <c r="Z60" s="47" t="n">
        <f aca="false">X60/3600</f>
        <v>0.482516666666667</v>
      </c>
      <c r="AA60" s="48"/>
      <c r="AB60" s="48"/>
      <c r="AC60" s="48"/>
      <c r="AE60" s="34" t="n">
        <f aca="false">Q60/100</f>
        <v>0.0607</v>
      </c>
      <c r="AF60" s="34" t="n">
        <f aca="false">R60/100</f>
        <v>0.00514480555555556</v>
      </c>
      <c r="AG60" s="34" t="n">
        <f aca="false">Y60/100</f>
        <v>0.0577</v>
      </c>
      <c r="AH60" s="34" t="n">
        <f aca="false">Z60/100</f>
        <v>0.00482516666666667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6.1656</v>
      </c>
      <c r="I61" s="46" t="n">
        <f aca="false">V61</f>
        <v>39.4103</v>
      </c>
      <c r="J61" s="46" t="n">
        <f aca="false">T61</f>
        <v>296.1656</v>
      </c>
      <c r="K61" s="46" t="n">
        <f aca="false">W61</f>
        <v>40.3033</v>
      </c>
      <c r="L61" s="34" t="n">
        <v>295.9424</v>
      </c>
      <c r="M61" s="34" t="n">
        <v>31.9424</v>
      </c>
      <c r="N61" s="34" t="n">
        <v>39.4053</v>
      </c>
      <c r="O61" s="34" t="n">
        <v>40.2995</v>
      </c>
      <c r="P61" s="34" t="n">
        <v>1669.88</v>
      </c>
      <c r="Q61" s="34" t="n">
        <v>5.08</v>
      </c>
      <c r="R61" s="47" t="n">
        <f aca="false">P61/3600</f>
        <v>0.463855555555556</v>
      </c>
      <c r="S61" s="48"/>
      <c r="T61" s="34" t="n">
        <v>296.1656</v>
      </c>
      <c r="U61" s="34" t="n">
        <v>31.9452</v>
      </c>
      <c r="V61" s="34" t="n">
        <v>39.4103</v>
      </c>
      <c r="W61" s="34" t="n">
        <v>40.3033</v>
      </c>
      <c r="X61" s="34" t="n">
        <v>1609.01</v>
      </c>
      <c r="Y61" s="34" t="n">
        <v>5.17</v>
      </c>
      <c r="Z61" s="47" t="n">
        <f aca="false">X61/3600</f>
        <v>0.446947222222222</v>
      </c>
      <c r="AA61" s="48"/>
      <c r="AB61" s="48"/>
      <c r="AC61" s="48"/>
      <c r="AE61" s="34" t="n">
        <f aca="false">Q61/100</f>
        <v>0.0508</v>
      </c>
      <c r="AF61" s="34" t="n">
        <f aca="false">R61/100</f>
        <v>0.00463855555555556</v>
      </c>
      <c r="AG61" s="34" t="n">
        <f aca="false">Y61/100</f>
        <v>0.0517</v>
      </c>
      <c r="AH61" s="34" t="n">
        <f aca="false">Z61/100</f>
        <v>0.00446947222222222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7.688</v>
      </c>
      <c r="E62" s="52" t="n">
        <f aca="false">N62</f>
        <v>37.993</v>
      </c>
      <c r="F62" s="52" t="n">
        <f aca="false">L62</f>
        <v>147.688</v>
      </c>
      <c r="G62" s="52" t="n">
        <f aca="false">O62</f>
        <v>38.6179</v>
      </c>
      <c r="H62" s="52" t="n">
        <f aca="false">T62</f>
        <v>147.7128</v>
      </c>
      <c r="I62" s="52" t="n">
        <f aca="false">V62</f>
        <v>37.9885</v>
      </c>
      <c r="J62" s="52" t="n">
        <f aca="false">T62</f>
        <v>147.7128</v>
      </c>
      <c r="K62" s="52" t="n">
        <f aca="false">W62</f>
        <v>38.6346</v>
      </c>
      <c r="L62" s="34" t="n">
        <v>147.688</v>
      </c>
      <c r="M62" s="34" t="n">
        <v>29.1505</v>
      </c>
      <c r="N62" s="34" t="n">
        <v>37.993</v>
      </c>
      <c r="O62" s="34" t="n">
        <v>38.6179</v>
      </c>
      <c r="P62" s="34" t="n">
        <v>1566.25</v>
      </c>
      <c r="Q62" s="34" t="n">
        <v>3.74</v>
      </c>
      <c r="R62" s="53" t="n">
        <f aca="false">P62/3600</f>
        <v>0.435069444444444</v>
      </c>
      <c r="S62" s="51"/>
      <c r="T62" s="34" t="n">
        <v>147.7128</v>
      </c>
      <c r="U62" s="34" t="n">
        <v>29.1532</v>
      </c>
      <c r="V62" s="34" t="n">
        <v>37.9885</v>
      </c>
      <c r="W62" s="34" t="n">
        <v>38.6346</v>
      </c>
      <c r="X62" s="34" t="n">
        <v>1508.63</v>
      </c>
      <c r="Y62" s="34" t="n">
        <v>3.88</v>
      </c>
      <c r="Z62" s="53" t="n">
        <f aca="false">X62/3600</f>
        <v>0.419063888888889</v>
      </c>
      <c r="AA62" s="51"/>
      <c r="AB62" s="51"/>
      <c r="AC62" s="51"/>
      <c r="AE62" s="34" t="n">
        <f aca="false">Q62/100</f>
        <v>0.0374</v>
      </c>
      <c r="AF62" s="34" t="n">
        <f aca="false">R62/100</f>
        <v>0.00435069444444444</v>
      </c>
      <c r="AG62" s="34" t="n">
        <f aca="false">Y62/100</f>
        <v>0.0388</v>
      </c>
      <c r="AH62" s="34" t="n">
        <f aca="false">Z62/100</f>
        <v>0.00419063888888889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694.3912</v>
      </c>
      <c r="E63" s="57" t="n">
        <f aca="false">N63</f>
        <v>41.354</v>
      </c>
      <c r="F63" s="57" t="n">
        <f aca="false">L63</f>
        <v>1694.3912</v>
      </c>
      <c r="G63" s="57" t="n">
        <f aca="false">O63</f>
        <v>42.2982</v>
      </c>
      <c r="H63" s="57" t="n">
        <f aca="false">T63</f>
        <v>1695.604</v>
      </c>
      <c r="I63" s="57" t="n">
        <f aca="false">V63</f>
        <v>41.3418</v>
      </c>
      <c r="J63" s="57" t="n">
        <f aca="false">T63</f>
        <v>1695.604</v>
      </c>
      <c r="K63" s="57" t="n">
        <f aca="false">W63</f>
        <v>42.3033</v>
      </c>
      <c r="L63" s="34" t="n">
        <v>1694.3912</v>
      </c>
      <c r="M63" s="34" t="n">
        <v>38.341</v>
      </c>
      <c r="N63" s="34" t="n">
        <v>41.354</v>
      </c>
      <c r="O63" s="34" t="n">
        <v>42.2982</v>
      </c>
      <c r="P63" s="34" t="n">
        <v>1885.54</v>
      </c>
      <c r="Q63" s="34" t="n">
        <v>5.63</v>
      </c>
      <c r="R63" s="55" t="n">
        <f aca="false">P63/3600</f>
        <v>0.523761111111111</v>
      </c>
      <c r="S63" s="56"/>
      <c r="T63" s="34" t="n">
        <v>1695.604</v>
      </c>
      <c r="U63" s="34" t="n">
        <v>38.3396</v>
      </c>
      <c r="V63" s="34" t="n">
        <v>41.3418</v>
      </c>
      <c r="W63" s="34" t="n">
        <v>42.3033</v>
      </c>
      <c r="X63" s="34" t="n">
        <v>1840.24</v>
      </c>
      <c r="Y63" s="34" t="n">
        <v>6.06</v>
      </c>
      <c r="Z63" s="55" t="n">
        <f aca="false">X63/3600</f>
        <v>0.5111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563</v>
      </c>
      <c r="AF63" s="34" t="n">
        <f aca="false">R63/100</f>
        <v>0.00523761111111111</v>
      </c>
      <c r="AG63" s="34" t="n">
        <f aca="false">Y63/100</f>
        <v>0.0606</v>
      </c>
      <c r="AH63" s="34" t="n">
        <f aca="false">Z63/100</f>
        <v>0.00511177777777778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88.5672</v>
      </c>
      <c r="E64" s="58" t="n">
        <f aca="false">N64</f>
        <v>38.6203</v>
      </c>
      <c r="F64" s="58" t="n">
        <f aca="false">L64</f>
        <v>788.5672</v>
      </c>
      <c r="G64" s="58" t="n">
        <f aca="false">O64</f>
        <v>39.3888</v>
      </c>
      <c r="H64" s="58" t="n">
        <f aca="false">T64</f>
        <v>789.0128</v>
      </c>
      <c r="I64" s="58" t="n">
        <f aca="false">V64</f>
        <v>38.6308</v>
      </c>
      <c r="J64" s="58" t="n">
        <f aca="false">T64</f>
        <v>789.0128</v>
      </c>
      <c r="K64" s="58" t="n">
        <f aca="false">W64</f>
        <v>39.3897</v>
      </c>
      <c r="L64" s="34" t="n">
        <v>788.5672</v>
      </c>
      <c r="M64" s="34" t="n">
        <v>34.9266</v>
      </c>
      <c r="N64" s="34" t="n">
        <v>38.6203</v>
      </c>
      <c r="O64" s="34" t="n">
        <v>39.3888</v>
      </c>
      <c r="P64" s="34" t="n">
        <v>1582.7</v>
      </c>
      <c r="Q64" s="34" t="n">
        <v>4.39</v>
      </c>
      <c r="R64" s="47" t="n">
        <f aca="false">P64/3600</f>
        <v>0.439638888888889</v>
      </c>
      <c r="S64" s="48"/>
      <c r="T64" s="34" t="n">
        <v>789.0128</v>
      </c>
      <c r="U64" s="34" t="n">
        <v>34.9284</v>
      </c>
      <c r="V64" s="34" t="n">
        <v>38.6308</v>
      </c>
      <c r="W64" s="34" t="n">
        <v>39.3897</v>
      </c>
      <c r="X64" s="34" t="n">
        <v>1699.66</v>
      </c>
      <c r="Y64" s="34" t="n">
        <v>5.46</v>
      </c>
      <c r="Z64" s="47" t="n">
        <f aca="false">X64/3600</f>
        <v>0.472127777777778</v>
      </c>
      <c r="AA64" s="48"/>
      <c r="AB64" s="48"/>
      <c r="AC64" s="48"/>
      <c r="AE64" s="34" t="n">
        <f aca="false">Q64/100</f>
        <v>0.0439</v>
      </c>
      <c r="AF64" s="34" t="n">
        <f aca="false">R64/100</f>
        <v>0.00439638888888889</v>
      </c>
      <c r="AG64" s="34" t="n">
        <f aca="false">Y64/100</f>
        <v>0.0546</v>
      </c>
      <c r="AH64" s="34" t="n">
        <f aca="false">Z64/100</f>
        <v>0.00472127777777778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7.6784</v>
      </c>
      <c r="E65" s="58" t="n">
        <f aca="false">N65</f>
        <v>36.3277</v>
      </c>
      <c r="F65" s="58" t="n">
        <f aca="false">L65</f>
        <v>367.6784</v>
      </c>
      <c r="G65" s="58" t="n">
        <f aca="false">O65</f>
        <v>37.0505</v>
      </c>
      <c r="H65" s="58" t="n">
        <f aca="false">T65</f>
        <v>367.324</v>
      </c>
      <c r="I65" s="58" t="n">
        <f aca="false">V65</f>
        <v>36.3208</v>
      </c>
      <c r="J65" s="58" t="n">
        <f aca="false">T65</f>
        <v>367.324</v>
      </c>
      <c r="K65" s="58" t="n">
        <f aca="false">W65</f>
        <v>37.0396</v>
      </c>
      <c r="L65" s="34" t="n">
        <v>367.6784</v>
      </c>
      <c r="M65" s="34" t="n">
        <v>31.6395</v>
      </c>
      <c r="N65" s="34" t="n">
        <v>36.3277</v>
      </c>
      <c r="O65" s="34" t="n">
        <v>37.0505</v>
      </c>
      <c r="P65" s="34" t="n">
        <v>1399.46</v>
      </c>
      <c r="Q65" s="34" t="n">
        <v>3.58</v>
      </c>
      <c r="R65" s="47" t="n">
        <f aca="false">P65/3600</f>
        <v>0.388738888888889</v>
      </c>
      <c r="S65" s="48"/>
      <c r="T65" s="34" t="n">
        <v>367.324</v>
      </c>
      <c r="U65" s="34" t="n">
        <v>31.6393</v>
      </c>
      <c r="V65" s="34" t="n">
        <v>36.3208</v>
      </c>
      <c r="W65" s="34" t="n">
        <v>37.0396</v>
      </c>
      <c r="X65" s="34" t="n">
        <v>1358.88</v>
      </c>
      <c r="Y65" s="34" t="n">
        <v>3.34</v>
      </c>
      <c r="Z65" s="47" t="n">
        <f aca="false">X65/3600</f>
        <v>0.377466666666667</v>
      </c>
      <c r="AA65" s="48"/>
      <c r="AB65" s="48"/>
      <c r="AC65" s="48"/>
      <c r="AE65" s="34" t="n">
        <f aca="false">Q65/100</f>
        <v>0.0358</v>
      </c>
      <c r="AF65" s="34" t="n">
        <f aca="false">R65/100</f>
        <v>0.00388738888888889</v>
      </c>
      <c r="AG65" s="34" t="n">
        <f aca="false">Y65/100</f>
        <v>0.0334</v>
      </c>
      <c r="AH65" s="34" t="n">
        <f aca="false">Z65/100</f>
        <v>0.00377466666666667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7.2648</v>
      </c>
      <c r="E66" s="59" t="n">
        <f aca="false">N66</f>
        <v>34.3051</v>
      </c>
      <c r="F66" s="59" t="n">
        <f aca="false">L66</f>
        <v>167.2648</v>
      </c>
      <c r="G66" s="59" t="n">
        <f aca="false">O66</f>
        <v>34.9512</v>
      </c>
      <c r="H66" s="59" t="n">
        <f aca="false">T66</f>
        <v>166.864</v>
      </c>
      <c r="I66" s="59" t="n">
        <f aca="false">V66</f>
        <v>34.3288</v>
      </c>
      <c r="J66" s="59" t="n">
        <f aca="false">T66</f>
        <v>166.864</v>
      </c>
      <c r="K66" s="59" t="n">
        <f aca="false">W66</f>
        <v>34.9373</v>
      </c>
      <c r="L66" s="34" t="n">
        <v>167.2648</v>
      </c>
      <c r="M66" s="34" t="n">
        <v>28.6912</v>
      </c>
      <c r="N66" s="34" t="n">
        <v>34.3051</v>
      </c>
      <c r="O66" s="34" t="n">
        <v>34.9512</v>
      </c>
      <c r="P66" s="34" t="n">
        <v>1294.62</v>
      </c>
      <c r="Q66" s="34" t="n">
        <v>2.64</v>
      </c>
      <c r="R66" s="53" t="n">
        <f aca="false">P66/3600</f>
        <v>0.359616666666667</v>
      </c>
      <c r="S66" s="51"/>
      <c r="T66" s="34" t="n">
        <v>166.864</v>
      </c>
      <c r="U66" s="34" t="n">
        <v>28.6887</v>
      </c>
      <c r="V66" s="34" t="n">
        <v>34.3288</v>
      </c>
      <c r="W66" s="34" t="n">
        <v>34.9373</v>
      </c>
      <c r="X66" s="34" t="n">
        <v>1283.29</v>
      </c>
      <c r="Y66" s="34" t="n">
        <v>2.88</v>
      </c>
      <c r="Z66" s="53" t="n">
        <f aca="false">X66/3600</f>
        <v>0.356469444444444</v>
      </c>
      <c r="AA66" s="51"/>
      <c r="AB66" s="51"/>
      <c r="AC66" s="51"/>
      <c r="AE66" s="34" t="n">
        <f aca="false">Q66/100</f>
        <v>0.0264</v>
      </c>
      <c r="AF66" s="34" t="n">
        <f aca="false">R66/100</f>
        <v>0.00359616666666667</v>
      </c>
      <c r="AG66" s="34" t="n">
        <f aca="false">Y66/100</f>
        <v>0.0288</v>
      </c>
      <c r="AH66" s="34" t="n">
        <f aca="false">Z66/100</f>
        <v>0.00356469444444444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259.8968</v>
      </c>
      <c r="E67" s="54" t="n">
        <f aca="false">N67</f>
        <v>41.5824</v>
      </c>
      <c r="F67" s="54" t="n">
        <f aca="false">L67</f>
        <v>1259.8968</v>
      </c>
      <c r="G67" s="54" t="n">
        <f aca="false">O67</f>
        <v>42.6601</v>
      </c>
      <c r="H67" s="54" t="n">
        <f aca="false">T67</f>
        <v>1258.7992</v>
      </c>
      <c r="I67" s="54" t="n">
        <f aca="false">V67</f>
        <v>41.5765</v>
      </c>
      <c r="J67" s="54" t="n">
        <f aca="false">T67</f>
        <v>1258.7992</v>
      </c>
      <c r="K67" s="54" t="n">
        <f aca="false">W67</f>
        <v>42.6601</v>
      </c>
      <c r="L67" s="34" t="n">
        <v>1259.8968</v>
      </c>
      <c r="M67" s="34" t="n">
        <v>39.6041</v>
      </c>
      <c r="N67" s="34" t="n">
        <v>41.5824</v>
      </c>
      <c r="O67" s="34" t="n">
        <v>42.6601</v>
      </c>
      <c r="P67" s="34" t="n">
        <v>1339.32</v>
      </c>
      <c r="Q67" s="34" t="n">
        <v>3.92</v>
      </c>
      <c r="R67" s="55" t="n">
        <f aca="false">P67/3600</f>
        <v>0.372033333333333</v>
      </c>
      <c r="S67" s="56"/>
      <c r="T67" s="34" t="n">
        <v>1258.7992</v>
      </c>
      <c r="U67" s="34" t="n">
        <v>39.6051</v>
      </c>
      <c r="V67" s="34" t="n">
        <v>41.5765</v>
      </c>
      <c r="W67" s="34" t="n">
        <v>42.6601</v>
      </c>
      <c r="X67" s="34" t="n">
        <v>1306.84</v>
      </c>
      <c r="Y67" s="34" t="n">
        <v>4.22</v>
      </c>
      <c r="Z67" s="55" t="n">
        <f aca="false">X67/3600</f>
        <v>0.3630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92</v>
      </c>
      <c r="AF67" s="34" t="n">
        <f aca="false">R67/100</f>
        <v>0.00372033333333333</v>
      </c>
      <c r="AG67" s="34" t="n">
        <f aca="false">Y67/100</f>
        <v>0.0422</v>
      </c>
      <c r="AH67" s="34" t="n">
        <f aca="false">Z67/100</f>
        <v>0.00363011111111111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23.2272</v>
      </c>
      <c r="I68" s="46" t="n">
        <f aca="false">V68</f>
        <v>38.7937</v>
      </c>
      <c r="J68" s="46" t="n">
        <f aca="false">T68</f>
        <v>623.2272</v>
      </c>
      <c r="K68" s="46" t="n">
        <f aca="false">W68</f>
        <v>40.0092</v>
      </c>
      <c r="L68" s="34" t="n">
        <v>623.7992</v>
      </c>
      <c r="M68" s="34" t="n">
        <v>35.7835</v>
      </c>
      <c r="N68" s="34" t="n">
        <v>38.7919</v>
      </c>
      <c r="O68" s="34" t="n">
        <v>40.0011</v>
      </c>
      <c r="P68" s="34" t="n">
        <v>1132.52</v>
      </c>
      <c r="Q68" s="34" t="n">
        <v>3.36</v>
      </c>
      <c r="R68" s="47" t="n">
        <f aca="false">P68/3600</f>
        <v>0.314588888888889</v>
      </c>
      <c r="S68" s="48"/>
      <c r="T68" s="34" t="n">
        <v>623.2272</v>
      </c>
      <c r="U68" s="34" t="n">
        <v>35.7823</v>
      </c>
      <c r="V68" s="34" t="n">
        <v>38.7937</v>
      </c>
      <c r="W68" s="34" t="n">
        <v>40.0092</v>
      </c>
      <c r="X68" s="34" t="n">
        <v>1071.15</v>
      </c>
      <c r="Y68" s="34" t="n">
        <v>3.18</v>
      </c>
      <c r="Z68" s="47" t="n">
        <f aca="false">X68/3600</f>
        <v>0.297541666666667</v>
      </c>
      <c r="AA68" s="48"/>
      <c r="AB68" s="48"/>
      <c r="AC68" s="48"/>
      <c r="AE68" s="34" t="n">
        <f aca="false">Q68/100</f>
        <v>0.0336</v>
      </c>
      <c r="AF68" s="34" t="n">
        <f aca="false">R68/100</f>
        <v>0.00314588888888889</v>
      </c>
      <c r="AG68" s="34" t="n">
        <f aca="false">Y68/100</f>
        <v>0.0318</v>
      </c>
      <c r="AH68" s="34" t="n">
        <f aca="false">Z68/100</f>
        <v>0.00297541666666667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299.4176</v>
      </c>
      <c r="I69" s="46" t="n">
        <f aca="false">V69</f>
        <v>36.485</v>
      </c>
      <c r="J69" s="46" t="n">
        <f aca="false">T69</f>
        <v>299.4176</v>
      </c>
      <c r="K69" s="46" t="n">
        <f aca="false">W69</f>
        <v>37.6791</v>
      </c>
      <c r="L69" s="34" t="n">
        <v>299.8176</v>
      </c>
      <c r="M69" s="34" t="n">
        <v>32.2921</v>
      </c>
      <c r="N69" s="34" t="n">
        <v>36.4825</v>
      </c>
      <c r="O69" s="34" t="n">
        <v>37.6682</v>
      </c>
      <c r="P69" s="34" t="n">
        <v>968.96</v>
      </c>
      <c r="Q69" s="34" t="n">
        <v>2.44</v>
      </c>
      <c r="R69" s="47" t="n">
        <f aca="false">P69/3600</f>
        <v>0.269155555555556</v>
      </c>
      <c r="S69" s="48"/>
      <c r="T69" s="34" t="n">
        <v>299.4176</v>
      </c>
      <c r="U69" s="34" t="n">
        <v>32.2957</v>
      </c>
      <c r="V69" s="34" t="n">
        <v>36.485</v>
      </c>
      <c r="W69" s="34" t="n">
        <v>37.6791</v>
      </c>
      <c r="X69" s="34" t="n">
        <v>944.51</v>
      </c>
      <c r="Y69" s="34" t="n">
        <v>2.6</v>
      </c>
      <c r="Z69" s="47" t="n">
        <f aca="false">X69/3600</f>
        <v>0.262363888888889</v>
      </c>
      <c r="AA69" s="48"/>
      <c r="AB69" s="48"/>
      <c r="AC69" s="48"/>
      <c r="AE69" s="34" t="n">
        <f aca="false">Q69/100</f>
        <v>0.0244</v>
      </c>
      <c r="AF69" s="34" t="n">
        <f aca="false">R69/100</f>
        <v>0.00269155555555556</v>
      </c>
      <c r="AG69" s="34" t="n">
        <f aca="false">Y69/100</f>
        <v>0.026</v>
      </c>
      <c r="AH69" s="34" t="n">
        <f aca="false">Z69/100</f>
        <v>0.00262363888888889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276</v>
      </c>
      <c r="E70" s="60" t="n">
        <f aca="false">N70</f>
        <v>34.4747</v>
      </c>
      <c r="F70" s="60" t="n">
        <f aca="false">L70</f>
        <v>142.276</v>
      </c>
      <c r="G70" s="60" t="n">
        <f aca="false">O70</f>
        <v>35.5388</v>
      </c>
      <c r="H70" s="60" t="n">
        <f aca="false">T70</f>
        <v>142.1208</v>
      </c>
      <c r="I70" s="60" t="n">
        <f aca="false">V70</f>
        <v>34.47</v>
      </c>
      <c r="J70" s="60" t="n">
        <f aca="false">T70</f>
        <v>142.1208</v>
      </c>
      <c r="K70" s="60" t="n">
        <f aca="false">W70</f>
        <v>35.5348</v>
      </c>
      <c r="L70" s="34" t="n">
        <v>142.276</v>
      </c>
      <c r="M70" s="34" t="n">
        <v>29.46</v>
      </c>
      <c r="N70" s="34" t="n">
        <v>34.4747</v>
      </c>
      <c r="O70" s="34" t="n">
        <v>35.5388</v>
      </c>
      <c r="P70" s="34" t="n">
        <v>882.55</v>
      </c>
      <c r="Q70" s="34" t="n">
        <v>2.15</v>
      </c>
      <c r="R70" s="53" t="n">
        <f aca="false">P70/3600</f>
        <v>0.245152777777778</v>
      </c>
      <c r="S70" s="51"/>
      <c r="T70" s="34" t="n">
        <v>142.1208</v>
      </c>
      <c r="U70" s="34" t="n">
        <v>29.4551</v>
      </c>
      <c r="V70" s="34" t="n">
        <v>34.47</v>
      </c>
      <c r="W70" s="34" t="n">
        <v>35.5348</v>
      </c>
      <c r="X70" s="34" t="n">
        <v>855.23</v>
      </c>
      <c r="Y70" s="34" t="n">
        <v>2.11</v>
      </c>
      <c r="Z70" s="53" t="n">
        <f aca="false">X70/3600</f>
        <v>0.237563888888889</v>
      </c>
      <c r="AA70" s="51"/>
      <c r="AB70" s="51"/>
      <c r="AC70" s="51"/>
      <c r="AE70" s="34" t="n">
        <f aca="false">Q70/100</f>
        <v>0.0215</v>
      </c>
      <c r="AF70" s="34" t="n">
        <f aca="false">R70/100</f>
        <v>0.00245152777777778</v>
      </c>
      <c r="AG70" s="34" t="n">
        <f aca="false">Y70/100</f>
        <v>0.0211</v>
      </c>
      <c r="AH70" s="34" t="n">
        <f aca="false">Z70/100</f>
        <v>0.00237563888888889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25.8598091046097</v>
      </c>
      <c r="R89" s="81" t="n">
        <f aca="false">GEOMEAN(AF3:AF70)*100</f>
        <v>2.60633703229543</v>
      </c>
      <c r="S89" s="81"/>
      <c r="T89" s="81"/>
      <c r="U89" s="81"/>
      <c r="V89" s="81"/>
      <c r="W89" s="81"/>
      <c r="X89" s="81"/>
      <c r="Y89" s="81" t="n">
        <f aca="false">GEOMEAN(AG3:AG70)*100</f>
        <v>26.8330971590591</v>
      </c>
      <c r="Z89" s="81" t="n">
        <f aca="false">GEOMEAN(AH3:AH70)*100</f>
        <v>2.53577689917859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3763709354977</v>
      </c>
      <c r="Z90" s="97" t="n">
        <f aca="false">Z89/R89</f>
        <v>0.972927471680553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916538888888889</v>
      </c>
      <c r="R91" s="80" t="n">
        <f aca="false">SUM(R3:R70)</f>
        <v>319.614575</v>
      </c>
      <c r="X91" s="80"/>
      <c r="Y91" s="80" t="n">
        <f aca="false">SUM(Y3:Y70)/3600</f>
        <v>0.949425</v>
      </c>
      <c r="Z91" s="80" t="n">
        <f aca="false">SUM(Z3:Z70)</f>
        <v>311.8471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336.4192</v>
      </c>
      <c r="I3" s="46" t="n">
        <f aca="false">V3</f>
        <v>41.497</v>
      </c>
      <c r="J3" s="46" t="n">
        <f aca="false">T3</f>
        <v>14336.4192</v>
      </c>
      <c r="K3" s="46" t="n">
        <f aca="false">W3</f>
        <v>44.1763</v>
      </c>
      <c r="L3" s="34" t="n">
        <v>14350.08</v>
      </c>
      <c r="M3" s="34" t="n">
        <v>41.4187</v>
      </c>
      <c r="N3" s="34" t="n">
        <v>41.4916</v>
      </c>
      <c r="O3" s="34" t="n">
        <v>44.173</v>
      </c>
      <c r="P3" s="34" t="n">
        <v>13085.43</v>
      </c>
      <c r="Q3" s="34" t="n">
        <v>33.77</v>
      </c>
      <c r="R3" s="47" t="n">
        <f aca="false">P3/3600</f>
        <v>3.63484166666667</v>
      </c>
      <c r="S3" s="48"/>
      <c r="T3" s="34" t="n">
        <v>14336.4192</v>
      </c>
      <c r="U3" s="34" t="n">
        <v>41.4262</v>
      </c>
      <c r="V3" s="34" t="n">
        <v>41.497</v>
      </c>
      <c r="W3" s="34" t="n">
        <v>44.1763</v>
      </c>
      <c r="X3" s="34" t="n">
        <v>11234.62</v>
      </c>
      <c r="Y3" s="34" t="n">
        <v>33.44</v>
      </c>
      <c r="Z3" s="47" t="n">
        <f aca="false">X3/3600</f>
        <v>3.12072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3377</v>
      </c>
      <c r="AF3" s="34" t="n">
        <f aca="false">R3/100</f>
        <v>0.0363484166666667</v>
      </c>
      <c r="AG3" s="34" t="n">
        <f aca="false">Y3/100</f>
        <v>0.3344</v>
      </c>
      <c r="AH3" s="34" t="n">
        <f aca="false">Z3/100</f>
        <v>0.0312072777777778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5957.0256</v>
      </c>
      <c r="I4" s="46" t="n">
        <f aca="false">V4</f>
        <v>39.8292</v>
      </c>
      <c r="J4" s="46" t="n">
        <f aca="false">T4</f>
        <v>5957.0256</v>
      </c>
      <c r="K4" s="46" t="n">
        <f aca="false">W4</f>
        <v>42.3189</v>
      </c>
      <c r="L4" s="34" t="n">
        <v>5967.3232</v>
      </c>
      <c r="M4" s="34" t="n">
        <v>38.8911</v>
      </c>
      <c r="N4" s="34" t="n">
        <v>39.8273</v>
      </c>
      <c r="O4" s="34" t="n">
        <v>42.3168</v>
      </c>
      <c r="P4" s="34" t="n">
        <v>10926.25</v>
      </c>
      <c r="Q4" s="34" t="n">
        <v>26.23</v>
      </c>
      <c r="R4" s="47" t="n">
        <f aca="false">P4/3600</f>
        <v>3.03506944444444</v>
      </c>
      <c r="S4" s="48"/>
      <c r="T4" s="34" t="n">
        <v>5957.0256</v>
      </c>
      <c r="U4" s="34" t="n">
        <v>38.895</v>
      </c>
      <c r="V4" s="34" t="n">
        <v>39.8292</v>
      </c>
      <c r="W4" s="34" t="n">
        <v>42.3189</v>
      </c>
      <c r="X4" s="34" t="n">
        <v>12361.67</v>
      </c>
      <c r="Y4" s="34" t="n">
        <v>29.95</v>
      </c>
      <c r="Z4" s="47" t="n">
        <f aca="false">X4/3600</f>
        <v>3.43379722222222</v>
      </c>
      <c r="AA4" s="48"/>
      <c r="AB4" s="48"/>
      <c r="AC4" s="48"/>
      <c r="AE4" s="34" t="n">
        <f aca="false">Q4/100</f>
        <v>0.2623</v>
      </c>
      <c r="AF4" s="34" t="n">
        <f aca="false">R4/100</f>
        <v>0.0303506944444444</v>
      </c>
      <c r="AG4" s="34" t="n">
        <f aca="false">Y4/100</f>
        <v>0.2995</v>
      </c>
      <c r="AH4" s="34" t="n">
        <f aca="false">Z4/100</f>
        <v>0.0343379722222222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42.1984</v>
      </c>
      <c r="I5" s="46" t="n">
        <f aca="false">V5</f>
        <v>38.3973</v>
      </c>
      <c r="J5" s="46" t="n">
        <f aca="false">T5</f>
        <v>2842.1984</v>
      </c>
      <c r="K5" s="46" t="n">
        <f aca="false">W5</f>
        <v>40.7467</v>
      </c>
      <c r="L5" s="34" t="n">
        <v>2849.0016</v>
      </c>
      <c r="M5" s="34" t="n">
        <v>36.3041</v>
      </c>
      <c r="N5" s="34" t="n">
        <v>38.3948</v>
      </c>
      <c r="O5" s="34" t="n">
        <v>40.7468</v>
      </c>
      <c r="P5" s="34" t="n">
        <v>10582.39</v>
      </c>
      <c r="Q5" s="34" t="n">
        <v>24.38</v>
      </c>
      <c r="R5" s="47" t="n">
        <f aca="false">P5/3600</f>
        <v>2.93955277777778</v>
      </c>
      <c r="S5" s="48"/>
      <c r="T5" s="34" t="n">
        <v>2842.1984</v>
      </c>
      <c r="U5" s="34" t="n">
        <v>36.3048</v>
      </c>
      <c r="V5" s="34" t="n">
        <v>38.3973</v>
      </c>
      <c r="W5" s="34" t="n">
        <v>40.7467</v>
      </c>
      <c r="X5" s="34" t="n">
        <v>11513.68</v>
      </c>
      <c r="Y5" s="34" t="n">
        <v>26.7</v>
      </c>
      <c r="Z5" s="47" t="n">
        <f aca="false">X5/3600</f>
        <v>3.19824444444444</v>
      </c>
      <c r="AA5" s="48"/>
      <c r="AB5" s="48"/>
      <c r="AC5" s="48"/>
      <c r="AE5" s="34" t="n">
        <f aca="false">Q5/100</f>
        <v>0.2438</v>
      </c>
      <c r="AF5" s="34" t="n">
        <f aca="false">R5/100</f>
        <v>0.0293955277777778</v>
      </c>
      <c r="AG5" s="34" t="n">
        <f aca="false">Y5/100</f>
        <v>0.267</v>
      </c>
      <c r="AH5" s="34" t="n">
        <f aca="false">Z5/100</f>
        <v>0.0319824444444444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64.8256</v>
      </c>
      <c r="E6" s="52" t="n">
        <f aca="false">N6</f>
        <v>36.9537</v>
      </c>
      <c r="F6" s="52" t="n">
        <f aca="false">L6</f>
        <v>1464.8256</v>
      </c>
      <c r="G6" s="52" t="n">
        <f aca="false">O6</f>
        <v>39.3036</v>
      </c>
      <c r="H6" s="52" t="n">
        <f aca="false">T6</f>
        <v>1464.0928</v>
      </c>
      <c r="I6" s="52" t="n">
        <f aca="false">V6</f>
        <v>36.9559</v>
      </c>
      <c r="J6" s="52" t="n">
        <f aca="false">T6</f>
        <v>1464.0928</v>
      </c>
      <c r="K6" s="52" t="n">
        <f aca="false">W6</f>
        <v>39.3069</v>
      </c>
      <c r="L6" s="34" t="n">
        <v>1464.8256</v>
      </c>
      <c r="M6" s="34" t="n">
        <v>33.6966</v>
      </c>
      <c r="N6" s="34" t="n">
        <v>36.9537</v>
      </c>
      <c r="O6" s="34" t="n">
        <v>39.3036</v>
      </c>
      <c r="P6" s="34" t="n">
        <v>13220.99</v>
      </c>
      <c r="Q6" s="34" t="n">
        <v>32.15</v>
      </c>
      <c r="R6" s="53" t="n">
        <f aca="false">P6/3600</f>
        <v>3.67249722222222</v>
      </c>
      <c r="S6" s="51"/>
      <c r="T6" s="34" t="n">
        <v>1464.0928</v>
      </c>
      <c r="U6" s="34" t="n">
        <v>33.6962</v>
      </c>
      <c r="V6" s="34" t="n">
        <v>36.9559</v>
      </c>
      <c r="W6" s="34" t="n">
        <v>39.3069</v>
      </c>
      <c r="X6" s="34" t="n">
        <v>11253.72</v>
      </c>
      <c r="Y6" s="34" t="n">
        <v>24.69</v>
      </c>
      <c r="Z6" s="53" t="n">
        <f aca="false">X6/3600</f>
        <v>3.12603333333333</v>
      </c>
      <c r="AA6" s="51"/>
      <c r="AB6" s="51"/>
      <c r="AC6" s="51"/>
      <c r="AE6" s="34" t="n">
        <f aca="false">Q6/100</f>
        <v>0.3215</v>
      </c>
      <c r="AF6" s="34" t="n">
        <f aca="false">R6/100</f>
        <v>0.0367249722222222</v>
      </c>
      <c r="AG6" s="34" t="n">
        <f aca="false">Y6/100</f>
        <v>0.2469</v>
      </c>
      <c r="AH6" s="34" t="n">
        <f aca="false">Z6/100</f>
        <v>0.0312603333333333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6016.2976</v>
      </c>
      <c r="I7" s="46" t="n">
        <f aca="false">V7</f>
        <v>44.9986</v>
      </c>
      <c r="J7" s="46" t="n">
        <f aca="false">T7</f>
        <v>36016.2976</v>
      </c>
      <c r="K7" s="46" t="n">
        <f aca="false">W7</f>
        <v>44.7023</v>
      </c>
      <c r="L7" s="34" t="n">
        <v>36052.7136</v>
      </c>
      <c r="M7" s="34" t="n">
        <v>39.8337</v>
      </c>
      <c r="N7" s="34" t="n">
        <v>44.9993</v>
      </c>
      <c r="O7" s="34" t="n">
        <v>44.7038</v>
      </c>
      <c r="P7" s="34" t="n">
        <v>16607.14</v>
      </c>
      <c r="Q7" s="34" t="n">
        <v>44.96</v>
      </c>
      <c r="R7" s="47" t="n">
        <f aca="false">P7/3600</f>
        <v>4.61309444444444</v>
      </c>
      <c r="S7" s="48"/>
      <c r="T7" s="34" t="n">
        <v>36016.2976</v>
      </c>
      <c r="U7" s="34" t="n">
        <v>39.8299</v>
      </c>
      <c r="V7" s="34" t="n">
        <v>44.9986</v>
      </c>
      <c r="W7" s="34" t="n">
        <v>44.7023</v>
      </c>
      <c r="X7" s="34" t="n">
        <v>14506.94</v>
      </c>
      <c r="Y7" s="34" t="n">
        <v>40.98</v>
      </c>
      <c r="Z7" s="47" t="n">
        <f aca="false">X7/3600</f>
        <v>4.02970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4496</v>
      </c>
      <c r="AF7" s="34" t="n">
        <f aca="false">R7/100</f>
        <v>0.0461309444444444</v>
      </c>
      <c r="AG7" s="34" t="n">
        <f aca="false">Y7/100</f>
        <v>0.4098</v>
      </c>
      <c r="AH7" s="34" t="n">
        <f aca="false">Z7/100</f>
        <v>0.0402970555555556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724.968</v>
      </c>
      <c r="I8" s="46" t="n">
        <f aca="false">V8</f>
        <v>43.1384</v>
      </c>
      <c r="J8" s="46" t="n">
        <f aca="false">T8</f>
        <v>17724.968</v>
      </c>
      <c r="K8" s="46" t="n">
        <f aca="false">W8</f>
        <v>43.3905</v>
      </c>
      <c r="L8" s="34" t="n">
        <v>17739.0144</v>
      </c>
      <c r="M8" s="34" t="n">
        <v>36.8769</v>
      </c>
      <c r="N8" s="34" t="n">
        <v>43.1407</v>
      </c>
      <c r="O8" s="34" t="n">
        <v>43.3917</v>
      </c>
      <c r="P8" s="34" t="n">
        <v>13616.24</v>
      </c>
      <c r="Q8" s="34" t="n">
        <v>34.98</v>
      </c>
      <c r="R8" s="47" t="n">
        <f aca="false">P8/3600</f>
        <v>3.78228888888889</v>
      </c>
      <c r="S8" s="48"/>
      <c r="T8" s="34" t="n">
        <v>17724.968</v>
      </c>
      <c r="U8" s="34" t="n">
        <v>36.8765</v>
      </c>
      <c r="V8" s="34" t="n">
        <v>43.1384</v>
      </c>
      <c r="W8" s="34" t="n">
        <v>43.3905</v>
      </c>
      <c r="X8" s="34" t="n">
        <v>15068.27</v>
      </c>
      <c r="Y8" s="34" t="n">
        <v>38.15</v>
      </c>
      <c r="Z8" s="47" t="n">
        <f aca="false">X8/3600</f>
        <v>4.18563055555556</v>
      </c>
      <c r="AA8" s="48"/>
      <c r="AB8" s="48"/>
      <c r="AC8" s="48"/>
      <c r="AE8" s="34" t="n">
        <f aca="false">Q8/100</f>
        <v>0.3498</v>
      </c>
      <c r="AF8" s="34" t="n">
        <f aca="false">R8/100</f>
        <v>0.0378228888888889</v>
      </c>
      <c r="AG8" s="34" t="n">
        <f aca="false">Y8/100</f>
        <v>0.3815</v>
      </c>
      <c r="AH8" s="34" t="n">
        <f aca="false">Z8/100</f>
        <v>0.0418563055555556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364.1712</v>
      </c>
      <c r="I9" s="46" t="n">
        <f aca="false">V9</f>
        <v>41.3858</v>
      </c>
      <c r="J9" s="46" t="n">
        <f aca="false">T9</f>
        <v>9364.1712</v>
      </c>
      <c r="K9" s="46" t="n">
        <f aca="false">W9</f>
        <v>42.0137</v>
      </c>
      <c r="L9" s="34" t="n">
        <v>9369.56</v>
      </c>
      <c r="M9" s="34" t="n">
        <v>33.9058</v>
      </c>
      <c r="N9" s="34" t="n">
        <v>41.3868</v>
      </c>
      <c r="O9" s="34" t="n">
        <v>42.0138</v>
      </c>
      <c r="P9" s="34" t="n">
        <v>14317.93</v>
      </c>
      <c r="Q9" s="34" t="n">
        <v>34.08</v>
      </c>
      <c r="R9" s="47" t="n">
        <f aca="false">P9/3600</f>
        <v>3.97720277777778</v>
      </c>
      <c r="S9" s="48"/>
      <c r="T9" s="34" t="n">
        <v>9364.1712</v>
      </c>
      <c r="U9" s="34" t="n">
        <v>33.9044</v>
      </c>
      <c r="V9" s="34" t="n">
        <v>41.3858</v>
      </c>
      <c r="W9" s="34" t="n">
        <v>42.0137</v>
      </c>
      <c r="X9" s="34" t="n">
        <v>14394.7</v>
      </c>
      <c r="Y9" s="34" t="n">
        <v>34.18</v>
      </c>
      <c r="Z9" s="47" t="n">
        <f aca="false">X9/3600</f>
        <v>3.99852777777778</v>
      </c>
      <c r="AA9" s="48"/>
      <c r="AB9" s="48"/>
      <c r="AC9" s="48"/>
      <c r="AE9" s="34" t="n">
        <f aca="false">Q9/100</f>
        <v>0.3408</v>
      </c>
      <c r="AF9" s="34" t="n">
        <f aca="false">R9/100</f>
        <v>0.0397720277777778</v>
      </c>
      <c r="AG9" s="34" t="n">
        <f aca="false">Y9/100</f>
        <v>0.3418</v>
      </c>
      <c r="AH9" s="34" t="n">
        <f aca="false">Z9/100</f>
        <v>0.0399852777777778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200.0224</v>
      </c>
      <c r="E10" s="52" t="n">
        <f aca="false">N10</f>
        <v>39.7006</v>
      </c>
      <c r="F10" s="52" t="n">
        <f aca="false">L10</f>
        <v>5200.0224</v>
      </c>
      <c r="G10" s="52" t="n">
        <f aca="false">O10</f>
        <v>40.6106</v>
      </c>
      <c r="H10" s="52" t="n">
        <f aca="false">T10</f>
        <v>5211.0192</v>
      </c>
      <c r="I10" s="52" t="n">
        <f aca="false">V10</f>
        <v>39.7083</v>
      </c>
      <c r="J10" s="52" t="n">
        <f aca="false">T10</f>
        <v>5211.0192</v>
      </c>
      <c r="K10" s="52" t="n">
        <f aca="false">W10</f>
        <v>40.607</v>
      </c>
      <c r="L10" s="34" t="n">
        <v>5200.0224</v>
      </c>
      <c r="M10" s="34" t="n">
        <v>31.1368</v>
      </c>
      <c r="N10" s="34" t="n">
        <v>39.7006</v>
      </c>
      <c r="O10" s="34" t="n">
        <v>40.6106</v>
      </c>
      <c r="P10" s="34" t="n">
        <v>15909.7</v>
      </c>
      <c r="Q10" s="34" t="n">
        <v>31.81</v>
      </c>
      <c r="R10" s="53" t="n">
        <f aca="false">P10/3600</f>
        <v>4.41936111111111</v>
      </c>
      <c r="S10" s="51"/>
      <c r="T10" s="34" t="n">
        <v>5211.0192</v>
      </c>
      <c r="U10" s="34" t="n">
        <v>31.1406</v>
      </c>
      <c r="V10" s="34" t="n">
        <v>39.7083</v>
      </c>
      <c r="W10" s="34" t="n">
        <v>40.607</v>
      </c>
      <c r="X10" s="34" t="n">
        <v>12228.92</v>
      </c>
      <c r="Y10" s="34" t="n">
        <v>28.78</v>
      </c>
      <c r="Z10" s="53" t="n">
        <f aca="false">X10/3600</f>
        <v>3.39692222222222</v>
      </c>
      <c r="AA10" s="51"/>
      <c r="AB10" s="51"/>
      <c r="AC10" s="51"/>
      <c r="AE10" s="34" t="n">
        <f aca="false">Q10/100</f>
        <v>0.3181</v>
      </c>
      <c r="AF10" s="34" t="n">
        <f aca="false">R10/100</f>
        <v>0.0441936111111111</v>
      </c>
      <c r="AG10" s="34" t="n">
        <f aca="false">Y10/100</f>
        <v>0.2878</v>
      </c>
      <c r="AH10" s="34" t="n">
        <f aca="false">Z10/100</f>
        <v>0.0339692222222222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49723.6496</v>
      </c>
      <c r="I11" s="46" t="n">
        <f aca="false">V11</f>
        <v>39.17</v>
      </c>
      <c r="J11" s="46" t="n">
        <f aca="false">T11</f>
        <v>249723.6496</v>
      </c>
      <c r="K11" s="46" t="n">
        <f aca="false">W11</f>
        <v>37.693</v>
      </c>
      <c r="L11" s="34" t="n">
        <v>249506.6</v>
      </c>
      <c r="M11" s="34" t="n">
        <v>37.3299</v>
      </c>
      <c r="N11" s="34" t="n">
        <v>39.1755</v>
      </c>
      <c r="O11" s="34" t="n">
        <v>37.6973</v>
      </c>
      <c r="P11" s="34" t="n">
        <v>45684.06</v>
      </c>
      <c r="Q11" s="34" t="n">
        <v>149.3</v>
      </c>
      <c r="R11" s="47" t="n">
        <f aca="false">P11/3600</f>
        <v>12.6900166666667</v>
      </c>
      <c r="S11" s="48"/>
      <c r="T11" s="34" t="n">
        <v>249723.6496</v>
      </c>
      <c r="U11" s="34" t="n">
        <v>37.3197</v>
      </c>
      <c r="V11" s="34" t="n">
        <v>39.17</v>
      </c>
      <c r="W11" s="34" t="n">
        <v>37.693</v>
      </c>
      <c r="X11" s="34" t="n">
        <v>35891.7</v>
      </c>
      <c r="Y11" s="34" t="n">
        <v>102.34</v>
      </c>
      <c r="Z11" s="47" t="n">
        <f aca="false">X11/3600</f>
        <v>9.96991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493</v>
      </c>
      <c r="AF11" s="34" t="n">
        <f aca="false">R11/100</f>
        <v>0.126900166666667</v>
      </c>
      <c r="AG11" s="34" t="n">
        <f aca="false">Y11/100</f>
        <v>1.0234</v>
      </c>
      <c r="AH11" s="34" t="n">
        <f aca="false">Z11/100</f>
        <v>0.0996991666666667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5684.3472</v>
      </c>
      <c r="I12" s="46" t="n">
        <f aca="false">V12</f>
        <v>37.8948</v>
      </c>
      <c r="J12" s="46" t="n">
        <f aca="false">T12</f>
        <v>105684.3472</v>
      </c>
      <c r="K12" s="46" t="n">
        <f aca="false">W12</f>
        <v>36.41</v>
      </c>
      <c r="L12" s="34" t="n">
        <v>105844.4608</v>
      </c>
      <c r="M12" s="34" t="n">
        <v>32.3889</v>
      </c>
      <c r="N12" s="34" t="n">
        <v>37.8977</v>
      </c>
      <c r="O12" s="34" t="n">
        <v>36.4142</v>
      </c>
      <c r="P12" s="34" t="n">
        <v>35600.03</v>
      </c>
      <c r="Q12" s="34" t="n">
        <v>95.19</v>
      </c>
      <c r="R12" s="47" t="n">
        <f aca="false">P12/3600</f>
        <v>9.88889722222222</v>
      </c>
      <c r="S12" s="48"/>
      <c r="T12" s="34" t="n">
        <v>105684.3472</v>
      </c>
      <c r="U12" s="34" t="n">
        <v>32.3745</v>
      </c>
      <c r="V12" s="34" t="n">
        <v>37.8948</v>
      </c>
      <c r="W12" s="34" t="n">
        <v>36.41</v>
      </c>
      <c r="X12" s="34" t="n">
        <v>35865.96</v>
      </c>
      <c r="Y12" s="34" t="n">
        <v>102.42</v>
      </c>
      <c r="Z12" s="47" t="n">
        <f aca="false">X12/3600</f>
        <v>9.96276666666667</v>
      </c>
      <c r="AA12" s="48"/>
      <c r="AB12" s="48"/>
      <c r="AC12" s="48"/>
      <c r="AE12" s="34" t="n">
        <f aca="false">Q12/100</f>
        <v>0.9519</v>
      </c>
      <c r="AF12" s="34" t="n">
        <f aca="false">R12/100</f>
        <v>0.0988889722222222</v>
      </c>
      <c r="AG12" s="34" t="n">
        <f aca="false">Y12/100</f>
        <v>1.0242</v>
      </c>
      <c r="AH12" s="34" t="n">
        <f aca="false">Z12/100</f>
        <v>0.0996276666666667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585.9072</v>
      </c>
      <c r="I13" s="46" t="n">
        <f aca="false">V13</f>
        <v>36.6802</v>
      </c>
      <c r="J13" s="46" t="n">
        <f aca="false">T13</f>
        <v>25585.9072</v>
      </c>
      <c r="K13" s="46" t="n">
        <f aca="false">W13</f>
        <v>35.3103</v>
      </c>
      <c r="L13" s="34" t="n">
        <v>25681.2608</v>
      </c>
      <c r="M13" s="34" t="n">
        <v>28.9359</v>
      </c>
      <c r="N13" s="34" t="n">
        <v>36.6817</v>
      </c>
      <c r="O13" s="34" t="n">
        <v>35.3134</v>
      </c>
      <c r="P13" s="34" t="n">
        <v>33095.46</v>
      </c>
      <c r="Q13" s="34" t="n">
        <v>77.2</v>
      </c>
      <c r="R13" s="47" t="n">
        <f aca="false">P13/3600</f>
        <v>9.19318333333333</v>
      </c>
      <c r="S13" s="48"/>
      <c r="T13" s="34" t="n">
        <v>25585.9072</v>
      </c>
      <c r="U13" s="34" t="n">
        <v>28.9328</v>
      </c>
      <c r="V13" s="34" t="n">
        <v>36.6802</v>
      </c>
      <c r="W13" s="34" t="n">
        <v>35.3103</v>
      </c>
      <c r="X13" s="34" t="n">
        <v>29079.15</v>
      </c>
      <c r="Y13" s="34" t="n">
        <v>69.95</v>
      </c>
      <c r="Z13" s="47" t="n">
        <f aca="false">X13/3600</f>
        <v>8.07754166666667</v>
      </c>
      <c r="AA13" s="48"/>
      <c r="AB13" s="48"/>
      <c r="AC13" s="48"/>
      <c r="AE13" s="34" t="n">
        <f aca="false">Q13/100</f>
        <v>0.772</v>
      </c>
      <c r="AF13" s="34" t="n">
        <f aca="false">R13/100</f>
        <v>0.0919318333333333</v>
      </c>
      <c r="AG13" s="34" t="n">
        <f aca="false">Y13/100</f>
        <v>0.6995</v>
      </c>
      <c r="AH13" s="34" t="n">
        <f aca="false">Z13/100</f>
        <v>0.0807754166666667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982.552</v>
      </c>
      <c r="E14" s="52" t="n">
        <f aca="false">N14</f>
        <v>35.2544</v>
      </c>
      <c r="F14" s="52" t="n">
        <f aca="false">L14</f>
        <v>6982.552</v>
      </c>
      <c r="G14" s="52" t="n">
        <f aca="false">O14</f>
        <v>34.0282</v>
      </c>
      <c r="H14" s="52" t="n">
        <f aca="false">T14</f>
        <v>6962.7632</v>
      </c>
      <c r="I14" s="52" t="n">
        <f aca="false">V14</f>
        <v>35.2553</v>
      </c>
      <c r="J14" s="52" t="n">
        <f aca="false">T14</f>
        <v>6962.7632</v>
      </c>
      <c r="K14" s="52" t="n">
        <f aca="false">W14</f>
        <v>34.0293</v>
      </c>
      <c r="L14" s="34" t="n">
        <v>6982.552</v>
      </c>
      <c r="M14" s="34" t="n">
        <v>27.7744</v>
      </c>
      <c r="N14" s="34" t="n">
        <v>35.2544</v>
      </c>
      <c r="O14" s="34" t="n">
        <v>34.0282</v>
      </c>
      <c r="P14" s="34" t="n">
        <v>28665.09</v>
      </c>
      <c r="Q14" s="34" t="n">
        <v>64.41</v>
      </c>
      <c r="R14" s="53" t="n">
        <f aca="false">P14/3600</f>
        <v>7.962525</v>
      </c>
      <c r="S14" s="51"/>
      <c r="T14" s="34" t="n">
        <v>6962.7632</v>
      </c>
      <c r="U14" s="34" t="n">
        <v>27.7759</v>
      </c>
      <c r="V14" s="34" t="n">
        <v>35.2553</v>
      </c>
      <c r="W14" s="34" t="n">
        <v>34.0293</v>
      </c>
      <c r="X14" s="34" t="n">
        <v>26193.73</v>
      </c>
      <c r="Y14" s="34" t="n">
        <v>55.57</v>
      </c>
      <c r="Z14" s="53" t="n">
        <f aca="false">X14/3600</f>
        <v>7.27603611111111</v>
      </c>
      <c r="AA14" s="51"/>
      <c r="AB14" s="51"/>
      <c r="AC14" s="51"/>
      <c r="AE14" s="34" t="n">
        <f aca="false">Q14/100</f>
        <v>0.6441</v>
      </c>
      <c r="AF14" s="34" t="n">
        <f aca="false">R14/100</f>
        <v>0.07962525</v>
      </c>
      <c r="AG14" s="34" t="n">
        <f aca="false">Y14/100</f>
        <v>0.5557</v>
      </c>
      <c r="AH14" s="34" t="n">
        <f aca="false">Z14/100</f>
        <v>0.0727603611111111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592.816</v>
      </c>
      <c r="I15" s="46" t="n">
        <f aca="false">V15</f>
        <v>46.3441</v>
      </c>
      <c r="J15" s="46" t="n">
        <f aca="false">T15</f>
        <v>23592.816</v>
      </c>
      <c r="K15" s="46" t="n">
        <f aca="false">W15</f>
        <v>45.9937</v>
      </c>
      <c r="L15" s="34" t="n">
        <v>23640.6</v>
      </c>
      <c r="M15" s="34" t="n">
        <v>41.0761</v>
      </c>
      <c r="N15" s="34" t="n">
        <v>46.3441</v>
      </c>
      <c r="O15" s="34" t="n">
        <v>45.9934</v>
      </c>
      <c r="P15" s="34" t="n">
        <v>31478.07</v>
      </c>
      <c r="Q15" s="34" t="n">
        <v>65.82</v>
      </c>
      <c r="R15" s="47" t="n">
        <f aca="false">P15/3600</f>
        <v>8.74390833333333</v>
      </c>
      <c r="S15" s="48"/>
      <c r="T15" s="34" t="n">
        <v>23592.816</v>
      </c>
      <c r="U15" s="34" t="n">
        <v>41.0741</v>
      </c>
      <c r="V15" s="34" t="n">
        <v>46.3441</v>
      </c>
      <c r="W15" s="34" t="n">
        <v>45.9937</v>
      </c>
      <c r="X15" s="34" t="n">
        <v>30758.72</v>
      </c>
      <c r="Y15" s="34" t="n">
        <v>65.8</v>
      </c>
      <c r="Z15" s="47" t="n">
        <f aca="false">X15/3600</f>
        <v>8.54408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6582</v>
      </c>
      <c r="AF15" s="34" t="n">
        <f aca="false">R15/100</f>
        <v>0.0874390833333333</v>
      </c>
      <c r="AG15" s="34" t="n">
        <f aca="false">Y15/100</f>
        <v>0.658</v>
      </c>
      <c r="AH15" s="34" t="n">
        <f aca="false">Z15/100</f>
        <v>0.0854408888888889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675.9136</v>
      </c>
      <c r="I16" s="46" t="n">
        <f aca="false">V16</f>
        <v>45.6654</v>
      </c>
      <c r="J16" s="46" t="n">
        <f aca="false">T16</f>
        <v>6675.9136</v>
      </c>
      <c r="K16" s="46" t="n">
        <f aca="false">W16</f>
        <v>45.4242</v>
      </c>
      <c r="L16" s="34" t="n">
        <v>6650.1776</v>
      </c>
      <c r="M16" s="34" t="n">
        <v>39.8245</v>
      </c>
      <c r="N16" s="34" t="n">
        <v>45.6639</v>
      </c>
      <c r="O16" s="34" t="n">
        <v>45.4245</v>
      </c>
      <c r="P16" s="34" t="n">
        <v>28450.36</v>
      </c>
      <c r="Q16" s="34" t="n">
        <v>56.25</v>
      </c>
      <c r="R16" s="47" t="n">
        <f aca="false">P16/3600</f>
        <v>7.90287777777778</v>
      </c>
      <c r="S16" s="48"/>
      <c r="T16" s="34" t="n">
        <v>6675.9136</v>
      </c>
      <c r="U16" s="34" t="n">
        <v>39.8233</v>
      </c>
      <c r="V16" s="34" t="n">
        <v>45.6654</v>
      </c>
      <c r="W16" s="34" t="n">
        <v>45.4242</v>
      </c>
      <c r="X16" s="34" t="n">
        <v>27148.87</v>
      </c>
      <c r="Y16" s="34" t="n">
        <v>54.82</v>
      </c>
      <c r="Z16" s="47" t="n">
        <f aca="false">X16/3600</f>
        <v>7.54135277777778</v>
      </c>
      <c r="AA16" s="48"/>
      <c r="AB16" s="48"/>
      <c r="AC16" s="48"/>
      <c r="AE16" s="34" t="n">
        <f aca="false">Q16/100</f>
        <v>0.5625</v>
      </c>
      <c r="AF16" s="34" t="n">
        <f aca="false">R16/100</f>
        <v>0.0790287777777778</v>
      </c>
      <c r="AG16" s="34" t="n">
        <f aca="false">Y16/100</f>
        <v>0.5482</v>
      </c>
      <c r="AH16" s="34" t="n">
        <f aca="false">Z16/100</f>
        <v>0.0754135277777778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847</v>
      </c>
      <c r="I17" s="46" t="n">
        <f aca="false">V17</f>
        <v>45.0546</v>
      </c>
      <c r="J17" s="46" t="n">
        <f aca="false">T17</f>
        <v>2847</v>
      </c>
      <c r="K17" s="46" t="n">
        <f aca="false">W17</f>
        <v>44.9573</v>
      </c>
      <c r="L17" s="34" t="n">
        <v>2870.7072</v>
      </c>
      <c r="M17" s="34" t="n">
        <v>38.5208</v>
      </c>
      <c r="N17" s="34" t="n">
        <v>45.0574</v>
      </c>
      <c r="O17" s="34" t="n">
        <v>44.9632</v>
      </c>
      <c r="P17" s="34" t="n">
        <v>27353.06</v>
      </c>
      <c r="Q17" s="34" t="n">
        <v>52.29</v>
      </c>
      <c r="R17" s="47" t="n">
        <f aca="false">P17/3600</f>
        <v>7.59807222222222</v>
      </c>
      <c r="S17" s="48"/>
      <c r="T17" s="34" t="n">
        <v>2847</v>
      </c>
      <c r="U17" s="34" t="n">
        <v>38.5224</v>
      </c>
      <c r="V17" s="34" t="n">
        <v>45.0546</v>
      </c>
      <c r="W17" s="34" t="n">
        <v>44.9573</v>
      </c>
      <c r="X17" s="34" t="n">
        <v>25546.65</v>
      </c>
      <c r="Y17" s="34" t="n">
        <v>51.7</v>
      </c>
      <c r="Z17" s="47" t="n">
        <f aca="false">X17/3600</f>
        <v>7.09629166666667</v>
      </c>
      <c r="AA17" s="48"/>
      <c r="AB17" s="48"/>
      <c r="AC17" s="48"/>
      <c r="AE17" s="34" t="n">
        <f aca="false">Q17/100</f>
        <v>0.5229</v>
      </c>
      <c r="AF17" s="34" t="n">
        <f aca="false">R17/100</f>
        <v>0.0759807222222222</v>
      </c>
      <c r="AG17" s="34" t="n">
        <f aca="false">Y17/100</f>
        <v>0.517</v>
      </c>
      <c r="AH17" s="34" t="n">
        <f aca="false">Z17/100</f>
        <v>0.0709629166666667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24.4864</v>
      </c>
      <c r="E18" s="52" t="n">
        <f aca="false">N18</f>
        <v>44.4627</v>
      </c>
      <c r="F18" s="52" t="n">
        <f aca="false">L18</f>
        <v>1424.4864</v>
      </c>
      <c r="G18" s="52" t="n">
        <f aca="false">O18</f>
        <v>44.5116</v>
      </c>
      <c r="H18" s="52" t="n">
        <f aca="false">T18</f>
        <v>1419.848</v>
      </c>
      <c r="I18" s="52" t="n">
        <f aca="false">V18</f>
        <v>44.4579</v>
      </c>
      <c r="J18" s="52" t="n">
        <f aca="false">T18</f>
        <v>1419.848</v>
      </c>
      <c r="K18" s="52" t="n">
        <f aca="false">W18</f>
        <v>44.5102</v>
      </c>
      <c r="L18" s="34" t="n">
        <v>1424.4864</v>
      </c>
      <c r="M18" s="34" t="n">
        <v>36.8409</v>
      </c>
      <c r="N18" s="34" t="n">
        <v>44.4627</v>
      </c>
      <c r="O18" s="34" t="n">
        <v>44.5116</v>
      </c>
      <c r="P18" s="34" t="n">
        <v>25957.88</v>
      </c>
      <c r="Q18" s="34" t="n">
        <v>50.03</v>
      </c>
      <c r="R18" s="53" t="n">
        <f aca="false">P18/3600</f>
        <v>7.21052222222222</v>
      </c>
      <c r="S18" s="51"/>
      <c r="T18" s="34" t="n">
        <v>1419.848</v>
      </c>
      <c r="U18" s="34" t="n">
        <v>36.8378</v>
      </c>
      <c r="V18" s="34" t="n">
        <v>44.4579</v>
      </c>
      <c r="W18" s="34" t="n">
        <v>44.5102</v>
      </c>
      <c r="X18" s="34" t="n">
        <v>24636.54</v>
      </c>
      <c r="Y18" s="34" t="n">
        <v>49.32</v>
      </c>
      <c r="Z18" s="53" t="n">
        <f aca="false">X18/3600</f>
        <v>6.84348333333333</v>
      </c>
      <c r="AA18" s="51"/>
      <c r="AB18" s="51"/>
      <c r="AC18" s="51"/>
      <c r="AE18" s="34" t="n">
        <f aca="false">Q18/100</f>
        <v>0.5003</v>
      </c>
      <c r="AF18" s="34" t="n">
        <f aca="false">R18/100</f>
        <v>0.0721052222222222</v>
      </c>
      <c r="AG18" s="34" t="n">
        <f aca="false">Y18/100</f>
        <v>0.4932</v>
      </c>
      <c r="AH18" s="34" t="n">
        <f aca="false">Z18/100</f>
        <v>0.0684348333333333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35.5664</v>
      </c>
      <c r="I19" s="46" t="n">
        <f aca="false">V19</f>
        <v>43.4442</v>
      </c>
      <c r="J19" s="46" t="n">
        <f aca="false">T19</f>
        <v>5235.5664</v>
      </c>
      <c r="K19" s="46" t="n">
        <f aca="false">W19</f>
        <v>45.237</v>
      </c>
      <c r="L19" s="34" t="n">
        <v>5241.696</v>
      </c>
      <c r="M19" s="34" t="n">
        <v>41.4099</v>
      </c>
      <c r="N19" s="34" t="n">
        <v>43.443</v>
      </c>
      <c r="O19" s="34" t="n">
        <v>45.2361</v>
      </c>
      <c r="P19" s="34" t="n">
        <v>12492.73</v>
      </c>
      <c r="Q19" s="34" t="n">
        <v>29.52</v>
      </c>
      <c r="R19" s="47" t="n">
        <f aca="false">P19/3600</f>
        <v>3.47020277777778</v>
      </c>
      <c r="S19" s="48"/>
      <c r="T19" s="34" t="n">
        <v>5235.5664</v>
      </c>
      <c r="U19" s="34" t="n">
        <v>41.4081</v>
      </c>
      <c r="V19" s="34" t="n">
        <v>43.4442</v>
      </c>
      <c r="W19" s="34" t="n">
        <v>45.237</v>
      </c>
      <c r="X19" s="34" t="n">
        <v>11888.99</v>
      </c>
      <c r="Y19" s="34" t="n">
        <v>29.11</v>
      </c>
      <c r="Z19" s="47" t="n">
        <f aca="false">X19/3600</f>
        <v>3.3024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2952</v>
      </c>
      <c r="AF19" s="34" t="n">
        <f aca="false">R19/100</f>
        <v>0.0347020277777778</v>
      </c>
      <c r="AG19" s="34" t="n">
        <f aca="false">Y19/100</f>
        <v>0.2911</v>
      </c>
      <c r="AH19" s="34" t="n">
        <f aca="false">Z19/100</f>
        <v>0.0330249722222222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04.6472</v>
      </c>
      <c r="I20" s="46" t="n">
        <f aca="false">V20</f>
        <v>42.1311</v>
      </c>
      <c r="J20" s="46" t="n">
        <f aca="false">T20</f>
        <v>2404.6472</v>
      </c>
      <c r="K20" s="46" t="n">
        <f aca="false">W20</f>
        <v>43.4367</v>
      </c>
      <c r="L20" s="34" t="n">
        <v>2408.7088</v>
      </c>
      <c r="M20" s="34" t="n">
        <v>39.5301</v>
      </c>
      <c r="N20" s="34" t="n">
        <v>42.1291</v>
      </c>
      <c r="O20" s="34" t="n">
        <v>43.4352</v>
      </c>
      <c r="P20" s="34" t="n">
        <v>11089.86</v>
      </c>
      <c r="Q20" s="34" t="n">
        <v>25.92</v>
      </c>
      <c r="R20" s="47" t="n">
        <f aca="false">P20/3600</f>
        <v>3.08051666666667</v>
      </c>
      <c r="S20" s="48"/>
      <c r="T20" s="34" t="n">
        <v>2404.6472</v>
      </c>
      <c r="U20" s="34" t="n">
        <v>39.5262</v>
      </c>
      <c r="V20" s="34" t="n">
        <v>42.1311</v>
      </c>
      <c r="W20" s="34" t="n">
        <v>43.4367</v>
      </c>
      <c r="X20" s="34" t="n">
        <v>10936.65</v>
      </c>
      <c r="Y20" s="34" t="n">
        <v>25.39</v>
      </c>
      <c r="Z20" s="47" t="n">
        <f aca="false">X20/3600</f>
        <v>3.03795833333333</v>
      </c>
      <c r="AA20" s="48"/>
      <c r="AB20" s="48"/>
      <c r="AC20" s="48"/>
      <c r="AE20" s="34" t="n">
        <f aca="false">Q20/100</f>
        <v>0.2592</v>
      </c>
      <c r="AF20" s="34" t="n">
        <f aca="false">R20/100</f>
        <v>0.0308051666666667</v>
      </c>
      <c r="AG20" s="34" t="n">
        <f aca="false">Y20/100</f>
        <v>0.2539</v>
      </c>
      <c r="AH20" s="34" t="n">
        <f aca="false">Z20/100</f>
        <v>0.0303795833333333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78.6592</v>
      </c>
      <c r="I21" s="46" t="n">
        <f aca="false">V21</f>
        <v>40.8541</v>
      </c>
      <c r="J21" s="46" t="n">
        <f aca="false">T21</f>
        <v>1178.6592</v>
      </c>
      <c r="K21" s="46" t="n">
        <f aca="false">W21</f>
        <v>42.0093</v>
      </c>
      <c r="L21" s="34" t="n">
        <v>1181.7064</v>
      </c>
      <c r="M21" s="34" t="n">
        <v>37.2225</v>
      </c>
      <c r="N21" s="34" t="n">
        <v>40.8515</v>
      </c>
      <c r="O21" s="34" t="n">
        <v>42.0092</v>
      </c>
      <c r="P21" s="34" t="n">
        <v>10452.3</v>
      </c>
      <c r="Q21" s="34" t="n">
        <v>23.35</v>
      </c>
      <c r="R21" s="47" t="n">
        <f aca="false">P21/3600</f>
        <v>2.90341666666667</v>
      </c>
      <c r="S21" s="48"/>
      <c r="T21" s="34" t="n">
        <v>1178.6592</v>
      </c>
      <c r="U21" s="34" t="n">
        <v>37.2199</v>
      </c>
      <c r="V21" s="34" t="n">
        <v>40.8541</v>
      </c>
      <c r="W21" s="34" t="n">
        <v>42.0093</v>
      </c>
      <c r="X21" s="34" t="n">
        <v>9150.62</v>
      </c>
      <c r="Y21" s="34" t="n">
        <v>22.88</v>
      </c>
      <c r="Z21" s="47" t="n">
        <f aca="false">X21/3600</f>
        <v>2.54183888888889</v>
      </c>
      <c r="AA21" s="48"/>
      <c r="AB21" s="48"/>
      <c r="AC21" s="48"/>
      <c r="AE21" s="34" t="n">
        <f aca="false">Q21/100</f>
        <v>0.2335</v>
      </c>
      <c r="AF21" s="34" t="n">
        <f aca="false">R21/100</f>
        <v>0.0290341666666667</v>
      </c>
      <c r="AG21" s="34" t="n">
        <f aca="false">Y21/100</f>
        <v>0.2288</v>
      </c>
      <c r="AH21" s="34" t="n">
        <f aca="false">Z21/100</f>
        <v>0.0254183888888889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07.136</v>
      </c>
      <c r="E22" s="52" t="n">
        <f aca="false">N22</f>
        <v>39.6723</v>
      </c>
      <c r="F22" s="52" t="n">
        <f aca="false">L22</f>
        <v>607.136</v>
      </c>
      <c r="G22" s="52" t="n">
        <f aca="false">O22</f>
        <v>40.9412</v>
      </c>
      <c r="H22" s="52" t="n">
        <f aca="false">T22</f>
        <v>604.344</v>
      </c>
      <c r="I22" s="52" t="n">
        <f aca="false">V22</f>
        <v>39.6717</v>
      </c>
      <c r="J22" s="52" t="n">
        <f aca="false">T22</f>
        <v>604.344</v>
      </c>
      <c r="K22" s="52" t="n">
        <f aca="false">W22</f>
        <v>40.9418</v>
      </c>
      <c r="L22" s="34" t="n">
        <v>607.136</v>
      </c>
      <c r="M22" s="34" t="n">
        <v>34.913</v>
      </c>
      <c r="N22" s="34" t="n">
        <v>39.6723</v>
      </c>
      <c r="O22" s="34" t="n">
        <v>40.9412</v>
      </c>
      <c r="P22" s="34" t="n">
        <v>10717.7</v>
      </c>
      <c r="Q22" s="34" t="n">
        <v>26.92</v>
      </c>
      <c r="R22" s="53" t="n">
        <f aca="false">P22/3600</f>
        <v>2.97713888888889</v>
      </c>
      <c r="S22" s="51"/>
      <c r="T22" s="34" t="n">
        <v>604.344</v>
      </c>
      <c r="U22" s="34" t="n">
        <v>34.9053</v>
      </c>
      <c r="V22" s="34" t="n">
        <v>39.6717</v>
      </c>
      <c r="W22" s="34" t="n">
        <v>40.9418</v>
      </c>
      <c r="X22" s="34" t="n">
        <v>9081.17</v>
      </c>
      <c r="Y22" s="34" t="n">
        <v>20.38</v>
      </c>
      <c r="Z22" s="53" t="n">
        <f aca="false">X22/3600</f>
        <v>2.52254722222222</v>
      </c>
      <c r="AA22" s="51"/>
      <c r="AB22" s="51"/>
      <c r="AC22" s="51"/>
      <c r="AE22" s="34" t="n">
        <f aca="false">Q22/100</f>
        <v>0.2692</v>
      </c>
      <c r="AF22" s="34" t="n">
        <f aca="false">R22/100</f>
        <v>0.0297713888888889</v>
      </c>
      <c r="AG22" s="34" t="n">
        <f aca="false">Y22/100</f>
        <v>0.2038</v>
      </c>
      <c r="AH22" s="34" t="n">
        <f aca="false">Z22/100</f>
        <v>0.0252254722222222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41.2464</v>
      </c>
      <c r="E23" s="54" t="n">
        <f aca="false">N23</f>
        <v>42.4291</v>
      </c>
      <c r="F23" s="54" t="n">
        <f aca="false">L23</f>
        <v>8441.2464</v>
      </c>
      <c r="G23" s="54" t="n">
        <f aca="false">O23</f>
        <v>43.8363</v>
      </c>
      <c r="H23" s="54" t="n">
        <f aca="false">T23</f>
        <v>8431.524</v>
      </c>
      <c r="I23" s="54" t="n">
        <f aca="false">V23</f>
        <v>42.4312</v>
      </c>
      <c r="J23" s="54" t="n">
        <f aca="false">T23</f>
        <v>8431.524</v>
      </c>
      <c r="K23" s="54" t="n">
        <f aca="false">W23</f>
        <v>43.8386</v>
      </c>
      <c r="L23" s="34" t="n">
        <v>8441.2464</v>
      </c>
      <c r="M23" s="34" t="n">
        <v>39.9053</v>
      </c>
      <c r="N23" s="34" t="n">
        <v>42.4291</v>
      </c>
      <c r="O23" s="34" t="n">
        <v>43.8363</v>
      </c>
      <c r="P23" s="34" t="n">
        <v>10963.72</v>
      </c>
      <c r="Q23" s="34" t="n">
        <v>31.31</v>
      </c>
      <c r="R23" s="55" t="n">
        <f aca="false">P23/3600</f>
        <v>3.04547777777778</v>
      </c>
      <c r="S23" s="56"/>
      <c r="T23" s="34" t="n">
        <v>8431.524</v>
      </c>
      <c r="U23" s="34" t="n">
        <v>39.9115</v>
      </c>
      <c r="V23" s="34" t="n">
        <v>42.4312</v>
      </c>
      <c r="W23" s="34" t="n">
        <v>43.8386</v>
      </c>
      <c r="X23" s="34" t="n">
        <v>10795.13</v>
      </c>
      <c r="Y23" s="34" t="n">
        <v>34.46</v>
      </c>
      <c r="Z23" s="55" t="n">
        <f aca="false">X23/3600</f>
        <v>2.99864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31</v>
      </c>
      <c r="AF23" s="34" t="n">
        <f aca="false">R23/100</f>
        <v>0.0304547777777778</v>
      </c>
      <c r="AG23" s="34" t="n">
        <f aca="false">Y23/100</f>
        <v>0.3446</v>
      </c>
      <c r="AH23" s="34" t="n">
        <f aca="false">Z23/100</f>
        <v>0.0299864722222222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38.0728</v>
      </c>
      <c r="I24" s="46" t="n">
        <f aca="false">V24</f>
        <v>40.5916</v>
      </c>
      <c r="J24" s="46" t="n">
        <f aca="false">T24</f>
        <v>3738.0728</v>
      </c>
      <c r="K24" s="46" t="n">
        <f aca="false">W24</f>
        <v>41.636</v>
      </c>
      <c r="L24" s="34" t="n">
        <v>3745.7536</v>
      </c>
      <c r="M24" s="34" t="n">
        <v>37.3848</v>
      </c>
      <c r="N24" s="34" t="n">
        <v>40.5912</v>
      </c>
      <c r="O24" s="34" t="n">
        <v>41.6344</v>
      </c>
      <c r="P24" s="34" t="n">
        <v>10329.29</v>
      </c>
      <c r="Q24" s="34" t="n">
        <v>26.35</v>
      </c>
      <c r="R24" s="47" t="n">
        <f aca="false">P24/3600</f>
        <v>2.86924722222222</v>
      </c>
      <c r="S24" s="48"/>
      <c r="T24" s="34" t="n">
        <v>3738.0728</v>
      </c>
      <c r="U24" s="34" t="n">
        <v>37.3906</v>
      </c>
      <c r="V24" s="34" t="n">
        <v>40.5916</v>
      </c>
      <c r="W24" s="34" t="n">
        <v>41.636</v>
      </c>
      <c r="X24" s="34" t="n">
        <v>10117.98</v>
      </c>
      <c r="Y24" s="34" t="n">
        <v>35.96</v>
      </c>
      <c r="Z24" s="47" t="n">
        <f aca="false">X24/3600</f>
        <v>2.81055</v>
      </c>
      <c r="AA24" s="48"/>
      <c r="AB24" s="48"/>
      <c r="AC24" s="48"/>
      <c r="AE24" s="34" t="n">
        <f aca="false">Q24/100</f>
        <v>0.2635</v>
      </c>
      <c r="AF24" s="34" t="n">
        <f aca="false">R24/100</f>
        <v>0.0286924722222222</v>
      </c>
      <c r="AG24" s="34" t="n">
        <f aca="false">Y24/100</f>
        <v>0.3596</v>
      </c>
      <c r="AH24" s="34" t="n">
        <f aca="false">Z24/100</f>
        <v>0.0281055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20.8304</v>
      </c>
      <c r="I25" s="46" t="n">
        <f aca="false">V25</f>
        <v>38.8544</v>
      </c>
      <c r="J25" s="46" t="n">
        <f aca="false">T25</f>
        <v>1720.8304</v>
      </c>
      <c r="K25" s="46" t="n">
        <f aca="false">W25</f>
        <v>39.9804</v>
      </c>
      <c r="L25" s="34" t="n">
        <v>1725.092</v>
      </c>
      <c r="M25" s="34" t="n">
        <v>34.7492</v>
      </c>
      <c r="N25" s="34" t="n">
        <v>38.8536</v>
      </c>
      <c r="O25" s="34" t="n">
        <v>39.9806</v>
      </c>
      <c r="P25" s="34" t="n">
        <v>11177</v>
      </c>
      <c r="Q25" s="34" t="n">
        <v>36.32</v>
      </c>
      <c r="R25" s="47" t="n">
        <f aca="false">P25/3600</f>
        <v>3.10472222222222</v>
      </c>
      <c r="S25" s="48"/>
      <c r="T25" s="34" t="n">
        <v>1720.8304</v>
      </c>
      <c r="U25" s="34" t="n">
        <v>34.7506</v>
      </c>
      <c r="V25" s="34" t="n">
        <v>38.8544</v>
      </c>
      <c r="W25" s="34" t="n">
        <v>39.9804</v>
      </c>
      <c r="X25" s="34" t="n">
        <v>9725.75</v>
      </c>
      <c r="Y25" s="34" t="n">
        <v>34.04</v>
      </c>
      <c r="Z25" s="47" t="n">
        <f aca="false">X25/3600</f>
        <v>2.70159722222222</v>
      </c>
      <c r="AA25" s="48"/>
      <c r="AB25" s="48"/>
      <c r="AC25" s="48"/>
      <c r="AE25" s="34" t="n">
        <f aca="false">Q25/100</f>
        <v>0.3632</v>
      </c>
      <c r="AF25" s="34" t="n">
        <f aca="false">R25/100</f>
        <v>0.0310472222222222</v>
      </c>
      <c r="AG25" s="34" t="n">
        <f aca="false">Y25/100</f>
        <v>0.3404</v>
      </c>
      <c r="AH25" s="34" t="n">
        <f aca="false">Z25/100</f>
        <v>0.0270159722222222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98.9136</v>
      </c>
      <c r="E26" s="52" t="n">
        <f aca="false">N26</f>
        <v>37.2594</v>
      </c>
      <c r="F26" s="52" t="n">
        <f aca="false">L26</f>
        <v>798.9136</v>
      </c>
      <c r="G26" s="52" t="n">
        <f aca="false">O26</f>
        <v>38.8486</v>
      </c>
      <c r="H26" s="52" t="n">
        <f aca="false">T26</f>
        <v>796.4632</v>
      </c>
      <c r="I26" s="52" t="n">
        <f aca="false">V26</f>
        <v>37.2585</v>
      </c>
      <c r="J26" s="52" t="n">
        <f aca="false">T26</f>
        <v>796.4632</v>
      </c>
      <c r="K26" s="52" t="n">
        <f aca="false">W26</f>
        <v>38.849</v>
      </c>
      <c r="L26" s="34" t="n">
        <v>798.9136</v>
      </c>
      <c r="M26" s="34" t="n">
        <v>32.2604</v>
      </c>
      <c r="N26" s="34" t="n">
        <v>37.2594</v>
      </c>
      <c r="O26" s="34" t="n">
        <v>38.8486</v>
      </c>
      <c r="P26" s="34" t="n">
        <v>10783.34</v>
      </c>
      <c r="Q26" s="34" t="n">
        <v>28.79</v>
      </c>
      <c r="R26" s="53" t="n">
        <f aca="false">P26/3600</f>
        <v>2.99537222222222</v>
      </c>
      <c r="S26" s="51"/>
      <c r="T26" s="34" t="n">
        <v>796.4632</v>
      </c>
      <c r="U26" s="34" t="n">
        <v>32.2601</v>
      </c>
      <c r="V26" s="34" t="n">
        <v>37.2585</v>
      </c>
      <c r="W26" s="34" t="n">
        <v>38.849</v>
      </c>
      <c r="X26" s="34" t="n">
        <v>9787.82</v>
      </c>
      <c r="Y26" s="34" t="n">
        <v>23.99</v>
      </c>
      <c r="Z26" s="53" t="n">
        <f aca="false">X26/3600</f>
        <v>2.71883888888889</v>
      </c>
      <c r="AA26" s="51"/>
      <c r="AB26" s="51"/>
      <c r="AC26" s="51"/>
      <c r="AE26" s="34" t="n">
        <f aca="false">Q26/100</f>
        <v>0.2879</v>
      </c>
      <c r="AF26" s="34" t="n">
        <f aca="false">R26/100</f>
        <v>0.0299537222222222</v>
      </c>
      <c r="AG26" s="34" t="n">
        <f aca="false">Y26/100</f>
        <v>0.2399</v>
      </c>
      <c r="AH26" s="34" t="n">
        <f aca="false">Z26/100</f>
        <v>0.0271883888888889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9053.2152</v>
      </c>
      <c r="E27" s="54" t="n">
        <f aca="false">N27</f>
        <v>39.9503</v>
      </c>
      <c r="F27" s="54" t="n">
        <f aca="false">L27</f>
        <v>19053.2152</v>
      </c>
      <c r="G27" s="54" t="n">
        <f aca="false">O27</f>
        <v>43.539</v>
      </c>
      <c r="H27" s="54" t="n">
        <f aca="false">T27</f>
        <v>19043.4248</v>
      </c>
      <c r="I27" s="54" t="n">
        <f aca="false">V27</f>
        <v>39.9514</v>
      </c>
      <c r="J27" s="54" t="n">
        <f aca="false">T27</f>
        <v>19043.4248</v>
      </c>
      <c r="K27" s="54" t="n">
        <f aca="false">W27</f>
        <v>43.5372</v>
      </c>
      <c r="L27" s="34" t="n">
        <v>19053.2152</v>
      </c>
      <c r="M27" s="34" t="n">
        <v>38.287</v>
      </c>
      <c r="N27" s="34" t="n">
        <v>39.9503</v>
      </c>
      <c r="O27" s="34" t="n">
        <v>43.539</v>
      </c>
      <c r="P27" s="34" t="n">
        <v>24278.87</v>
      </c>
      <c r="Q27" s="34" t="n">
        <v>60.99</v>
      </c>
      <c r="R27" s="55" t="n">
        <f aca="false">P27/3600</f>
        <v>6.74413055555556</v>
      </c>
      <c r="S27" s="56"/>
      <c r="T27" s="34" t="n">
        <v>19043.4248</v>
      </c>
      <c r="U27" s="34" t="n">
        <v>38.2847</v>
      </c>
      <c r="V27" s="34" t="n">
        <v>39.9514</v>
      </c>
      <c r="W27" s="34" t="n">
        <v>43.5372</v>
      </c>
      <c r="X27" s="34" t="n">
        <v>24306.71</v>
      </c>
      <c r="Y27" s="34" t="n">
        <v>60.22</v>
      </c>
      <c r="Z27" s="55" t="n">
        <f aca="false">X27/3600</f>
        <v>6.75186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099</v>
      </c>
      <c r="AF27" s="34" t="n">
        <f aca="false">R27/100</f>
        <v>0.0674413055555556</v>
      </c>
      <c r="AG27" s="34" t="n">
        <f aca="false">Y27/100</f>
        <v>0.6022</v>
      </c>
      <c r="AH27" s="34" t="n">
        <f aca="false">Z27/100</f>
        <v>0.0675186388888889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436.2872</v>
      </c>
      <c r="I28" s="46" t="n">
        <f aca="false">V28</f>
        <v>39.0277</v>
      </c>
      <c r="J28" s="46" t="n">
        <f aca="false">T28</f>
        <v>6436.2872</v>
      </c>
      <c r="K28" s="46" t="n">
        <f aca="false">W28</f>
        <v>41.8276</v>
      </c>
      <c r="L28" s="34" t="n">
        <v>6432.8512</v>
      </c>
      <c r="M28" s="34" t="n">
        <v>36.6792</v>
      </c>
      <c r="N28" s="34" t="n">
        <v>39.0268</v>
      </c>
      <c r="O28" s="34" t="n">
        <v>41.8261</v>
      </c>
      <c r="P28" s="34" t="n">
        <v>23615.06</v>
      </c>
      <c r="Q28" s="34" t="n">
        <v>49.86</v>
      </c>
      <c r="R28" s="47" t="n">
        <f aca="false">P28/3600</f>
        <v>6.55973888888889</v>
      </c>
      <c r="S28" s="48"/>
      <c r="T28" s="34" t="n">
        <v>6436.2872</v>
      </c>
      <c r="U28" s="34" t="n">
        <v>36.6756</v>
      </c>
      <c r="V28" s="34" t="n">
        <v>39.0277</v>
      </c>
      <c r="W28" s="34" t="n">
        <v>41.8276</v>
      </c>
      <c r="X28" s="34" t="n">
        <v>21268.77</v>
      </c>
      <c r="Y28" s="34" t="n">
        <v>46.78</v>
      </c>
      <c r="Z28" s="47" t="n">
        <f aca="false">X28/3600</f>
        <v>5.90799166666667</v>
      </c>
      <c r="AA28" s="48"/>
      <c r="AB28" s="48"/>
      <c r="AC28" s="48"/>
      <c r="AE28" s="34" t="n">
        <f aca="false">Q28/100</f>
        <v>0.4986</v>
      </c>
      <c r="AF28" s="34" t="n">
        <f aca="false">R28/100</f>
        <v>0.0655973888888889</v>
      </c>
      <c r="AG28" s="34" t="n">
        <f aca="false">Y28/100</f>
        <v>0.4678</v>
      </c>
      <c r="AH28" s="34" t="n">
        <f aca="false">Z28/100</f>
        <v>0.0590799166666667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17.1488</v>
      </c>
      <c r="I29" s="46" t="n">
        <f aca="false">V29</f>
        <v>38.1482</v>
      </c>
      <c r="J29" s="46" t="n">
        <f aca="false">T29</f>
        <v>3017.1488</v>
      </c>
      <c r="K29" s="46" t="n">
        <f aca="false">W29</f>
        <v>40.1271</v>
      </c>
      <c r="L29" s="34" t="n">
        <v>3016.756</v>
      </c>
      <c r="M29" s="34" t="n">
        <v>34.7403</v>
      </c>
      <c r="N29" s="34" t="n">
        <v>38.148</v>
      </c>
      <c r="O29" s="34" t="n">
        <v>40.1276</v>
      </c>
      <c r="P29" s="34" t="n">
        <v>20834.19</v>
      </c>
      <c r="Q29" s="34" t="n">
        <v>63.33</v>
      </c>
      <c r="R29" s="47" t="n">
        <f aca="false">P29/3600</f>
        <v>5.787275</v>
      </c>
      <c r="S29" s="48"/>
      <c r="T29" s="34" t="n">
        <v>3017.1488</v>
      </c>
      <c r="U29" s="34" t="n">
        <v>34.734</v>
      </c>
      <c r="V29" s="34" t="n">
        <v>38.1482</v>
      </c>
      <c r="W29" s="34" t="n">
        <v>40.1271</v>
      </c>
      <c r="X29" s="34" t="n">
        <v>20635.17</v>
      </c>
      <c r="Y29" s="34" t="n">
        <v>43.15</v>
      </c>
      <c r="Z29" s="47" t="n">
        <f aca="false">X29/3600</f>
        <v>5.73199166666667</v>
      </c>
      <c r="AA29" s="48"/>
      <c r="AB29" s="48"/>
      <c r="AC29" s="48"/>
      <c r="AE29" s="34" t="n">
        <f aca="false">Q29/100</f>
        <v>0.6333</v>
      </c>
      <c r="AF29" s="34" t="n">
        <f aca="false">R29/100</f>
        <v>0.05787275</v>
      </c>
      <c r="AG29" s="34" t="n">
        <f aca="false">Y29/100</f>
        <v>0.4315</v>
      </c>
      <c r="AH29" s="34" t="n">
        <f aca="false">Z29/100</f>
        <v>0.0573199166666667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526.5552</v>
      </c>
      <c r="E30" s="52" t="n">
        <f aca="false">N30</f>
        <v>37.1189</v>
      </c>
      <c r="F30" s="52" t="n">
        <f aca="false">L30</f>
        <v>1526.5552</v>
      </c>
      <c r="G30" s="52" t="n">
        <f aca="false">O30</f>
        <v>38.4184</v>
      </c>
      <c r="H30" s="52" t="n">
        <f aca="false">T30</f>
        <v>1527.7176</v>
      </c>
      <c r="I30" s="52" t="n">
        <f aca="false">V30</f>
        <v>37.123</v>
      </c>
      <c r="J30" s="52" t="n">
        <f aca="false">T30</f>
        <v>1527.7176</v>
      </c>
      <c r="K30" s="52" t="n">
        <f aca="false">W30</f>
        <v>38.4172</v>
      </c>
      <c r="L30" s="34" t="n">
        <v>1526.5552</v>
      </c>
      <c r="M30" s="34" t="n">
        <v>32.5684</v>
      </c>
      <c r="N30" s="34" t="n">
        <v>37.1189</v>
      </c>
      <c r="O30" s="34" t="n">
        <v>38.4184</v>
      </c>
      <c r="P30" s="34" t="n">
        <v>21783.44</v>
      </c>
      <c r="Q30" s="34" t="n">
        <v>50.82</v>
      </c>
      <c r="R30" s="53" t="n">
        <f aca="false">P30/3600</f>
        <v>6.05095555555556</v>
      </c>
      <c r="S30" s="51"/>
      <c r="T30" s="34" t="n">
        <v>1527.7176</v>
      </c>
      <c r="U30" s="34" t="n">
        <v>32.5614</v>
      </c>
      <c r="V30" s="34" t="n">
        <v>37.123</v>
      </c>
      <c r="W30" s="34" t="n">
        <v>38.4172</v>
      </c>
      <c r="X30" s="34" t="n">
        <v>19588.78</v>
      </c>
      <c r="Y30" s="34" t="n">
        <v>40.07</v>
      </c>
      <c r="Z30" s="53" t="n">
        <f aca="false">X30/3600</f>
        <v>5.44132777777778</v>
      </c>
      <c r="AA30" s="51"/>
      <c r="AB30" s="51"/>
      <c r="AC30" s="51"/>
      <c r="AE30" s="34" t="n">
        <f aca="false">Q30/100</f>
        <v>0.5082</v>
      </c>
      <c r="AF30" s="34" t="n">
        <f aca="false">R30/100</f>
        <v>0.0605095555555556</v>
      </c>
      <c r="AG30" s="34" t="n">
        <f aca="false">Y30/100</f>
        <v>0.4007</v>
      </c>
      <c r="AH30" s="34" t="n">
        <f aca="false">Z30/100</f>
        <v>0.0544132777777778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8434.0016</v>
      </c>
      <c r="E31" s="57" t="n">
        <f aca="false">N31</f>
        <v>43.7625</v>
      </c>
      <c r="F31" s="57" t="n">
        <f aca="false">L31</f>
        <v>18434.0016</v>
      </c>
      <c r="G31" s="57" t="n">
        <f aca="false">O31</f>
        <v>44.9632</v>
      </c>
      <c r="H31" s="57" t="n">
        <f aca="false">T31</f>
        <v>18421.86</v>
      </c>
      <c r="I31" s="57" t="n">
        <f aca="false">V31</f>
        <v>43.7626</v>
      </c>
      <c r="J31" s="57" t="n">
        <f aca="false">T31</f>
        <v>18421.86</v>
      </c>
      <c r="K31" s="57" t="n">
        <f aca="false">W31</f>
        <v>44.9585</v>
      </c>
      <c r="L31" s="34" t="n">
        <v>18434.0016</v>
      </c>
      <c r="M31" s="34" t="n">
        <v>38.9248</v>
      </c>
      <c r="N31" s="34" t="n">
        <v>43.7625</v>
      </c>
      <c r="O31" s="34" t="n">
        <v>44.9632</v>
      </c>
      <c r="P31" s="34" t="n">
        <v>28509.1</v>
      </c>
      <c r="Q31" s="34" t="n">
        <v>74.88</v>
      </c>
      <c r="R31" s="55" t="n">
        <f aca="false">P31/3600</f>
        <v>7.91919444444444</v>
      </c>
      <c r="S31" s="56"/>
      <c r="T31" s="34" t="n">
        <v>18421.86</v>
      </c>
      <c r="U31" s="34" t="n">
        <v>38.9264</v>
      </c>
      <c r="V31" s="34" t="n">
        <v>43.7626</v>
      </c>
      <c r="W31" s="34" t="n">
        <v>44.9585</v>
      </c>
      <c r="X31" s="34" t="n">
        <v>26812.31</v>
      </c>
      <c r="Y31" s="34" t="n">
        <v>63.64</v>
      </c>
      <c r="Z31" s="55" t="n">
        <f aca="false">X31/3600</f>
        <v>7.44786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488</v>
      </c>
      <c r="AF31" s="34" t="n">
        <f aca="false">R31/100</f>
        <v>0.0791919444444444</v>
      </c>
      <c r="AG31" s="34" t="n">
        <f aca="false">Y31/100</f>
        <v>0.6364</v>
      </c>
      <c r="AH31" s="34" t="n">
        <f aca="false">Z31/100</f>
        <v>0.0744786388888889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732.9528</v>
      </c>
      <c r="E32" s="58" t="n">
        <f aca="false">N32</f>
        <v>42.4967</v>
      </c>
      <c r="F32" s="58" t="n">
        <f aca="false">L32</f>
        <v>6732.9528</v>
      </c>
      <c r="G32" s="58" t="n">
        <f aca="false">O32</f>
        <v>42.9512</v>
      </c>
      <c r="H32" s="58" t="n">
        <f aca="false">T32</f>
        <v>6720.436</v>
      </c>
      <c r="I32" s="58" t="n">
        <f aca="false">V32</f>
        <v>42.4935</v>
      </c>
      <c r="J32" s="58" t="n">
        <f aca="false">T32</f>
        <v>6720.436</v>
      </c>
      <c r="K32" s="58" t="n">
        <f aca="false">W32</f>
        <v>42.9468</v>
      </c>
      <c r="L32" s="34" t="n">
        <v>6732.9528</v>
      </c>
      <c r="M32" s="34" t="n">
        <v>37.2776</v>
      </c>
      <c r="N32" s="34" t="n">
        <v>42.4967</v>
      </c>
      <c r="O32" s="34" t="n">
        <v>42.9512</v>
      </c>
      <c r="P32" s="34" t="n">
        <v>28723.57</v>
      </c>
      <c r="Q32" s="34" t="n">
        <v>76.54</v>
      </c>
      <c r="R32" s="47" t="n">
        <f aca="false">P32/3600</f>
        <v>7.97876944444445</v>
      </c>
      <c r="S32" s="48"/>
      <c r="T32" s="34" t="n">
        <v>6720.436</v>
      </c>
      <c r="U32" s="34" t="n">
        <v>37.278</v>
      </c>
      <c r="V32" s="34" t="n">
        <v>42.4935</v>
      </c>
      <c r="W32" s="34" t="n">
        <v>42.9468</v>
      </c>
      <c r="X32" s="34" t="n">
        <v>25464.18</v>
      </c>
      <c r="Y32" s="34" t="n">
        <v>61.49</v>
      </c>
      <c r="Z32" s="47" t="n">
        <f aca="false">X32/3600</f>
        <v>7.07338333333333</v>
      </c>
      <c r="AA32" s="48"/>
      <c r="AB32" s="48"/>
      <c r="AC32" s="48"/>
      <c r="AE32" s="34" t="n">
        <f aca="false">Q32/100</f>
        <v>0.7654</v>
      </c>
      <c r="AF32" s="34" t="n">
        <f aca="false">R32/100</f>
        <v>0.0797876944444445</v>
      </c>
      <c r="AG32" s="34" t="n">
        <f aca="false">Y32/100</f>
        <v>0.6149</v>
      </c>
      <c r="AH32" s="34" t="n">
        <f aca="false">Z32/100</f>
        <v>0.0707338333333333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52.348</v>
      </c>
      <c r="E33" s="58" t="n">
        <f aca="false">N33</f>
        <v>41.106</v>
      </c>
      <c r="F33" s="58" t="n">
        <f aca="false">L33</f>
        <v>3152.348</v>
      </c>
      <c r="G33" s="58" t="n">
        <f aca="false">O33</f>
        <v>40.8449</v>
      </c>
      <c r="H33" s="58" t="n">
        <f aca="false">T33</f>
        <v>3144.604</v>
      </c>
      <c r="I33" s="58" t="n">
        <f aca="false">V33</f>
        <v>41.1018</v>
      </c>
      <c r="J33" s="58" t="n">
        <f aca="false">T33</f>
        <v>3144.604</v>
      </c>
      <c r="K33" s="58" t="n">
        <f aca="false">W33</f>
        <v>40.8419</v>
      </c>
      <c r="L33" s="34" t="n">
        <v>3152.348</v>
      </c>
      <c r="M33" s="34" t="n">
        <v>35.4022</v>
      </c>
      <c r="N33" s="34" t="n">
        <v>41.106</v>
      </c>
      <c r="O33" s="34" t="n">
        <v>40.8449</v>
      </c>
      <c r="P33" s="34" t="n">
        <v>23815.92</v>
      </c>
      <c r="Q33" s="34" t="n">
        <v>49.86</v>
      </c>
      <c r="R33" s="47" t="n">
        <f aca="false">P33/3600</f>
        <v>6.61553333333333</v>
      </c>
      <c r="S33" s="48"/>
      <c r="T33" s="34" t="n">
        <v>3144.604</v>
      </c>
      <c r="U33" s="34" t="n">
        <v>35.4028</v>
      </c>
      <c r="V33" s="34" t="n">
        <v>41.1018</v>
      </c>
      <c r="W33" s="34" t="n">
        <v>40.8419</v>
      </c>
      <c r="X33" s="34" t="n">
        <v>23559.48</v>
      </c>
      <c r="Y33" s="34" t="n">
        <v>49.03</v>
      </c>
      <c r="Z33" s="47" t="n">
        <f aca="false">X33/3600</f>
        <v>6.5443</v>
      </c>
      <c r="AA33" s="48"/>
      <c r="AB33" s="48"/>
      <c r="AC33" s="48"/>
      <c r="AE33" s="34" t="n">
        <f aca="false">Q33/100</f>
        <v>0.4986</v>
      </c>
      <c r="AF33" s="34" t="n">
        <f aca="false">R33/100</f>
        <v>0.0661553333333333</v>
      </c>
      <c r="AG33" s="34" t="n">
        <f aca="false">Y33/100</f>
        <v>0.4903</v>
      </c>
      <c r="AH33" s="34" t="n">
        <f aca="false">Z33/100</f>
        <v>0.065443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34.5824</v>
      </c>
      <c r="E34" s="59" t="n">
        <f aca="false">N34</f>
        <v>39.6812</v>
      </c>
      <c r="F34" s="59" t="n">
        <f aca="false">L34</f>
        <v>1634.5824</v>
      </c>
      <c r="G34" s="59" t="n">
        <f aca="false">O34</f>
        <v>38.8359</v>
      </c>
      <c r="H34" s="59" t="n">
        <f aca="false">T34</f>
        <v>1629.4608</v>
      </c>
      <c r="I34" s="59" t="n">
        <f aca="false">V34</f>
        <v>39.6845</v>
      </c>
      <c r="J34" s="59" t="n">
        <f aca="false">T34</f>
        <v>1629.4608</v>
      </c>
      <c r="K34" s="59" t="n">
        <f aca="false">W34</f>
        <v>38.8346</v>
      </c>
      <c r="L34" s="34" t="n">
        <v>1634.5824</v>
      </c>
      <c r="M34" s="34" t="n">
        <v>33.4186</v>
      </c>
      <c r="N34" s="34" t="n">
        <v>39.6812</v>
      </c>
      <c r="O34" s="34" t="n">
        <v>38.8359</v>
      </c>
      <c r="P34" s="34" t="n">
        <v>24846.79</v>
      </c>
      <c r="Q34" s="34" t="n">
        <v>66.22</v>
      </c>
      <c r="R34" s="53" t="n">
        <f aca="false">P34/3600</f>
        <v>6.90188611111111</v>
      </c>
      <c r="S34" s="51"/>
      <c r="T34" s="34" t="n">
        <v>1629.4608</v>
      </c>
      <c r="U34" s="34" t="n">
        <v>33.4175</v>
      </c>
      <c r="V34" s="34" t="n">
        <v>39.6845</v>
      </c>
      <c r="W34" s="34" t="n">
        <v>38.8346</v>
      </c>
      <c r="X34" s="34" t="n">
        <v>22272.38</v>
      </c>
      <c r="Y34" s="34" t="n">
        <v>47.47</v>
      </c>
      <c r="Z34" s="53" t="n">
        <f aca="false">X34/3600</f>
        <v>6.18677222222222</v>
      </c>
      <c r="AA34" s="51"/>
      <c r="AB34" s="51"/>
      <c r="AC34" s="51"/>
      <c r="AE34" s="34" t="n">
        <f aca="false">Q34/100</f>
        <v>0.6622</v>
      </c>
      <c r="AF34" s="34" t="n">
        <f aca="false">R34/100</f>
        <v>0.0690188611111111</v>
      </c>
      <c r="AG34" s="34" t="n">
        <f aca="false">Y34/100</f>
        <v>0.4747</v>
      </c>
      <c r="AH34" s="34" t="n">
        <f aca="false">Z34/100</f>
        <v>0.0618677222222222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38894.4896</v>
      </c>
      <c r="E35" s="57" t="n">
        <f aca="false">N35</f>
        <v>42.174</v>
      </c>
      <c r="F35" s="57" t="n">
        <f aca="false">L35</f>
        <v>38894.4896</v>
      </c>
      <c r="G35" s="57" t="n">
        <f aca="false">O35</f>
        <v>44.3305</v>
      </c>
      <c r="H35" s="57" t="n">
        <f aca="false">T35</f>
        <v>38731.4472</v>
      </c>
      <c r="I35" s="57" t="n">
        <f aca="false">V35</f>
        <v>42.1728</v>
      </c>
      <c r="J35" s="57" t="n">
        <f aca="false">T35</f>
        <v>38731.4472</v>
      </c>
      <c r="K35" s="57" t="n">
        <f aca="false">W35</f>
        <v>44.33</v>
      </c>
      <c r="L35" s="34" t="n">
        <v>38894.4896</v>
      </c>
      <c r="M35" s="34" t="n">
        <v>37.0148</v>
      </c>
      <c r="N35" s="34" t="n">
        <v>42.174</v>
      </c>
      <c r="O35" s="34" t="n">
        <v>44.3305</v>
      </c>
      <c r="P35" s="34" t="n">
        <v>33876.43</v>
      </c>
      <c r="Q35" s="34" t="n">
        <v>99.57</v>
      </c>
      <c r="R35" s="55" t="n">
        <f aca="false">P35/3600</f>
        <v>9.41011944444444</v>
      </c>
      <c r="S35" s="56"/>
      <c r="T35" s="34" t="n">
        <v>38731.4472</v>
      </c>
      <c r="U35" s="34" t="n">
        <v>37.0117</v>
      </c>
      <c r="V35" s="34" t="n">
        <v>42.1728</v>
      </c>
      <c r="W35" s="34" t="n">
        <v>44.33</v>
      </c>
      <c r="X35" s="34" t="n">
        <v>30179.44</v>
      </c>
      <c r="Y35" s="34" t="n">
        <v>88.78</v>
      </c>
      <c r="Z35" s="55" t="n">
        <f aca="false">X35/3600</f>
        <v>8.38317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57</v>
      </c>
      <c r="AF35" s="34" t="n">
        <f aca="false">R35/100</f>
        <v>0.0941011944444444</v>
      </c>
      <c r="AG35" s="34" t="n">
        <f aca="false">Y35/100</f>
        <v>0.8878</v>
      </c>
      <c r="AH35" s="34" t="n">
        <f aca="false">Z35/100</f>
        <v>0.0838317777777778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38.476</v>
      </c>
      <c r="E36" s="58" t="n">
        <f aca="false">N36</f>
        <v>40.9226</v>
      </c>
      <c r="F36" s="58" t="n">
        <f aca="false">L36</f>
        <v>7738.476</v>
      </c>
      <c r="G36" s="58" t="n">
        <f aca="false">O36</f>
        <v>43.2058</v>
      </c>
      <c r="H36" s="58" t="n">
        <f aca="false">T36</f>
        <v>7726.5296</v>
      </c>
      <c r="I36" s="58" t="n">
        <f aca="false">V36</f>
        <v>40.9198</v>
      </c>
      <c r="J36" s="58" t="n">
        <f aca="false">T36</f>
        <v>7726.5296</v>
      </c>
      <c r="K36" s="58" t="n">
        <f aca="false">W36</f>
        <v>43.2027</v>
      </c>
      <c r="L36" s="34" t="n">
        <v>7738.476</v>
      </c>
      <c r="M36" s="34" t="n">
        <v>35.1017</v>
      </c>
      <c r="N36" s="34" t="n">
        <v>40.9226</v>
      </c>
      <c r="O36" s="34" t="n">
        <v>43.2058</v>
      </c>
      <c r="P36" s="34" t="n">
        <v>26088.99</v>
      </c>
      <c r="Q36" s="34" t="n">
        <v>61.25</v>
      </c>
      <c r="R36" s="47" t="n">
        <f aca="false">P36/3600</f>
        <v>7.24694166666667</v>
      </c>
      <c r="S36" s="48"/>
      <c r="T36" s="34" t="n">
        <v>7726.5296</v>
      </c>
      <c r="U36" s="34" t="n">
        <v>35.1076</v>
      </c>
      <c r="V36" s="34" t="n">
        <v>40.9198</v>
      </c>
      <c r="W36" s="34" t="n">
        <v>43.2027</v>
      </c>
      <c r="X36" s="34" t="n">
        <v>25584.23</v>
      </c>
      <c r="Y36" s="34" t="n">
        <v>61.29</v>
      </c>
      <c r="Z36" s="47" t="n">
        <f aca="false">X36/3600</f>
        <v>7.10673055555556</v>
      </c>
      <c r="AA36" s="48"/>
      <c r="AB36" s="48"/>
      <c r="AC36" s="48"/>
      <c r="AE36" s="34" t="n">
        <f aca="false">Q36/100</f>
        <v>0.6125</v>
      </c>
      <c r="AF36" s="34" t="n">
        <f aca="false">R36/100</f>
        <v>0.0724694166666667</v>
      </c>
      <c r="AG36" s="34" t="n">
        <f aca="false">Y36/100</f>
        <v>0.6129</v>
      </c>
      <c r="AH36" s="34" t="n">
        <f aca="false">Z36/100</f>
        <v>0.0710673055555556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64.4536</v>
      </c>
      <c r="E37" s="58" t="n">
        <f aca="false">N37</f>
        <v>39.6126</v>
      </c>
      <c r="F37" s="58" t="n">
        <f aca="false">L37</f>
        <v>2564.4536</v>
      </c>
      <c r="G37" s="58" t="n">
        <f aca="false">O37</f>
        <v>42.0759</v>
      </c>
      <c r="H37" s="58" t="n">
        <f aca="false">T37</f>
        <v>2556.036</v>
      </c>
      <c r="I37" s="58" t="n">
        <f aca="false">V37</f>
        <v>39.6141</v>
      </c>
      <c r="J37" s="58" t="n">
        <f aca="false">T37</f>
        <v>2556.036</v>
      </c>
      <c r="K37" s="58" t="n">
        <f aca="false">W37</f>
        <v>42.0745</v>
      </c>
      <c r="L37" s="34" t="n">
        <v>2564.4536</v>
      </c>
      <c r="M37" s="34" t="n">
        <v>33.6445</v>
      </c>
      <c r="N37" s="34" t="n">
        <v>39.6126</v>
      </c>
      <c r="O37" s="34" t="n">
        <v>42.0759</v>
      </c>
      <c r="P37" s="34" t="n">
        <v>25153.75</v>
      </c>
      <c r="Q37" s="34" t="n">
        <v>55.62</v>
      </c>
      <c r="R37" s="47" t="n">
        <f aca="false">P37/3600</f>
        <v>6.98715277777778</v>
      </c>
      <c r="S37" s="48"/>
      <c r="T37" s="34" t="n">
        <v>2556.036</v>
      </c>
      <c r="U37" s="34" t="n">
        <v>33.652</v>
      </c>
      <c r="V37" s="34" t="n">
        <v>39.6141</v>
      </c>
      <c r="W37" s="34" t="n">
        <v>42.0745</v>
      </c>
      <c r="X37" s="34" t="n">
        <v>24378.58</v>
      </c>
      <c r="Y37" s="34" t="n">
        <v>55.45</v>
      </c>
      <c r="Z37" s="47" t="n">
        <f aca="false">X37/3600</f>
        <v>6.77182777777778</v>
      </c>
      <c r="AA37" s="48"/>
      <c r="AB37" s="48"/>
      <c r="AC37" s="48"/>
      <c r="AE37" s="34" t="n">
        <f aca="false">Q37/100</f>
        <v>0.5562</v>
      </c>
      <c r="AF37" s="34" t="n">
        <f aca="false">R37/100</f>
        <v>0.0698715277777778</v>
      </c>
      <c r="AG37" s="34" t="n">
        <f aca="false">Y37/100</f>
        <v>0.5545</v>
      </c>
      <c r="AH37" s="34" t="n">
        <f aca="false">Z37/100</f>
        <v>0.0677182777777778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69.0712</v>
      </c>
      <c r="E38" s="59" t="n">
        <f aca="false">N38</f>
        <v>38.4064</v>
      </c>
      <c r="F38" s="59" t="n">
        <f aca="false">L38</f>
        <v>1169.0712</v>
      </c>
      <c r="G38" s="59" t="n">
        <f aca="false">O38</f>
        <v>40.9899</v>
      </c>
      <c r="H38" s="59" t="n">
        <f aca="false">T38</f>
        <v>1161.5496</v>
      </c>
      <c r="I38" s="59" t="n">
        <f aca="false">V38</f>
        <v>38.4061</v>
      </c>
      <c r="J38" s="59" t="n">
        <f aca="false">T38</f>
        <v>1161.5496</v>
      </c>
      <c r="K38" s="59" t="n">
        <f aca="false">W38</f>
        <v>40.9912</v>
      </c>
      <c r="L38" s="34" t="n">
        <v>1169.0712</v>
      </c>
      <c r="M38" s="34" t="n">
        <v>31.7636</v>
      </c>
      <c r="N38" s="34" t="n">
        <v>38.4064</v>
      </c>
      <c r="O38" s="34" t="n">
        <v>40.9899</v>
      </c>
      <c r="P38" s="34" t="n">
        <v>25979.1</v>
      </c>
      <c r="Q38" s="34" t="n">
        <v>60.39</v>
      </c>
      <c r="R38" s="53" t="n">
        <f aca="false">P38/3600</f>
        <v>7.21641666666667</v>
      </c>
      <c r="S38" s="51"/>
      <c r="T38" s="34" t="n">
        <v>1161.5496</v>
      </c>
      <c r="U38" s="34" t="n">
        <v>31.7719</v>
      </c>
      <c r="V38" s="34" t="n">
        <v>38.4061</v>
      </c>
      <c r="W38" s="34" t="n">
        <v>40.9912</v>
      </c>
      <c r="X38" s="34" t="n">
        <v>23573.1</v>
      </c>
      <c r="Y38" s="34" t="n">
        <v>52.62</v>
      </c>
      <c r="Z38" s="53" t="n">
        <f aca="false">X38/3600</f>
        <v>6.54808333333333</v>
      </c>
      <c r="AA38" s="51"/>
      <c r="AB38" s="51"/>
      <c r="AC38" s="51"/>
      <c r="AE38" s="34" t="n">
        <f aca="false">Q38/100</f>
        <v>0.6039</v>
      </c>
      <c r="AF38" s="34" t="n">
        <f aca="false">R38/100</f>
        <v>0.0721641666666667</v>
      </c>
      <c r="AG38" s="34" t="n">
        <f aca="false">Y38/100</f>
        <v>0.5262</v>
      </c>
      <c r="AH38" s="34" t="n">
        <f aca="false">Z38/100</f>
        <v>0.0654808333333333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818.5976</v>
      </c>
      <c r="E39" s="57" t="n">
        <f aca="false">N39</f>
        <v>42.9274</v>
      </c>
      <c r="F39" s="57" t="n">
        <f aca="false">L39</f>
        <v>3818.5976</v>
      </c>
      <c r="G39" s="57" t="n">
        <f aca="false">O39</f>
        <v>43.4013</v>
      </c>
      <c r="H39" s="57" t="n">
        <f aca="false">T39</f>
        <v>3815.4296</v>
      </c>
      <c r="I39" s="57" t="n">
        <f aca="false">V39</f>
        <v>42.9254</v>
      </c>
      <c r="J39" s="57" t="n">
        <f aca="false">T39</f>
        <v>3815.4296</v>
      </c>
      <c r="K39" s="57" t="n">
        <f aca="false">W39</f>
        <v>43.3947</v>
      </c>
      <c r="L39" s="34" t="n">
        <v>3818.5976</v>
      </c>
      <c r="M39" s="34" t="n">
        <v>40.0385</v>
      </c>
      <c r="N39" s="34" t="n">
        <v>42.9274</v>
      </c>
      <c r="O39" s="34" t="n">
        <v>43.4013</v>
      </c>
      <c r="P39" s="34" t="n">
        <v>5195.95</v>
      </c>
      <c r="Q39" s="34" t="n">
        <v>14.49</v>
      </c>
      <c r="R39" s="55" t="n">
        <f aca="false">P39/3600</f>
        <v>1.44331944444444</v>
      </c>
      <c r="S39" s="56"/>
      <c r="T39" s="34" t="n">
        <v>3815.4296</v>
      </c>
      <c r="U39" s="34" t="n">
        <v>40.0362</v>
      </c>
      <c r="V39" s="34" t="n">
        <v>42.9254</v>
      </c>
      <c r="W39" s="34" t="n">
        <v>43.3947</v>
      </c>
      <c r="X39" s="34" t="n">
        <v>4272.68</v>
      </c>
      <c r="Y39" s="34" t="n">
        <v>10.57</v>
      </c>
      <c r="Z39" s="55" t="n">
        <f aca="false">X39/3600</f>
        <v>1.1868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49</v>
      </c>
      <c r="AF39" s="34" t="n">
        <f aca="false">R39/100</f>
        <v>0.0144331944444444</v>
      </c>
      <c r="AG39" s="34" t="n">
        <f aca="false">Y39/100</f>
        <v>0.1057</v>
      </c>
      <c r="AH39" s="34" t="n">
        <f aca="false">Z39/100</f>
        <v>0.0118685555555556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841.7176</v>
      </c>
      <c r="E40" s="58" t="n">
        <f aca="false">N40</f>
        <v>40.4744</v>
      </c>
      <c r="F40" s="58" t="n">
        <f aca="false">L40</f>
        <v>1841.7176</v>
      </c>
      <c r="G40" s="58" t="n">
        <f aca="false">O40</f>
        <v>40.5262</v>
      </c>
      <c r="H40" s="58" t="n">
        <f aca="false">T40</f>
        <v>1837.5744</v>
      </c>
      <c r="I40" s="58" t="n">
        <f aca="false">V40</f>
        <v>40.4728</v>
      </c>
      <c r="J40" s="58" t="n">
        <f aca="false">T40</f>
        <v>1837.5744</v>
      </c>
      <c r="K40" s="58" t="n">
        <f aca="false">W40</f>
        <v>40.5332</v>
      </c>
      <c r="L40" s="34" t="n">
        <v>1841.7176</v>
      </c>
      <c r="M40" s="34" t="n">
        <v>36.9042</v>
      </c>
      <c r="N40" s="34" t="n">
        <v>40.4744</v>
      </c>
      <c r="O40" s="34" t="n">
        <v>40.5262</v>
      </c>
      <c r="P40" s="34" t="n">
        <v>4718.6</v>
      </c>
      <c r="Q40" s="34" t="n">
        <v>10.44</v>
      </c>
      <c r="R40" s="47" t="n">
        <f aca="false">P40/3600</f>
        <v>1.31072222222222</v>
      </c>
      <c r="S40" s="48"/>
      <c r="T40" s="34" t="n">
        <v>1837.5744</v>
      </c>
      <c r="U40" s="34" t="n">
        <v>36.9032</v>
      </c>
      <c r="V40" s="34" t="n">
        <v>40.4728</v>
      </c>
      <c r="W40" s="34" t="n">
        <v>40.5332</v>
      </c>
      <c r="X40" s="34" t="n">
        <v>4023.7</v>
      </c>
      <c r="Y40" s="34" t="n">
        <v>9.79</v>
      </c>
      <c r="Z40" s="47" t="n">
        <f aca="false">X40/3600</f>
        <v>1.11769444444444</v>
      </c>
      <c r="AA40" s="48"/>
      <c r="AB40" s="48"/>
      <c r="AC40" s="48"/>
      <c r="AE40" s="34" t="n">
        <f aca="false">Q40/100</f>
        <v>0.1044</v>
      </c>
      <c r="AF40" s="34" t="n">
        <f aca="false">R40/100</f>
        <v>0.0131072222222222</v>
      </c>
      <c r="AG40" s="34" t="n">
        <f aca="false">Y40/100</f>
        <v>0.0979</v>
      </c>
      <c r="AH40" s="34" t="n">
        <f aca="false">Z40/100</f>
        <v>0.0111769444444444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87.5392</v>
      </c>
      <c r="E41" s="58" t="n">
        <f aca="false">N41</f>
        <v>38.1967</v>
      </c>
      <c r="F41" s="58" t="n">
        <f aca="false">L41</f>
        <v>887.5392</v>
      </c>
      <c r="G41" s="58" t="n">
        <f aca="false">O41</f>
        <v>37.9627</v>
      </c>
      <c r="H41" s="58" t="n">
        <f aca="false">T41</f>
        <v>886.4512</v>
      </c>
      <c r="I41" s="58" t="n">
        <f aca="false">V41</f>
        <v>38.2036</v>
      </c>
      <c r="J41" s="58" t="n">
        <f aca="false">T41</f>
        <v>886.4512</v>
      </c>
      <c r="K41" s="58" t="n">
        <f aca="false">W41</f>
        <v>37.9626</v>
      </c>
      <c r="L41" s="34" t="n">
        <v>887.5392</v>
      </c>
      <c r="M41" s="34" t="n">
        <v>34.0263</v>
      </c>
      <c r="N41" s="34" t="n">
        <v>38.1967</v>
      </c>
      <c r="O41" s="34" t="n">
        <v>37.9627</v>
      </c>
      <c r="P41" s="34" t="n">
        <v>4579.22</v>
      </c>
      <c r="Q41" s="34" t="n">
        <v>9.99</v>
      </c>
      <c r="R41" s="47" t="n">
        <f aca="false">P41/3600</f>
        <v>1.27200555555556</v>
      </c>
      <c r="S41" s="48"/>
      <c r="T41" s="34" t="n">
        <v>886.4512</v>
      </c>
      <c r="U41" s="34" t="n">
        <v>34.0266</v>
      </c>
      <c r="V41" s="34" t="n">
        <v>38.2036</v>
      </c>
      <c r="W41" s="34" t="n">
        <v>37.9626</v>
      </c>
      <c r="X41" s="34" t="n">
        <v>4302.26</v>
      </c>
      <c r="Y41" s="34" t="n">
        <v>9.37</v>
      </c>
      <c r="Z41" s="47" t="n">
        <f aca="false">X41/3600</f>
        <v>1.19507222222222</v>
      </c>
      <c r="AA41" s="48"/>
      <c r="AB41" s="48"/>
      <c r="AC41" s="48"/>
      <c r="AE41" s="34" t="n">
        <f aca="false">Q41/100</f>
        <v>0.0999</v>
      </c>
      <c r="AF41" s="34" t="n">
        <f aca="false">R41/100</f>
        <v>0.0127200555555556</v>
      </c>
      <c r="AG41" s="34" t="n">
        <f aca="false">Y41/100</f>
        <v>0.0937</v>
      </c>
      <c r="AH41" s="34" t="n">
        <f aca="false">Z41/100</f>
        <v>0.0119507222222222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46.6896</v>
      </c>
      <c r="E42" s="59" t="n">
        <f aca="false">N42</f>
        <v>36.0856</v>
      </c>
      <c r="F42" s="59" t="n">
        <f aca="false">L42</f>
        <v>446.6896</v>
      </c>
      <c r="G42" s="59" t="n">
        <f aca="false">O42</f>
        <v>35.6082</v>
      </c>
      <c r="H42" s="59" t="n">
        <f aca="false">T42</f>
        <v>446.7336</v>
      </c>
      <c r="I42" s="59" t="n">
        <f aca="false">V42</f>
        <v>36.1048</v>
      </c>
      <c r="J42" s="59" t="n">
        <f aca="false">T42</f>
        <v>446.7336</v>
      </c>
      <c r="K42" s="59" t="n">
        <f aca="false">W42</f>
        <v>35.6111</v>
      </c>
      <c r="L42" s="34" t="n">
        <v>446.6896</v>
      </c>
      <c r="M42" s="34" t="n">
        <v>31.5371</v>
      </c>
      <c r="N42" s="34" t="n">
        <v>36.0856</v>
      </c>
      <c r="O42" s="34" t="n">
        <v>35.6082</v>
      </c>
      <c r="P42" s="34" t="n">
        <v>4511.2</v>
      </c>
      <c r="Q42" s="34" t="n">
        <v>9.91</v>
      </c>
      <c r="R42" s="53" t="n">
        <f aca="false">P42/3600</f>
        <v>1.25311111111111</v>
      </c>
      <c r="S42" s="51"/>
      <c r="T42" s="34" t="n">
        <v>446.7336</v>
      </c>
      <c r="U42" s="34" t="n">
        <v>31.5393</v>
      </c>
      <c r="V42" s="34" t="n">
        <v>36.1048</v>
      </c>
      <c r="W42" s="34" t="n">
        <v>35.6111</v>
      </c>
      <c r="X42" s="34" t="n">
        <v>4022.69</v>
      </c>
      <c r="Y42" s="34" t="n">
        <v>8.32</v>
      </c>
      <c r="Z42" s="53" t="n">
        <f aca="false">X42/3600</f>
        <v>1.11741388888889</v>
      </c>
      <c r="AA42" s="51"/>
      <c r="AB42" s="51"/>
      <c r="AC42" s="51"/>
      <c r="AE42" s="34" t="n">
        <f aca="false">Q42/100</f>
        <v>0.0991</v>
      </c>
      <c r="AF42" s="34" t="n">
        <f aca="false">R42/100</f>
        <v>0.0125311111111111</v>
      </c>
      <c r="AG42" s="34" t="n">
        <f aca="false">Y42/100</f>
        <v>0.0832</v>
      </c>
      <c r="AH42" s="34" t="n">
        <f aca="false">Z42/100</f>
        <v>0.0111741388888889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013.8664</v>
      </c>
      <c r="E43" s="57" t="n">
        <f aca="false">N43</f>
        <v>43.547</v>
      </c>
      <c r="F43" s="57" t="n">
        <f aca="false">L43</f>
        <v>4013.8664</v>
      </c>
      <c r="G43" s="57" t="n">
        <f aca="false">O43</f>
        <v>45.0216</v>
      </c>
      <c r="H43" s="57" t="n">
        <f aca="false">T43</f>
        <v>4009.5824</v>
      </c>
      <c r="I43" s="57" t="n">
        <f aca="false">V43</f>
        <v>43.5492</v>
      </c>
      <c r="J43" s="57" t="n">
        <f aca="false">T43</f>
        <v>4009.5824</v>
      </c>
      <c r="K43" s="57" t="n">
        <f aca="false">W43</f>
        <v>45.018</v>
      </c>
      <c r="L43" s="34" t="n">
        <v>4013.8664</v>
      </c>
      <c r="M43" s="34" t="n">
        <v>40.0043</v>
      </c>
      <c r="N43" s="34" t="n">
        <v>43.547</v>
      </c>
      <c r="O43" s="34" t="n">
        <v>45.0216</v>
      </c>
      <c r="P43" s="34" t="n">
        <v>6100.73</v>
      </c>
      <c r="Q43" s="34" t="n">
        <v>16.18</v>
      </c>
      <c r="R43" s="55" t="n">
        <f aca="false">P43/3600</f>
        <v>1.69464722222222</v>
      </c>
      <c r="S43" s="56"/>
      <c r="T43" s="34" t="n">
        <v>4009.5824</v>
      </c>
      <c r="U43" s="34" t="n">
        <v>40.0067</v>
      </c>
      <c r="V43" s="34" t="n">
        <v>43.5492</v>
      </c>
      <c r="W43" s="34" t="n">
        <v>45.018</v>
      </c>
      <c r="X43" s="34" t="n">
        <v>5604.21</v>
      </c>
      <c r="Y43" s="34" t="n">
        <v>14.56</v>
      </c>
      <c r="Z43" s="55" t="n">
        <f aca="false">X43/3600</f>
        <v>1.5567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1618</v>
      </c>
      <c r="AF43" s="34" t="n">
        <f aca="false">R43/100</f>
        <v>0.0169464722222222</v>
      </c>
      <c r="AG43" s="34" t="n">
        <f aca="false">Y43/100</f>
        <v>0.1456</v>
      </c>
      <c r="AH43" s="34" t="n">
        <f aca="false">Z43/100</f>
        <v>0.01556725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2.9936</v>
      </c>
      <c r="E44" s="58" t="n">
        <f aca="false">N44</f>
        <v>41.6772</v>
      </c>
      <c r="F44" s="58" t="n">
        <f aca="false">L44</f>
        <v>1902.9936</v>
      </c>
      <c r="G44" s="58" t="n">
        <f aca="false">O44</f>
        <v>42.7858</v>
      </c>
      <c r="H44" s="58" t="n">
        <f aca="false">T44</f>
        <v>1898.4384</v>
      </c>
      <c r="I44" s="58" t="n">
        <f aca="false">V44</f>
        <v>41.6823</v>
      </c>
      <c r="J44" s="58" t="n">
        <f aca="false">T44</f>
        <v>1898.4384</v>
      </c>
      <c r="K44" s="58" t="n">
        <f aca="false">W44</f>
        <v>42.7773</v>
      </c>
      <c r="L44" s="34" t="n">
        <v>1902.9936</v>
      </c>
      <c r="M44" s="34" t="n">
        <v>37.466</v>
      </c>
      <c r="N44" s="34" t="n">
        <v>41.6772</v>
      </c>
      <c r="O44" s="34" t="n">
        <v>42.7858</v>
      </c>
      <c r="P44" s="34" t="n">
        <v>5678.78</v>
      </c>
      <c r="Q44" s="34" t="n">
        <v>13.95</v>
      </c>
      <c r="R44" s="47" t="n">
        <f aca="false">P44/3600</f>
        <v>1.57743888888889</v>
      </c>
      <c r="S44" s="48"/>
      <c r="T44" s="34" t="n">
        <v>1898.4384</v>
      </c>
      <c r="U44" s="34" t="n">
        <v>37.4689</v>
      </c>
      <c r="V44" s="34" t="n">
        <v>41.6823</v>
      </c>
      <c r="W44" s="34" t="n">
        <v>42.7773</v>
      </c>
      <c r="X44" s="34" t="n">
        <v>5277.76</v>
      </c>
      <c r="Y44" s="34" t="n">
        <v>13.54</v>
      </c>
      <c r="Z44" s="47" t="n">
        <f aca="false">X44/3600</f>
        <v>1.46604444444444</v>
      </c>
      <c r="AA44" s="48"/>
      <c r="AB44" s="48"/>
      <c r="AC44" s="48"/>
      <c r="AE44" s="34" t="n">
        <f aca="false">Q44/100</f>
        <v>0.1395</v>
      </c>
      <c r="AF44" s="34" t="n">
        <f aca="false">R44/100</f>
        <v>0.0157743888888889</v>
      </c>
      <c r="AG44" s="34" t="n">
        <f aca="false">Y44/100</f>
        <v>0.1354</v>
      </c>
      <c r="AH44" s="34" t="n">
        <f aca="false">Z44/100</f>
        <v>0.0146604444444444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5.8384</v>
      </c>
      <c r="E45" s="58" t="n">
        <f aca="false">N45</f>
        <v>39.8349</v>
      </c>
      <c r="F45" s="58" t="n">
        <f aca="false">L45</f>
        <v>955.8384</v>
      </c>
      <c r="G45" s="58" t="n">
        <f aca="false">O45</f>
        <v>40.687</v>
      </c>
      <c r="H45" s="58" t="n">
        <f aca="false">T45</f>
        <v>954.7184</v>
      </c>
      <c r="I45" s="58" t="n">
        <f aca="false">V45</f>
        <v>39.84</v>
      </c>
      <c r="J45" s="58" t="n">
        <f aca="false">T45</f>
        <v>954.7184</v>
      </c>
      <c r="K45" s="58" t="n">
        <f aca="false">W45</f>
        <v>40.6985</v>
      </c>
      <c r="L45" s="34" t="n">
        <v>955.8384</v>
      </c>
      <c r="M45" s="34" t="n">
        <v>34.6859</v>
      </c>
      <c r="N45" s="34" t="n">
        <v>39.8349</v>
      </c>
      <c r="O45" s="34" t="n">
        <v>40.687</v>
      </c>
      <c r="P45" s="34" t="n">
        <v>5687.34</v>
      </c>
      <c r="Q45" s="34" t="n">
        <v>13.55</v>
      </c>
      <c r="R45" s="47" t="n">
        <f aca="false">P45/3600</f>
        <v>1.57981666666667</v>
      </c>
      <c r="S45" s="48"/>
      <c r="T45" s="34" t="n">
        <v>954.7184</v>
      </c>
      <c r="U45" s="34" t="n">
        <v>34.6961</v>
      </c>
      <c r="V45" s="34" t="n">
        <v>39.84</v>
      </c>
      <c r="W45" s="34" t="n">
        <v>40.6985</v>
      </c>
      <c r="X45" s="34" t="n">
        <v>4997.89</v>
      </c>
      <c r="Y45" s="34" t="n">
        <v>11.35</v>
      </c>
      <c r="Z45" s="47" t="n">
        <f aca="false">X45/3600</f>
        <v>1.38830277777778</v>
      </c>
      <c r="AA45" s="48"/>
      <c r="AB45" s="48"/>
      <c r="AC45" s="48"/>
      <c r="AE45" s="34" t="n">
        <f aca="false">Q45/100</f>
        <v>0.1355</v>
      </c>
      <c r="AF45" s="34" t="n">
        <f aca="false">R45/100</f>
        <v>0.0157981666666667</v>
      </c>
      <c r="AG45" s="34" t="n">
        <f aca="false">Y45/100</f>
        <v>0.1135</v>
      </c>
      <c r="AH45" s="34" t="n">
        <f aca="false">Z45/100</f>
        <v>0.0138830277777778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6.9408</v>
      </c>
      <c r="E46" s="59" t="n">
        <f aca="false">N46</f>
        <v>38.0576</v>
      </c>
      <c r="F46" s="59" t="n">
        <f aca="false">L46</f>
        <v>496.9408</v>
      </c>
      <c r="G46" s="59" t="n">
        <f aca="false">O46</f>
        <v>38.7552</v>
      </c>
      <c r="H46" s="59" t="n">
        <f aca="false">T46</f>
        <v>496.6552</v>
      </c>
      <c r="I46" s="59" t="n">
        <f aca="false">V46</f>
        <v>38.0567</v>
      </c>
      <c r="J46" s="59" t="n">
        <f aca="false">T46</f>
        <v>496.6552</v>
      </c>
      <c r="K46" s="59" t="n">
        <f aca="false">W46</f>
        <v>38.7502</v>
      </c>
      <c r="L46" s="34" t="n">
        <v>496.9408</v>
      </c>
      <c r="M46" s="34" t="n">
        <v>31.9281</v>
      </c>
      <c r="N46" s="34" t="n">
        <v>38.0576</v>
      </c>
      <c r="O46" s="34" t="n">
        <v>38.7552</v>
      </c>
      <c r="P46" s="34" t="n">
        <v>5233.72</v>
      </c>
      <c r="Q46" s="34" t="n">
        <v>12.55</v>
      </c>
      <c r="R46" s="53" t="n">
        <f aca="false">P46/3600</f>
        <v>1.45381111111111</v>
      </c>
      <c r="S46" s="51"/>
      <c r="T46" s="34" t="n">
        <v>496.6552</v>
      </c>
      <c r="U46" s="34" t="n">
        <v>31.9315</v>
      </c>
      <c r="V46" s="34" t="n">
        <v>38.0567</v>
      </c>
      <c r="W46" s="34" t="n">
        <v>38.7502</v>
      </c>
      <c r="X46" s="34" t="n">
        <v>4822.74</v>
      </c>
      <c r="Y46" s="34" t="n">
        <v>10.46</v>
      </c>
      <c r="Z46" s="53" t="n">
        <f aca="false">X46/3600</f>
        <v>1.33965</v>
      </c>
      <c r="AA46" s="51"/>
      <c r="AB46" s="51"/>
      <c r="AC46" s="51"/>
      <c r="AE46" s="34" t="n">
        <f aca="false">Q46/100</f>
        <v>0.1255</v>
      </c>
      <c r="AF46" s="34" t="n">
        <f aca="false">R46/100</f>
        <v>0.0145381111111111</v>
      </c>
      <c r="AG46" s="34" t="n">
        <f aca="false">Y46/100</f>
        <v>0.1046</v>
      </c>
      <c r="AH46" s="34" t="n">
        <f aca="false">Z46/100</f>
        <v>0.0133965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298.5864</v>
      </c>
      <c r="E47" s="57" t="n">
        <f aca="false">N47</f>
        <v>41.4034</v>
      </c>
      <c r="F47" s="57" t="n">
        <f aca="false">L47</f>
        <v>7298.5864</v>
      </c>
      <c r="G47" s="57" t="n">
        <f aca="false">O47</f>
        <v>42.4103</v>
      </c>
      <c r="H47" s="57" t="n">
        <f aca="false">T47</f>
        <v>7290.0624</v>
      </c>
      <c r="I47" s="57" t="n">
        <f aca="false">V47</f>
        <v>41.4011</v>
      </c>
      <c r="J47" s="57" t="n">
        <f aca="false">T47</f>
        <v>7290.0624</v>
      </c>
      <c r="K47" s="57" t="n">
        <f aca="false">W47</f>
        <v>42.4106</v>
      </c>
      <c r="L47" s="34" t="n">
        <v>7298.5864</v>
      </c>
      <c r="M47" s="34" t="n">
        <v>37.988</v>
      </c>
      <c r="N47" s="34" t="n">
        <v>41.4034</v>
      </c>
      <c r="O47" s="34" t="n">
        <v>42.4103</v>
      </c>
      <c r="P47" s="34" t="n">
        <v>5007.69</v>
      </c>
      <c r="Q47" s="34" t="n">
        <v>15.39</v>
      </c>
      <c r="R47" s="55" t="n">
        <f aca="false">P47/3600</f>
        <v>1.391025</v>
      </c>
      <c r="S47" s="56"/>
      <c r="T47" s="34" t="n">
        <v>7290.0624</v>
      </c>
      <c r="U47" s="34" t="n">
        <v>37.9883</v>
      </c>
      <c r="V47" s="34" t="n">
        <v>41.4011</v>
      </c>
      <c r="W47" s="34" t="n">
        <v>42.4106</v>
      </c>
      <c r="X47" s="34" t="n">
        <v>4760.38</v>
      </c>
      <c r="Y47" s="34" t="n">
        <v>15.02</v>
      </c>
      <c r="Z47" s="55" t="n">
        <f aca="false">X47/3600</f>
        <v>1.3223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539</v>
      </c>
      <c r="AF47" s="34" t="n">
        <f aca="false">R47/100</f>
        <v>0.01391025</v>
      </c>
      <c r="AG47" s="34" t="n">
        <f aca="false">Y47/100</f>
        <v>0.1502</v>
      </c>
      <c r="AH47" s="34" t="n">
        <f aca="false">Z47/100</f>
        <v>0.0132232777777778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49.9008</v>
      </c>
      <c r="E48" s="58" t="n">
        <f aca="false">N48</f>
        <v>38.8721</v>
      </c>
      <c r="F48" s="58" t="n">
        <f aca="false">L48</f>
        <v>3349.9008</v>
      </c>
      <c r="G48" s="58" t="n">
        <f aca="false">O48</f>
        <v>39.7695</v>
      </c>
      <c r="H48" s="58" t="n">
        <f aca="false">T48</f>
        <v>3349.9336</v>
      </c>
      <c r="I48" s="58" t="n">
        <f aca="false">V48</f>
        <v>38.8716</v>
      </c>
      <c r="J48" s="58" t="n">
        <f aca="false">T48</f>
        <v>3349.9336</v>
      </c>
      <c r="K48" s="58" t="n">
        <f aca="false">W48</f>
        <v>39.7705</v>
      </c>
      <c r="L48" s="34" t="n">
        <v>3349.9008</v>
      </c>
      <c r="M48" s="34" t="n">
        <v>34.5172</v>
      </c>
      <c r="N48" s="34" t="n">
        <v>38.8721</v>
      </c>
      <c r="O48" s="34" t="n">
        <v>39.7695</v>
      </c>
      <c r="P48" s="34" t="n">
        <v>4672.76</v>
      </c>
      <c r="Q48" s="34" t="n">
        <v>13.62</v>
      </c>
      <c r="R48" s="47" t="n">
        <f aca="false">P48/3600</f>
        <v>1.29798888888889</v>
      </c>
      <c r="S48" s="48"/>
      <c r="T48" s="34" t="n">
        <v>3349.9336</v>
      </c>
      <c r="U48" s="34" t="n">
        <v>34.5212</v>
      </c>
      <c r="V48" s="34" t="n">
        <v>38.8716</v>
      </c>
      <c r="W48" s="34" t="n">
        <v>39.7705</v>
      </c>
      <c r="X48" s="34" t="n">
        <v>4382.78</v>
      </c>
      <c r="Y48" s="34" t="n">
        <v>12.33</v>
      </c>
      <c r="Z48" s="47" t="n">
        <f aca="false">X48/3600</f>
        <v>1.21743888888889</v>
      </c>
      <c r="AA48" s="48"/>
      <c r="AB48" s="48"/>
      <c r="AC48" s="48"/>
      <c r="AE48" s="34" t="n">
        <f aca="false">Q48/100</f>
        <v>0.1362</v>
      </c>
      <c r="AF48" s="34" t="n">
        <f aca="false">R48/100</f>
        <v>0.0129798888888889</v>
      </c>
      <c r="AG48" s="34" t="n">
        <f aca="false">Y48/100</f>
        <v>0.1233</v>
      </c>
      <c r="AH48" s="34" t="n">
        <f aca="false">Z48/100</f>
        <v>0.0121743888888889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7.9608</v>
      </c>
      <c r="E49" s="58" t="n">
        <f aca="false">N49</f>
        <v>36.7804</v>
      </c>
      <c r="F49" s="58" t="n">
        <f aca="false">L49</f>
        <v>1567.9608</v>
      </c>
      <c r="G49" s="58" t="n">
        <f aca="false">O49</f>
        <v>37.5639</v>
      </c>
      <c r="H49" s="58" t="n">
        <f aca="false">T49</f>
        <v>1567.6048</v>
      </c>
      <c r="I49" s="58" t="n">
        <f aca="false">V49</f>
        <v>36.7729</v>
      </c>
      <c r="J49" s="58" t="n">
        <f aca="false">T49</f>
        <v>1567.6048</v>
      </c>
      <c r="K49" s="58" t="n">
        <f aca="false">W49</f>
        <v>37.5606</v>
      </c>
      <c r="L49" s="34" t="n">
        <v>1567.9608</v>
      </c>
      <c r="M49" s="34" t="n">
        <v>31.3792</v>
      </c>
      <c r="N49" s="34" t="n">
        <v>36.7804</v>
      </c>
      <c r="O49" s="34" t="n">
        <v>37.5639</v>
      </c>
      <c r="P49" s="34" t="n">
        <v>4748.3</v>
      </c>
      <c r="Q49" s="34" t="n">
        <v>12.13</v>
      </c>
      <c r="R49" s="47" t="n">
        <f aca="false">P49/3600</f>
        <v>1.31897222222222</v>
      </c>
      <c r="S49" s="48"/>
      <c r="T49" s="34" t="n">
        <v>1567.6048</v>
      </c>
      <c r="U49" s="34" t="n">
        <v>31.3831</v>
      </c>
      <c r="V49" s="34" t="n">
        <v>36.7729</v>
      </c>
      <c r="W49" s="34" t="n">
        <v>37.5606</v>
      </c>
      <c r="X49" s="34" t="n">
        <v>4271.47</v>
      </c>
      <c r="Y49" s="34" t="n">
        <v>11.25</v>
      </c>
      <c r="Z49" s="47" t="n">
        <f aca="false">X49/3600</f>
        <v>1.18651944444444</v>
      </c>
      <c r="AA49" s="48"/>
      <c r="AB49" s="48"/>
      <c r="AC49" s="48"/>
      <c r="AE49" s="34" t="n">
        <f aca="false">Q49/100</f>
        <v>0.1213</v>
      </c>
      <c r="AF49" s="34" t="n">
        <f aca="false">R49/100</f>
        <v>0.0131897222222222</v>
      </c>
      <c r="AG49" s="34" t="n">
        <f aca="false">Y49/100</f>
        <v>0.1125</v>
      </c>
      <c r="AH49" s="34" t="n">
        <f aca="false">Z49/100</f>
        <v>0.0118651944444444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3.0248</v>
      </c>
      <c r="E50" s="59" t="n">
        <f aca="false">N50</f>
        <v>35.0001</v>
      </c>
      <c r="F50" s="59" t="n">
        <f aca="false">L50</f>
        <v>723.0248</v>
      </c>
      <c r="G50" s="59" t="n">
        <f aca="false">O50</f>
        <v>35.6737</v>
      </c>
      <c r="H50" s="59" t="n">
        <f aca="false">T50</f>
        <v>723.264</v>
      </c>
      <c r="I50" s="59" t="n">
        <f aca="false">V50</f>
        <v>35.0009</v>
      </c>
      <c r="J50" s="59" t="n">
        <f aca="false">T50</f>
        <v>723.264</v>
      </c>
      <c r="K50" s="59" t="n">
        <f aca="false">W50</f>
        <v>35.6764</v>
      </c>
      <c r="L50" s="34" t="n">
        <v>723.0248</v>
      </c>
      <c r="M50" s="34" t="n">
        <v>28.4712</v>
      </c>
      <c r="N50" s="34" t="n">
        <v>35.0001</v>
      </c>
      <c r="O50" s="34" t="n">
        <v>35.6737</v>
      </c>
      <c r="P50" s="34" t="n">
        <v>4261.76</v>
      </c>
      <c r="Q50" s="34" t="n">
        <v>9.9</v>
      </c>
      <c r="R50" s="53" t="n">
        <f aca="false">P50/3600</f>
        <v>1.18382222222222</v>
      </c>
      <c r="S50" s="51"/>
      <c r="T50" s="34" t="n">
        <v>723.264</v>
      </c>
      <c r="U50" s="34" t="n">
        <v>28.4715</v>
      </c>
      <c r="V50" s="34" t="n">
        <v>35.0009</v>
      </c>
      <c r="W50" s="34" t="n">
        <v>35.6764</v>
      </c>
      <c r="X50" s="34" t="n">
        <v>4008.76</v>
      </c>
      <c r="Y50" s="34" t="n">
        <v>9.59</v>
      </c>
      <c r="Z50" s="53" t="n">
        <f aca="false">X50/3600</f>
        <v>1.11354444444444</v>
      </c>
      <c r="AA50" s="51"/>
      <c r="AB50" s="51"/>
      <c r="AC50" s="51"/>
      <c r="AE50" s="34" t="n">
        <f aca="false">Q50/100</f>
        <v>0.099</v>
      </c>
      <c r="AF50" s="34" t="n">
        <f aca="false">R50/100</f>
        <v>0.0118382222222222</v>
      </c>
      <c r="AG50" s="34" t="n">
        <f aca="false">Y50/100</f>
        <v>0.0959</v>
      </c>
      <c r="AH50" s="34" t="n">
        <f aca="false">Z50/100</f>
        <v>0.0111354444444444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154.48</v>
      </c>
      <c r="E51" s="57" t="n">
        <f aca="false">N51</f>
        <v>41.3701</v>
      </c>
      <c r="F51" s="57" t="n">
        <f aca="false">L51</f>
        <v>5154.48</v>
      </c>
      <c r="G51" s="57" t="n">
        <f aca="false">O51</f>
        <v>42.7828</v>
      </c>
      <c r="H51" s="57" t="n">
        <f aca="false">T51</f>
        <v>5146.7192</v>
      </c>
      <c r="I51" s="57" t="n">
        <f aca="false">V51</f>
        <v>41.3666</v>
      </c>
      <c r="J51" s="57" t="n">
        <f aca="false">T51</f>
        <v>5146.7192</v>
      </c>
      <c r="K51" s="57" t="n">
        <f aca="false">W51</f>
        <v>42.7837</v>
      </c>
      <c r="L51" s="34" t="n">
        <v>5154.48</v>
      </c>
      <c r="M51" s="34" t="n">
        <v>38.716</v>
      </c>
      <c r="N51" s="34" t="n">
        <v>41.3701</v>
      </c>
      <c r="O51" s="34" t="n">
        <v>42.7828</v>
      </c>
      <c r="P51" s="34" t="n">
        <v>3680.03</v>
      </c>
      <c r="Q51" s="34" t="n">
        <v>10.04</v>
      </c>
      <c r="R51" s="55" t="n">
        <f aca="false">P51/3600</f>
        <v>1.02223055555556</v>
      </c>
      <c r="S51" s="56"/>
      <c r="T51" s="34" t="n">
        <v>5146.7192</v>
      </c>
      <c r="U51" s="34" t="n">
        <v>38.7197</v>
      </c>
      <c r="V51" s="34" t="n">
        <v>41.3666</v>
      </c>
      <c r="W51" s="34" t="n">
        <v>42.7837</v>
      </c>
      <c r="X51" s="34" t="n">
        <v>3521.35</v>
      </c>
      <c r="Y51" s="34" t="n">
        <v>9.6</v>
      </c>
      <c r="Z51" s="55" t="n">
        <f aca="false">X51/3600</f>
        <v>0.97815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04</v>
      </c>
      <c r="AF51" s="34" t="n">
        <f aca="false">R51/100</f>
        <v>0.0102223055555556</v>
      </c>
      <c r="AG51" s="34" t="n">
        <f aca="false">Y51/100</f>
        <v>0.096</v>
      </c>
      <c r="AH51" s="34" t="n">
        <f aca="false">Z51/100</f>
        <v>0.00978152777777778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240.7576</v>
      </c>
      <c r="E52" s="58" t="n">
        <f aca="false">N52</f>
        <v>39.0187</v>
      </c>
      <c r="F52" s="58" t="n">
        <f aca="false">L52</f>
        <v>2240.7576</v>
      </c>
      <c r="G52" s="58" t="n">
        <f aca="false">O52</f>
        <v>40.6073</v>
      </c>
      <c r="H52" s="58" t="n">
        <f aca="false">T52</f>
        <v>2236.8288</v>
      </c>
      <c r="I52" s="58" t="n">
        <f aca="false">V52</f>
        <v>39.0179</v>
      </c>
      <c r="J52" s="58" t="n">
        <f aca="false">T52</f>
        <v>2236.8288</v>
      </c>
      <c r="K52" s="58" t="n">
        <f aca="false">W52</f>
        <v>40.6074</v>
      </c>
      <c r="L52" s="34" t="n">
        <v>2240.7576</v>
      </c>
      <c r="M52" s="34" t="n">
        <v>35.5841</v>
      </c>
      <c r="N52" s="34" t="n">
        <v>39.0187</v>
      </c>
      <c r="O52" s="34" t="n">
        <v>40.6073</v>
      </c>
      <c r="P52" s="34" t="n">
        <v>3507.12</v>
      </c>
      <c r="Q52" s="34" t="n">
        <v>13.18</v>
      </c>
      <c r="R52" s="47" t="n">
        <f aca="false">P52/3600</f>
        <v>0.9742</v>
      </c>
      <c r="S52" s="48"/>
      <c r="T52" s="34" t="n">
        <v>2236.8288</v>
      </c>
      <c r="U52" s="34" t="n">
        <v>35.5877</v>
      </c>
      <c r="V52" s="34" t="n">
        <v>39.0179</v>
      </c>
      <c r="W52" s="34" t="n">
        <v>40.6074</v>
      </c>
      <c r="X52" s="34" t="n">
        <v>3242.62</v>
      </c>
      <c r="Y52" s="34" t="n">
        <v>7.84</v>
      </c>
      <c r="Z52" s="47" t="n">
        <f aca="false">X52/3600</f>
        <v>0.900727777777778</v>
      </c>
      <c r="AA52" s="48"/>
      <c r="AB52" s="48"/>
      <c r="AC52" s="48"/>
      <c r="AE52" s="34" t="n">
        <f aca="false">Q52/100</f>
        <v>0.1318</v>
      </c>
      <c r="AF52" s="34" t="n">
        <f aca="false">R52/100</f>
        <v>0.009742</v>
      </c>
      <c r="AG52" s="34" t="n">
        <f aca="false">Y52/100</f>
        <v>0.0784</v>
      </c>
      <c r="AH52" s="34" t="n">
        <f aca="false">Z52/100</f>
        <v>0.00900727777777778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8.4608</v>
      </c>
      <c r="E53" s="58" t="n">
        <f aca="false">N53</f>
        <v>36.9242</v>
      </c>
      <c r="F53" s="58" t="n">
        <f aca="false">L53</f>
        <v>1048.4608</v>
      </c>
      <c r="G53" s="58" t="n">
        <f aca="false">O53</f>
        <v>38.6074</v>
      </c>
      <c r="H53" s="58" t="n">
        <f aca="false">T53</f>
        <v>1045.8344</v>
      </c>
      <c r="I53" s="58" t="n">
        <f aca="false">V53</f>
        <v>36.9277</v>
      </c>
      <c r="J53" s="58" t="n">
        <f aca="false">T53</f>
        <v>1045.8344</v>
      </c>
      <c r="K53" s="58" t="n">
        <f aca="false">W53</f>
        <v>38.6103</v>
      </c>
      <c r="L53" s="34" t="n">
        <v>1048.4608</v>
      </c>
      <c r="M53" s="34" t="n">
        <v>32.7051</v>
      </c>
      <c r="N53" s="34" t="n">
        <v>36.9242</v>
      </c>
      <c r="O53" s="34" t="n">
        <v>38.6074</v>
      </c>
      <c r="P53" s="34" t="n">
        <v>3040.48</v>
      </c>
      <c r="Q53" s="34" t="n">
        <v>6.79</v>
      </c>
      <c r="R53" s="47" t="n">
        <f aca="false">P53/3600</f>
        <v>0.844577777777778</v>
      </c>
      <c r="S53" s="48"/>
      <c r="T53" s="34" t="n">
        <v>1045.8344</v>
      </c>
      <c r="U53" s="34" t="n">
        <v>32.7106</v>
      </c>
      <c r="V53" s="34" t="n">
        <v>36.9277</v>
      </c>
      <c r="W53" s="34" t="n">
        <v>38.6103</v>
      </c>
      <c r="X53" s="34" t="n">
        <v>2597.24</v>
      </c>
      <c r="Y53" s="34" t="n">
        <v>5.64</v>
      </c>
      <c r="Z53" s="47" t="n">
        <f aca="false">X53/3600</f>
        <v>0.721455555555556</v>
      </c>
      <c r="AA53" s="48"/>
      <c r="AB53" s="48"/>
      <c r="AC53" s="48"/>
      <c r="AE53" s="34" t="n">
        <f aca="false">Q53/100</f>
        <v>0.0679</v>
      </c>
      <c r="AF53" s="34" t="n">
        <f aca="false">R53/100</f>
        <v>0.00844577777777778</v>
      </c>
      <c r="AG53" s="34" t="n">
        <f aca="false">Y53/100</f>
        <v>0.0564</v>
      </c>
      <c r="AH53" s="34" t="n">
        <f aca="false">Z53/100</f>
        <v>0.00721455555555556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3.4336</v>
      </c>
      <c r="E54" s="59" t="n">
        <f aca="false">N54</f>
        <v>35.1028</v>
      </c>
      <c r="F54" s="59" t="n">
        <f aca="false">L54</f>
        <v>493.4336</v>
      </c>
      <c r="G54" s="59" t="n">
        <f aca="false">O54</f>
        <v>36.7372</v>
      </c>
      <c r="H54" s="59" t="n">
        <f aca="false">T54</f>
        <v>493.8064</v>
      </c>
      <c r="I54" s="59" t="n">
        <f aca="false">V54</f>
        <v>35.1077</v>
      </c>
      <c r="J54" s="59" t="n">
        <f aca="false">T54</f>
        <v>493.8064</v>
      </c>
      <c r="K54" s="59" t="n">
        <f aca="false">W54</f>
        <v>36.7479</v>
      </c>
      <c r="L54" s="34" t="n">
        <v>493.4336</v>
      </c>
      <c r="M54" s="34" t="n">
        <v>30.0455</v>
      </c>
      <c r="N54" s="34" t="n">
        <v>35.1028</v>
      </c>
      <c r="O54" s="34" t="n">
        <v>36.7372</v>
      </c>
      <c r="P54" s="34" t="n">
        <v>2800.98</v>
      </c>
      <c r="Q54" s="34" t="n">
        <v>5.86</v>
      </c>
      <c r="R54" s="53" t="n">
        <f aca="false">P54/3600</f>
        <v>0.77805</v>
      </c>
      <c r="S54" s="51"/>
      <c r="T54" s="34" t="n">
        <v>493.8064</v>
      </c>
      <c r="U54" s="34" t="n">
        <v>30.0585</v>
      </c>
      <c r="V54" s="34" t="n">
        <v>35.1077</v>
      </c>
      <c r="W54" s="34" t="n">
        <v>36.7479</v>
      </c>
      <c r="X54" s="34" t="n">
        <v>2898.31</v>
      </c>
      <c r="Y54" s="34" t="n">
        <v>7.43</v>
      </c>
      <c r="Z54" s="53" t="n">
        <f aca="false">X54/3600</f>
        <v>0.805086111111111</v>
      </c>
      <c r="AA54" s="51"/>
      <c r="AB54" s="51"/>
      <c r="AC54" s="51"/>
      <c r="AE54" s="34" t="n">
        <f aca="false">Q54/100</f>
        <v>0.0586</v>
      </c>
      <c r="AF54" s="34" t="n">
        <f aca="false">R54/100</f>
        <v>0.0077805</v>
      </c>
      <c r="AG54" s="34" t="n">
        <f aca="false">Y54/100</f>
        <v>0.0743</v>
      </c>
      <c r="AH54" s="34" t="n">
        <f aca="false">Z54/100</f>
        <v>0.00805086111111111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646.556</v>
      </c>
      <c r="E55" s="57" t="n">
        <f aca="false">N55</f>
        <v>43.8703</v>
      </c>
      <c r="F55" s="57" t="n">
        <f aca="false">L55</f>
        <v>1646.556</v>
      </c>
      <c r="G55" s="57" t="n">
        <f aca="false">O55</f>
        <v>42.9992</v>
      </c>
      <c r="H55" s="57" t="n">
        <f aca="false">T55</f>
        <v>1644.2576</v>
      </c>
      <c r="I55" s="57" t="n">
        <f aca="false">V55</f>
        <v>43.8773</v>
      </c>
      <c r="J55" s="57" t="n">
        <f aca="false">T55</f>
        <v>1644.2576</v>
      </c>
      <c r="K55" s="57" t="n">
        <f aca="false">W55</f>
        <v>42.9966</v>
      </c>
      <c r="L55" s="34" t="n">
        <v>1646.556</v>
      </c>
      <c r="M55" s="34" t="n">
        <v>40.3759</v>
      </c>
      <c r="N55" s="34" t="n">
        <v>43.8703</v>
      </c>
      <c r="O55" s="34" t="n">
        <v>42.9992</v>
      </c>
      <c r="P55" s="34" t="n">
        <v>1299.97</v>
      </c>
      <c r="Q55" s="34" t="n">
        <v>3.65</v>
      </c>
      <c r="R55" s="55" t="n">
        <f aca="false">P55/3600</f>
        <v>0.361102777777778</v>
      </c>
      <c r="S55" s="56"/>
      <c r="T55" s="34" t="n">
        <v>1644.2576</v>
      </c>
      <c r="U55" s="34" t="n">
        <v>40.3767</v>
      </c>
      <c r="V55" s="34" t="n">
        <v>43.8773</v>
      </c>
      <c r="W55" s="34" t="n">
        <v>42.9966</v>
      </c>
      <c r="X55" s="34" t="n">
        <v>1252.44</v>
      </c>
      <c r="Y55" s="34" t="n">
        <v>3.51</v>
      </c>
      <c r="Z55" s="55" t="n">
        <f aca="false">X55/3600</f>
        <v>0.347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365</v>
      </c>
      <c r="AF55" s="34" t="n">
        <f aca="false">R55/100</f>
        <v>0.00361102777777778</v>
      </c>
      <c r="AG55" s="34" t="n">
        <f aca="false">Y55/100</f>
        <v>0.0351</v>
      </c>
      <c r="AH55" s="34" t="n">
        <f aca="false">Z55/100</f>
        <v>0.003479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825.5608</v>
      </c>
      <c r="E56" s="58" t="n">
        <f aca="false">N56</f>
        <v>41.259</v>
      </c>
      <c r="F56" s="58" t="n">
        <f aca="false">L56</f>
        <v>825.5608</v>
      </c>
      <c r="G56" s="58" t="n">
        <f aca="false">O56</f>
        <v>39.94</v>
      </c>
      <c r="H56" s="58" t="n">
        <f aca="false">T56</f>
        <v>824.4008</v>
      </c>
      <c r="I56" s="58" t="n">
        <f aca="false">V56</f>
        <v>41.2588</v>
      </c>
      <c r="J56" s="58" t="n">
        <f aca="false">T56</f>
        <v>824.4008</v>
      </c>
      <c r="K56" s="58" t="n">
        <f aca="false">W56</f>
        <v>39.9436</v>
      </c>
      <c r="L56" s="34" t="n">
        <v>825.5608</v>
      </c>
      <c r="M56" s="34" t="n">
        <v>36.641</v>
      </c>
      <c r="N56" s="34" t="n">
        <v>41.259</v>
      </c>
      <c r="O56" s="34" t="n">
        <v>39.94</v>
      </c>
      <c r="P56" s="34" t="n">
        <v>1316.9</v>
      </c>
      <c r="Q56" s="34" t="n">
        <v>3.71</v>
      </c>
      <c r="R56" s="47" t="n">
        <f aca="false">P56/3600</f>
        <v>0.365805555555556</v>
      </c>
      <c r="S56" s="48"/>
      <c r="T56" s="34" t="n">
        <v>824.4008</v>
      </c>
      <c r="U56" s="34" t="n">
        <v>36.6427</v>
      </c>
      <c r="V56" s="34" t="n">
        <v>41.2588</v>
      </c>
      <c r="W56" s="34" t="n">
        <v>39.9436</v>
      </c>
      <c r="X56" s="34" t="n">
        <v>1034.88</v>
      </c>
      <c r="Y56" s="34" t="n">
        <v>2.57</v>
      </c>
      <c r="Z56" s="47" t="n">
        <f aca="false">X56/3600</f>
        <v>0.287466666666667</v>
      </c>
      <c r="AA56" s="48"/>
      <c r="AB56" s="48"/>
      <c r="AC56" s="48"/>
      <c r="AE56" s="34" t="n">
        <f aca="false">Q56/100</f>
        <v>0.0371</v>
      </c>
      <c r="AF56" s="34" t="n">
        <f aca="false">R56/100</f>
        <v>0.00365805555555556</v>
      </c>
      <c r="AG56" s="34" t="n">
        <f aca="false">Y56/100</f>
        <v>0.0257</v>
      </c>
      <c r="AH56" s="34" t="n">
        <f aca="false">Z56/100</f>
        <v>0.00287466666666667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05.9352</v>
      </c>
      <c r="E57" s="58" t="n">
        <f aca="false">N57</f>
        <v>38.9756</v>
      </c>
      <c r="F57" s="58" t="n">
        <f aca="false">L57</f>
        <v>405.9352</v>
      </c>
      <c r="G57" s="58" t="n">
        <f aca="false">O57</f>
        <v>37.2849</v>
      </c>
      <c r="H57" s="58" t="n">
        <f aca="false">T57</f>
        <v>405.3824</v>
      </c>
      <c r="I57" s="58" t="n">
        <f aca="false">V57</f>
        <v>38.9824</v>
      </c>
      <c r="J57" s="58" t="n">
        <f aca="false">T57</f>
        <v>405.3824</v>
      </c>
      <c r="K57" s="58" t="n">
        <f aca="false">W57</f>
        <v>37.2706</v>
      </c>
      <c r="L57" s="34" t="n">
        <v>405.9352</v>
      </c>
      <c r="M57" s="34" t="n">
        <v>33.307</v>
      </c>
      <c r="N57" s="34" t="n">
        <v>38.9756</v>
      </c>
      <c r="O57" s="34" t="n">
        <v>37.2849</v>
      </c>
      <c r="P57" s="34" t="n">
        <v>1217.72</v>
      </c>
      <c r="Q57" s="34" t="n">
        <v>2.97</v>
      </c>
      <c r="R57" s="47" t="n">
        <f aca="false">P57/3600</f>
        <v>0.338255555555556</v>
      </c>
      <c r="S57" s="48"/>
      <c r="T57" s="34" t="n">
        <v>405.3824</v>
      </c>
      <c r="U57" s="34" t="n">
        <v>33.3024</v>
      </c>
      <c r="V57" s="34" t="n">
        <v>38.9824</v>
      </c>
      <c r="W57" s="34" t="n">
        <v>37.2706</v>
      </c>
      <c r="X57" s="34" t="n">
        <v>1099.75</v>
      </c>
      <c r="Y57" s="34" t="n">
        <v>2.69</v>
      </c>
      <c r="Z57" s="47" t="n">
        <f aca="false">X57/3600</f>
        <v>0.305486111111111</v>
      </c>
      <c r="AA57" s="48"/>
      <c r="AB57" s="48"/>
      <c r="AC57" s="48"/>
      <c r="AE57" s="34" t="n">
        <f aca="false">Q57/100</f>
        <v>0.0297</v>
      </c>
      <c r="AF57" s="34" t="n">
        <f aca="false">R57/100</f>
        <v>0.00338255555555556</v>
      </c>
      <c r="AG57" s="34" t="n">
        <f aca="false">Y57/100</f>
        <v>0.0269</v>
      </c>
      <c r="AH57" s="34" t="n">
        <f aca="false">Z57/100</f>
        <v>0.00305486111111111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4.5472</v>
      </c>
      <c r="E58" s="59" t="n">
        <f aca="false">N58</f>
        <v>36.9376</v>
      </c>
      <c r="F58" s="59" t="n">
        <f aca="false">L58</f>
        <v>204.5472</v>
      </c>
      <c r="G58" s="59" t="n">
        <f aca="false">O58</f>
        <v>34.9467</v>
      </c>
      <c r="H58" s="59" t="n">
        <f aca="false">T58</f>
        <v>204.6256</v>
      </c>
      <c r="I58" s="59" t="n">
        <f aca="false">V58</f>
        <v>36.9409</v>
      </c>
      <c r="J58" s="59" t="n">
        <f aca="false">T58</f>
        <v>204.6256</v>
      </c>
      <c r="K58" s="59" t="n">
        <f aca="false">W58</f>
        <v>34.961</v>
      </c>
      <c r="L58" s="34" t="n">
        <v>204.5472</v>
      </c>
      <c r="M58" s="34" t="n">
        <v>30.5301</v>
      </c>
      <c r="N58" s="34" t="n">
        <v>36.9376</v>
      </c>
      <c r="O58" s="34" t="n">
        <v>34.9467</v>
      </c>
      <c r="P58" s="34" t="n">
        <v>1166.6</v>
      </c>
      <c r="Q58" s="34" t="n">
        <v>2.62</v>
      </c>
      <c r="R58" s="53" t="n">
        <f aca="false">P58/3600</f>
        <v>0.324055555555556</v>
      </c>
      <c r="S58" s="51"/>
      <c r="T58" s="34" t="n">
        <v>204.6256</v>
      </c>
      <c r="U58" s="34" t="n">
        <v>30.5332</v>
      </c>
      <c r="V58" s="34" t="n">
        <v>36.9409</v>
      </c>
      <c r="W58" s="34" t="n">
        <v>34.961</v>
      </c>
      <c r="X58" s="34" t="n">
        <v>1065.03</v>
      </c>
      <c r="Y58" s="34" t="n">
        <v>2.46</v>
      </c>
      <c r="Z58" s="53" t="n">
        <f aca="false">X58/3600</f>
        <v>0.295841666666667</v>
      </c>
      <c r="AA58" s="51"/>
      <c r="AB58" s="51"/>
      <c r="AC58" s="51"/>
      <c r="AE58" s="34" t="n">
        <f aca="false">Q58/100</f>
        <v>0.0262</v>
      </c>
      <c r="AF58" s="34" t="n">
        <f aca="false">R58/100</f>
        <v>0.00324055555555556</v>
      </c>
      <c r="AG58" s="34" t="n">
        <f aca="false">Y58/100</f>
        <v>0.0246</v>
      </c>
      <c r="AH58" s="34" t="n">
        <f aca="false">Z58/100</f>
        <v>0.00295841666666667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715.2672</v>
      </c>
      <c r="E59" s="54" t="n">
        <f aca="false">N59</f>
        <v>43.2021</v>
      </c>
      <c r="F59" s="54" t="n">
        <f aca="false">L59</f>
        <v>1715.2672</v>
      </c>
      <c r="G59" s="54" t="n">
        <f aca="false">O59</f>
        <v>44.1925</v>
      </c>
      <c r="H59" s="54" t="n">
        <f aca="false">T59</f>
        <v>1713.0496</v>
      </c>
      <c r="I59" s="54" t="n">
        <f aca="false">V59</f>
        <v>43.1999</v>
      </c>
      <c r="J59" s="54" t="n">
        <f aca="false">T59</f>
        <v>1713.0496</v>
      </c>
      <c r="K59" s="54" t="n">
        <f aca="false">W59</f>
        <v>44.1901</v>
      </c>
      <c r="L59" s="34" t="n">
        <v>1715.2672</v>
      </c>
      <c r="M59" s="34" t="n">
        <v>37.6705</v>
      </c>
      <c r="N59" s="34" t="n">
        <v>43.2021</v>
      </c>
      <c r="O59" s="34" t="n">
        <v>44.1925</v>
      </c>
      <c r="P59" s="34" t="n">
        <v>1420.82</v>
      </c>
      <c r="Q59" s="34" t="n">
        <v>4.75</v>
      </c>
      <c r="R59" s="55" t="n">
        <f aca="false">P59/3600</f>
        <v>0.394672222222222</v>
      </c>
      <c r="S59" s="56"/>
      <c r="T59" s="34" t="n">
        <v>1713.0496</v>
      </c>
      <c r="U59" s="34" t="n">
        <v>37.6773</v>
      </c>
      <c r="V59" s="34" t="n">
        <v>43.1999</v>
      </c>
      <c r="W59" s="34" t="n">
        <v>44.1901</v>
      </c>
      <c r="X59" s="34" t="n">
        <v>1314.97</v>
      </c>
      <c r="Y59" s="34" t="n">
        <v>4.39</v>
      </c>
      <c r="Z59" s="55" t="n">
        <f aca="false">X59/3600</f>
        <v>0.36526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475</v>
      </c>
      <c r="AF59" s="34" t="n">
        <f aca="false">R59/100</f>
        <v>0.00394672222222222</v>
      </c>
      <c r="AG59" s="34" t="n">
        <f aca="false">Y59/100</f>
        <v>0.0439</v>
      </c>
      <c r="AH59" s="34" t="n">
        <f aca="false">Z59/100</f>
        <v>0.00365269444444444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70.1072</v>
      </c>
      <c r="I60" s="46" t="n">
        <f aca="false">V60</f>
        <v>41.1973</v>
      </c>
      <c r="J60" s="46" t="n">
        <f aca="false">T60</f>
        <v>670.1072</v>
      </c>
      <c r="K60" s="46" t="n">
        <f aca="false">W60</f>
        <v>42.1127</v>
      </c>
      <c r="L60" s="34" t="n">
        <v>669.952</v>
      </c>
      <c r="M60" s="34" t="n">
        <v>34.3757</v>
      </c>
      <c r="N60" s="34" t="n">
        <v>41.1918</v>
      </c>
      <c r="O60" s="34" t="n">
        <v>42.0953</v>
      </c>
      <c r="P60" s="34" t="n">
        <v>1341.77</v>
      </c>
      <c r="Q60" s="34" t="n">
        <v>4.49</v>
      </c>
      <c r="R60" s="47" t="n">
        <f aca="false">P60/3600</f>
        <v>0.372713888888889</v>
      </c>
      <c r="S60" s="48"/>
      <c r="T60" s="34" t="n">
        <v>670.1072</v>
      </c>
      <c r="U60" s="34" t="n">
        <v>34.3858</v>
      </c>
      <c r="V60" s="34" t="n">
        <v>41.1973</v>
      </c>
      <c r="W60" s="34" t="n">
        <v>42.1127</v>
      </c>
      <c r="X60" s="34" t="n">
        <v>1189.35</v>
      </c>
      <c r="Y60" s="34" t="n">
        <v>3.54</v>
      </c>
      <c r="Z60" s="47" t="n">
        <f aca="false">X60/3600</f>
        <v>0.330375</v>
      </c>
      <c r="AA60" s="48"/>
      <c r="AB60" s="48"/>
      <c r="AC60" s="48"/>
      <c r="AE60" s="34" t="n">
        <f aca="false">Q60/100</f>
        <v>0.0449</v>
      </c>
      <c r="AF60" s="34" t="n">
        <f aca="false">R60/100</f>
        <v>0.00372713888888889</v>
      </c>
      <c r="AG60" s="34" t="n">
        <f aca="false">Y60/100</f>
        <v>0.0354</v>
      </c>
      <c r="AH60" s="34" t="n">
        <f aca="false">Z60/100</f>
        <v>0.00330375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303.6976</v>
      </c>
      <c r="I61" s="46" t="n">
        <f aca="false">V61</f>
        <v>39.4677</v>
      </c>
      <c r="J61" s="46" t="n">
        <f aca="false">T61</f>
        <v>303.6976</v>
      </c>
      <c r="K61" s="46" t="n">
        <f aca="false">W61</f>
        <v>40.333</v>
      </c>
      <c r="L61" s="34" t="n">
        <v>303.928</v>
      </c>
      <c r="M61" s="34" t="n">
        <v>31.6356</v>
      </c>
      <c r="N61" s="34" t="n">
        <v>39.4597</v>
      </c>
      <c r="O61" s="34" t="n">
        <v>40.3329</v>
      </c>
      <c r="P61" s="34" t="n">
        <v>1247.89</v>
      </c>
      <c r="Q61" s="34" t="n">
        <v>3.08</v>
      </c>
      <c r="R61" s="47" t="n">
        <f aca="false">P61/3600</f>
        <v>0.346636111111111</v>
      </c>
      <c r="S61" s="48"/>
      <c r="T61" s="34" t="n">
        <v>303.6976</v>
      </c>
      <c r="U61" s="34" t="n">
        <v>31.6366</v>
      </c>
      <c r="V61" s="34" t="n">
        <v>39.4677</v>
      </c>
      <c r="W61" s="34" t="n">
        <v>40.333</v>
      </c>
      <c r="X61" s="34" t="n">
        <v>1132.17</v>
      </c>
      <c r="Y61" s="34" t="n">
        <v>3.07</v>
      </c>
      <c r="Z61" s="47" t="n">
        <f aca="false">X61/3600</f>
        <v>0.314491666666667</v>
      </c>
      <c r="AA61" s="48"/>
      <c r="AB61" s="48"/>
      <c r="AC61" s="48"/>
      <c r="AE61" s="34" t="n">
        <f aca="false">Q61/100</f>
        <v>0.0308</v>
      </c>
      <c r="AF61" s="34" t="n">
        <f aca="false">R61/100</f>
        <v>0.00346636111111111</v>
      </c>
      <c r="AG61" s="34" t="n">
        <f aca="false">Y61/100</f>
        <v>0.0307</v>
      </c>
      <c r="AH61" s="34" t="n">
        <f aca="false">Z61/100</f>
        <v>0.00314491666666667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3.5024</v>
      </c>
      <c r="E62" s="52" t="n">
        <f aca="false">N62</f>
        <v>38.0149</v>
      </c>
      <c r="F62" s="52" t="n">
        <f aca="false">L62</f>
        <v>153.5024</v>
      </c>
      <c r="G62" s="52" t="n">
        <f aca="false">O62</f>
        <v>38.7857</v>
      </c>
      <c r="H62" s="52" t="n">
        <f aca="false">T62</f>
        <v>154.104</v>
      </c>
      <c r="I62" s="52" t="n">
        <f aca="false">V62</f>
        <v>38.001</v>
      </c>
      <c r="J62" s="52" t="n">
        <f aca="false">T62</f>
        <v>154.104</v>
      </c>
      <c r="K62" s="52" t="n">
        <f aca="false">W62</f>
        <v>38.7988</v>
      </c>
      <c r="L62" s="34" t="n">
        <v>153.5024</v>
      </c>
      <c r="M62" s="34" t="n">
        <v>28.9763</v>
      </c>
      <c r="N62" s="34" t="n">
        <v>38.0149</v>
      </c>
      <c r="O62" s="34" t="n">
        <v>38.7857</v>
      </c>
      <c r="P62" s="34" t="n">
        <v>1152.01</v>
      </c>
      <c r="Q62" s="34" t="n">
        <v>2.97</v>
      </c>
      <c r="R62" s="53" t="n">
        <f aca="false">P62/3600</f>
        <v>0.320002777777778</v>
      </c>
      <c r="S62" s="51"/>
      <c r="T62" s="34" t="n">
        <v>154.104</v>
      </c>
      <c r="U62" s="34" t="n">
        <v>28.9838</v>
      </c>
      <c r="V62" s="34" t="n">
        <v>38.001</v>
      </c>
      <c r="W62" s="34" t="n">
        <v>38.7988</v>
      </c>
      <c r="X62" s="34" t="n">
        <v>1115.12</v>
      </c>
      <c r="Y62" s="34" t="n">
        <v>2.94</v>
      </c>
      <c r="Z62" s="53" t="n">
        <f aca="false">X62/3600</f>
        <v>0.309755555555556</v>
      </c>
      <c r="AA62" s="51"/>
      <c r="AB62" s="51"/>
      <c r="AC62" s="51"/>
      <c r="AE62" s="34" t="n">
        <f aca="false">Q62/100</f>
        <v>0.0297</v>
      </c>
      <c r="AF62" s="34" t="n">
        <f aca="false">R62/100</f>
        <v>0.00320002777777778</v>
      </c>
      <c r="AG62" s="34" t="n">
        <f aca="false">Y62/100</f>
        <v>0.0294</v>
      </c>
      <c r="AH62" s="34" t="n">
        <f aca="false">Z62/100</f>
        <v>0.00309755555555556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740.3344</v>
      </c>
      <c r="E63" s="57" t="n">
        <f aca="false">N63</f>
        <v>41.2766</v>
      </c>
      <c r="F63" s="57" t="n">
        <f aca="false">L63</f>
        <v>1740.3344</v>
      </c>
      <c r="G63" s="57" t="n">
        <f aca="false">O63</f>
        <v>42.2176</v>
      </c>
      <c r="H63" s="57" t="n">
        <f aca="false">T63</f>
        <v>1739.312</v>
      </c>
      <c r="I63" s="57" t="n">
        <f aca="false">V63</f>
        <v>41.2749</v>
      </c>
      <c r="J63" s="57" t="n">
        <f aca="false">T63</f>
        <v>1739.312</v>
      </c>
      <c r="K63" s="57" t="n">
        <f aca="false">W63</f>
        <v>42.2169</v>
      </c>
      <c r="L63" s="34" t="n">
        <v>1740.3344</v>
      </c>
      <c r="M63" s="34" t="n">
        <v>38.0098</v>
      </c>
      <c r="N63" s="34" t="n">
        <v>41.2766</v>
      </c>
      <c r="O63" s="34" t="n">
        <v>42.2176</v>
      </c>
      <c r="P63" s="34" t="n">
        <v>1116.56</v>
      </c>
      <c r="Q63" s="34" t="n">
        <v>3.61</v>
      </c>
      <c r="R63" s="55" t="n">
        <f aca="false">P63/3600</f>
        <v>0.310155555555556</v>
      </c>
      <c r="S63" s="56"/>
      <c r="T63" s="34" t="n">
        <v>1739.312</v>
      </c>
      <c r="U63" s="34" t="n">
        <v>38.0105</v>
      </c>
      <c r="V63" s="34" t="n">
        <v>41.2749</v>
      </c>
      <c r="W63" s="34" t="n">
        <v>42.2169</v>
      </c>
      <c r="X63" s="34" t="n">
        <v>1099.92</v>
      </c>
      <c r="Y63" s="34" t="n">
        <v>3.55</v>
      </c>
      <c r="Z63" s="55" t="n">
        <f aca="false">X63/3600</f>
        <v>0.3055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361</v>
      </c>
      <c r="AF63" s="34" t="n">
        <f aca="false">R63/100</f>
        <v>0.00310155555555556</v>
      </c>
      <c r="AG63" s="34" t="n">
        <f aca="false">Y63/100</f>
        <v>0.0355</v>
      </c>
      <c r="AH63" s="34" t="n">
        <f aca="false">Z63/100</f>
        <v>0.00305533333333333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09.372</v>
      </c>
      <c r="E64" s="58" t="n">
        <f aca="false">N64</f>
        <v>38.7097</v>
      </c>
      <c r="F64" s="58" t="n">
        <f aca="false">L64</f>
        <v>809.372</v>
      </c>
      <c r="G64" s="58" t="n">
        <f aca="false">O64</f>
        <v>39.4713</v>
      </c>
      <c r="H64" s="58" t="n">
        <f aca="false">T64</f>
        <v>809.0128</v>
      </c>
      <c r="I64" s="58" t="n">
        <f aca="false">V64</f>
        <v>38.7143</v>
      </c>
      <c r="J64" s="58" t="n">
        <f aca="false">T64</f>
        <v>809.0128</v>
      </c>
      <c r="K64" s="58" t="n">
        <f aca="false">W64</f>
        <v>39.4749</v>
      </c>
      <c r="L64" s="34" t="n">
        <v>809.372</v>
      </c>
      <c r="M64" s="34" t="n">
        <v>34.6817</v>
      </c>
      <c r="N64" s="34" t="n">
        <v>38.7097</v>
      </c>
      <c r="O64" s="34" t="n">
        <v>39.4713</v>
      </c>
      <c r="P64" s="34" t="n">
        <v>1090.18</v>
      </c>
      <c r="Q64" s="34" t="n">
        <v>2.99</v>
      </c>
      <c r="R64" s="47" t="n">
        <f aca="false">P64/3600</f>
        <v>0.302827777777778</v>
      </c>
      <c r="S64" s="48"/>
      <c r="T64" s="34" t="n">
        <v>809.0128</v>
      </c>
      <c r="U64" s="34" t="n">
        <v>34.6855</v>
      </c>
      <c r="V64" s="34" t="n">
        <v>38.7143</v>
      </c>
      <c r="W64" s="34" t="n">
        <v>39.4749</v>
      </c>
      <c r="X64" s="34" t="n">
        <v>998.26</v>
      </c>
      <c r="Y64" s="34" t="n">
        <v>2.85</v>
      </c>
      <c r="Z64" s="47" t="n">
        <f aca="false">X64/3600</f>
        <v>0.277294444444444</v>
      </c>
      <c r="AA64" s="48"/>
      <c r="AB64" s="48"/>
      <c r="AC64" s="48"/>
      <c r="AE64" s="34" t="n">
        <f aca="false">Q64/100</f>
        <v>0.0299</v>
      </c>
      <c r="AF64" s="34" t="n">
        <f aca="false">R64/100</f>
        <v>0.00302827777777778</v>
      </c>
      <c r="AG64" s="34" t="n">
        <f aca="false">Y64/100</f>
        <v>0.0285</v>
      </c>
      <c r="AH64" s="34" t="n">
        <f aca="false">Z64/100</f>
        <v>0.00277294444444444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2912</v>
      </c>
      <c r="E65" s="58" t="n">
        <f aca="false">N65</f>
        <v>36.4961</v>
      </c>
      <c r="F65" s="58" t="n">
        <f aca="false">L65</f>
        <v>378.2912</v>
      </c>
      <c r="G65" s="58" t="n">
        <f aca="false">O65</f>
        <v>37.1976</v>
      </c>
      <c r="H65" s="58" t="n">
        <f aca="false">T65</f>
        <v>378.5576</v>
      </c>
      <c r="I65" s="58" t="n">
        <f aca="false">V65</f>
        <v>36.5014</v>
      </c>
      <c r="J65" s="58" t="n">
        <f aca="false">T65</f>
        <v>378.5576</v>
      </c>
      <c r="K65" s="58" t="n">
        <f aca="false">W65</f>
        <v>37.201</v>
      </c>
      <c r="L65" s="34" t="n">
        <v>378.2912</v>
      </c>
      <c r="M65" s="34" t="n">
        <v>31.4886</v>
      </c>
      <c r="N65" s="34" t="n">
        <v>36.4961</v>
      </c>
      <c r="O65" s="34" t="n">
        <v>37.1976</v>
      </c>
      <c r="P65" s="34" t="n">
        <v>1105.86</v>
      </c>
      <c r="Q65" s="34" t="n">
        <v>3.47</v>
      </c>
      <c r="R65" s="47" t="n">
        <f aca="false">P65/3600</f>
        <v>0.307183333333333</v>
      </c>
      <c r="S65" s="48"/>
      <c r="T65" s="34" t="n">
        <v>378.5576</v>
      </c>
      <c r="U65" s="34" t="n">
        <v>31.4969</v>
      </c>
      <c r="V65" s="34" t="n">
        <v>36.5014</v>
      </c>
      <c r="W65" s="34" t="n">
        <v>37.201</v>
      </c>
      <c r="X65" s="34" t="n">
        <v>964.38</v>
      </c>
      <c r="Y65" s="34" t="n">
        <v>2.64</v>
      </c>
      <c r="Z65" s="47" t="n">
        <f aca="false">X65/3600</f>
        <v>0.267883333333333</v>
      </c>
      <c r="AA65" s="48"/>
      <c r="AB65" s="48"/>
      <c r="AC65" s="48"/>
      <c r="AE65" s="34" t="n">
        <f aca="false">Q65/100</f>
        <v>0.0347</v>
      </c>
      <c r="AF65" s="34" t="n">
        <f aca="false">R65/100</f>
        <v>0.00307183333333333</v>
      </c>
      <c r="AG65" s="34" t="n">
        <f aca="false">Y65/100</f>
        <v>0.0264</v>
      </c>
      <c r="AH65" s="34" t="n">
        <f aca="false">Z65/100</f>
        <v>0.00267883333333333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4.3816</v>
      </c>
      <c r="E66" s="59" t="n">
        <f aca="false">N66</f>
        <v>34.5555</v>
      </c>
      <c r="F66" s="59" t="n">
        <f aca="false">L66</f>
        <v>174.3816</v>
      </c>
      <c r="G66" s="59" t="n">
        <f aca="false">O66</f>
        <v>35.1912</v>
      </c>
      <c r="H66" s="59" t="n">
        <f aca="false">T66</f>
        <v>174.5664</v>
      </c>
      <c r="I66" s="59" t="n">
        <f aca="false">V66</f>
        <v>34.5555</v>
      </c>
      <c r="J66" s="59" t="n">
        <f aca="false">T66</f>
        <v>174.5664</v>
      </c>
      <c r="K66" s="59" t="n">
        <f aca="false">W66</f>
        <v>35.1824</v>
      </c>
      <c r="L66" s="34" t="n">
        <v>174.3816</v>
      </c>
      <c r="M66" s="34" t="n">
        <v>28.6011</v>
      </c>
      <c r="N66" s="34" t="n">
        <v>34.5555</v>
      </c>
      <c r="O66" s="34" t="n">
        <v>35.1912</v>
      </c>
      <c r="P66" s="34" t="n">
        <v>958.98</v>
      </c>
      <c r="Q66" s="34" t="n">
        <v>2.34</v>
      </c>
      <c r="R66" s="53" t="n">
        <f aca="false">P66/3600</f>
        <v>0.266383333333333</v>
      </c>
      <c r="S66" s="51"/>
      <c r="T66" s="34" t="n">
        <v>174.5664</v>
      </c>
      <c r="U66" s="34" t="n">
        <v>28.6078</v>
      </c>
      <c r="V66" s="34" t="n">
        <v>34.5555</v>
      </c>
      <c r="W66" s="34" t="n">
        <v>35.1824</v>
      </c>
      <c r="X66" s="34" t="n">
        <v>923.03</v>
      </c>
      <c r="Y66" s="34" t="n">
        <v>2.26</v>
      </c>
      <c r="Z66" s="53" t="n">
        <f aca="false">X66/3600</f>
        <v>0.256397222222222</v>
      </c>
      <c r="AA66" s="51"/>
      <c r="AB66" s="51"/>
      <c r="AC66" s="51"/>
      <c r="AE66" s="34" t="n">
        <f aca="false">Q66/100</f>
        <v>0.0234</v>
      </c>
      <c r="AF66" s="34" t="n">
        <f aca="false">R66/100</f>
        <v>0.00266383333333333</v>
      </c>
      <c r="AG66" s="34" t="n">
        <f aca="false">Y66/100</f>
        <v>0.0226</v>
      </c>
      <c r="AH66" s="34" t="n">
        <f aca="false">Z66/100</f>
        <v>0.00256397222222222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314.2024</v>
      </c>
      <c r="E67" s="54" t="n">
        <f aca="false">N67</f>
        <v>41.5379</v>
      </c>
      <c r="F67" s="54" t="n">
        <f aca="false">L67</f>
        <v>1314.2024</v>
      </c>
      <c r="G67" s="54" t="n">
        <f aca="false">O67</f>
        <v>42.5885</v>
      </c>
      <c r="H67" s="54" t="n">
        <f aca="false">T67</f>
        <v>1312.2136</v>
      </c>
      <c r="I67" s="54" t="n">
        <f aca="false">V67</f>
        <v>41.5375</v>
      </c>
      <c r="J67" s="54" t="n">
        <f aca="false">T67</f>
        <v>1312.2136</v>
      </c>
      <c r="K67" s="54" t="n">
        <f aca="false">W67</f>
        <v>42.588</v>
      </c>
      <c r="L67" s="34" t="n">
        <v>1314.2024</v>
      </c>
      <c r="M67" s="34" t="n">
        <v>39.2332</v>
      </c>
      <c r="N67" s="34" t="n">
        <v>41.5379</v>
      </c>
      <c r="O67" s="34" t="n">
        <v>42.5885</v>
      </c>
      <c r="P67" s="34" t="n">
        <v>906.75</v>
      </c>
      <c r="Q67" s="34" t="n">
        <v>8.55</v>
      </c>
      <c r="R67" s="55" t="n">
        <f aca="false">P67/3600</f>
        <v>0.251875</v>
      </c>
      <c r="S67" s="56"/>
      <c r="T67" s="34" t="n">
        <v>1312.2136</v>
      </c>
      <c r="U67" s="34" t="n">
        <v>39.2364</v>
      </c>
      <c r="V67" s="34" t="n">
        <v>41.5375</v>
      </c>
      <c r="W67" s="34" t="n">
        <v>42.588</v>
      </c>
      <c r="X67" s="34" t="n">
        <v>813.36</v>
      </c>
      <c r="Y67" s="34" t="n">
        <v>2.53</v>
      </c>
      <c r="Z67" s="55" t="n">
        <f aca="false">X67/3600</f>
        <v>0.2259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855</v>
      </c>
      <c r="AF67" s="34" t="n">
        <f aca="false">R67/100</f>
        <v>0.00251875</v>
      </c>
      <c r="AG67" s="34" t="n">
        <f aca="false">Y67/100</f>
        <v>0.0253</v>
      </c>
      <c r="AH67" s="34" t="n">
        <f aca="false">Z67/100</f>
        <v>0.00225933333333333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51.896</v>
      </c>
      <c r="I68" s="46" t="n">
        <f aca="false">V68</f>
        <v>38.8047</v>
      </c>
      <c r="J68" s="46" t="n">
        <f aca="false">T68</f>
        <v>651.896</v>
      </c>
      <c r="K68" s="46" t="n">
        <f aca="false">W68</f>
        <v>39.997</v>
      </c>
      <c r="L68" s="34" t="n">
        <v>652.5416</v>
      </c>
      <c r="M68" s="34" t="n">
        <v>35.499</v>
      </c>
      <c r="N68" s="34" t="n">
        <v>38.8065</v>
      </c>
      <c r="O68" s="34" t="n">
        <v>40.0069</v>
      </c>
      <c r="P68" s="34" t="n">
        <v>865.32</v>
      </c>
      <c r="Q68" s="34" t="n">
        <v>2.67</v>
      </c>
      <c r="R68" s="47" t="n">
        <f aca="false">P68/3600</f>
        <v>0.240366666666667</v>
      </c>
      <c r="S68" s="48"/>
      <c r="T68" s="34" t="n">
        <v>651.896</v>
      </c>
      <c r="U68" s="34" t="n">
        <v>35.5069</v>
      </c>
      <c r="V68" s="34" t="n">
        <v>38.8047</v>
      </c>
      <c r="W68" s="34" t="n">
        <v>39.997</v>
      </c>
      <c r="X68" s="34" t="n">
        <v>750.09</v>
      </c>
      <c r="Y68" s="34" t="n">
        <v>2.21</v>
      </c>
      <c r="Z68" s="47" t="n">
        <f aca="false">X68/3600</f>
        <v>0.208358333333333</v>
      </c>
      <c r="AA68" s="48"/>
      <c r="AB68" s="48"/>
      <c r="AC68" s="48"/>
      <c r="AE68" s="34" t="n">
        <f aca="false">Q68/100</f>
        <v>0.0267</v>
      </c>
      <c r="AF68" s="34" t="n">
        <f aca="false">R68/100</f>
        <v>0.00240366666666667</v>
      </c>
      <c r="AG68" s="34" t="n">
        <f aca="false">Y68/100</f>
        <v>0.0221</v>
      </c>
      <c r="AH68" s="34" t="n">
        <f aca="false">Z68/100</f>
        <v>0.00208358333333333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4.3864</v>
      </c>
      <c r="I69" s="46" t="n">
        <f aca="false">V69</f>
        <v>36.5521</v>
      </c>
      <c r="J69" s="46" t="n">
        <f aca="false">T69</f>
        <v>314.3864</v>
      </c>
      <c r="K69" s="46" t="n">
        <f aca="false">W69</f>
        <v>37.7181</v>
      </c>
      <c r="L69" s="34" t="n">
        <v>314.5952</v>
      </c>
      <c r="M69" s="34" t="n">
        <v>32.0581</v>
      </c>
      <c r="N69" s="34" t="n">
        <v>36.5416</v>
      </c>
      <c r="O69" s="34" t="n">
        <v>37.7186</v>
      </c>
      <c r="P69" s="34" t="n">
        <v>786.81</v>
      </c>
      <c r="Q69" s="34" t="n">
        <v>2.28</v>
      </c>
      <c r="R69" s="47" t="n">
        <f aca="false">P69/3600</f>
        <v>0.218558333333333</v>
      </c>
      <c r="S69" s="48"/>
      <c r="T69" s="34" t="n">
        <v>314.3864</v>
      </c>
      <c r="U69" s="34" t="n">
        <v>32.0696</v>
      </c>
      <c r="V69" s="34" t="n">
        <v>36.5521</v>
      </c>
      <c r="W69" s="34" t="n">
        <v>37.7181</v>
      </c>
      <c r="X69" s="34" t="n">
        <v>702.49</v>
      </c>
      <c r="Y69" s="34" t="n">
        <v>1.9</v>
      </c>
      <c r="Z69" s="47" t="n">
        <f aca="false">X69/3600</f>
        <v>0.195136111111111</v>
      </c>
      <c r="AA69" s="48"/>
      <c r="AB69" s="48"/>
      <c r="AC69" s="48"/>
      <c r="AE69" s="34" t="n">
        <f aca="false">Q69/100</f>
        <v>0.0228</v>
      </c>
      <c r="AF69" s="34" t="n">
        <f aca="false">R69/100</f>
        <v>0.00218558333333333</v>
      </c>
      <c r="AG69" s="34" t="n">
        <f aca="false">Y69/100</f>
        <v>0.019</v>
      </c>
      <c r="AH69" s="34" t="n">
        <f aca="false">Z69/100</f>
        <v>0.00195136111111111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052</v>
      </c>
      <c r="E70" s="60" t="n">
        <f aca="false">N70</f>
        <v>34.5654</v>
      </c>
      <c r="F70" s="60" t="n">
        <f aca="false">L70</f>
        <v>150.052</v>
      </c>
      <c r="G70" s="60" t="n">
        <f aca="false">O70</f>
        <v>35.6154</v>
      </c>
      <c r="H70" s="60" t="n">
        <f aca="false">T70</f>
        <v>149.8608</v>
      </c>
      <c r="I70" s="60" t="n">
        <f aca="false">V70</f>
        <v>34.5806</v>
      </c>
      <c r="J70" s="60" t="n">
        <f aca="false">T70</f>
        <v>149.8608</v>
      </c>
      <c r="K70" s="60" t="n">
        <f aca="false">W70</f>
        <v>35.6396</v>
      </c>
      <c r="L70" s="34" t="n">
        <v>150.052</v>
      </c>
      <c r="M70" s="34" t="n">
        <v>29.2987</v>
      </c>
      <c r="N70" s="34" t="n">
        <v>34.5654</v>
      </c>
      <c r="O70" s="34" t="n">
        <v>35.6154</v>
      </c>
      <c r="P70" s="34" t="n">
        <v>678.49</v>
      </c>
      <c r="Q70" s="34" t="n">
        <v>1.56</v>
      </c>
      <c r="R70" s="53" t="n">
        <f aca="false">P70/3600</f>
        <v>0.188469444444444</v>
      </c>
      <c r="S70" s="51"/>
      <c r="T70" s="34" t="n">
        <v>149.8608</v>
      </c>
      <c r="U70" s="34" t="n">
        <v>29.2958</v>
      </c>
      <c r="V70" s="34" t="n">
        <v>34.5806</v>
      </c>
      <c r="W70" s="34" t="n">
        <v>35.6396</v>
      </c>
      <c r="X70" s="34" t="n">
        <v>628.9</v>
      </c>
      <c r="Y70" s="34" t="n">
        <v>1.5</v>
      </c>
      <c r="Z70" s="53" t="n">
        <f aca="false">X70/3600</f>
        <v>0.174694444444444</v>
      </c>
      <c r="AA70" s="51"/>
      <c r="AB70" s="51"/>
      <c r="AC70" s="51"/>
      <c r="AE70" s="34" t="n">
        <f aca="false">Q70/100</f>
        <v>0.0156</v>
      </c>
      <c r="AF70" s="34" t="n">
        <f aca="false">R70/100</f>
        <v>0.00188469444444444</v>
      </c>
      <c r="AG70" s="34" t="n">
        <f aca="false">Y70/100</f>
        <v>0.015</v>
      </c>
      <c r="AH70" s="34" t="n">
        <f aca="false">Z70/100</f>
        <v>0.00174694444444444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17.8750141183467</v>
      </c>
      <c r="R89" s="81" t="n">
        <f aca="false">GEOMEAN(AF3:AF70)*100</f>
        <v>1.92592569841558</v>
      </c>
      <c r="S89" s="81"/>
      <c r="T89" s="81"/>
      <c r="U89" s="81"/>
      <c r="V89" s="81"/>
      <c r="W89" s="81"/>
      <c r="X89" s="81"/>
      <c r="Y89" s="81" t="n">
        <f aca="false">GEOMEAN(AG3:AG70)*100</f>
        <v>16.0390607656707</v>
      </c>
      <c r="Z89" s="81" t="n">
        <f aca="false">GEOMEAN(AH3:AH70)*100</f>
        <v>1.77870753250049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897289404051904</v>
      </c>
      <c r="Z90" s="97" t="n">
        <f aca="false">Z89/R89</f>
        <v>0.923559789437254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587316666666667</v>
      </c>
      <c r="R91" s="80" t="n">
        <f aca="false">SUM(R3:R70)</f>
        <v>236.432922222222</v>
      </c>
      <c r="X91" s="80"/>
      <c r="Y91" s="80" t="n">
        <f aca="false">SUM(Y3:Y70)/3600</f>
        <v>0.532294444444444</v>
      </c>
      <c r="Z91" s="80" t="n">
        <f aca="false">SUM(Z3:Z70)</f>
        <v>219.4116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405.3536</v>
      </c>
      <c r="I19" s="46" t="n">
        <f aca="false">V19</f>
        <v>43.4519</v>
      </c>
      <c r="J19" s="46" t="n">
        <f aca="false">T19</f>
        <v>5405.3536</v>
      </c>
      <c r="K19" s="46" t="n">
        <f aca="false">W19</f>
        <v>44.8629</v>
      </c>
      <c r="L19" s="34" t="n">
        <v>5410.256</v>
      </c>
      <c r="M19" s="34" t="n">
        <v>41.8761</v>
      </c>
      <c r="N19" s="34" t="n">
        <v>43.4508</v>
      </c>
      <c r="O19" s="34" t="n">
        <v>44.8562</v>
      </c>
      <c r="P19" s="34" t="n">
        <v>22268.34</v>
      </c>
      <c r="Q19" s="34" t="n">
        <v>56.16</v>
      </c>
      <c r="R19" s="47" t="n">
        <f aca="false">P19/3600</f>
        <v>6.18565</v>
      </c>
      <c r="S19" s="48"/>
      <c r="T19" s="34" t="n">
        <v>5405.3536</v>
      </c>
      <c r="U19" s="34" t="n">
        <v>41.8734</v>
      </c>
      <c r="V19" s="34" t="n">
        <v>43.4519</v>
      </c>
      <c r="W19" s="34" t="n">
        <v>44.8629</v>
      </c>
      <c r="X19" s="34" t="n">
        <v>21578.98</v>
      </c>
      <c r="Y19" s="34" t="n">
        <v>57.25</v>
      </c>
      <c r="Z19" s="47" t="n">
        <f aca="false">X19/3600</f>
        <v>5.99416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5616</v>
      </c>
      <c r="AF19" s="34" t="n">
        <f aca="false">R19/100</f>
        <v>0.0618565</v>
      </c>
      <c r="AG19" s="34" t="n">
        <f aca="false">Y19/100</f>
        <v>0.5725</v>
      </c>
      <c r="AH19" s="34" t="n">
        <f aca="false">Z19/100</f>
        <v>0.0599416111111111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12.804</v>
      </c>
      <c r="I20" s="46" t="n">
        <f aca="false">V20</f>
        <v>41.7471</v>
      </c>
      <c r="J20" s="46" t="n">
        <f aca="false">T20</f>
        <v>2512.804</v>
      </c>
      <c r="K20" s="46" t="n">
        <f aca="false">W20</f>
        <v>42.8188</v>
      </c>
      <c r="L20" s="34" t="n">
        <v>2514.1736</v>
      </c>
      <c r="M20" s="34" t="n">
        <v>39.8239</v>
      </c>
      <c r="N20" s="34" t="n">
        <v>41.742</v>
      </c>
      <c r="O20" s="34" t="n">
        <v>42.8202</v>
      </c>
      <c r="P20" s="34" t="n">
        <v>19978.15</v>
      </c>
      <c r="Q20" s="34" t="n">
        <v>51.2</v>
      </c>
      <c r="R20" s="47" t="n">
        <f aca="false">P20/3600</f>
        <v>5.54948611111111</v>
      </c>
      <c r="S20" s="48"/>
      <c r="T20" s="34" t="n">
        <v>2512.804</v>
      </c>
      <c r="U20" s="34" t="n">
        <v>39.8211</v>
      </c>
      <c r="V20" s="34" t="n">
        <v>41.7471</v>
      </c>
      <c r="W20" s="34" t="n">
        <v>42.8188</v>
      </c>
      <c r="X20" s="34" t="n">
        <v>20118.36</v>
      </c>
      <c r="Y20" s="34" t="n">
        <v>52.41</v>
      </c>
      <c r="Z20" s="47" t="n">
        <f aca="false">X20/3600</f>
        <v>5.58843333333333</v>
      </c>
      <c r="AA20" s="48"/>
      <c r="AB20" s="48"/>
      <c r="AC20" s="48"/>
      <c r="AE20" s="34" t="n">
        <f aca="false">Q20/100</f>
        <v>0.512</v>
      </c>
      <c r="AF20" s="34" t="n">
        <f aca="false">R20/100</f>
        <v>0.0554948611111111</v>
      </c>
      <c r="AG20" s="34" t="n">
        <f aca="false">Y20/100</f>
        <v>0.5241</v>
      </c>
      <c r="AH20" s="34" t="n">
        <f aca="false">Z20/100</f>
        <v>0.0558843333333333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03.8968</v>
      </c>
      <c r="I21" s="46" t="n">
        <f aca="false">V21</f>
        <v>40.237</v>
      </c>
      <c r="J21" s="46" t="n">
        <f aca="false">T21</f>
        <v>1203.8968</v>
      </c>
      <c r="K21" s="46" t="n">
        <f aca="false">W21</f>
        <v>41.3318</v>
      </c>
      <c r="L21" s="34" t="n">
        <v>1205.668</v>
      </c>
      <c r="M21" s="34" t="n">
        <v>37.2743</v>
      </c>
      <c r="N21" s="34" t="n">
        <v>40.2302</v>
      </c>
      <c r="O21" s="34" t="n">
        <v>41.3178</v>
      </c>
      <c r="P21" s="34" t="n">
        <v>18630.18</v>
      </c>
      <c r="Q21" s="34" t="n">
        <v>45.38</v>
      </c>
      <c r="R21" s="47" t="n">
        <f aca="false">P21/3600</f>
        <v>5.17505</v>
      </c>
      <c r="S21" s="48"/>
      <c r="T21" s="34" t="n">
        <v>1203.8968</v>
      </c>
      <c r="U21" s="34" t="n">
        <v>37.2639</v>
      </c>
      <c r="V21" s="34" t="n">
        <v>40.237</v>
      </c>
      <c r="W21" s="34" t="n">
        <v>41.3318</v>
      </c>
      <c r="X21" s="34" t="n">
        <v>19385.3</v>
      </c>
      <c r="Y21" s="34" t="n">
        <v>54.27</v>
      </c>
      <c r="Z21" s="47" t="n">
        <f aca="false">X21/3600</f>
        <v>5.38480555555556</v>
      </c>
      <c r="AA21" s="48"/>
      <c r="AB21" s="48"/>
      <c r="AC21" s="48"/>
      <c r="AE21" s="34" t="n">
        <f aca="false">Q21/100</f>
        <v>0.4538</v>
      </c>
      <c r="AF21" s="34" t="n">
        <f aca="false">R21/100</f>
        <v>0.0517505</v>
      </c>
      <c r="AG21" s="34" t="n">
        <f aca="false">Y21/100</f>
        <v>0.5427</v>
      </c>
      <c r="AH21" s="34" t="n">
        <f aca="false">Z21/100</f>
        <v>0.0538480555555556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73.0104</v>
      </c>
      <c r="E22" s="52" t="n">
        <f aca="false">N22</f>
        <v>38.7722</v>
      </c>
      <c r="F22" s="52" t="n">
        <f aca="false">L22</f>
        <v>573.0104</v>
      </c>
      <c r="G22" s="52" t="n">
        <f aca="false">O22</f>
        <v>40.1605</v>
      </c>
      <c r="H22" s="52" t="n">
        <f aca="false">T22</f>
        <v>572.6856</v>
      </c>
      <c r="I22" s="52" t="n">
        <f aca="false">V22</f>
        <v>38.7713</v>
      </c>
      <c r="J22" s="52" t="n">
        <f aca="false">T22</f>
        <v>572.6856</v>
      </c>
      <c r="K22" s="52" t="n">
        <f aca="false">W22</f>
        <v>40.1763</v>
      </c>
      <c r="L22" s="34" t="n">
        <v>573.0104</v>
      </c>
      <c r="M22" s="34" t="n">
        <v>34.6187</v>
      </c>
      <c r="N22" s="34" t="n">
        <v>38.7722</v>
      </c>
      <c r="O22" s="34" t="n">
        <v>40.1605</v>
      </c>
      <c r="P22" s="34" t="n">
        <v>17846.44</v>
      </c>
      <c r="Q22" s="34" t="n">
        <v>38.09</v>
      </c>
      <c r="R22" s="53" t="n">
        <f aca="false">P22/3600</f>
        <v>4.95734444444444</v>
      </c>
      <c r="S22" s="51"/>
      <c r="T22" s="34" t="n">
        <v>572.6856</v>
      </c>
      <c r="U22" s="34" t="n">
        <v>34.6071</v>
      </c>
      <c r="V22" s="34" t="n">
        <v>38.7713</v>
      </c>
      <c r="W22" s="34" t="n">
        <v>40.1763</v>
      </c>
      <c r="X22" s="34" t="n">
        <v>17874.92</v>
      </c>
      <c r="Y22" s="34" t="n">
        <v>39.32</v>
      </c>
      <c r="Z22" s="53" t="n">
        <f aca="false">X22/3600</f>
        <v>4.96525555555556</v>
      </c>
      <c r="AA22" s="51"/>
      <c r="AB22" s="51"/>
      <c r="AC22" s="51"/>
      <c r="AE22" s="34" t="n">
        <f aca="false">Q22/100</f>
        <v>0.3809</v>
      </c>
      <c r="AF22" s="34" t="n">
        <f aca="false">R22/100</f>
        <v>0.0495734444444444</v>
      </c>
      <c r="AG22" s="34" t="n">
        <f aca="false">Y22/100</f>
        <v>0.3932</v>
      </c>
      <c r="AH22" s="34" t="n">
        <f aca="false">Z22/100</f>
        <v>0.0496525555555556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02.7056</v>
      </c>
      <c r="E23" s="54" t="n">
        <f aca="false">N23</f>
        <v>41.9465</v>
      </c>
      <c r="F23" s="54" t="n">
        <f aca="false">L23</f>
        <v>8402.7056</v>
      </c>
      <c r="G23" s="54" t="n">
        <f aca="false">O23</f>
        <v>43.0496</v>
      </c>
      <c r="H23" s="54" t="n">
        <f aca="false">T23</f>
        <v>8381.8096</v>
      </c>
      <c r="I23" s="54" t="n">
        <f aca="false">V23</f>
        <v>41.9493</v>
      </c>
      <c r="J23" s="54" t="n">
        <f aca="false">T23</f>
        <v>8381.8096</v>
      </c>
      <c r="K23" s="54" t="n">
        <f aca="false">W23</f>
        <v>43.0507</v>
      </c>
      <c r="L23" s="34" t="n">
        <v>8402.7056</v>
      </c>
      <c r="M23" s="34" t="n">
        <v>39.946</v>
      </c>
      <c r="N23" s="34" t="n">
        <v>41.9465</v>
      </c>
      <c r="O23" s="34" t="n">
        <v>43.0496</v>
      </c>
      <c r="P23" s="34" t="n">
        <v>22556.57</v>
      </c>
      <c r="Q23" s="34" t="n">
        <v>56.33</v>
      </c>
      <c r="R23" s="55" t="n">
        <f aca="false">P23/3600</f>
        <v>6.26571388888889</v>
      </c>
      <c r="S23" s="56"/>
      <c r="T23" s="34" t="n">
        <v>8381.8096</v>
      </c>
      <c r="U23" s="34" t="n">
        <v>39.9478</v>
      </c>
      <c r="V23" s="34" t="n">
        <v>41.9493</v>
      </c>
      <c r="W23" s="34" t="n">
        <v>43.0507</v>
      </c>
      <c r="X23" s="34" t="n">
        <v>22768.91</v>
      </c>
      <c r="Y23" s="34" t="n">
        <v>68.57</v>
      </c>
      <c r="Z23" s="55" t="n">
        <f aca="false">X23/3600</f>
        <v>6.3246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633</v>
      </c>
      <c r="AF23" s="34" t="n">
        <f aca="false">R23/100</f>
        <v>0.0626571388888889</v>
      </c>
      <c r="AG23" s="34" t="n">
        <f aca="false">Y23/100</f>
        <v>0.6857</v>
      </c>
      <c r="AH23" s="34" t="n">
        <f aca="false">Z23/100</f>
        <v>0.0632469722222222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15.1072</v>
      </c>
      <c r="I24" s="46" t="n">
        <f aca="false">V24</f>
        <v>39.7656</v>
      </c>
      <c r="J24" s="46" t="n">
        <f aca="false">T24</f>
        <v>3415.1072</v>
      </c>
      <c r="K24" s="46" t="n">
        <f aca="false">W24</f>
        <v>40.7356</v>
      </c>
      <c r="L24" s="34" t="n">
        <v>3423.9128</v>
      </c>
      <c r="M24" s="34" t="n">
        <v>36.9918</v>
      </c>
      <c r="N24" s="34" t="n">
        <v>39.7657</v>
      </c>
      <c r="O24" s="34" t="n">
        <v>40.7305</v>
      </c>
      <c r="P24" s="34" t="n">
        <v>19498.37</v>
      </c>
      <c r="Q24" s="34" t="n">
        <v>47.58</v>
      </c>
      <c r="R24" s="47" t="n">
        <f aca="false">P24/3600</f>
        <v>5.41621388888889</v>
      </c>
      <c r="S24" s="48"/>
      <c r="T24" s="34" t="n">
        <v>3415.1072</v>
      </c>
      <c r="U24" s="34" t="n">
        <v>36.9945</v>
      </c>
      <c r="V24" s="34" t="n">
        <v>39.7656</v>
      </c>
      <c r="W24" s="34" t="n">
        <v>40.7356</v>
      </c>
      <c r="X24" s="34" t="n">
        <v>20435.16</v>
      </c>
      <c r="Y24" s="34" t="n">
        <v>60.74</v>
      </c>
      <c r="Z24" s="47" t="n">
        <f aca="false">X24/3600</f>
        <v>5.67643333333333</v>
      </c>
      <c r="AA24" s="48"/>
      <c r="AB24" s="48"/>
      <c r="AC24" s="48"/>
      <c r="AE24" s="34" t="n">
        <f aca="false">Q24/100</f>
        <v>0.4758</v>
      </c>
      <c r="AF24" s="34" t="n">
        <f aca="false">R24/100</f>
        <v>0.0541621388888889</v>
      </c>
      <c r="AG24" s="34" t="n">
        <f aca="false">Y24/100</f>
        <v>0.6074</v>
      </c>
      <c r="AH24" s="34" t="n">
        <f aca="false">Z24/100</f>
        <v>0.0567643333333333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46.8968</v>
      </c>
      <c r="I25" s="46" t="n">
        <f aca="false">V25</f>
        <v>37.8455</v>
      </c>
      <c r="J25" s="46" t="n">
        <f aca="false">T25</f>
        <v>1446.8968</v>
      </c>
      <c r="K25" s="46" t="n">
        <f aca="false">W25</f>
        <v>39.1346</v>
      </c>
      <c r="L25" s="34" t="n">
        <v>1449.408</v>
      </c>
      <c r="M25" s="34" t="n">
        <v>34.1667</v>
      </c>
      <c r="N25" s="34" t="n">
        <v>37.8443</v>
      </c>
      <c r="O25" s="34" t="n">
        <v>39.1242</v>
      </c>
      <c r="P25" s="34" t="n">
        <v>17909.92</v>
      </c>
      <c r="Q25" s="34" t="n">
        <v>43.02</v>
      </c>
      <c r="R25" s="47" t="n">
        <f aca="false">P25/3600</f>
        <v>4.97497777777778</v>
      </c>
      <c r="S25" s="48"/>
      <c r="T25" s="34" t="n">
        <v>1446.8968</v>
      </c>
      <c r="U25" s="34" t="n">
        <v>34.1707</v>
      </c>
      <c r="V25" s="34" t="n">
        <v>37.8455</v>
      </c>
      <c r="W25" s="34" t="n">
        <v>39.1346</v>
      </c>
      <c r="X25" s="34" t="n">
        <v>18070.94</v>
      </c>
      <c r="Y25" s="34" t="n">
        <v>42.75</v>
      </c>
      <c r="Z25" s="47" t="n">
        <f aca="false">X25/3600</f>
        <v>5.01970555555556</v>
      </c>
      <c r="AA25" s="48"/>
      <c r="AB25" s="48"/>
      <c r="AC25" s="48"/>
      <c r="AE25" s="34" t="n">
        <f aca="false">Q25/100</f>
        <v>0.4302</v>
      </c>
      <c r="AF25" s="34" t="n">
        <f aca="false">R25/100</f>
        <v>0.0497497777777778</v>
      </c>
      <c r="AG25" s="34" t="n">
        <f aca="false">Y25/100</f>
        <v>0.4275</v>
      </c>
      <c r="AH25" s="34" t="n">
        <f aca="false">Z25/100</f>
        <v>0.0501970555555556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08.5152</v>
      </c>
      <c r="E26" s="52" t="n">
        <f aca="false">N26</f>
        <v>36.1002</v>
      </c>
      <c r="F26" s="52" t="n">
        <f aca="false">L26</f>
        <v>608.5152</v>
      </c>
      <c r="G26" s="52" t="n">
        <f aca="false">O26</f>
        <v>37.9854</v>
      </c>
      <c r="H26" s="52" t="n">
        <f aca="false">T26</f>
        <v>607.9496</v>
      </c>
      <c r="I26" s="52" t="n">
        <f aca="false">V26</f>
        <v>36.1215</v>
      </c>
      <c r="J26" s="52" t="n">
        <f aca="false">T26</f>
        <v>607.9496</v>
      </c>
      <c r="K26" s="52" t="n">
        <f aca="false">W26</f>
        <v>37.9947</v>
      </c>
      <c r="L26" s="34" t="n">
        <v>608.5152</v>
      </c>
      <c r="M26" s="34" t="n">
        <v>31.567</v>
      </c>
      <c r="N26" s="34" t="n">
        <v>36.1002</v>
      </c>
      <c r="O26" s="34" t="n">
        <v>37.9854</v>
      </c>
      <c r="P26" s="34" t="n">
        <v>17162.64</v>
      </c>
      <c r="Q26" s="34" t="n">
        <v>38.81</v>
      </c>
      <c r="R26" s="53" t="n">
        <f aca="false">P26/3600</f>
        <v>4.7674</v>
      </c>
      <c r="S26" s="51"/>
      <c r="T26" s="34" t="n">
        <v>607.9496</v>
      </c>
      <c r="U26" s="34" t="n">
        <v>31.571</v>
      </c>
      <c r="V26" s="34" t="n">
        <v>36.1215</v>
      </c>
      <c r="W26" s="34" t="n">
        <v>37.9947</v>
      </c>
      <c r="X26" s="34" t="n">
        <v>17850.67</v>
      </c>
      <c r="Y26" s="34" t="n">
        <v>49.06</v>
      </c>
      <c r="Z26" s="53" t="n">
        <f aca="false">X26/3600</f>
        <v>4.95851944444444</v>
      </c>
      <c r="AA26" s="51"/>
      <c r="AB26" s="51"/>
      <c r="AC26" s="51"/>
      <c r="AE26" s="34" t="n">
        <f aca="false">Q26/100</f>
        <v>0.3881</v>
      </c>
      <c r="AF26" s="34" t="n">
        <f aca="false">R26/100</f>
        <v>0.047674</v>
      </c>
      <c r="AG26" s="34" t="n">
        <f aca="false">Y26/100</f>
        <v>0.4906</v>
      </c>
      <c r="AH26" s="34" t="n">
        <f aca="false">Z26/100</f>
        <v>0.0495851944444444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122.4304</v>
      </c>
      <c r="E27" s="54" t="n">
        <f aca="false">N27</f>
        <v>40.0652</v>
      </c>
      <c r="F27" s="54" t="n">
        <f aca="false">L27</f>
        <v>20122.4304</v>
      </c>
      <c r="G27" s="54" t="n">
        <f aca="false">O27</f>
        <v>43.1315</v>
      </c>
      <c r="H27" s="54" t="n">
        <f aca="false">T27</f>
        <v>20138.8832</v>
      </c>
      <c r="I27" s="54" t="n">
        <f aca="false">V27</f>
        <v>40.0668</v>
      </c>
      <c r="J27" s="54" t="n">
        <f aca="false">T27</f>
        <v>20138.8832</v>
      </c>
      <c r="K27" s="54" t="n">
        <f aca="false">W27</f>
        <v>43.1387</v>
      </c>
      <c r="L27" s="34" t="n">
        <v>20122.4304</v>
      </c>
      <c r="M27" s="34" t="n">
        <v>38.7366</v>
      </c>
      <c r="N27" s="34" t="n">
        <v>40.0652</v>
      </c>
      <c r="O27" s="34" t="n">
        <v>43.1315</v>
      </c>
      <c r="P27" s="34" t="n">
        <v>47101.12</v>
      </c>
      <c r="Q27" s="34" t="n">
        <v>106.66</v>
      </c>
      <c r="R27" s="55" t="n">
        <f aca="false">P27/3600</f>
        <v>13.0836444444444</v>
      </c>
      <c r="S27" s="56"/>
      <c r="T27" s="34" t="n">
        <v>20138.8832</v>
      </c>
      <c r="U27" s="34" t="n">
        <v>38.7342</v>
      </c>
      <c r="V27" s="34" t="n">
        <v>40.0668</v>
      </c>
      <c r="W27" s="34" t="n">
        <v>43.1387</v>
      </c>
      <c r="X27" s="34" t="n">
        <v>46805.17</v>
      </c>
      <c r="Y27" s="34" t="n">
        <v>142.44</v>
      </c>
      <c r="Z27" s="55" t="n">
        <f aca="false">X27/3600</f>
        <v>13.00143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666</v>
      </c>
      <c r="AF27" s="34" t="n">
        <f aca="false">R27/100</f>
        <v>0.130836444444444</v>
      </c>
      <c r="AG27" s="34" t="n">
        <f aca="false">Y27/100</f>
        <v>1.4244</v>
      </c>
      <c r="AH27" s="34" t="n">
        <f aca="false">Z27/100</f>
        <v>0.130014361111111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319.0312</v>
      </c>
      <c r="I28" s="46" t="n">
        <f aca="false">V28</f>
        <v>38.7479</v>
      </c>
      <c r="J28" s="46" t="n">
        <f aca="false">T28</f>
        <v>6319.0312</v>
      </c>
      <c r="K28" s="46" t="n">
        <f aca="false">W28</f>
        <v>41.1138</v>
      </c>
      <c r="L28" s="34" t="n">
        <v>6306.5488</v>
      </c>
      <c r="M28" s="34" t="n">
        <v>36.6704</v>
      </c>
      <c r="N28" s="34" t="n">
        <v>38.7466</v>
      </c>
      <c r="O28" s="34" t="n">
        <v>41.1047</v>
      </c>
      <c r="P28" s="34" t="n">
        <v>39212.13</v>
      </c>
      <c r="Q28" s="34" t="n">
        <v>82.54</v>
      </c>
      <c r="R28" s="47" t="n">
        <f aca="false">P28/3600</f>
        <v>10.8922583333333</v>
      </c>
      <c r="S28" s="48"/>
      <c r="T28" s="34" t="n">
        <v>6319.0312</v>
      </c>
      <c r="U28" s="34" t="n">
        <v>36.6669</v>
      </c>
      <c r="V28" s="34" t="n">
        <v>38.7479</v>
      </c>
      <c r="W28" s="34" t="n">
        <v>41.1138</v>
      </c>
      <c r="X28" s="34" t="n">
        <v>38442.63</v>
      </c>
      <c r="Y28" s="34" t="n">
        <v>88.37</v>
      </c>
      <c r="Z28" s="47" t="n">
        <f aca="false">X28/3600</f>
        <v>10.6785083333333</v>
      </c>
      <c r="AA28" s="48"/>
      <c r="AB28" s="48"/>
      <c r="AC28" s="48"/>
      <c r="AE28" s="34" t="n">
        <f aca="false">Q28/100</f>
        <v>0.8254</v>
      </c>
      <c r="AF28" s="34" t="n">
        <f aca="false">R28/100</f>
        <v>0.108922583333333</v>
      </c>
      <c r="AG28" s="34" t="n">
        <f aca="false">Y28/100</f>
        <v>0.8837</v>
      </c>
      <c r="AH28" s="34" t="n">
        <f aca="false">Z28/100</f>
        <v>0.106785083333333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820.3688</v>
      </c>
      <c r="I29" s="46" t="n">
        <f aca="false">V29</f>
        <v>37.5646</v>
      </c>
      <c r="J29" s="46" t="n">
        <f aca="false">T29</f>
        <v>2820.3688</v>
      </c>
      <c r="K29" s="46" t="n">
        <f aca="false">W29</f>
        <v>39.1098</v>
      </c>
      <c r="L29" s="34" t="n">
        <v>2813.4712</v>
      </c>
      <c r="M29" s="34" t="n">
        <v>34.4778</v>
      </c>
      <c r="N29" s="34" t="n">
        <v>37.5593</v>
      </c>
      <c r="O29" s="34" t="n">
        <v>39.1106</v>
      </c>
      <c r="P29" s="34" t="n">
        <v>36436.54</v>
      </c>
      <c r="Q29" s="34" t="n">
        <v>78.14</v>
      </c>
      <c r="R29" s="47" t="n">
        <f aca="false">P29/3600</f>
        <v>10.1212611111111</v>
      </c>
      <c r="S29" s="48"/>
      <c r="T29" s="34" t="n">
        <v>2820.3688</v>
      </c>
      <c r="U29" s="34" t="n">
        <v>34.4677</v>
      </c>
      <c r="V29" s="34" t="n">
        <v>37.5646</v>
      </c>
      <c r="W29" s="34" t="n">
        <v>39.1098</v>
      </c>
      <c r="X29" s="34" t="n">
        <v>35724.58</v>
      </c>
      <c r="Y29" s="34" t="n">
        <v>81.86</v>
      </c>
      <c r="Z29" s="47" t="n">
        <f aca="false">X29/3600</f>
        <v>9.92349444444445</v>
      </c>
      <c r="AA29" s="48"/>
      <c r="AB29" s="48"/>
      <c r="AC29" s="48"/>
      <c r="AE29" s="34" t="n">
        <f aca="false">Q29/100</f>
        <v>0.7814</v>
      </c>
      <c r="AF29" s="34" t="n">
        <f aca="false">R29/100</f>
        <v>0.101212611111111</v>
      </c>
      <c r="AG29" s="34" t="n">
        <f aca="false">Y29/100</f>
        <v>0.8186</v>
      </c>
      <c r="AH29" s="34" t="n">
        <f aca="false">Z29/100</f>
        <v>0.0992349444444445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28.3184</v>
      </c>
      <c r="E30" s="52" t="n">
        <f aca="false">N30</f>
        <v>36.313</v>
      </c>
      <c r="F30" s="52" t="n">
        <f aca="false">L30</f>
        <v>1328.3184</v>
      </c>
      <c r="G30" s="52" t="n">
        <f aca="false">O30</f>
        <v>37.0991</v>
      </c>
      <c r="H30" s="52" t="n">
        <f aca="false">T30</f>
        <v>1335.0624</v>
      </c>
      <c r="I30" s="52" t="n">
        <f aca="false">V30</f>
        <v>36.3074</v>
      </c>
      <c r="J30" s="52" t="n">
        <f aca="false">T30</f>
        <v>1335.0624</v>
      </c>
      <c r="K30" s="52" t="n">
        <f aca="false">W30</f>
        <v>37.1191</v>
      </c>
      <c r="L30" s="34" t="n">
        <v>1328.3184</v>
      </c>
      <c r="M30" s="34" t="n">
        <v>32.1592</v>
      </c>
      <c r="N30" s="34" t="n">
        <v>36.313</v>
      </c>
      <c r="O30" s="34" t="n">
        <v>37.0991</v>
      </c>
      <c r="P30" s="34" t="n">
        <v>34387.95</v>
      </c>
      <c r="Q30" s="34" t="n">
        <v>65.49</v>
      </c>
      <c r="R30" s="53" t="n">
        <f aca="false">P30/3600</f>
        <v>9.55220833333333</v>
      </c>
      <c r="S30" s="51"/>
      <c r="T30" s="34" t="n">
        <v>1335.0624</v>
      </c>
      <c r="U30" s="34" t="n">
        <v>32.1598</v>
      </c>
      <c r="V30" s="34" t="n">
        <v>36.3074</v>
      </c>
      <c r="W30" s="34" t="n">
        <v>37.1191</v>
      </c>
      <c r="X30" s="34" t="n">
        <v>35117.31</v>
      </c>
      <c r="Y30" s="34" t="n">
        <v>65.28</v>
      </c>
      <c r="Z30" s="53" t="n">
        <f aca="false">X30/3600</f>
        <v>9.75480833333333</v>
      </c>
      <c r="AA30" s="51"/>
      <c r="AB30" s="51"/>
      <c r="AC30" s="51"/>
      <c r="AE30" s="34" t="n">
        <f aca="false">Q30/100</f>
        <v>0.6549</v>
      </c>
      <c r="AF30" s="34" t="n">
        <f aca="false">R30/100</f>
        <v>0.0955220833333333</v>
      </c>
      <c r="AG30" s="34" t="n">
        <f aca="false">Y30/100</f>
        <v>0.6528</v>
      </c>
      <c r="AH30" s="34" t="n">
        <f aca="false">Z30/100</f>
        <v>0.0975480833333333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0428.4456</v>
      </c>
      <c r="E31" s="57" t="n">
        <f aca="false">N31</f>
        <v>43.6581</v>
      </c>
      <c r="F31" s="57" t="n">
        <f aca="false">L31</f>
        <v>20428.4456</v>
      </c>
      <c r="G31" s="57" t="n">
        <f aca="false">O31</f>
        <v>44.8609</v>
      </c>
      <c r="H31" s="57" t="n">
        <f aca="false">T31</f>
        <v>20425.3368</v>
      </c>
      <c r="I31" s="57" t="n">
        <f aca="false">V31</f>
        <v>43.6638</v>
      </c>
      <c r="J31" s="57" t="n">
        <f aca="false">T31</f>
        <v>20425.3368</v>
      </c>
      <c r="K31" s="57" t="n">
        <f aca="false">W31</f>
        <v>44.8681</v>
      </c>
      <c r="L31" s="34" t="n">
        <v>20428.4456</v>
      </c>
      <c r="M31" s="34" t="n">
        <v>39.5072</v>
      </c>
      <c r="N31" s="34" t="n">
        <v>43.6581</v>
      </c>
      <c r="O31" s="34" t="n">
        <v>44.8609</v>
      </c>
      <c r="P31" s="34" t="n">
        <v>51208.63</v>
      </c>
      <c r="Q31" s="34" t="n">
        <v>126.66</v>
      </c>
      <c r="R31" s="55" t="n">
        <f aca="false">P31/3600</f>
        <v>14.2246194444444</v>
      </c>
      <c r="S31" s="56"/>
      <c r="T31" s="34" t="n">
        <v>20425.3368</v>
      </c>
      <c r="U31" s="34" t="n">
        <v>39.5062</v>
      </c>
      <c r="V31" s="34" t="n">
        <v>43.6638</v>
      </c>
      <c r="W31" s="34" t="n">
        <v>44.8681</v>
      </c>
      <c r="X31" s="34" t="n">
        <v>49703.89</v>
      </c>
      <c r="Y31" s="34" t="n">
        <v>126.8</v>
      </c>
      <c r="Z31" s="55" t="n">
        <f aca="false">X31/3600</f>
        <v>13.80663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2666</v>
      </c>
      <c r="AF31" s="34" t="n">
        <f aca="false">R31/100</f>
        <v>0.142246194444444</v>
      </c>
      <c r="AG31" s="34" t="n">
        <f aca="false">Y31/100</f>
        <v>1.268</v>
      </c>
      <c r="AH31" s="34" t="n">
        <f aca="false">Z31/100</f>
        <v>0.138066361111111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100.892</v>
      </c>
      <c r="E32" s="58" t="n">
        <f aca="false">N32</f>
        <v>42.1459</v>
      </c>
      <c r="F32" s="58" t="n">
        <f aca="false">L32</f>
        <v>7100.892</v>
      </c>
      <c r="G32" s="58" t="n">
        <f aca="false">O32</f>
        <v>42.5815</v>
      </c>
      <c r="H32" s="58" t="n">
        <f aca="false">T32</f>
        <v>7103.5576</v>
      </c>
      <c r="I32" s="58" t="n">
        <f aca="false">V32</f>
        <v>42.1476</v>
      </c>
      <c r="J32" s="58" t="n">
        <f aca="false">T32</f>
        <v>7103.5576</v>
      </c>
      <c r="K32" s="58" t="n">
        <f aca="false">W32</f>
        <v>42.5794</v>
      </c>
      <c r="L32" s="34" t="n">
        <v>7100.892</v>
      </c>
      <c r="M32" s="34" t="n">
        <v>37.5678</v>
      </c>
      <c r="N32" s="34" t="n">
        <v>42.1459</v>
      </c>
      <c r="O32" s="34" t="n">
        <v>42.5815</v>
      </c>
      <c r="P32" s="34" t="n">
        <v>43388.1</v>
      </c>
      <c r="Q32" s="34" t="n">
        <v>107.85</v>
      </c>
      <c r="R32" s="47" t="n">
        <f aca="false">P32/3600</f>
        <v>12.05225</v>
      </c>
      <c r="S32" s="48"/>
      <c r="T32" s="34" t="n">
        <v>7103.5576</v>
      </c>
      <c r="U32" s="34" t="n">
        <v>37.5671</v>
      </c>
      <c r="V32" s="34" t="n">
        <v>42.1476</v>
      </c>
      <c r="W32" s="34" t="n">
        <v>42.5794</v>
      </c>
      <c r="X32" s="34" t="n">
        <v>42398.63</v>
      </c>
      <c r="Y32" s="34" t="n">
        <v>108.12</v>
      </c>
      <c r="Z32" s="47" t="n">
        <f aca="false">X32/3600</f>
        <v>11.7773972222222</v>
      </c>
      <c r="AA32" s="48"/>
      <c r="AB32" s="48"/>
      <c r="AC32" s="48"/>
      <c r="AE32" s="34" t="n">
        <f aca="false">Q32/100</f>
        <v>1.0785</v>
      </c>
      <c r="AF32" s="34" t="n">
        <f aca="false">R32/100</f>
        <v>0.1205225</v>
      </c>
      <c r="AG32" s="34" t="n">
        <f aca="false">Y32/100</f>
        <v>1.0812</v>
      </c>
      <c r="AH32" s="34" t="n">
        <f aca="false">Z32/100</f>
        <v>0.117773972222222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77.2472</v>
      </c>
      <c r="E33" s="58" t="n">
        <f aca="false">N33</f>
        <v>40.4879</v>
      </c>
      <c r="F33" s="58" t="n">
        <f aca="false">L33</f>
        <v>3277.2472</v>
      </c>
      <c r="G33" s="58" t="n">
        <f aca="false">O33</f>
        <v>40.2181</v>
      </c>
      <c r="H33" s="58" t="n">
        <f aca="false">T33</f>
        <v>3281.7848</v>
      </c>
      <c r="I33" s="58" t="n">
        <f aca="false">V33</f>
        <v>40.4859</v>
      </c>
      <c r="J33" s="58" t="n">
        <f aca="false">T33</f>
        <v>3281.7848</v>
      </c>
      <c r="K33" s="58" t="n">
        <f aca="false">W33</f>
        <v>40.2182</v>
      </c>
      <c r="L33" s="34" t="n">
        <v>3277.2472</v>
      </c>
      <c r="M33" s="34" t="n">
        <v>35.5958</v>
      </c>
      <c r="N33" s="34" t="n">
        <v>40.4879</v>
      </c>
      <c r="O33" s="34" t="n">
        <v>40.2181</v>
      </c>
      <c r="P33" s="34" t="n">
        <v>39778.15</v>
      </c>
      <c r="Q33" s="34" t="n">
        <v>99.88</v>
      </c>
      <c r="R33" s="47" t="n">
        <f aca="false">P33/3600</f>
        <v>11.0494861111111</v>
      </c>
      <c r="S33" s="48"/>
      <c r="T33" s="34" t="n">
        <v>3281.7848</v>
      </c>
      <c r="U33" s="34" t="n">
        <v>35.5931</v>
      </c>
      <c r="V33" s="34" t="n">
        <v>40.4859</v>
      </c>
      <c r="W33" s="34" t="n">
        <v>40.2182</v>
      </c>
      <c r="X33" s="34" t="n">
        <v>41586.1</v>
      </c>
      <c r="Y33" s="34" t="n">
        <v>119.71</v>
      </c>
      <c r="Z33" s="47" t="n">
        <f aca="false">X33/3600</f>
        <v>11.5516944444444</v>
      </c>
      <c r="AA33" s="48"/>
      <c r="AB33" s="48"/>
      <c r="AC33" s="48"/>
      <c r="AE33" s="34" t="n">
        <f aca="false">Q33/100</f>
        <v>0.9988</v>
      </c>
      <c r="AF33" s="34" t="n">
        <f aca="false">R33/100</f>
        <v>0.110494861111111</v>
      </c>
      <c r="AG33" s="34" t="n">
        <f aca="false">Y33/100</f>
        <v>1.1971</v>
      </c>
      <c r="AH33" s="34" t="n">
        <f aca="false">Z33/100</f>
        <v>0.115516944444444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14.464</v>
      </c>
      <c r="E34" s="59" t="n">
        <f aca="false">N34</f>
        <v>38.6694</v>
      </c>
      <c r="F34" s="59" t="n">
        <f aca="false">L34</f>
        <v>1614.464</v>
      </c>
      <c r="G34" s="59" t="n">
        <f aca="false">O34</f>
        <v>37.8668</v>
      </c>
      <c r="H34" s="59" t="n">
        <f aca="false">T34</f>
        <v>1614.932</v>
      </c>
      <c r="I34" s="59" t="n">
        <f aca="false">V34</f>
        <v>38.676</v>
      </c>
      <c r="J34" s="59" t="n">
        <f aca="false">T34</f>
        <v>1614.932</v>
      </c>
      <c r="K34" s="59" t="n">
        <f aca="false">W34</f>
        <v>37.8657</v>
      </c>
      <c r="L34" s="34" t="n">
        <v>1614.464</v>
      </c>
      <c r="M34" s="34" t="n">
        <v>33.4275</v>
      </c>
      <c r="N34" s="34" t="n">
        <v>38.6694</v>
      </c>
      <c r="O34" s="34" t="n">
        <v>37.8668</v>
      </c>
      <c r="P34" s="34" t="n">
        <v>37981.99</v>
      </c>
      <c r="Q34" s="34" t="n">
        <v>94.85</v>
      </c>
      <c r="R34" s="53" t="n">
        <f aca="false">P34/3600</f>
        <v>10.5505527777778</v>
      </c>
      <c r="S34" s="51"/>
      <c r="T34" s="34" t="n">
        <v>1614.932</v>
      </c>
      <c r="U34" s="34" t="n">
        <v>33.4251</v>
      </c>
      <c r="V34" s="34" t="n">
        <v>38.676</v>
      </c>
      <c r="W34" s="34" t="n">
        <v>37.8657</v>
      </c>
      <c r="X34" s="34" t="n">
        <v>37002.62</v>
      </c>
      <c r="Y34" s="34" t="n">
        <v>94</v>
      </c>
      <c r="Z34" s="53" t="n">
        <f aca="false">X34/3600</f>
        <v>10.2785055555556</v>
      </c>
      <c r="AA34" s="51"/>
      <c r="AB34" s="51"/>
      <c r="AC34" s="51"/>
      <c r="AE34" s="34" t="n">
        <f aca="false">Q34/100</f>
        <v>0.9485</v>
      </c>
      <c r="AF34" s="34" t="n">
        <f aca="false">R34/100</f>
        <v>0.105505527777778</v>
      </c>
      <c r="AG34" s="34" t="n">
        <f aca="false">Y34/100</f>
        <v>0.94</v>
      </c>
      <c r="AH34" s="34" t="n">
        <f aca="false">Z34/100</f>
        <v>0.102785055555556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51150.576</v>
      </c>
      <c r="E35" s="57" t="n">
        <f aca="false">N35</f>
        <v>41.9123</v>
      </c>
      <c r="F35" s="57" t="n">
        <f aca="false">L35</f>
        <v>51150.576</v>
      </c>
      <c r="G35" s="57" t="n">
        <f aca="false">O35</f>
        <v>43.977</v>
      </c>
      <c r="H35" s="57" t="n">
        <f aca="false">T35</f>
        <v>51062.6656</v>
      </c>
      <c r="I35" s="57" t="n">
        <f aca="false">V35</f>
        <v>41.9076</v>
      </c>
      <c r="J35" s="57" t="n">
        <f aca="false">T35</f>
        <v>51062.6656</v>
      </c>
      <c r="K35" s="57" t="n">
        <f aca="false">W35</f>
        <v>43.9841</v>
      </c>
      <c r="L35" s="34" t="n">
        <v>51150.576</v>
      </c>
      <c r="M35" s="34" t="n">
        <v>38.3136</v>
      </c>
      <c r="N35" s="34" t="n">
        <v>41.9123</v>
      </c>
      <c r="O35" s="34" t="n">
        <v>43.977</v>
      </c>
      <c r="P35" s="34" t="n">
        <v>64866.56</v>
      </c>
      <c r="Q35" s="34" t="n">
        <v>175.74</v>
      </c>
      <c r="R35" s="55" t="n">
        <f aca="false">P35/3600</f>
        <v>18.0184888888889</v>
      </c>
      <c r="S35" s="56"/>
      <c r="T35" s="34" t="n">
        <v>51062.6656</v>
      </c>
      <c r="U35" s="34" t="n">
        <v>38.3112</v>
      </c>
      <c r="V35" s="34" t="n">
        <v>41.9076</v>
      </c>
      <c r="W35" s="34" t="n">
        <v>43.9841</v>
      </c>
      <c r="X35" s="34" t="n">
        <v>55402.55</v>
      </c>
      <c r="Y35" s="34" t="n">
        <v>158.75</v>
      </c>
      <c r="Z35" s="55" t="n">
        <f aca="false">X35/3600</f>
        <v>15.38959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7574</v>
      </c>
      <c r="AF35" s="34" t="n">
        <f aca="false">R35/100</f>
        <v>0.180184888888889</v>
      </c>
      <c r="AG35" s="34" t="n">
        <f aca="false">Y35/100</f>
        <v>1.5875</v>
      </c>
      <c r="AH35" s="34" t="n">
        <f aca="false">Z35/100</f>
        <v>0.153895972222222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47.5112</v>
      </c>
      <c r="E36" s="58" t="n">
        <f aca="false">N36</f>
        <v>40.4679</v>
      </c>
      <c r="F36" s="58" t="n">
        <f aca="false">L36</f>
        <v>8047.5112</v>
      </c>
      <c r="G36" s="58" t="n">
        <f aca="false">O36</f>
        <v>42.777</v>
      </c>
      <c r="H36" s="58" t="n">
        <f aca="false">T36</f>
        <v>8032.0352</v>
      </c>
      <c r="I36" s="58" t="n">
        <f aca="false">V36</f>
        <v>40.4732</v>
      </c>
      <c r="J36" s="58" t="n">
        <f aca="false">T36</f>
        <v>8032.0352</v>
      </c>
      <c r="K36" s="58" t="n">
        <f aca="false">W36</f>
        <v>42.7985</v>
      </c>
      <c r="L36" s="34" t="n">
        <v>8047.5112</v>
      </c>
      <c r="M36" s="34" t="n">
        <v>35.3953</v>
      </c>
      <c r="N36" s="34" t="n">
        <v>40.4679</v>
      </c>
      <c r="O36" s="34" t="n">
        <v>42.777</v>
      </c>
      <c r="P36" s="34" t="n">
        <v>54982.33</v>
      </c>
      <c r="Q36" s="34" t="n">
        <v>140.22</v>
      </c>
      <c r="R36" s="47" t="n">
        <f aca="false">P36/3600</f>
        <v>15.2728694444444</v>
      </c>
      <c r="S36" s="48"/>
      <c r="T36" s="34" t="n">
        <v>8032.0352</v>
      </c>
      <c r="U36" s="34" t="n">
        <v>35.3965</v>
      </c>
      <c r="V36" s="34" t="n">
        <v>40.4732</v>
      </c>
      <c r="W36" s="34" t="n">
        <v>42.7985</v>
      </c>
      <c r="X36" s="34" t="n">
        <v>47460.37</v>
      </c>
      <c r="Y36" s="34" t="n">
        <v>124.62</v>
      </c>
      <c r="Z36" s="47" t="n">
        <f aca="false">X36/3600</f>
        <v>13.1834361111111</v>
      </c>
      <c r="AA36" s="48"/>
      <c r="AB36" s="48"/>
      <c r="AC36" s="48"/>
      <c r="AE36" s="34" t="n">
        <f aca="false">Q36/100</f>
        <v>1.4022</v>
      </c>
      <c r="AF36" s="34" t="n">
        <f aca="false">R36/100</f>
        <v>0.152728694444444</v>
      </c>
      <c r="AG36" s="34" t="n">
        <f aca="false">Y36/100</f>
        <v>1.2462</v>
      </c>
      <c r="AH36" s="34" t="n">
        <f aca="false">Z36/100</f>
        <v>0.131834361111111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05.0024</v>
      </c>
      <c r="E37" s="58" t="n">
        <f aca="false">N37</f>
        <v>38.9757</v>
      </c>
      <c r="F37" s="58" t="n">
        <f aca="false">L37</f>
        <v>2205.0024</v>
      </c>
      <c r="G37" s="58" t="n">
        <f aca="false">O37</f>
        <v>41.5606</v>
      </c>
      <c r="H37" s="58" t="n">
        <f aca="false">T37</f>
        <v>2200.6896</v>
      </c>
      <c r="I37" s="58" t="n">
        <f aca="false">V37</f>
        <v>38.9735</v>
      </c>
      <c r="J37" s="58" t="n">
        <f aca="false">T37</f>
        <v>2200.6896</v>
      </c>
      <c r="K37" s="58" t="n">
        <f aca="false">W37</f>
        <v>41.5786</v>
      </c>
      <c r="L37" s="34" t="n">
        <v>2205.0024</v>
      </c>
      <c r="M37" s="34" t="n">
        <v>33.5015</v>
      </c>
      <c r="N37" s="34" t="n">
        <v>38.9757</v>
      </c>
      <c r="O37" s="34" t="n">
        <v>41.5606</v>
      </c>
      <c r="P37" s="34" t="n">
        <v>43364.31</v>
      </c>
      <c r="Q37" s="34" t="n">
        <v>110.9</v>
      </c>
      <c r="R37" s="47" t="n">
        <f aca="false">P37/3600</f>
        <v>12.0456416666667</v>
      </c>
      <c r="S37" s="48"/>
      <c r="T37" s="34" t="n">
        <v>2200.6896</v>
      </c>
      <c r="U37" s="34" t="n">
        <v>33.5048</v>
      </c>
      <c r="V37" s="34" t="n">
        <v>38.9735</v>
      </c>
      <c r="W37" s="34" t="n">
        <v>41.5786</v>
      </c>
      <c r="X37" s="34" t="n">
        <v>41475.25</v>
      </c>
      <c r="Y37" s="34" t="n">
        <v>107.24</v>
      </c>
      <c r="Z37" s="47" t="n">
        <f aca="false">X37/3600</f>
        <v>11.5209027777778</v>
      </c>
      <c r="AA37" s="48"/>
      <c r="AB37" s="48"/>
      <c r="AC37" s="48"/>
      <c r="AE37" s="34" t="n">
        <f aca="false">Q37/100</f>
        <v>1.109</v>
      </c>
      <c r="AF37" s="34" t="n">
        <f aca="false">R37/100</f>
        <v>0.120456416666667</v>
      </c>
      <c r="AG37" s="34" t="n">
        <f aca="false">Y37/100</f>
        <v>1.0724</v>
      </c>
      <c r="AH37" s="34" t="n">
        <f aca="false">Z37/100</f>
        <v>0.115209027777778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18.9592</v>
      </c>
      <c r="E38" s="59" t="n">
        <f aca="false">N38</f>
        <v>37.5003</v>
      </c>
      <c r="F38" s="59" t="n">
        <f aca="false">L38</f>
        <v>818.9592</v>
      </c>
      <c r="G38" s="59" t="n">
        <f aca="false">O38</f>
        <v>40.2388</v>
      </c>
      <c r="H38" s="59" t="n">
        <f aca="false">T38</f>
        <v>817.4848</v>
      </c>
      <c r="I38" s="59" t="n">
        <f aca="false">V38</f>
        <v>37.5069</v>
      </c>
      <c r="J38" s="59" t="n">
        <f aca="false">T38</f>
        <v>817.4848</v>
      </c>
      <c r="K38" s="59" t="n">
        <f aca="false">W38</f>
        <v>40.2194</v>
      </c>
      <c r="L38" s="34" t="n">
        <v>818.9592</v>
      </c>
      <c r="M38" s="34" t="n">
        <v>31.2858</v>
      </c>
      <c r="N38" s="34" t="n">
        <v>37.5003</v>
      </c>
      <c r="O38" s="34" t="n">
        <v>40.2388</v>
      </c>
      <c r="P38" s="34" t="n">
        <v>41757.38</v>
      </c>
      <c r="Q38" s="34" t="n">
        <v>88.46</v>
      </c>
      <c r="R38" s="53" t="n">
        <f aca="false">P38/3600</f>
        <v>11.5992722222222</v>
      </c>
      <c r="S38" s="51"/>
      <c r="T38" s="34" t="n">
        <v>817.4848</v>
      </c>
      <c r="U38" s="34" t="n">
        <v>31.2905</v>
      </c>
      <c r="V38" s="34" t="n">
        <v>37.5069</v>
      </c>
      <c r="W38" s="34" t="n">
        <v>40.2194</v>
      </c>
      <c r="X38" s="34" t="n">
        <v>44338.43</v>
      </c>
      <c r="Y38" s="34" t="n">
        <v>109</v>
      </c>
      <c r="Z38" s="53" t="n">
        <f aca="false">X38/3600</f>
        <v>12.3162305555556</v>
      </c>
      <c r="AA38" s="51"/>
      <c r="AB38" s="51"/>
      <c r="AC38" s="51"/>
      <c r="AE38" s="34" t="n">
        <f aca="false">Q38/100</f>
        <v>0.8846</v>
      </c>
      <c r="AF38" s="34" t="n">
        <f aca="false">R38/100</f>
        <v>0.115992722222222</v>
      </c>
      <c r="AG38" s="34" t="n">
        <f aca="false">Y38/100</f>
        <v>1.09</v>
      </c>
      <c r="AH38" s="34" t="n">
        <f aca="false">Z38/100</f>
        <v>0.123162305555556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028.8064</v>
      </c>
      <c r="E39" s="57" t="n">
        <f aca="false">N39</f>
        <v>42.4182</v>
      </c>
      <c r="F39" s="57" t="n">
        <f aca="false">L39</f>
        <v>4028.8064</v>
      </c>
      <c r="G39" s="57" t="n">
        <f aca="false">O39</f>
        <v>42.9278</v>
      </c>
      <c r="H39" s="57" t="n">
        <f aca="false">T39</f>
        <v>4031.9072</v>
      </c>
      <c r="I39" s="57" t="n">
        <f aca="false">V39</f>
        <v>42.4143</v>
      </c>
      <c r="J39" s="57" t="n">
        <f aca="false">T39</f>
        <v>4031.9072</v>
      </c>
      <c r="K39" s="57" t="n">
        <f aca="false">W39</f>
        <v>42.9387</v>
      </c>
      <c r="L39" s="34" t="n">
        <v>4028.8064</v>
      </c>
      <c r="M39" s="34" t="n">
        <v>40.1059</v>
      </c>
      <c r="N39" s="34" t="n">
        <v>42.4182</v>
      </c>
      <c r="O39" s="34" t="n">
        <v>42.9278</v>
      </c>
      <c r="P39" s="34" t="n">
        <v>9589.92</v>
      </c>
      <c r="Q39" s="34" t="n">
        <v>21.04</v>
      </c>
      <c r="R39" s="55" t="n">
        <f aca="false">P39/3600</f>
        <v>2.66386666666667</v>
      </c>
      <c r="S39" s="56"/>
      <c r="T39" s="34" t="n">
        <v>4031.9072</v>
      </c>
      <c r="U39" s="34" t="n">
        <v>40.1103</v>
      </c>
      <c r="V39" s="34" t="n">
        <v>42.4143</v>
      </c>
      <c r="W39" s="34" t="n">
        <v>42.9387</v>
      </c>
      <c r="X39" s="34" t="n">
        <v>9307.47</v>
      </c>
      <c r="Y39" s="34" t="n">
        <v>21.42</v>
      </c>
      <c r="Z39" s="55" t="n">
        <f aca="false">X39/3600</f>
        <v>2.5854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2104</v>
      </c>
      <c r="AF39" s="34" t="n">
        <f aca="false">R39/100</f>
        <v>0.0266386666666667</v>
      </c>
      <c r="AG39" s="34" t="n">
        <f aca="false">Y39/100</f>
        <v>0.2142</v>
      </c>
      <c r="AH39" s="34" t="n">
        <f aca="false">Z39/100</f>
        <v>0.0258540833333333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906.1016</v>
      </c>
      <c r="E40" s="58" t="n">
        <f aca="false">N40</f>
        <v>39.6249</v>
      </c>
      <c r="F40" s="58" t="n">
        <f aca="false">L40</f>
        <v>1906.1016</v>
      </c>
      <c r="G40" s="58" t="n">
        <f aca="false">O40</f>
        <v>39.8073</v>
      </c>
      <c r="H40" s="58" t="n">
        <f aca="false">T40</f>
        <v>1906.9904</v>
      </c>
      <c r="I40" s="58" t="n">
        <f aca="false">V40</f>
        <v>39.6436</v>
      </c>
      <c r="J40" s="58" t="n">
        <f aca="false">T40</f>
        <v>1906.9904</v>
      </c>
      <c r="K40" s="58" t="n">
        <f aca="false">W40</f>
        <v>39.822</v>
      </c>
      <c r="L40" s="34" t="n">
        <v>1906.1016</v>
      </c>
      <c r="M40" s="34" t="n">
        <v>36.8586</v>
      </c>
      <c r="N40" s="34" t="n">
        <v>39.6249</v>
      </c>
      <c r="O40" s="34" t="n">
        <v>39.8073</v>
      </c>
      <c r="P40" s="34" t="n">
        <v>8422.3</v>
      </c>
      <c r="Q40" s="34" t="n">
        <v>18.31</v>
      </c>
      <c r="R40" s="47" t="n">
        <f aca="false">P40/3600</f>
        <v>2.33952777777778</v>
      </c>
      <c r="S40" s="48"/>
      <c r="T40" s="34" t="n">
        <v>1906.9904</v>
      </c>
      <c r="U40" s="34" t="n">
        <v>36.8535</v>
      </c>
      <c r="V40" s="34" t="n">
        <v>39.6436</v>
      </c>
      <c r="W40" s="34" t="n">
        <v>39.822</v>
      </c>
      <c r="X40" s="34" t="n">
        <v>8276.11</v>
      </c>
      <c r="Y40" s="34" t="n">
        <v>20.44</v>
      </c>
      <c r="Z40" s="47" t="n">
        <f aca="false">X40/3600</f>
        <v>2.29891944444444</v>
      </c>
      <c r="AA40" s="48"/>
      <c r="AB40" s="48"/>
      <c r="AC40" s="48"/>
      <c r="AE40" s="34" t="n">
        <f aca="false">Q40/100</f>
        <v>0.1831</v>
      </c>
      <c r="AF40" s="34" t="n">
        <f aca="false">R40/100</f>
        <v>0.0233952777777778</v>
      </c>
      <c r="AG40" s="34" t="n">
        <f aca="false">Y40/100</f>
        <v>0.2044</v>
      </c>
      <c r="AH40" s="34" t="n">
        <f aca="false">Z40/100</f>
        <v>0.0229891944444444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01.6672</v>
      </c>
      <c r="E41" s="58" t="n">
        <f aca="false">N41</f>
        <v>37.072</v>
      </c>
      <c r="F41" s="58" t="n">
        <f aca="false">L41</f>
        <v>901.6672</v>
      </c>
      <c r="G41" s="58" t="n">
        <f aca="false">O41</f>
        <v>37.0088</v>
      </c>
      <c r="H41" s="58" t="n">
        <f aca="false">T41</f>
        <v>902.8568</v>
      </c>
      <c r="I41" s="58" t="n">
        <f aca="false">V41</f>
        <v>37.0557</v>
      </c>
      <c r="J41" s="58" t="n">
        <f aca="false">T41</f>
        <v>902.8568</v>
      </c>
      <c r="K41" s="58" t="n">
        <f aca="false">W41</f>
        <v>36.9985</v>
      </c>
      <c r="L41" s="34" t="n">
        <v>901.6672</v>
      </c>
      <c r="M41" s="34" t="n">
        <v>33.9463</v>
      </c>
      <c r="N41" s="34" t="n">
        <v>37.072</v>
      </c>
      <c r="O41" s="34" t="n">
        <v>37.0088</v>
      </c>
      <c r="P41" s="34" t="n">
        <v>7551.27</v>
      </c>
      <c r="Q41" s="34" t="n">
        <v>15.85</v>
      </c>
      <c r="R41" s="47" t="n">
        <f aca="false">P41/3600</f>
        <v>2.097575</v>
      </c>
      <c r="S41" s="48"/>
      <c r="T41" s="34" t="n">
        <v>902.8568</v>
      </c>
      <c r="U41" s="34" t="n">
        <v>33.9508</v>
      </c>
      <c r="V41" s="34" t="n">
        <v>37.0557</v>
      </c>
      <c r="W41" s="34" t="n">
        <v>36.9985</v>
      </c>
      <c r="X41" s="34" t="n">
        <v>7278.4</v>
      </c>
      <c r="Y41" s="34" t="n">
        <v>15.66</v>
      </c>
      <c r="Z41" s="47" t="n">
        <f aca="false">X41/3600</f>
        <v>2.02177777777778</v>
      </c>
      <c r="AA41" s="48"/>
      <c r="AB41" s="48"/>
      <c r="AC41" s="48"/>
      <c r="AE41" s="34" t="n">
        <f aca="false">Q41/100</f>
        <v>0.1585</v>
      </c>
      <c r="AF41" s="34" t="n">
        <f aca="false">R41/100</f>
        <v>0.02097575</v>
      </c>
      <c r="AG41" s="34" t="n">
        <f aca="false">Y41/100</f>
        <v>0.1566</v>
      </c>
      <c r="AH41" s="34" t="n">
        <f aca="false">Z41/100</f>
        <v>0.0202177777777778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9.4336</v>
      </c>
      <c r="E42" s="59" t="n">
        <f aca="false">N42</f>
        <v>34.9862</v>
      </c>
      <c r="F42" s="59" t="n">
        <f aca="false">L42</f>
        <v>439.4336</v>
      </c>
      <c r="G42" s="59" t="n">
        <f aca="false">O42</f>
        <v>34.5731</v>
      </c>
      <c r="H42" s="59" t="n">
        <f aca="false">T42</f>
        <v>440.148</v>
      </c>
      <c r="I42" s="59" t="n">
        <f aca="false">V42</f>
        <v>34.9944</v>
      </c>
      <c r="J42" s="59" t="n">
        <f aca="false">T42</f>
        <v>440.148</v>
      </c>
      <c r="K42" s="59" t="n">
        <f aca="false">W42</f>
        <v>34.5888</v>
      </c>
      <c r="L42" s="34" t="n">
        <v>439.4336</v>
      </c>
      <c r="M42" s="34" t="n">
        <v>31.3678</v>
      </c>
      <c r="N42" s="34" t="n">
        <v>34.9862</v>
      </c>
      <c r="O42" s="34" t="n">
        <v>34.5731</v>
      </c>
      <c r="P42" s="34" t="n">
        <v>7153.11</v>
      </c>
      <c r="Q42" s="34" t="n">
        <v>12.53</v>
      </c>
      <c r="R42" s="53" t="n">
        <f aca="false">P42/3600</f>
        <v>1.986975</v>
      </c>
      <c r="S42" s="51"/>
      <c r="T42" s="34" t="n">
        <v>440.148</v>
      </c>
      <c r="U42" s="34" t="n">
        <v>31.3615</v>
      </c>
      <c r="V42" s="34" t="n">
        <v>34.9944</v>
      </c>
      <c r="W42" s="34" t="n">
        <v>34.5888</v>
      </c>
      <c r="X42" s="34" t="n">
        <v>6792.92</v>
      </c>
      <c r="Y42" s="34" t="n">
        <v>12.6</v>
      </c>
      <c r="Z42" s="53" t="n">
        <f aca="false">X42/3600</f>
        <v>1.88692222222222</v>
      </c>
      <c r="AA42" s="51"/>
      <c r="AB42" s="51"/>
      <c r="AC42" s="51"/>
      <c r="AE42" s="34" t="n">
        <f aca="false">Q42/100</f>
        <v>0.1253</v>
      </c>
      <c r="AF42" s="34" t="n">
        <f aca="false">R42/100</f>
        <v>0.01986975</v>
      </c>
      <c r="AG42" s="34" t="n">
        <f aca="false">Y42/100</f>
        <v>0.126</v>
      </c>
      <c r="AH42" s="34" t="n">
        <f aca="false">Z42/100</f>
        <v>0.0188692222222222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356.0848</v>
      </c>
      <c r="E43" s="57" t="n">
        <f aca="false">N43</f>
        <v>43.005</v>
      </c>
      <c r="F43" s="57" t="n">
        <f aca="false">L43</f>
        <v>4356.0848</v>
      </c>
      <c r="G43" s="57" t="n">
        <f aca="false">O43</f>
        <v>44.3457</v>
      </c>
      <c r="H43" s="57" t="n">
        <f aca="false">T43</f>
        <v>4354.9152</v>
      </c>
      <c r="I43" s="57" t="n">
        <f aca="false">V43</f>
        <v>42.9969</v>
      </c>
      <c r="J43" s="57" t="n">
        <f aca="false">T43</f>
        <v>4354.9152</v>
      </c>
      <c r="K43" s="57" t="n">
        <f aca="false">W43</f>
        <v>44.3494</v>
      </c>
      <c r="L43" s="34" t="n">
        <v>4356.0848</v>
      </c>
      <c r="M43" s="34" t="n">
        <v>40.1594</v>
      </c>
      <c r="N43" s="34" t="n">
        <v>43.005</v>
      </c>
      <c r="O43" s="34" t="n">
        <v>44.3457</v>
      </c>
      <c r="P43" s="34" t="n">
        <v>12392.47</v>
      </c>
      <c r="Q43" s="34" t="n">
        <v>25.03</v>
      </c>
      <c r="R43" s="55" t="n">
        <f aca="false">P43/3600</f>
        <v>3.44235277777778</v>
      </c>
      <c r="S43" s="56"/>
      <c r="T43" s="34" t="n">
        <v>4354.9152</v>
      </c>
      <c r="U43" s="34" t="n">
        <v>40.1608</v>
      </c>
      <c r="V43" s="34" t="n">
        <v>42.9969</v>
      </c>
      <c r="W43" s="34" t="n">
        <v>44.3494</v>
      </c>
      <c r="X43" s="34" t="n">
        <v>10788.18</v>
      </c>
      <c r="Y43" s="34" t="n">
        <v>26.5</v>
      </c>
      <c r="Z43" s="55" t="n">
        <f aca="false">X43/3600</f>
        <v>2.9967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503</v>
      </c>
      <c r="AF43" s="34" t="n">
        <f aca="false">R43/100</f>
        <v>0.0344235277777778</v>
      </c>
      <c r="AG43" s="34" t="n">
        <f aca="false">Y43/100</f>
        <v>0.265</v>
      </c>
      <c r="AH43" s="34" t="n">
        <f aca="false">Z43/100</f>
        <v>0.0299671666666667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75.4712</v>
      </c>
      <c r="E44" s="58" t="n">
        <f aca="false">N44</f>
        <v>40.831</v>
      </c>
      <c r="F44" s="58" t="n">
        <f aca="false">L44</f>
        <v>1975.4712</v>
      </c>
      <c r="G44" s="58" t="n">
        <f aca="false">O44</f>
        <v>41.8643</v>
      </c>
      <c r="H44" s="58" t="n">
        <f aca="false">T44</f>
        <v>1976.2104</v>
      </c>
      <c r="I44" s="58" t="n">
        <f aca="false">V44</f>
        <v>40.8436</v>
      </c>
      <c r="J44" s="58" t="n">
        <f aca="false">T44</f>
        <v>1976.2104</v>
      </c>
      <c r="K44" s="58" t="n">
        <f aca="false">W44</f>
        <v>41.8667</v>
      </c>
      <c r="L44" s="34" t="n">
        <v>1975.4712</v>
      </c>
      <c r="M44" s="34" t="n">
        <v>37.2317</v>
      </c>
      <c r="N44" s="34" t="n">
        <v>40.831</v>
      </c>
      <c r="O44" s="34" t="n">
        <v>41.8643</v>
      </c>
      <c r="P44" s="34" t="n">
        <v>9576.12</v>
      </c>
      <c r="Q44" s="34" t="n">
        <v>21.93</v>
      </c>
      <c r="R44" s="47" t="n">
        <f aca="false">P44/3600</f>
        <v>2.66003333333333</v>
      </c>
      <c r="S44" s="48"/>
      <c r="T44" s="34" t="n">
        <v>1976.2104</v>
      </c>
      <c r="U44" s="34" t="n">
        <v>37.2271</v>
      </c>
      <c r="V44" s="34" t="n">
        <v>40.8436</v>
      </c>
      <c r="W44" s="34" t="n">
        <v>41.8667</v>
      </c>
      <c r="X44" s="34" t="n">
        <v>9332.03</v>
      </c>
      <c r="Y44" s="34" t="n">
        <v>22.22</v>
      </c>
      <c r="Z44" s="47" t="n">
        <f aca="false">X44/3600</f>
        <v>2.59223055555556</v>
      </c>
      <c r="AA44" s="48"/>
      <c r="AB44" s="48"/>
      <c r="AC44" s="48"/>
      <c r="AE44" s="34" t="n">
        <f aca="false">Q44/100</f>
        <v>0.2193</v>
      </c>
      <c r="AF44" s="34" t="n">
        <f aca="false">R44/100</f>
        <v>0.0266003333333333</v>
      </c>
      <c r="AG44" s="34" t="n">
        <f aca="false">Y44/100</f>
        <v>0.2222</v>
      </c>
      <c r="AH44" s="34" t="n">
        <f aca="false">Z44/100</f>
        <v>0.0259223055555556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7.532</v>
      </c>
      <c r="E45" s="58" t="n">
        <f aca="false">N45</f>
        <v>38.7232</v>
      </c>
      <c r="F45" s="58" t="n">
        <f aca="false">L45</f>
        <v>957.532</v>
      </c>
      <c r="G45" s="58" t="n">
        <f aca="false">O45</f>
        <v>39.5551</v>
      </c>
      <c r="H45" s="58" t="n">
        <f aca="false">T45</f>
        <v>959.3736</v>
      </c>
      <c r="I45" s="58" t="n">
        <f aca="false">V45</f>
        <v>38.6911</v>
      </c>
      <c r="J45" s="58" t="n">
        <f aca="false">T45</f>
        <v>959.3736</v>
      </c>
      <c r="K45" s="58" t="n">
        <f aca="false">W45</f>
        <v>39.5673</v>
      </c>
      <c r="L45" s="34" t="n">
        <v>957.532</v>
      </c>
      <c r="M45" s="34" t="n">
        <v>34.2177</v>
      </c>
      <c r="N45" s="34" t="n">
        <v>38.7232</v>
      </c>
      <c r="O45" s="34" t="n">
        <v>39.5551</v>
      </c>
      <c r="P45" s="34" t="n">
        <v>8738.72</v>
      </c>
      <c r="Q45" s="34" t="n">
        <v>18.38</v>
      </c>
      <c r="R45" s="47" t="n">
        <f aca="false">P45/3600</f>
        <v>2.42742222222222</v>
      </c>
      <c r="S45" s="48"/>
      <c r="T45" s="34" t="n">
        <v>959.3736</v>
      </c>
      <c r="U45" s="34" t="n">
        <v>34.224</v>
      </c>
      <c r="V45" s="34" t="n">
        <v>38.6911</v>
      </c>
      <c r="W45" s="34" t="n">
        <v>39.5673</v>
      </c>
      <c r="X45" s="34" t="n">
        <v>8398.16</v>
      </c>
      <c r="Y45" s="34" t="n">
        <v>18.47</v>
      </c>
      <c r="Z45" s="47" t="n">
        <f aca="false">X45/3600</f>
        <v>2.33282222222222</v>
      </c>
      <c r="AA45" s="48"/>
      <c r="AB45" s="48"/>
      <c r="AC45" s="48"/>
      <c r="AE45" s="34" t="n">
        <f aca="false">Q45/100</f>
        <v>0.1838</v>
      </c>
      <c r="AF45" s="34" t="n">
        <f aca="false">R45/100</f>
        <v>0.0242742222222222</v>
      </c>
      <c r="AG45" s="34" t="n">
        <f aca="false">Y45/100</f>
        <v>0.1847</v>
      </c>
      <c r="AH45" s="34" t="n">
        <f aca="false">Z45/100</f>
        <v>0.0233282222222222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5.7128</v>
      </c>
      <c r="E46" s="59" t="n">
        <f aca="false">N46</f>
        <v>36.4182</v>
      </c>
      <c r="F46" s="59" t="n">
        <f aca="false">L46</f>
        <v>475.7128</v>
      </c>
      <c r="G46" s="59" t="n">
        <f aca="false">O46</f>
        <v>37.1174</v>
      </c>
      <c r="H46" s="59" t="n">
        <f aca="false">T46</f>
        <v>475.8128</v>
      </c>
      <c r="I46" s="59" t="n">
        <f aca="false">V46</f>
        <v>36.4158</v>
      </c>
      <c r="J46" s="59" t="n">
        <f aca="false">T46</f>
        <v>475.8128</v>
      </c>
      <c r="K46" s="59" t="n">
        <f aca="false">W46</f>
        <v>37.141</v>
      </c>
      <c r="L46" s="34" t="n">
        <v>475.7128</v>
      </c>
      <c r="M46" s="34" t="n">
        <v>31.2733</v>
      </c>
      <c r="N46" s="34" t="n">
        <v>36.4182</v>
      </c>
      <c r="O46" s="34" t="n">
        <v>37.1174</v>
      </c>
      <c r="P46" s="34" t="n">
        <v>8236.08</v>
      </c>
      <c r="Q46" s="34" t="n">
        <v>14.87</v>
      </c>
      <c r="R46" s="53" t="n">
        <f aca="false">P46/3600</f>
        <v>2.2878</v>
      </c>
      <c r="S46" s="51"/>
      <c r="T46" s="34" t="n">
        <v>475.8128</v>
      </c>
      <c r="U46" s="34" t="n">
        <v>31.2766</v>
      </c>
      <c r="V46" s="34" t="n">
        <v>36.4158</v>
      </c>
      <c r="W46" s="34" t="n">
        <v>37.141</v>
      </c>
      <c r="X46" s="34" t="n">
        <v>8019.35</v>
      </c>
      <c r="Y46" s="34" t="n">
        <v>15.08</v>
      </c>
      <c r="Z46" s="53" t="n">
        <f aca="false">X46/3600</f>
        <v>2.22759722222222</v>
      </c>
      <c r="AA46" s="51"/>
      <c r="AB46" s="51"/>
      <c r="AC46" s="51"/>
      <c r="AE46" s="34" t="n">
        <f aca="false">Q46/100</f>
        <v>0.1487</v>
      </c>
      <c r="AF46" s="34" t="n">
        <f aca="false">R46/100</f>
        <v>0.022878</v>
      </c>
      <c r="AG46" s="34" t="n">
        <f aca="false">Y46/100</f>
        <v>0.1508</v>
      </c>
      <c r="AH46" s="34" t="n">
        <f aca="false">Z46/100</f>
        <v>0.0222759722222222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8538.4912</v>
      </c>
      <c r="E47" s="57" t="n">
        <f aca="false">N47</f>
        <v>40.8056</v>
      </c>
      <c r="F47" s="57" t="n">
        <f aca="false">L47</f>
        <v>8538.4912</v>
      </c>
      <c r="G47" s="57" t="n">
        <f aca="false">O47</f>
        <v>41.6839</v>
      </c>
      <c r="H47" s="57" t="n">
        <f aca="false">T47</f>
        <v>8525.1048</v>
      </c>
      <c r="I47" s="57" t="n">
        <f aca="false">V47</f>
        <v>40.8143</v>
      </c>
      <c r="J47" s="57" t="n">
        <f aca="false">T47</f>
        <v>8525.1048</v>
      </c>
      <c r="K47" s="57" t="n">
        <f aca="false">W47</f>
        <v>41.6889</v>
      </c>
      <c r="L47" s="34" t="n">
        <v>8538.4912</v>
      </c>
      <c r="M47" s="34" t="n">
        <v>38.2775</v>
      </c>
      <c r="N47" s="34" t="n">
        <v>40.8056</v>
      </c>
      <c r="O47" s="34" t="n">
        <v>41.6839</v>
      </c>
      <c r="P47" s="34" t="n">
        <v>11064.57</v>
      </c>
      <c r="Q47" s="34" t="n">
        <v>28.36</v>
      </c>
      <c r="R47" s="55" t="n">
        <f aca="false">P47/3600</f>
        <v>3.07349166666667</v>
      </c>
      <c r="S47" s="56"/>
      <c r="T47" s="34" t="n">
        <v>8525.1048</v>
      </c>
      <c r="U47" s="34" t="n">
        <v>38.2802</v>
      </c>
      <c r="V47" s="34" t="n">
        <v>40.8143</v>
      </c>
      <c r="W47" s="34" t="n">
        <v>41.6889</v>
      </c>
      <c r="X47" s="34" t="n">
        <v>10653.73</v>
      </c>
      <c r="Y47" s="34" t="n">
        <v>28.74</v>
      </c>
      <c r="Z47" s="55" t="n">
        <f aca="false">X47/3600</f>
        <v>2.95936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836</v>
      </c>
      <c r="AF47" s="34" t="n">
        <f aca="false">R47/100</f>
        <v>0.0307349166666667</v>
      </c>
      <c r="AG47" s="34" t="n">
        <f aca="false">Y47/100</f>
        <v>0.2874</v>
      </c>
      <c r="AH47" s="34" t="n">
        <f aca="false">Z47/100</f>
        <v>0.0295936944444444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08.3936</v>
      </c>
      <c r="E48" s="58" t="n">
        <f aca="false">N48</f>
        <v>38.0736</v>
      </c>
      <c r="F48" s="58" t="n">
        <f aca="false">L48</f>
        <v>3708.3936</v>
      </c>
      <c r="G48" s="58" t="n">
        <f aca="false">O48</f>
        <v>38.8522</v>
      </c>
      <c r="H48" s="58" t="n">
        <f aca="false">T48</f>
        <v>3700.972</v>
      </c>
      <c r="I48" s="58" t="n">
        <f aca="false">V48</f>
        <v>38.0749</v>
      </c>
      <c r="J48" s="58" t="n">
        <f aca="false">T48</f>
        <v>3700.972</v>
      </c>
      <c r="K48" s="58" t="n">
        <f aca="false">W48</f>
        <v>38.8521</v>
      </c>
      <c r="L48" s="34" t="n">
        <v>3708.3936</v>
      </c>
      <c r="M48" s="34" t="n">
        <v>34.375</v>
      </c>
      <c r="N48" s="34" t="n">
        <v>38.0736</v>
      </c>
      <c r="O48" s="34" t="n">
        <v>38.8522</v>
      </c>
      <c r="P48" s="34" t="n">
        <v>9443.13</v>
      </c>
      <c r="Q48" s="34" t="n">
        <v>23.23</v>
      </c>
      <c r="R48" s="47" t="n">
        <f aca="false">P48/3600</f>
        <v>2.62309166666667</v>
      </c>
      <c r="S48" s="48"/>
      <c r="T48" s="34" t="n">
        <v>3700.972</v>
      </c>
      <c r="U48" s="34" t="n">
        <v>34.3778</v>
      </c>
      <c r="V48" s="34" t="n">
        <v>38.0749</v>
      </c>
      <c r="W48" s="34" t="n">
        <v>38.8521</v>
      </c>
      <c r="X48" s="34" t="n">
        <v>8905.91</v>
      </c>
      <c r="Y48" s="34" t="n">
        <v>23.44</v>
      </c>
      <c r="Z48" s="47" t="n">
        <f aca="false">X48/3600</f>
        <v>2.47386388888889</v>
      </c>
      <c r="AA48" s="48"/>
      <c r="AB48" s="48"/>
      <c r="AC48" s="48"/>
      <c r="AE48" s="34" t="n">
        <f aca="false">Q48/100</f>
        <v>0.2323</v>
      </c>
      <c r="AF48" s="34" t="n">
        <f aca="false">R48/100</f>
        <v>0.0262309166666667</v>
      </c>
      <c r="AG48" s="34" t="n">
        <f aca="false">Y48/100</f>
        <v>0.2344</v>
      </c>
      <c r="AH48" s="34" t="n">
        <f aca="false">Z48/100</f>
        <v>0.0247386388888889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4.7272</v>
      </c>
      <c r="E49" s="58" t="n">
        <f aca="false">N49</f>
        <v>35.7326</v>
      </c>
      <c r="F49" s="58" t="n">
        <f aca="false">L49</f>
        <v>1624.7272</v>
      </c>
      <c r="G49" s="58" t="n">
        <f aca="false">O49</f>
        <v>36.4745</v>
      </c>
      <c r="H49" s="58" t="n">
        <f aca="false">T49</f>
        <v>1622.7888</v>
      </c>
      <c r="I49" s="58" t="n">
        <f aca="false">V49</f>
        <v>35.7463</v>
      </c>
      <c r="J49" s="58" t="n">
        <f aca="false">T49</f>
        <v>1622.7888</v>
      </c>
      <c r="K49" s="58" t="n">
        <f aca="false">W49</f>
        <v>36.48</v>
      </c>
      <c r="L49" s="34" t="n">
        <v>1624.7272</v>
      </c>
      <c r="M49" s="34" t="n">
        <v>30.8871</v>
      </c>
      <c r="N49" s="34" t="n">
        <v>35.7326</v>
      </c>
      <c r="O49" s="34" t="n">
        <v>36.4745</v>
      </c>
      <c r="P49" s="34" t="n">
        <v>8418.16</v>
      </c>
      <c r="Q49" s="34" t="n">
        <v>19.65</v>
      </c>
      <c r="R49" s="47" t="n">
        <f aca="false">P49/3600</f>
        <v>2.33837777777778</v>
      </c>
      <c r="S49" s="48"/>
      <c r="T49" s="34" t="n">
        <v>1622.7888</v>
      </c>
      <c r="U49" s="34" t="n">
        <v>30.8904</v>
      </c>
      <c r="V49" s="34" t="n">
        <v>35.7463</v>
      </c>
      <c r="W49" s="34" t="n">
        <v>36.48</v>
      </c>
      <c r="X49" s="34" t="n">
        <v>7853.96</v>
      </c>
      <c r="Y49" s="34" t="n">
        <v>19.6</v>
      </c>
      <c r="Z49" s="47" t="n">
        <f aca="false">X49/3600</f>
        <v>2.18165555555556</v>
      </c>
      <c r="AA49" s="48"/>
      <c r="AB49" s="48"/>
      <c r="AC49" s="48"/>
      <c r="AE49" s="34" t="n">
        <f aca="false">Q49/100</f>
        <v>0.1965</v>
      </c>
      <c r="AF49" s="34" t="n">
        <f aca="false">R49/100</f>
        <v>0.0233837777777778</v>
      </c>
      <c r="AG49" s="34" t="n">
        <f aca="false">Y49/100</f>
        <v>0.196</v>
      </c>
      <c r="AH49" s="34" t="n">
        <f aca="false">Z49/100</f>
        <v>0.0218165555555556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4.1016</v>
      </c>
      <c r="E50" s="59" t="n">
        <f aca="false">N50</f>
        <v>33.6968</v>
      </c>
      <c r="F50" s="59" t="n">
        <f aca="false">L50</f>
        <v>674.1016</v>
      </c>
      <c r="G50" s="59" t="n">
        <f aca="false">O50</f>
        <v>34.3528</v>
      </c>
      <c r="H50" s="59" t="n">
        <f aca="false">T50</f>
        <v>674.2976</v>
      </c>
      <c r="I50" s="59" t="n">
        <f aca="false">V50</f>
        <v>33.6787</v>
      </c>
      <c r="J50" s="59" t="n">
        <f aca="false">T50</f>
        <v>674.2976</v>
      </c>
      <c r="K50" s="59" t="n">
        <f aca="false">W50</f>
        <v>34.3631</v>
      </c>
      <c r="L50" s="34" t="n">
        <v>674.1016</v>
      </c>
      <c r="M50" s="34" t="n">
        <v>27.6312</v>
      </c>
      <c r="N50" s="34" t="n">
        <v>33.6968</v>
      </c>
      <c r="O50" s="34" t="n">
        <v>34.3528</v>
      </c>
      <c r="P50" s="34" t="n">
        <v>7302.35</v>
      </c>
      <c r="Q50" s="34" t="n">
        <v>13.98</v>
      </c>
      <c r="R50" s="53" t="n">
        <f aca="false">P50/3600</f>
        <v>2.02843055555556</v>
      </c>
      <c r="S50" s="51"/>
      <c r="T50" s="34" t="n">
        <v>674.2976</v>
      </c>
      <c r="U50" s="34" t="n">
        <v>27.624</v>
      </c>
      <c r="V50" s="34" t="n">
        <v>33.6787</v>
      </c>
      <c r="W50" s="34" t="n">
        <v>34.3631</v>
      </c>
      <c r="X50" s="34" t="n">
        <v>7129.67</v>
      </c>
      <c r="Y50" s="34" t="n">
        <v>13.95</v>
      </c>
      <c r="Z50" s="53" t="n">
        <f aca="false">X50/3600</f>
        <v>1.98046388888889</v>
      </c>
      <c r="AA50" s="51"/>
      <c r="AB50" s="51"/>
      <c r="AC50" s="51"/>
      <c r="AE50" s="34" t="n">
        <f aca="false">Q50/100</f>
        <v>0.1398</v>
      </c>
      <c r="AF50" s="34" t="n">
        <f aca="false">R50/100</f>
        <v>0.0202843055555556</v>
      </c>
      <c r="AG50" s="34" t="n">
        <f aca="false">Y50/100</f>
        <v>0.1395</v>
      </c>
      <c r="AH50" s="34" t="n">
        <f aca="false">Z50/100</f>
        <v>0.0198046388888889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915.7416</v>
      </c>
      <c r="E51" s="57" t="n">
        <f aca="false">N51</f>
        <v>41.3765</v>
      </c>
      <c r="F51" s="57" t="n">
        <f aca="false">L51</f>
        <v>5915.7416</v>
      </c>
      <c r="G51" s="57" t="n">
        <f aca="false">O51</f>
        <v>42.6993</v>
      </c>
      <c r="H51" s="57" t="n">
        <f aca="false">T51</f>
        <v>5908.2656</v>
      </c>
      <c r="I51" s="57" t="n">
        <f aca="false">V51</f>
        <v>41.3733</v>
      </c>
      <c r="J51" s="57" t="n">
        <f aca="false">T51</f>
        <v>5908.2656</v>
      </c>
      <c r="K51" s="57" t="n">
        <f aca="false">W51</f>
        <v>42.7125</v>
      </c>
      <c r="L51" s="34" t="n">
        <v>5915.7416</v>
      </c>
      <c r="M51" s="34" t="n">
        <v>40.0211</v>
      </c>
      <c r="N51" s="34" t="n">
        <v>41.3765</v>
      </c>
      <c r="O51" s="34" t="n">
        <v>42.6993</v>
      </c>
      <c r="P51" s="34" t="n">
        <v>7494.85</v>
      </c>
      <c r="Q51" s="34" t="n">
        <v>19.94</v>
      </c>
      <c r="R51" s="55" t="n">
        <f aca="false">P51/3600</f>
        <v>2.08190277777778</v>
      </c>
      <c r="S51" s="56"/>
      <c r="T51" s="34" t="n">
        <v>5908.2656</v>
      </c>
      <c r="U51" s="34" t="n">
        <v>40.0193</v>
      </c>
      <c r="V51" s="34" t="n">
        <v>41.3733</v>
      </c>
      <c r="W51" s="34" t="n">
        <v>42.7125</v>
      </c>
      <c r="X51" s="34" t="n">
        <v>6949.6</v>
      </c>
      <c r="Y51" s="34" t="n">
        <v>19.14</v>
      </c>
      <c r="Z51" s="55" t="n">
        <f aca="false">X51/3600</f>
        <v>1.9304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994</v>
      </c>
      <c r="AF51" s="34" t="n">
        <f aca="false">R51/100</f>
        <v>0.0208190277777778</v>
      </c>
      <c r="AG51" s="34" t="n">
        <f aca="false">Y51/100</f>
        <v>0.1914</v>
      </c>
      <c r="AH51" s="34" t="n">
        <f aca="false">Z51/100</f>
        <v>0.0193044444444444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5.8272</v>
      </c>
      <c r="E52" s="58" t="n">
        <f aca="false">N52</f>
        <v>38.6182</v>
      </c>
      <c r="F52" s="58" t="n">
        <f aca="false">L52</f>
        <v>2405.8272</v>
      </c>
      <c r="G52" s="58" t="n">
        <f aca="false">O52</f>
        <v>40.218</v>
      </c>
      <c r="H52" s="58" t="n">
        <f aca="false">T52</f>
        <v>2403.4312</v>
      </c>
      <c r="I52" s="58" t="n">
        <f aca="false">V52</f>
        <v>38.6145</v>
      </c>
      <c r="J52" s="58" t="n">
        <f aca="false">T52</f>
        <v>2403.4312</v>
      </c>
      <c r="K52" s="58" t="n">
        <f aca="false">W52</f>
        <v>40.2176</v>
      </c>
      <c r="L52" s="34" t="n">
        <v>2405.8272</v>
      </c>
      <c r="M52" s="34" t="n">
        <v>36.2552</v>
      </c>
      <c r="N52" s="34" t="n">
        <v>38.6182</v>
      </c>
      <c r="O52" s="34" t="n">
        <v>40.218</v>
      </c>
      <c r="P52" s="34" t="n">
        <v>6420.43</v>
      </c>
      <c r="Q52" s="34" t="n">
        <v>16.34</v>
      </c>
      <c r="R52" s="47" t="n">
        <f aca="false">P52/3600</f>
        <v>1.78345277777778</v>
      </c>
      <c r="S52" s="48"/>
      <c r="T52" s="34" t="n">
        <v>2403.4312</v>
      </c>
      <c r="U52" s="34" t="n">
        <v>36.2556</v>
      </c>
      <c r="V52" s="34" t="n">
        <v>38.6145</v>
      </c>
      <c r="W52" s="34" t="n">
        <v>40.2176</v>
      </c>
      <c r="X52" s="34" t="n">
        <v>5868.3</v>
      </c>
      <c r="Y52" s="34" t="n">
        <v>16.12</v>
      </c>
      <c r="Z52" s="47" t="n">
        <f aca="false">X52/3600</f>
        <v>1.63008333333333</v>
      </c>
      <c r="AA52" s="48"/>
      <c r="AB52" s="48"/>
      <c r="AC52" s="48"/>
      <c r="AE52" s="34" t="n">
        <f aca="false">Q52/100</f>
        <v>0.1634</v>
      </c>
      <c r="AF52" s="34" t="n">
        <f aca="false">R52/100</f>
        <v>0.0178345277777778</v>
      </c>
      <c r="AG52" s="34" t="n">
        <f aca="false">Y52/100</f>
        <v>0.1612</v>
      </c>
      <c r="AH52" s="34" t="n">
        <f aca="false">Z52/100</f>
        <v>0.0163008333333333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71.596</v>
      </c>
      <c r="E53" s="58" t="n">
        <f aca="false">N53</f>
        <v>36.3434</v>
      </c>
      <c r="F53" s="58" t="n">
        <f aca="false">L53</f>
        <v>1071.596</v>
      </c>
      <c r="G53" s="58" t="n">
        <f aca="false">O53</f>
        <v>38.0003</v>
      </c>
      <c r="H53" s="58" t="n">
        <f aca="false">T53</f>
        <v>1069.8904</v>
      </c>
      <c r="I53" s="58" t="n">
        <f aca="false">V53</f>
        <v>36.327</v>
      </c>
      <c r="J53" s="58" t="n">
        <f aca="false">T53</f>
        <v>1069.8904</v>
      </c>
      <c r="K53" s="58" t="n">
        <f aca="false">W53</f>
        <v>37.9899</v>
      </c>
      <c r="L53" s="34" t="n">
        <v>1071.596</v>
      </c>
      <c r="M53" s="34" t="n">
        <v>33.0224</v>
      </c>
      <c r="N53" s="34" t="n">
        <v>36.3434</v>
      </c>
      <c r="O53" s="34" t="n">
        <v>38.0003</v>
      </c>
      <c r="P53" s="34" t="n">
        <v>5384.56</v>
      </c>
      <c r="Q53" s="34" t="n">
        <v>13.28</v>
      </c>
      <c r="R53" s="47" t="n">
        <f aca="false">P53/3600</f>
        <v>1.49571111111111</v>
      </c>
      <c r="S53" s="48"/>
      <c r="T53" s="34" t="n">
        <v>1069.8904</v>
      </c>
      <c r="U53" s="34" t="n">
        <v>33.022</v>
      </c>
      <c r="V53" s="34" t="n">
        <v>36.327</v>
      </c>
      <c r="W53" s="34" t="n">
        <v>37.9899</v>
      </c>
      <c r="X53" s="34" t="n">
        <v>4596.95</v>
      </c>
      <c r="Y53" s="34" t="n">
        <v>11.79</v>
      </c>
      <c r="Z53" s="47" t="n">
        <f aca="false">X53/3600</f>
        <v>1.27693055555556</v>
      </c>
      <c r="AA53" s="48"/>
      <c r="AB53" s="48"/>
      <c r="AC53" s="48"/>
      <c r="AE53" s="34" t="n">
        <f aca="false">Q53/100</f>
        <v>0.1328</v>
      </c>
      <c r="AF53" s="34" t="n">
        <f aca="false">R53/100</f>
        <v>0.0149571111111111</v>
      </c>
      <c r="AG53" s="34" t="n">
        <f aca="false">Y53/100</f>
        <v>0.1179</v>
      </c>
      <c r="AH53" s="34" t="n">
        <f aca="false">Z53/100</f>
        <v>0.0127693055555556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4.0752</v>
      </c>
      <c r="E54" s="59" t="n">
        <f aca="false">N54</f>
        <v>34.3408</v>
      </c>
      <c r="F54" s="59" t="n">
        <f aca="false">L54</f>
        <v>474.0752</v>
      </c>
      <c r="G54" s="59" t="n">
        <f aca="false">O54</f>
        <v>35.8487</v>
      </c>
      <c r="H54" s="59" t="n">
        <f aca="false">T54</f>
        <v>475.196</v>
      </c>
      <c r="I54" s="59" t="n">
        <f aca="false">V54</f>
        <v>34.3395</v>
      </c>
      <c r="J54" s="59" t="n">
        <f aca="false">T54</f>
        <v>475.196</v>
      </c>
      <c r="K54" s="59" t="n">
        <f aca="false">W54</f>
        <v>35.8259</v>
      </c>
      <c r="L54" s="34" t="n">
        <v>474.0752</v>
      </c>
      <c r="M54" s="34" t="n">
        <v>30.0932</v>
      </c>
      <c r="N54" s="34" t="n">
        <v>34.3408</v>
      </c>
      <c r="O54" s="34" t="n">
        <v>35.8487</v>
      </c>
      <c r="P54" s="34" t="n">
        <v>4964.27</v>
      </c>
      <c r="Q54" s="34" t="n">
        <v>10.78</v>
      </c>
      <c r="R54" s="53" t="n">
        <f aca="false">P54/3600</f>
        <v>1.37896388888889</v>
      </c>
      <c r="S54" s="51"/>
      <c r="T54" s="34" t="n">
        <v>475.196</v>
      </c>
      <c r="U54" s="34" t="n">
        <v>30.0973</v>
      </c>
      <c r="V54" s="34" t="n">
        <v>34.3395</v>
      </c>
      <c r="W54" s="34" t="n">
        <v>35.8259</v>
      </c>
      <c r="X54" s="34" t="n">
        <v>4676.69</v>
      </c>
      <c r="Y54" s="34" t="n">
        <v>10.7</v>
      </c>
      <c r="Z54" s="53" t="n">
        <f aca="false">X54/3600</f>
        <v>1.29908055555556</v>
      </c>
      <c r="AA54" s="51"/>
      <c r="AB54" s="51"/>
      <c r="AC54" s="51"/>
      <c r="AE54" s="34" t="n">
        <f aca="false">Q54/100</f>
        <v>0.1078</v>
      </c>
      <c r="AF54" s="34" t="n">
        <f aca="false">R54/100</f>
        <v>0.0137896388888889</v>
      </c>
      <c r="AG54" s="34" t="n">
        <f aca="false">Y54/100</f>
        <v>0.107</v>
      </c>
      <c r="AH54" s="34" t="n">
        <f aca="false">Z54/100</f>
        <v>0.0129908055555556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827.9504</v>
      </c>
      <c r="E55" s="57" t="n">
        <f aca="false">N55</f>
        <v>43.3427</v>
      </c>
      <c r="F55" s="57" t="n">
        <f aca="false">L55</f>
        <v>1827.9504</v>
      </c>
      <c r="G55" s="57" t="n">
        <f aca="false">O55</f>
        <v>42.7679</v>
      </c>
      <c r="H55" s="57" t="n">
        <f aca="false">T55</f>
        <v>1826.8424</v>
      </c>
      <c r="I55" s="57" t="n">
        <f aca="false">V55</f>
        <v>43.3523</v>
      </c>
      <c r="J55" s="57" t="n">
        <f aca="false">T55</f>
        <v>1826.8424</v>
      </c>
      <c r="K55" s="57" t="n">
        <f aca="false">W55</f>
        <v>42.7616</v>
      </c>
      <c r="L55" s="34" t="n">
        <v>1827.9504</v>
      </c>
      <c r="M55" s="34" t="n">
        <v>40.9397</v>
      </c>
      <c r="N55" s="34" t="n">
        <v>43.3427</v>
      </c>
      <c r="O55" s="34" t="n">
        <v>42.7679</v>
      </c>
      <c r="P55" s="34" t="n">
        <v>2524.36</v>
      </c>
      <c r="Q55" s="34" t="n">
        <v>5.93</v>
      </c>
      <c r="R55" s="55" t="n">
        <f aca="false">P55/3600</f>
        <v>0.701211111111111</v>
      </c>
      <c r="S55" s="56"/>
      <c r="T55" s="34" t="n">
        <v>1826.8424</v>
      </c>
      <c r="U55" s="34" t="n">
        <v>40.9416</v>
      </c>
      <c r="V55" s="34" t="n">
        <v>43.3523</v>
      </c>
      <c r="W55" s="34" t="n">
        <v>42.7616</v>
      </c>
      <c r="X55" s="34" t="n">
        <v>2436.99</v>
      </c>
      <c r="Y55" s="34" t="n">
        <v>6.14</v>
      </c>
      <c r="Z55" s="55" t="n">
        <f aca="false">X55/3600</f>
        <v>0.6769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93</v>
      </c>
      <c r="AF55" s="34" t="n">
        <f aca="false">R55/100</f>
        <v>0.00701211111111111</v>
      </c>
      <c r="AG55" s="34" t="n">
        <f aca="false">Y55/100</f>
        <v>0.0614</v>
      </c>
      <c r="AH55" s="34" t="n">
        <f aca="false">Z55/100</f>
        <v>0.00676941666666667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13.692</v>
      </c>
      <c r="E56" s="58" t="n">
        <f aca="false">N56</f>
        <v>40.4829</v>
      </c>
      <c r="F56" s="58" t="n">
        <f aca="false">L56</f>
        <v>913.692</v>
      </c>
      <c r="G56" s="58" t="n">
        <f aca="false">O56</f>
        <v>39.4514</v>
      </c>
      <c r="H56" s="58" t="n">
        <f aca="false">T56</f>
        <v>913.4648</v>
      </c>
      <c r="I56" s="58" t="n">
        <f aca="false">V56</f>
        <v>40.5038</v>
      </c>
      <c r="J56" s="58" t="n">
        <f aca="false">T56</f>
        <v>913.4648</v>
      </c>
      <c r="K56" s="58" t="n">
        <f aca="false">W56</f>
        <v>39.4525</v>
      </c>
      <c r="L56" s="34" t="n">
        <v>913.692</v>
      </c>
      <c r="M56" s="34" t="n">
        <v>36.9749</v>
      </c>
      <c r="N56" s="34" t="n">
        <v>40.4829</v>
      </c>
      <c r="O56" s="34" t="n">
        <v>39.4514</v>
      </c>
      <c r="P56" s="34" t="n">
        <v>2208.45</v>
      </c>
      <c r="Q56" s="34" t="n">
        <v>5.34</v>
      </c>
      <c r="R56" s="47" t="n">
        <f aca="false">P56/3600</f>
        <v>0.613458333333333</v>
      </c>
      <c r="S56" s="48"/>
      <c r="T56" s="34" t="n">
        <v>913.4648</v>
      </c>
      <c r="U56" s="34" t="n">
        <v>36.9722</v>
      </c>
      <c r="V56" s="34" t="n">
        <v>40.5038</v>
      </c>
      <c r="W56" s="34" t="n">
        <v>39.4525</v>
      </c>
      <c r="X56" s="34" t="n">
        <v>2199.46</v>
      </c>
      <c r="Y56" s="34" t="n">
        <v>5.4</v>
      </c>
      <c r="Z56" s="47" t="n">
        <f aca="false">X56/3600</f>
        <v>0.610961111111111</v>
      </c>
      <c r="AA56" s="48"/>
      <c r="AB56" s="48"/>
      <c r="AC56" s="48"/>
      <c r="AE56" s="34" t="n">
        <f aca="false">Q56/100</f>
        <v>0.0534</v>
      </c>
      <c r="AF56" s="34" t="n">
        <f aca="false">R56/100</f>
        <v>0.00613458333333333</v>
      </c>
      <c r="AG56" s="34" t="n">
        <f aca="false">Y56/100</f>
        <v>0.054</v>
      </c>
      <c r="AH56" s="34" t="n">
        <f aca="false">Z56/100</f>
        <v>0.00610961111111111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3.0784</v>
      </c>
      <c r="E57" s="58" t="n">
        <f aca="false">N57</f>
        <v>38.0005</v>
      </c>
      <c r="F57" s="58" t="n">
        <f aca="false">L57</f>
        <v>443.0784</v>
      </c>
      <c r="G57" s="58" t="n">
        <f aca="false">O57</f>
        <v>36.6052</v>
      </c>
      <c r="H57" s="58" t="n">
        <f aca="false">T57</f>
        <v>442.0824</v>
      </c>
      <c r="I57" s="58" t="n">
        <f aca="false">V57</f>
        <v>38.0507</v>
      </c>
      <c r="J57" s="58" t="n">
        <f aca="false">T57</f>
        <v>442.0824</v>
      </c>
      <c r="K57" s="58" t="n">
        <f aca="false">W57</f>
        <v>36.6216</v>
      </c>
      <c r="L57" s="34" t="n">
        <v>443.0784</v>
      </c>
      <c r="M57" s="34" t="n">
        <v>33.4398</v>
      </c>
      <c r="N57" s="34" t="n">
        <v>38.0005</v>
      </c>
      <c r="O57" s="34" t="n">
        <v>36.6052</v>
      </c>
      <c r="P57" s="34" t="n">
        <v>1966.68</v>
      </c>
      <c r="Q57" s="34" t="n">
        <v>4.1</v>
      </c>
      <c r="R57" s="47" t="n">
        <f aca="false">P57/3600</f>
        <v>0.5463</v>
      </c>
      <c r="S57" s="48"/>
      <c r="T57" s="34" t="n">
        <v>442.0824</v>
      </c>
      <c r="U57" s="34" t="n">
        <v>33.4285</v>
      </c>
      <c r="V57" s="34" t="n">
        <v>38.0507</v>
      </c>
      <c r="W57" s="34" t="n">
        <v>36.6216</v>
      </c>
      <c r="X57" s="34" t="n">
        <v>1925.4</v>
      </c>
      <c r="Y57" s="34" t="n">
        <v>4.31</v>
      </c>
      <c r="Z57" s="47" t="n">
        <f aca="false">X57/3600</f>
        <v>0.534833333333333</v>
      </c>
      <c r="AA57" s="48"/>
      <c r="AB57" s="48"/>
      <c r="AC57" s="48"/>
      <c r="AE57" s="34" t="n">
        <f aca="false">Q57/100</f>
        <v>0.041</v>
      </c>
      <c r="AF57" s="34" t="n">
        <f aca="false">R57/100</f>
        <v>0.005463</v>
      </c>
      <c r="AG57" s="34" t="n">
        <f aca="false">Y57/100</f>
        <v>0.0431</v>
      </c>
      <c r="AH57" s="34" t="n">
        <f aca="false">Z57/100</f>
        <v>0.00534833333333333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5.324</v>
      </c>
      <c r="E58" s="59" t="n">
        <f aca="false">N58</f>
        <v>35.6513</v>
      </c>
      <c r="F58" s="59" t="n">
        <f aca="false">L58</f>
        <v>215.324</v>
      </c>
      <c r="G58" s="59" t="n">
        <f aca="false">O58</f>
        <v>33.992</v>
      </c>
      <c r="H58" s="59" t="n">
        <f aca="false">T58</f>
        <v>215.128</v>
      </c>
      <c r="I58" s="59" t="n">
        <f aca="false">V58</f>
        <v>35.6547</v>
      </c>
      <c r="J58" s="59" t="n">
        <f aca="false">T58</f>
        <v>215.128</v>
      </c>
      <c r="K58" s="59" t="n">
        <f aca="false">W58</f>
        <v>34.0286</v>
      </c>
      <c r="L58" s="34" t="n">
        <v>215.324</v>
      </c>
      <c r="M58" s="34" t="n">
        <v>30.442</v>
      </c>
      <c r="N58" s="34" t="n">
        <v>35.6513</v>
      </c>
      <c r="O58" s="34" t="n">
        <v>33.992</v>
      </c>
      <c r="P58" s="34" t="n">
        <v>1820.62</v>
      </c>
      <c r="Q58" s="34" t="n">
        <v>3.34</v>
      </c>
      <c r="R58" s="53" t="n">
        <f aca="false">P58/3600</f>
        <v>0.505727777777778</v>
      </c>
      <c r="S58" s="51"/>
      <c r="T58" s="34" t="n">
        <v>215.128</v>
      </c>
      <c r="U58" s="34" t="n">
        <v>30.4316</v>
      </c>
      <c r="V58" s="34" t="n">
        <v>35.6547</v>
      </c>
      <c r="W58" s="34" t="n">
        <v>34.0286</v>
      </c>
      <c r="X58" s="34" t="n">
        <v>1575.71</v>
      </c>
      <c r="Y58" s="34" t="n">
        <v>3.09</v>
      </c>
      <c r="Z58" s="53" t="n">
        <f aca="false">X58/3600</f>
        <v>0.437697222222222</v>
      </c>
      <c r="AA58" s="51"/>
      <c r="AB58" s="51"/>
      <c r="AC58" s="51"/>
      <c r="AE58" s="34" t="n">
        <f aca="false">Q58/100</f>
        <v>0.0334</v>
      </c>
      <c r="AF58" s="34" t="n">
        <f aca="false">R58/100</f>
        <v>0.00505727777777778</v>
      </c>
      <c r="AG58" s="34" t="n">
        <f aca="false">Y58/100</f>
        <v>0.0309</v>
      </c>
      <c r="AH58" s="34" t="n">
        <f aca="false">Z58/100</f>
        <v>0.00437697222222222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295.848</v>
      </c>
      <c r="E59" s="54" t="n">
        <f aca="false">N59</f>
        <v>42.471</v>
      </c>
      <c r="F59" s="54" t="n">
        <f aca="false">L59</f>
        <v>2295.848</v>
      </c>
      <c r="G59" s="54" t="n">
        <f aca="false">O59</f>
        <v>43.4754</v>
      </c>
      <c r="H59" s="54" t="n">
        <f aca="false">T59</f>
        <v>2290.064</v>
      </c>
      <c r="I59" s="54" t="n">
        <f aca="false">V59</f>
        <v>42.4733</v>
      </c>
      <c r="J59" s="54" t="n">
        <f aca="false">T59</f>
        <v>2290.064</v>
      </c>
      <c r="K59" s="54" t="n">
        <f aca="false">W59</f>
        <v>43.467</v>
      </c>
      <c r="L59" s="34" t="n">
        <v>2295.848</v>
      </c>
      <c r="M59" s="34" t="n">
        <v>38.1493</v>
      </c>
      <c r="N59" s="34" t="n">
        <v>42.471</v>
      </c>
      <c r="O59" s="34" t="n">
        <v>43.4754</v>
      </c>
      <c r="P59" s="34" t="n">
        <v>3091.09</v>
      </c>
      <c r="Q59" s="34" t="n">
        <v>8.1</v>
      </c>
      <c r="R59" s="55" t="n">
        <f aca="false">P59/3600</f>
        <v>0.858636111111111</v>
      </c>
      <c r="S59" s="56"/>
      <c r="T59" s="34" t="n">
        <v>2290.064</v>
      </c>
      <c r="U59" s="34" t="n">
        <v>38.1538</v>
      </c>
      <c r="V59" s="34" t="n">
        <v>42.4733</v>
      </c>
      <c r="W59" s="34" t="n">
        <v>43.467</v>
      </c>
      <c r="X59" s="34" t="n">
        <v>3099.18</v>
      </c>
      <c r="Y59" s="34" t="n">
        <v>9.11</v>
      </c>
      <c r="Z59" s="55" t="n">
        <f aca="false">X59/3600</f>
        <v>0.8608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81</v>
      </c>
      <c r="AF59" s="34" t="n">
        <f aca="false">R59/100</f>
        <v>0.00858636111111111</v>
      </c>
      <c r="AG59" s="34" t="n">
        <f aca="false">Y59/100</f>
        <v>0.0911</v>
      </c>
      <c r="AH59" s="34" t="n">
        <f aca="false">Z59/100</f>
        <v>0.00860883333333333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18.8576</v>
      </c>
      <c r="I60" s="46" t="n">
        <f aca="false">V60</f>
        <v>40.5321</v>
      </c>
      <c r="J60" s="46" t="n">
        <f aca="false">T60</f>
        <v>818.8576</v>
      </c>
      <c r="K60" s="46" t="n">
        <f aca="false">W60</f>
        <v>41.3712</v>
      </c>
      <c r="L60" s="34" t="n">
        <v>821.3016</v>
      </c>
      <c r="M60" s="34" t="n">
        <v>34.1627</v>
      </c>
      <c r="N60" s="34" t="n">
        <v>40.5357</v>
      </c>
      <c r="O60" s="34" t="n">
        <v>41.3687</v>
      </c>
      <c r="P60" s="34" t="n">
        <v>2476.4</v>
      </c>
      <c r="Q60" s="34" t="n">
        <v>6.78</v>
      </c>
      <c r="R60" s="47" t="n">
        <f aca="false">P60/3600</f>
        <v>0.687888888888889</v>
      </c>
      <c r="S60" s="48"/>
      <c r="T60" s="34" t="n">
        <v>818.8576</v>
      </c>
      <c r="U60" s="34" t="n">
        <v>34.1743</v>
      </c>
      <c r="V60" s="34" t="n">
        <v>40.5321</v>
      </c>
      <c r="W60" s="34" t="n">
        <v>41.3712</v>
      </c>
      <c r="X60" s="34" t="n">
        <v>2419.53</v>
      </c>
      <c r="Y60" s="34" t="n">
        <v>6.86</v>
      </c>
      <c r="Z60" s="47" t="n">
        <f aca="false">X60/3600</f>
        <v>0.672091666666667</v>
      </c>
      <c r="AA60" s="48"/>
      <c r="AB60" s="48"/>
      <c r="AC60" s="48"/>
      <c r="AE60" s="34" t="n">
        <f aca="false">Q60/100</f>
        <v>0.0678</v>
      </c>
      <c r="AF60" s="34" t="n">
        <f aca="false">R60/100</f>
        <v>0.00687888888888889</v>
      </c>
      <c r="AG60" s="34" t="n">
        <f aca="false">Y60/100</f>
        <v>0.0686</v>
      </c>
      <c r="AH60" s="34" t="n">
        <f aca="false">Z60/100</f>
        <v>0.00672091666666667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31.52</v>
      </c>
      <c r="I61" s="46" t="n">
        <f aca="false">V61</f>
        <v>38.8618</v>
      </c>
      <c r="J61" s="46" t="n">
        <f aca="false">T61</f>
        <v>331.52</v>
      </c>
      <c r="K61" s="46" t="n">
        <f aca="false">W61</f>
        <v>39.5923</v>
      </c>
      <c r="L61" s="34" t="n">
        <v>333.052</v>
      </c>
      <c r="M61" s="34" t="n">
        <v>30.9681</v>
      </c>
      <c r="N61" s="34" t="n">
        <v>38.8487</v>
      </c>
      <c r="O61" s="34" t="n">
        <v>39.4704</v>
      </c>
      <c r="P61" s="34" t="n">
        <v>2174.21</v>
      </c>
      <c r="Q61" s="34" t="n">
        <v>4.73</v>
      </c>
      <c r="R61" s="47" t="n">
        <f aca="false">P61/3600</f>
        <v>0.603947222222222</v>
      </c>
      <c r="S61" s="48"/>
      <c r="T61" s="34" t="n">
        <v>331.52</v>
      </c>
      <c r="U61" s="34" t="n">
        <v>30.9809</v>
      </c>
      <c r="V61" s="34" t="n">
        <v>38.8618</v>
      </c>
      <c r="W61" s="34" t="n">
        <v>39.5923</v>
      </c>
      <c r="X61" s="34" t="n">
        <v>2127.82</v>
      </c>
      <c r="Y61" s="34" t="n">
        <v>5.12</v>
      </c>
      <c r="Z61" s="47" t="n">
        <f aca="false">X61/3600</f>
        <v>0.591061111111111</v>
      </c>
      <c r="AA61" s="48"/>
      <c r="AB61" s="48"/>
      <c r="AC61" s="48"/>
      <c r="AE61" s="34" t="n">
        <f aca="false">Q61/100</f>
        <v>0.0473</v>
      </c>
      <c r="AF61" s="34" t="n">
        <f aca="false">R61/100</f>
        <v>0.00603947222222222</v>
      </c>
      <c r="AG61" s="34" t="n">
        <f aca="false">Y61/100</f>
        <v>0.0512</v>
      </c>
      <c r="AH61" s="34" t="n">
        <f aca="false">Z61/100</f>
        <v>0.00591061111111111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9928</v>
      </c>
      <c r="E62" s="52" t="n">
        <f aca="false">N62</f>
        <v>37.2694</v>
      </c>
      <c r="F62" s="52" t="n">
        <f aca="false">L62</f>
        <v>134.9928</v>
      </c>
      <c r="G62" s="52" t="n">
        <f aca="false">O62</f>
        <v>37.6368</v>
      </c>
      <c r="H62" s="52" t="n">
        <f aca="false">T62</f>
        <v>134.4872</v>
      </c>
      <c r="I62" s="52" t="n">
        <f aca="false">V62</f>
        <v>37.2233</v>
      </c>
      <c r="J62" s="52" t="n">
        <f aca="false">T62</f>
        <v>134.4872</v>
      </c>
      <c r="K62" s="52" t="n">
        <f aca="false">W62</f>
        <v>37.6771</v>
      </c>
      <c r="L62" s="34" t="n">
        <v>134.9928</v>
      </c>
      <c r="M62" s="34" t="n">
        <v>27.8025</v>
      </c>
      <c r="N62" s="34" t="n">
        <v>37.2694</v>
      </c>
      <c r="O62" s="34" t="n">
        <v>37.6368</v>
      </c>
      <c r="P62" s="34" t="n">
        <v>2018.39</v>
      </c>
      <c r="Q62" s="34" t="n">
        <v>3.43</v>
      </c>
      <c r="R62" s="53" t="n">
        <f aca="false">P62/3600</f>
        <v>0.560663888888889</v>
      </c>
      <c r="S62" s="51"/>
      <c r="T62" s="34" t="n">
        <v>134.4872</v>
      </c>
      <c r="U62" s="34" t="n">
        <v>27.8174</v>
      </c>
      <c r="V62" s="34" t="n">
        <v>37.2233</v>
      </c>
      <c r="W62" s="34" t="n">
        <v>37.6771</v>
      </c>
      <c r="X62" s="34" t="n">
        <v>1990.93</v>
      </c>
      <c r="Y62" s="34" t="n">
        <v>3.52</v>
      </c>
      <c r="Z62" s="53" t="n">
        <f aca="false">X62/3600</f>
        <v>0.553036111111111</v>
      </c>
      <c r="AA62" s="51"/>
      <c r="AB62" s="51"/>
      <c r="AC62" s="51"/>
      <c r="AE62" s="34" t="n">
        <f aca="false">Q62/100</f>
        <v>0.0343</v>
      </c>
      <c r="AF62" s="34" t="n">
        <f aca="false">R62/100</f>
        <v>0.00560663888888889</v>
      </c>
      <c r="AG62" s="34" t="n">
        <f aca="false">Y62/100</f>
        <v>0.0352</v>
      </c>
      <c r="AH62" s="34" t="n">
        <f aca="false">Z62/100</f>
        <v>0.00553036111111111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025.428</v>
      </c>
      <c r="E63" s="57" t="n">
        <f aca="false">N63</f>
        <v>40.5678</v>
      </c>
      <c r="F63" s="57" t="n">
        <f aca="false">L63</f>
        <v>2025.428</v>
      </c>
      <c r="G63" s="57" t="n">
        <f aca="false">O63</f>
        <v>41.2684</v>
      </c>
      <c r="H63" s="57" t="n">
        <f aca="false">T63</f>
        <v>2020.8376</v>
      </c>
      <c r="I63" s="57" t="n">
        <f aca="false">V63</f>
        <v>40.5685</v>
      </c>
      <c r="J63" s="57" t="n">
        <f aca="false">T63</f>
        <v>2020.8376</v>
      </c>
      <c r="K63" s="57" t="n">
        <f aca="false">W63</f>
        <v>41.2747</v>
      </c>
      <c r="L63" s="34" t="n">
        <v>2025.428</v>
      </c>
      <c r="M63" s="34" t="n">
        <v>37.9891</v>
      </c>
      <c r="N63" s="34" t="n">
        <v>40.5678</v>
      </c>
      <c r="O63" s="34" t="n">
        <v>41.2684</v>
      </c>
      <c r="P63" s="34" t="n">
        <v>2532.62</v>
      </c>
      <c r="Q63" s="34" t="n">
        <v>6.15</v>
      </c>
      <c r="R63" s="55" t="n">
        <f aca="false">P63/3600</f>
        <v>0.703505555555556</v>
      </c>
      <c r="S63" s="56"/>
      <c r="T63" s="34" t="n">
        <v>2020.8376</v>
      </c>
      <c r="U63" s="34" t="n">
        <v>37.9942</v>
      </c>
      <c r="V63" s="34" t="n">
        <v>40.5685</v>
      </c>
      <c r="W63" s="34" t="n">
        <v>41.2747</v>
      </c>
      <c r="X63" s="34" t="n">
        <v>2454.5</v>
      </c>
      <c r="Y63" s="34" t="n">
        <v>6.61</v>
      </c>
      <c r="Z63" s="55" t="n">
        <f aca="false">X63/3600</f>
        <v>0.6818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615</v>
      </c>
      <c r="AF63" s="34" t="n">
        <f aca="false">R63/100</f>
        <v>0.00703505555555556</v>
      </c>
      <c r="AG63" s="34" t="n">
        <f aca="false">Y63/100</f>
        <v>0.0661</v>
      </c>
      <c r="AH63" s="34" t="n">
        <f aca="false">Z63/100</f>
        <v>0.00681805555555556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79.276</v>
      </c>
      <c r="E64" s="58" t="n">
        <f aca="false">N64</f>
        <v>37.7347</v>
      </c>
      <c r="F64" s="58" t="n">
        <f aca="false">L64</f>
        <v>879.276</v>
      </c>
      <c r="G64" s="58" t="n">
        <f aca="false">O64</f>
        <v>38.3172</v>
      </c>
      <c r="H64" s="58" t="n">
        <f aca="false">T64</f>
        <v>877.2112</v>
      </c>
      <c r="I64" s="58" t="n">
        <f aca="false">V64</f>
        <v>37.7448</v>
      </c>
      <c r="J64" s="58" t="n">
        <f aca="false">T64</f>
        <v>877.2112</v>
      </c>
      <c r="K64" s="58" t="n">
        <f aca="false">W64</f>
        <v>38.3309</v>
      </c>
      <c r="L64" s="34" t="n">
        <v>879.276</v>
      </c>
      <c r="M64" s="34" t="n">
        <v>34.192</v>
      </c>
      <c r="N64" s="34" t="n">
        <v>37.7347</v>
      </c>
      <c r="O64" s="34" t="n">
        <v>38.3172</v>
      </c>
      <c r="P64" s="34" t="n">
        <v>2098.99</v>
      </c>
      <c r="Q64" s="34" t="n">
        <v>4.47</v>
      </c>
      <c r="R64" s="47" t="n">
        <f aca="false">P64/3600</f>
        <v>0.583052777777778</v>
      </c>
      <c r="S64" s="48"/>
      <c r="T64" s="34" t="n">
        <v>877.2112</v>
      </c>
      <c r="U64" s="34" t="n">
        <v>34.1988</v>
      </c>
      <c r="V64" s="34" t="n">
        <v>37.7448</v>
      </c>
      <c r="W64" s="34" t="n">
        <v>38.3309</v>
      </c>
      <c r="X64" s="34" t="n">
        <v>2049.29</v>
      </c>
      <c r="Y64" s="34" t="n">
        <v>4.75</v>
      </c>
      <c r="Z64" s="47" t="n">
        <f aca="false">X64/3600</f>
        <v>0.569247222222222</v>
      </c>
      <c r="AA64" s="48"/>
      <c r="AB64" s="48"/>
      <c r="AC64" s="48"/>
      <c r="AE64" s="34" t="n">
        <f aca="false">Q64/100</f>
        <v>0.0447</v>
      </c>
      <c r="AF64" s="34" t="n">
        <f aca="false">R64/100</f>
        <v>0.00583052777777778</v>
      </c>
      <c r="AG64" s="34" t="n">
        <f aca="false">Y64/100</f>
        <v>0.0475</v>
      </c>
      <c r="AH64" s="34" t="n">
        <f aca="false">Z64/100</f>
        <v>0.00569247222222222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6.2768</v>
      </c>
      <c r="E65" s="58" t="n">
        <f aca="false">N65</f>
        <v>35.2981</v>
      </c>
      <c r="F65" s="58" t="n">
        <f aca="false">L65</f>
        <v>376.2768</v>
      </c>
      <c r="G65" s="58" t="n">
        <f aca="false">O65</f>
        <v>35.8743</v>
      </c>
      <c r="H65" s="58" t="n">
        <f aca="false">T65</f>
        <v>375.7152</v>
      </c>
      <c r="I65" s="58" t="n">
        <f aca="false">V65</f>
        <v>35.3166</v>
      </c>
      <c r="J65" s="58" t="n">
        <f aca="false">T65</f>
        <v>375.7152</v>
      </c>
      <c r="K65" s="58" t="n">
        <f aca="false">W65</f>
        <v>35.8711</v>
      </c>
      <c r="L65" s="34" t="n">
        <v>376.2768</v>
      </c>
      <c r="M65" s="34" t="n">
        <v>30.685</v>
      </c>
      <c r="N65" s="34" t="n">
        <v>35.2981</v>
      </c>
      <c r="O65" s="34" t="n">
        <v>35.8743</v>
      </c>
      <c r="P65" s="34" t="n">
        <v>1834.11</v>
      </c>
      <c r="Q65" s="34" t="n">
        <v>3.32</v>
      </c>
      <c r="R65" s="47" t="n">
        <f aca="false">P65/3600</f>
        <v>0.509475</v>
      </c>
      <c r="S65" s="48"/>
      <c r="T65" s="34" t="n">
        <v>375.7152</v>
      </c>
      <c r="U65" s="34" t="n">
        <v>30.7012</v>
      </c>
      <c r="V65" s="34" t="n">
        <v>35.3166</v>
      </c>
      <c r="W65" s="34" t="n">
        <v>35.8711</v>
      </c>
      <c r="X65" s="34" t="n">
        <v>1749.22</v>
      </c>
      <c r="Y65" s="34" t="n">
        <v>3.26</v>
      </c>
      <c r="Z65" s="47" t="n">
        <f aca="false">X65/3600</f>
        <v>0.485894444444444</v>
      </c>
      <c r="AA65" s="48"/>
      <c r="AB65" s="48"/>
      <c r="AC65" s="48"/>
      <c r="AE65" s="34" t="n">
        <f aca="false">Q65/100</f>
        <v>0.0332</v>
      </c>
      <c r="AF65" s="34" t="n">
        <f aca="false">R65/100</f>
        <v>0.00509475</v>
      </c>
      <c r="AG65" s="34" t="n">
        <f aca="false">Y65/100</f>
        <v>0.0326</v>
      </c>
      <c r="AH65" s="34" t="n">
        <f aca="false">Z65/100</f>
        <v>0.00485894444444444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4.8888</v>
      </c>
      <c r="E66" s="59" t="n">
        <f aca="false">N66</f>
        <v>33.0055</v>
      </c>
      <c r="F66" s="59" t="n">
        <f aca="false">L66</f>
        <v>154.8888</v>
      </c>
      <c r="G66" s="59" t="n">
        <f aca="false">O66</f>
        <v>33.5897</v>
      </c>
      <c r="H66" s="59" t="n">
        <f aca="false">T66</f>
        <v>154.9784</v>
      </c>
      <c r="I66" s="59" t="n">
        <f aca="false">V66</f>
        <v>33.0787</v>
      </c>
      <c r="J66" s="59" t="n">
        <f aca="false">T66</f>
        <v>154.9784</v>
      </c>
      <c r="K66" s="59" t="n">
        <f aca="false">W66</f>
        <v>33.5546</v>
      </c>
      <c r="L66" s="34" t="n">
        <v>154.8888</v>
      </c>
      <c r="M66" s="34" t="n">
        <v>27.6028</v>
      </c>
      <c r="N66" s="34" t="n">
        <v>33.0055</v>
      </c>
      <c r="O66" s="34" t="n">
        <v>33.5897</v>
      </c>
      <c r="P66" s="34" t="n">
        <v>1689.64</v>
      </c>
      <c r="Q66" s="34" t="n">
        <v>2.71</v>
      </c>
      <c r="R66" s="53" t="n">
        <f aca="false">P66/3600</f>
        <v>0.469344444444444</v>
      </c>
      <c r="S66" s="51"/>
      <c r="T66" s="34" t="n">
        <v>154.9784</v>
      </c>
      <c r="U66" s="34" t="n">
        <v>27.6189</v>
      </c>
      <c r="V66" s="34" t="n">
        <v>33.0787</v>
      </c>
      <c r="W66" s="34" t="n">
        <v>33.5546</v>
      </c>
      <c r="X66" s="34" t="n">
        <v>1643.56</v>
      </c>
      <c r="Y66" s="34" t="n">
        <v>2.81</v>
      </c>
      <c r="Z66" s="53" t="n">
        <f aca="false">X66/3600</f>
        <v>0.456544444444444</v>
      </c>
      <c r="AA66" s="51"/>
      <c r="AB66" s="51"/>
      <c r="AC66" s="51"/>
      <c r="AE66" s="34" t="n">
        <f aca="false">Q66/100</f>
        <v>0.0271</v>
      </c>
      <c r="AF66" s="34" t="n">
        <f aca="false">R66/100</f>
        <v>0.00469344444444444</v>
      </c>
      <c r="AG66" s="34" t="n">
        <f aca="false">Y66/100</f>
        <v>0.0281</v>
      </c>
      <c r="AH66" s="34" t="n">
        <f aca="false">Z66/100</f>
        <v>0.00456544444444444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13.5512</v>
      </c>
      <c r="E67" s="54" t="n">
        <f aca="false">N67</f>
        <v>41.1552</v>
      </c>
      <c r="F67" s="54" t="n">
        <f aca="false">L67</f>
        <v>1413.5512</v>
      </c>
      <c r="G67" s="54" t="n">
        <f aca="false">O67</f>
        <v>42.1908</v>
      </c>
      <c r="H67" s="54" t="n">
        <f aca="false">T67</f>
        <v>1411.4976</v>
      </c>
      <c r="I67" s="54" t="n">
        <f aca="false">V67</f>
        <v>41.1503</v>
      </c>
      <c r="J67" s="54" t="n">
        <f aca="false">T67</f>
        <v>1411.4976</v>
      </c>
      <c r="K67" s="54" t="n">
        <f aca="false">W67</f>
        <v>42.189</v>
      </c>
      <c r="L67" s="34" t="n">
        <v>1413.5512</v>
      </c>
      <c r="M67" s="34" t="n">
        <v>39.9611</v>
      </c>
      <c r="N67" s="34" t="n">
        <v>41.1552</v>
      </c>
      <c r="O67" s="34" t="n">
        <v>42.1908</v>
      </c>
      <c r="P67" s="34" t="n">
        <v>1741.96</v>
      </c>
      <c r="Q67" s="34" t="n">
        <v>4.57</v>
      </c>
      <c r="R67" s="55" t="n">
        <f aca="false">P67/3600</f>
        <v>0.483877777777778</v>
      </c>
      <c r="S67" s="56"/>
      <c r="T67" s="34" t="n">
        <v>1411.4976</v>
      </c>
      <c r="U67" s="34" t="n">
        <v>39.9591</v>
      </c>
      <c r="V67" s="34" t="n">
        <v>41.1503</v>
      </c>
      <c r="W67" s="34" t="n">
        <v>42.189</v>
      </c>
      <c r="X67" s="34" t="n">
        <v>1677.99</v>
      </c>
      <c r="Y67" s="34" t="n">
        <v>4.76</v>
      </c>
      <c r="Z67" s="55" t="n">
        <f aca="false">X67/3600</f>
        <v>0.46610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457</v>
      </c>
      <c r="AF67" s="34" t="n">
        <f aca="false">R67/100</f>
        <v>0.00483877777777778</v>
      </c>
      <c r="AG67" s="34" t="n">
        <f aca="false">Y67/100</f>
        <v>0.0476</v>
      </c>
      <c r="AH67" s="34" t="n">
        <f aca="false">Z67/100</f>
        <v>0.00466108333333333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80.4184</v>
      </c>
      <c r="I68" s="46" t="n">
        <f aca="false">V68</f>
        <v>38.182</v>
      </c>
      <c r="J68" s="46" t="n">
        <f aca="false">T68</f>
        <v>680.4184</v>
      </c>
      <c r="K68" s="46" t="n">
        <f aca="false">W68</f>
        <v>39.3149</v>
      </c>
      <c r="L68" s="34" t="n">
        <v>682.8392</v>
      </c>
      <c r="M68" s="34" t="n">
        <v>35.7938</v>
      </c>
      <c r="N68" s="34" t="n">
        <v>38.1958</v>
      </c>
      <c r="O68" s="34" t="n">
        <v>39.3074</v>
      </c>
      <c r="P68" s="34" t="n">
        <v>1467.86</v>
      </c>
      <c r="Q68" s="34" t="n">
        <v>3.87</v>
      </c>
      <c r="R68" s="47" t="n">
        <f aca="false">P68/3600</f>
        <v>0.407738888888889</v>
      </c>
      <c r="S68" s="48"/>
      <c r="T68" s="34" t="n">
        <v>680.4184</v>
      </c>
      <c r="U68" s="34" t="n">
        <v>35.7843</v>
      </c>
      <c r="V68" s="34" t="n">
        <v>38.182</v>
      </c>
      <c r="W68" s="34" t="n">
        <v>39.3149</v>
      </c>
      <c r="X68" s="34" t="n">
        <v>1455.39</v>
      </c>
      <c r="Y68" s="34" t="n">
        <v>3.96</v>
      </c>
      <c r="Z68" s="47" t="n">
        <f aca="false">X68/3600</f>
        <v>0.404275</v>
      </c>
      <c r="AA68" s="48"/>
      <c r="AB68" s="48"/>
      <c r="AC68" s="48"/>
      <c r="AE68" s="34" t="n">
        <f aca="false">Q68/100</f>
        <v>0.0387</v>
      </c>
      <c r="AF68" s="34" t="n">
        <f aca="false">R68/100</f>
        <v>0.00407738888888889</v>
      </c>
      <c r="AG68" s="34" t="n">
        <f aca="false">Y68/100</f>
        <v>0.0396</v>
      </c>
      <c r="AH68" s="34" t="n">
        <f aca="false">Z68/100</f>
        <v>0.00404275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20.8272</v>
      </c>
      <c r="I69" s="46" t="n">
        <f aca="false">V69</f>
        <v>35.712</v>
      </c>
      <c r="J69" s="46" t="n">
        <f aca="false">T69</f>
        <v>320.8272</v>
      </c>
      <c r="K69" s="46" t="n">
        <f aca="false">W69</f>
        <v>36.8003</v>
      </c>
      <c r="L69" s="34" t="n">
        <v>320.6824</v>
      </c>
      <c r="M69" s="34" t="n">
        <v>32.1329</v>
      </c>
      <c r="N69" s="34" t="n">
        <v>35.712</v>
      </c>
      <c r="O69" s="34" t="n">
        <v>36.7863</v>
      </c>
      <c r="P69" s="34" t="n">
        <v>1280.77</v>
      </c>
      <c r="Q69" s="34" t="n">
        <v>3.23</v>
      </c>
      <c r="R69" s="47" t="n">
        <f aca="false">P69/3600</f>
        <v>0.355769444444444</v>
      </c>
      <c r="S69" s="48"/>
      <c r="T69" s="34" t="n">
        <v>320.8272</v>
      </c>
      <c r="U69" s="34" t="n">
        <v>32.1442</v>
      </c>
      <c r="V69" s="34" t="n">
        <v>35.712</v>
      </c>
      <c r="W69" s="34" t="n">
        <v>36.8003</v>
      </c>
      <c r="X69" s="34" t="n">
        <v>1332.44</v>
      </c>
      <c r="Y69" s="34" t="n">
        <v>3.22</v>
      </c>
      <c r="Z69" s="47" t="n">
        <f aca="false">X69/3600</f>
        <v>0.370122222222222</v>
      </c>
      <c r="AA69" s="48"/>
      <c r="AB69" s="48"/>
      <c r="AC69" s="48"/>
      <c r="AE69" s="34" t="n">
        <f aca="false">Q69/100</f>
        <v>0.0323</v>
      </c>
      <c r="AF69" s="34" t="n">
        <f aca="false">R69/100</f>
        <v>0.00355769444444444</v>
      </c>
      <c r="AG69" s="34" t="n">
        <f aca="false">Y69/100</f>
        <v>0.0322</v>
      </c>
      <c r="AH69" s="34" t="n">
        <f aca="false">Z69/100</f>
        <v>0.00370122222222222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732</v>
      </c>
      <c r="E70" s="60" t="n">
        <f aca="false">N70</f>
        <v>33.3319</v>
      </c>
      <c r="F70" s="60" t="n">
        <f aca="false">L70</f>
        <v>148.732</v>
      </c>
      <c r="G70" s="60" t="n">
        <f aca="false">O70</f>
        <v>34.2666</v>
      </c>
      <c r="H70" s="60" t="n">
        <f aca="false">T70</f>
        <v>148.5856</v>
      </c>
      <c r="I70" s="60" t="n">
        <f aca="false">V70</f>
        <v>33.3573</v>
      </c>
      <c r="J70" s="60" t="n">
        <f aca="false">T70</f>
        <v>148.5856</v>
      </c>
      <c r="K70" s="60" t="n">
        <f aca="false">W70</f>
        <v>34.2788</v>
      </c>
      <c r="L70" s="34" t="n">
        <v>148.732</v>
      </c>
      <c r="M70" s="34" t="n">
        <v>29.2104</v>
      </c>
      <c r="N70" s="34" t="n">
        <v>33.3319</v>
      </c>
      <c r="O70" s="34" t="n">
        <v>34.2666</v>
      </c>
      <c r="P70" s="34" t="n">
        <v>1247.92</v>
      </c>
      <c r="Q70" s="34" t="n">
        <v>2.52</v>
      </c>
      <c r="R70" s="53" t="n">
        <f aca="false">P70/3600</f>
        <v>0.346644444444445</v>
      </c>
      <c r="S70" s="51"/>
      <c r="T70" s="34" t="n">
        <v>148.5856</v>
      </c>
      <c r="U70" s="34" t="n">
        <v>29.2124</v>
      </c>
      <c r="V70" s="34" t="n">
        <v>33.3573</v>
      </c>
      <c r="W70" s="34" t="n">
        <v>34.2788</v>
      </c>
      <c r="X70" s="34" t="n">
        <v>1140.08</v>
      </c>
      <c r="Y70" s="34" t="n">
        <v>2.51</v>
      </c>
      <c r="Z70" s="53" t="n">
        <f aca="false">X70/3600</f>
        <v>0.316688888888889</v>
      </c>
      <c r="AA70" s="51"/>
      <c r="AB70" s="51"/>
      <c r="AC70" s="51"/>
      <c r="AE70" s="34" t="n">
        <f aca="false">Q70/100</f>
        <v>0.0252</v>
      </c>
      <c r="AF70" s="34" t="n">
        <f aca="false">R70/100</f>
        <v>0.00346644444444444</v>
      </c>
      <c r="AG70" s="34" t="n">
        <f aca="false">Y70/100</f>
        <v>0.0251</v>
      </c>
      <c r="AH70" s="34" t="n">
        <f aca="false">Z70/100</f>
        <v>0.00316688888888889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076.2392</v>
      </c>
      <c r="E71" s="57" t="n">
        <f aca="false">N71</f>
        <v>46.8138</v>
      </c>
      <c r="F71" s="57" t="n">
        <f aca="false">L71</f>
        <v>2076.2392</v>
      </c>
      <c r="G71" s="57" t="n">
        <f aca="false">O71</f>
        <v>47.7931</v>
      </c>
      <c r="H71" s="57" t="n">
        <f aca="false">T71</f>
        <v>2077.0552</v>
      </c>
      <c r="I71" s="57" t="n">
        <f aca="false">V71</f>
        <v>46.8354</v>
      </c>
      <c r="J71" s="57" t="n">
        <f aca="false">T71</f>
        <v>2077.0552</v>
      </c>
      <c r="K71" s="57" t="n">
        <f aca="false">W71</f>
        <v>47.7793</v>
      </c>
      <c r="L71" s="34" t="n">
        <v>2076.2392</v>
      </c>
      <c r="M71" s="34" t="n">
        <v>43.5097</v>
      </c>
      <c r="N71" s="34" t="n">
        <v>46.8138</v>
      </c>
      <c r="O71" s="34" t="n">
        <v>47.7931</v>
      </c>
      <c r="P71" s="34" t="n">
        <v>19126.01</v>
      </c>
      <c r="Q71" s="34" t="n">
        <v>40.48</v>
      </c>
      <c r="R71" s="55" t="n">
        <f aca="false">P71/3600</f>
        <v>5.31278055555556</v>
      </c>
      <c r="S71" s="56"/>
      <c r="T71" s="34" t="n">
        <v>2077.0552</v>
      </c>
      <c r="U71" s="34" t="n">
        <v>43.5091</v>
      </c>
      <c r="V71" s="34" t="n">
        <v>46.8354</v>
      </c>
      <c r="W71" s="34" t="n">
        <v>47.7793</v>
      </c>
      <c r="X71" s="34" t="n">
        <v>18762.16</v>
      </c>
      <c r="Y71" s="34" t="n">
        <v>41.37</v>
      </c>
      <c r="Z71" s="55" t="n">
        <f aca="false">X71/3600</f>
        <v>5.21171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4048</v>
      </c>
      <c r="AF71" s="34" t="n">
        <f aca="false">R71/100</f>
        <v>0.0531278055555556</v>
      </c>
      <c r="AG71" s="34" t="n">
        <f aca="false">Y71/100</f>
        <v>0.4137</v>
      </c>
      <c r="AH71" s="34" t="n">
        <f aca="false">Z71/100</f>
        <v>0.0521171111111111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79.5624</v>
      </c>
      <c r="E72" s="58" t="n">
        <f aca="false">N72</f>
        <v>45.5338</v>
      </c>
      <c r="F72" s="58" t="n">
        <f aca="false">L72</f>
        <v>779.5624</v>
      </c>
      <c r="G72" s="58" t="n">
        <f aca="false">O72</f>
        <v>46.0841</v>
      </c>
      <c r="H72" s="58" t="n">
        <f aca="false">T72</f>
        <v>774.7848</v>
      </c>
      <c r="I72" s="58" t="n">
        <f aca="false">V72</f>
        <v>45.5339</v>
      </c>
      <c r="J72" s="58" t="n">
        <f aca="false">T72</f>
        <v>774.7848</v>
      </c>
      <c r="K72" s="58" t="n">
        <f aca="false">W72</f>
        <v>46.095</v>
      </c>
      <c r="L72" s="34" t="n">
        <v>779.5624</v>
      </c>
      <c r="M72" s="34" t="n">
        <v>41.1621</v>
      </c>
      <c r="N72" s="34" t="n">
        <v>45.5338</v>
      </c>
      <c r="O72" s="34" t="n">
        <v>46.0841</v>
      </c>
      <c r="P72" s="34" t="n">
        <v>17917.4</v>
      </c>
      <c r="Q72" s="34" t="n">
        <v>32.17</v>
      </c>
      <c r="R72" s="47" t="n">
        <f aca="false">P72/3600</f>
        <v>4.97705555555556</v>
      </c>
      <c r="S72" s="48"/>
      <c r="T72" s="34" t="n">
        <v>774.7848</v>
      </c>
      <c r="U72" s="34" t="n">
        <v>41.1819</v>
      </c>
      <c r="V72" s="34" t="n">
        <v>45.5339</v>
      </c>
      <c r="W72" s="34" t="n">
        <v>46.095</v>
      </c>
      <c r="X72" s="34" t="n">
        <v>17802.18</v>
      </c>
      <c r="Y72" s="34" t="n">
        <v>32.45</v>
      </c>
      <c r="Z72" s="47" t="n">
        <f aca="false">X72/3600</f>
        <v>4.94505</v>
      </c>
      <c r="AA72" s="48"/>
      <c r="AB72" s="48"/>
      <c r="AC72" s="48"/>
      <c r="AE72" s="34" t="n">
        <f aca="false">Q72/100</f>
        <v>0.3217</v>
      </c>
      <c r="AF72" s="34" t="n">
        <f aca="false">R72/100</f>
        <v>0.0497705555555556</v>
      </c>
      <c r="AG72" s="34" t="n">
        <f aca="false">Y72/100</f>
        <v>0.3245</v>
      </c>
      <c r="AH72" s="34" t="n">
        <f aca="false">Z72/100</f>
        <v>0.0494505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73.8312</v>
      </c>
      <c r="E73" s="58" t="n">
        <f aca="false">N73</f>
        <v>43.9226</v>
      </c>
      <c r="F73" s="58" t="n">
        <f aca="false">L73</f>
        <v>373.8312</v>
      </c>
      <c r="G73" s="58" t="n">
        <f aca="false">O73</f>
        <v>44.1989</v>
      </c>
      <c r="H73" s="58" t="n">
        <f aca="false">T73</f>
        <v>373.4672</v>
      </c>
      <c r="I73" s="58" t="n">
        <f aca="false">V73</f>
        <v>43.9181</v>
      </c>
      <c r="J73" s="58" t="n">
        <f aca="false">T73</f>
        <v>373.4672</v>
      </c>
      <c r="K73" s="58" t="n">
        <f aca="false">W73</f>
        <v>44.1947</v>
      </c>
      <c r="L73" s="34" t="n">
        <v>373.8312</v>
      </c>
      <c r="M73" s="34" t="n">
        <v>38.6336</v>
      </c>
      <c r="N73" s="34" t="n">
        <v>43.9226</v>
      </c>
      <c r="O73" s="34" t="n">
        <v>44.1989</v>
      </c>
      <c r="P73" s="34" t="n">
        <v>17414.86</v>
      </c>
      <c r="Q73" s="34" t="n">
        <v>27.18</v>
      </c>
      <c r="R73" s="47" t="n">
        <f aca="false">P73/3600</f>
        <v>4.83746111111111</v>
      </c>
      <c r="S73" s="48"/>
      <c r="T73" s="34" t="n">
        <v>373.4672</v>
      </c>
      <c r="U73" s="34" t="n">
        <v>38.638</v>
      </c>
      <c r="V73" s="34" t="n">
        <v>43.9181</v>
      </c>
      <c r="W73" s="34" t="n">
        <v>44.1947</v>
      </c>
      <c r="X73" s="34" t="n">
        <v>17160.33</v>
      </c>
      <c r="Y73" s="34" t="n">
        <v>27.47</v>
      </c>
      <c r="Z73" s="47" t="n">
        <f aca="false">X73/3600</f>
        <v>4.76675833333333</v>
      </c>
      <c r="AA73" s="48"/>
      <c r="AB73" s="48"/>
      <c r="AC73" s="48"/>
      <c r="AE73" s="34" t="n">
        <f aca="false">Q73/100</f>
        <v>0.2718</v>
      </c>
      <c r="AF73" s="34" t="n">
        <f aca="false">R73/100</f>
        <v>0.0483746111111111</v>
      </c>
      <c r="AG73" s="34" t="n">
        <f aca="false">Y73/100</f>
        <v>0.2747</v>
      </c>
      <c r="AH73" s="34" t="n">
        <f aca="false">Z73/100</f>
        <v>0.0476675833333333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4.3976</v>
      </c>
      <c r="E74" s="59" t="n">
        <f aca="false">N74</f>
        <v>42.2142</v>
      </c>
      <c r="F74" s="59" t="n">
        <f aca="false">L74</f>
        <v>194.3976</v>
      </c>
      <c r="G74" s="59" t="n">
        <f aca="false">O74</f>
        <v>42.1949</v>
      </c>
      <c r="H74" s="59" t="n">
        <f aca="false">T74</f>
        <v>195.7</v>
      </c>
      <c r="I74" s="59" t="n">
        <f aca="false">V74</f>
        <v>42.2515</v>
      </c>
      <c r="J74" s="59" t="n">
        <f aca="false">T74</f>
        <v>195.7</v>
      </c>
      <c r="K74" s="59" t="n">
        <f aca="false">W74</f>
        <v>42.1854</v>
      </c>
      <c r="L74" s="34" t="n">
        <v>194.3976</v>
      </c>
      <c r="M74" s="34" t="n">
        <v>35.8979</v>
      </c>
      <c r="N74" s="34" t="n">
        <v>42.2142</v>
      </c>
      <c r="O74" s="34" t="n">
        <v>42.1949</v>
      </c>
      <c r="P74" s="34" t="n">
        <v>16973.21</v>
      </c>
      <c r="Q74" s="34" t="n">
        <v>22.94</v>
      </c>
      <c r="R74" s="53" t="n">
        <f aca="false">P74/3600</f>
        <v>4.71478055555556</v>
      </c>
      <c r="S74" s="51"/>
      <c r="T74" s="34" t="n">
        <v>195.7</v>
      </c>
      <c r="U74" s="34" t="n">
        <v>35.8849</v>
      </c>
      <c r="V74" s="34" t="n">
        <v>42.2515</v>
      </c>
      <c r="W74" s="34" t="n">
        <v>42.1854</v>
      </c>
      <c r="X74" s="34" t="n">
        <v>17106.44</v>
      </c>
      <c r="Y74" s="34" t="n">
        <v>24.54</v>
      </c>
      <c r="Z74" s="53" t="n">
        <f aca="false">X74/3600</f>
        <v>4.75178888888889</v>
      </c>
      <c r="AA74" s="51"/>
      <c r="AB74" s="51"/>
      <c r="AC74" s="51"/>
      <c r="AE74" s="34" t="n">
        <f aca="false">Q74/100</f>
        <v>0.2294</v>
      </c>
      <c r="AF74" s="34" t="n">
        <f aca="false">R74/100</f>
        <v>0.0471478055555556</v>
      </c>
      <c r="AG74" s="34" t="n">
        <f aca="false">Y74/100</f>
        <v>0.2454</v>
      </c>
      <c r="AH74" s="34" t="n">
        <f aca="false">Z74/100</f>
        <v>0.0475178888888889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703.8888</v>
      </c>
      <c r="E75" s="54" t="n">
        <f aca="false">N75</f>
        <v>48.4179</v>
      </c>
      <c r="F75" s="54" t="n">
        <f aca="false">L75</f>
        <v>2703.8888</v>
      </c>
      <c r="G75" s="54" t="n">
        <f aca="false">O75</f>
        <v>47.779</v>
      </c>
      <c r="H75" s="54" t="n">
        <f aca="false">T75</f>
        <v>2695.5744</v>
      </c>
      <c r="I75" s="54" t="n">
        <f aca="false">V75</f>
        <v>48.4199</v>
      </c>
      <c r="J75" s="54" t="n">
        <f aca="false">T75</f>
        <v>2695.5744</v>
      </c>
      <c r="K75" s="54" t="n">
        <f aca="false">W75</f>
        <v>47.7702</v>
      </c>
      <c r="L75" s="34" t="n">
        <v>2703.8888</v>
      </c>
      <c r="M75" s="34" t="n">
        <v>43.3709</v>
      </c>
      <c r="N75" s="34" t="n">
        <v>48.4179</v>
      </c>
      <c r="O75" s="34" t="n">
        <v>47.779</v>
      </c>
      <c r="P75" s="34" t="n">
        <v>19101.01</v>
      </c>
      <c r="Q75" s="34" t="n">
        <v>41.22</v>
      </c>
      <c r="R75" s="55" t="n">
        <f aca="false">P75/3600</f>
        <v>5.30583611111111</v>
      </c>
      <c r="S75" s="56"/>
      <c r="T75" s="34" t="n">
        <v>2695.5744</v>
      </c>
      <c r="U75" s="34" t="n">
        <v>43.3746</v>
      </c>
      <c r="V75" s="34" t="n">
        <v>48.4199</v>
      </c>
      <c r="W75" s="34" t="n">
        <v>47.7702</v>
      </c>
      <c r="X75" s="34" t="n">
        <v>18636.81</v>
      </c>
      <c r="Y75" s="34" t="n">
        <v>41.04</v>
      </c>
      <c r="Z75" s="55" t="n">
        <f aca="false">X75/3600</f>
        <v>5.17689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4122</v>
      </c>
      <c r="AF75" s="34" t="n">
        <f aca="false">R75/100</f>
        <v>0.0530583611111111</v>
      </c>
      <c r="AG75" s="34" t="n">
        <f aca="false">Y75/100</f>
        <v>0.4104</v>
      </c>
      <c r="AH75" s="34" t="n">
        <f aca="false">Z75/100</f>
        <v>0.0517689166666667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24.836</v>
      </c>
      <c r="I76" s="46" t="n">
        <f aca="false">V76</f>
        <v>46.9356</v>
      </c>
      <c r="J76" s="46" t="n">
        <f aca="false">T76</f>
        <v>924.836</v>
      </c>
      <c r="K76" s="46" t="n">
        <f aca="false">W76</f>
        <v>45.7441</v>
      </c>
      <c r="L76" s="34" t="n">
        <v>927.7072</v>
      </c>
      <c r="M76" s="34" t="n">
        <v>40.9033</v>
      </c>
      <c r="N76" s="34" t="n">
        <v>46.8581</v>
      </c>
      <c r="O76" s="34" t="n">
        <v>45.7462</v>
      </c>
      <c r="P76" s="34" t="n">
        <v>17949.28</v>
      </c>
      <c r="Q76" s="34" t="n">
        <v>35.06</v>
      </c>
      <c r="R76" s="47" t="n">
        <f aca="false">P76/3600</f>
        <v>4.98591111111111</v>
      </c>
      <c r="S76" s="48"/>
      <c r="T76" s="34" t="n">
        <v>924.836</v>
      </c>
      <c r="U76" s="34" t="n">
        <v>40.909</v>
      </c>
      <c r="V76" s="34" t="n">
        <v>46.9356</v>
      </c>
      <c r="W76" s="34" t="n">
        <v>45.7441</v>
      </c>
      <c r="X76" s="34" t="n">
        <v>17730.25</v>
      </c>
      <c r="Y76" s="34" t="n">
        <v>35.45</v>
      </c>
      <c r="Z76" s="47" t="n">
        <f aca="false">X76/3600</f>
        <v>4.92506944444444</v>
      </c>
      <c r="AA76" s="48"/>
      <c r="AB76" s="48"/>
      <c r="AC76" s="48"/>
      <c r="AE76" s="34" t="n">
        <f aca="false">Q76/100</f>
        <v>0.3506</v>
      </c>
      <c r="AF76" s="34" t="n">
        <f aca="false">R76/100</f>
        <v>0.0498591111111111</v>
      </c>
      <c r="AG76" s="34" t="n">
        <f aca="false">Y76/100</f>
        <v>0.3545</v>
      </c>
      <c r="AH76" s="34" t="n">
        <f aca="false">Z76/100</f>
        <v>0.0492506944444444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42.9104</v>
      </c>
      <c r="I77" s="46" t="n">
        <f aca="false">V77</f>
        <v>45.4301</v>
      </c>
      <c r="J77" s="46" t="n">
        <f aca="false">T77</f>
        <v>442.9104</v>
      </c>
      <c r="K77" s="46" t="n">
        <f aca="false">W77</f>
        <v>43.8203</v>
      </c>
      <c r="L77" s="34" t="n">
        <v>445</v>
      </c>
      <c r="M77" s="34" t="n">
        <v>38.222</v>
      </c>
      <c r="N77" s="34" t="n">
        <v>45.4443</v>
      </c>
      <c r="O77" s="34" t="n">
        <v>43.836</v>
      </c>
      <c r="P77" s="34" t="n">
        <v>17487.86</v>
      </c>
      <c r="Q77" s="34" t="n">
        <v>29.62</v>
      </c>
      <c r="R77" s="47" t="n">
        <f aca="false">P77/3600</f>
        <v>4.85773888888889</v>
      </c>
      <c r="S77" s="48"/>
      <c r="T77" s="34" t="n">
        <v>442.9104</v>
      </c>
      <c r="U77" s="34" t="n">
        <v>38.2237</v>
      </c>
      <c r="V77" s="34" t="n">
        <v>45.4301</v>
      </c>
      <c r="W77" s="34" t="n">
        <v>43.8203</v>
      </c>
      <c r="X77" s="34" t="n">
        <v>17225.27</v>
      </c>
      <c r="Y77" s="34" t="n">
        <v>29.13</v>
      </c>
      <c r="Z77" s="47" t="n">
        <f aca="false">X77/3600</f>
        <v>4.78479722222222</v>
      </c>
      <c r="AA77" s="48"/>
      <c r="AB77" s="48"/>
      <c r="AC77" s="48"/>
      <c r="AE77" s="34" t="n">
        <f aca="false">Q77/100</f>
        <v>0.2962</v>
      </c>
      <c r="AF77" s="34" t="n">
        <f aca="false">R77/100</f>
        <v>0.0485773888888889</v>
      </c>
      <c r="AG77" s="34" t="n">
        <f aca="false">Y77/100</f>
        <v>0.2913</v>
      </c>
      <c r="AH77" s="34" t="n">
        <f aca="false">Z77/100</f>
        <v>0.0478479722222222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5.588</v>
      </c>
      <c r="E78" s="52" t="n">
        <f aca="false">N78</f>
        <v>43.8021</v>
      </c>
      <c r="F78" s="52" t="n">
        <f aca="false">L78</f>
        <v>235.588</v>
      </c>
      <c r="G78" s="52" t="n">
        <f aca="false">O78</f>
        <v>42.01</v>
      </c>
      <c r="H78" s="52" t="n">
        <f aca="false">T78</f>
        <v>235.0632</v>
      </c>
      <c r="I78" s="52" t="n">
        <f aca="false">V78</f>
        <v>43.8771</v>
      </c>
      <c r="J78" s="52" t="n">
        <f aca="false">T78</f>
        <v>235.0632</v>
      </c>
      <c r="K78" s="52" t="n">
        <f aca="false">W78</f>
        <v>42.1036</v>
      </c>
      <c r="L78" s="34" t="n">
        <v>235.588</v>
      </c>
      <c r="M78" s="34" t="n">
        <v>35.2511</v>
      </c>
      <c r="N78" s="34" t="n">
        <v>43.8021</v>
      </c>
      <c r="O78" s="34" t="n">
        <v>42.01</v>
      </c>
      <c r="P78" s="34" t="n">
        <v>17213.93</v>
      </c>
      <c r="Q78" s="34" t="n">
        <v>25.44</v>
      </c>
      <c r="R78" s="53" t="n">
        <f aca="false">P78/3600</f>
        <v>4.78164722222222</v>
      </c>
      <c r="S78" s="51"/>
      <c r="T78" s="34" t="n">
        <v>235.0632</v>
      </c>
      <c r="U78" s="34" t="n">
        <v>35.2601</v>
      </c>
      <c r="V78" s="34" t="n">
        <v>43.8771</v>
      </c>
      <c r="W78" s="34" t="n">
        <v>42.1036</v>
      </c>
      <c r="X78" s="34" t="n">
        <v>15124.16</v>
      </c>
      <c r="Y78" s="34" t="n">
        <v>24.03</v>
      </c>
      <c r="Z78" s="53" t="n">
        <f aca="false">X78/3600</f>
        <v>4.20115555555556</v>
      </c>
      <c r="AA78" s="51"/>
      <c r="AB78" s="51"/>
      <c r="AC78" s="51"/>
      <c r="AE78" s="34" t="n">
        <f aca="false">Q78/100</f>
        <v>0.2544</v>
      </c>
      <c r="AF78" s="34" t="n">
        <f aca="false">R78/100</f>
        <v>0.0478164722222222</v>
      </c>
      <c r="AG78" s="34" t="n">
        <f aca="false">Y78/100</f>
        <v>0.2403</v>
      </c>
      <c r="AH78" s="34" t="n">
        <f aca="false">Z78/100</f>
        <v>0.0420115555555556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271.7712</v>
      </c>
      <c r="E79" s="54" t="n">
        <f aca="false">N79</f>
        <v>48.0853</v>
      </c>
      <c r="F79" s="54" t="n">
        <f aca="false">L79</f>
        <v>2271.7712</v>
      </c>
      <c r="G79" s="54" t="n">
        <f aca="false">O79</f>
        <v>48.2141</v>
      </c>
      <c r="H79" s="54" t="n">
        <f aca="false">T79</f>
        <v>2271.2008</v>
      </c>
      <c r="I79" s="54" t="n">
        <f aca="false">V79</f>
        <v>48.0884</v>
      </c>
      <c r="J79" s="54" t="n">
        <f aca="false">T79</f>
        <v>2271.2008</v>
      </c>
      <c r="K79" s="54" t="n">
        <f aca="false">W79</f>
        <v>48.2128</v>
      </c>
      <c r="L79" s="34" t="n">
        <v>2271.7712</v>
      </c>
      <c r="M79" s="34" t="n">
        <v>43.2784</v>
      </c>
      <c r="N79" s="34" t="n">
        <v>48.0853</v>
      </c>
      <c r="O79" s="34" t="n">
        <v>48.2141</v>
      </c>
      <c r="P79" s="34" t="n">
        <v>18821.71</v>
      </c>
      <c r="Q79" s="34" t="n">
        <v>40.27</v>
      </c>
      <c r="R79" s="55" t="n">
        <f aca="false">P79/3600</f>
        <v>5.22825277777778</v>
      </c>
      <c r="S79" s="56"/>
      <c r="T79" s="34" t="n">
        <v>2271.2008</v>
      </c>
      <c r="U79" s="34" t="n">
        <v>43.2805</v>
      </c>
      <c r="V79" s="34" t="n">
        <v>48.0884</v>
      </c>
      <c r="W79" s="34" t="n">
        <v>48.2128</v>
      </c>
      <c r="X79" s="34" t="n">
        <v>18977.94</v>
      </c>
      <c r="Y79" s="34" t="n">
        <v>40.72</v>
      </c>
      <c r="Z79" s="55" t="n">
        <f aca="false">X79/3600</f>
        <v>5.2716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4027</v>
      </c>
      <c r="AF79" s="34" t="n">
        <f aca="false">R79/100</f>
        <v>0.0522825277777778</v>
      </c>
      <c r="AG79" s="34" t="n">
        <f aca="false">Y79/100</f>
        <v>0.4072</v>
      </c>
      <c r="AH79" s="34" t="n">
        <f aca="false">Z79/100</f>
        <v>0.0527165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67.2592</v>
      </c>
      <c r="I80" s="46" t="n">
        <f aca="false">V80</f>
        <v>46.286</v>
      </c>
      <c r="J80" s="46" t="n">
        <f aca="false">T80</f>
        <v>767.2592</v>
      </c>
      <c r="K80" s="46" t="n">
        <f aca="false">W80</f>
        <v>46.2741</v>
      </c>
      <c r="L80" s="34" t="n">
        <v>768.0592</v>
      </c>
      <c r="M80" s="34" t="n">
        <v>40.8236</v>
      </c>
      <c r="N80" s="34" t="n">
        <v>46.2765</v>
      </c>
      <c r="O80" s="34" t="n">
        <v>46.2784</v>
      </c>
      <c r="P80" s="34" t="n">
        <v>17606.72</v>
      </c>
      <c r="Q80" s="34" t="n">
        <v>33.3</v>
      </c>
      <c r="R80" s="47" t="n">
        <f aca="false">P80/3600</f>
        <v>4.89075555555556</v>
      </c>
      <c r="S80" s="48"/>
      <c r="T80" s="34" t="n">
        <v>767.2592</v>
      </c>
      <c r="U80" s="34" t="n">
        <v>40.8254</v>
      </c>
      <c r="V80" s="34" t="n">
        <v>46.286</v>
      </c>
      <c r="W80" s="34" t="n">
        <v>46.2741</v>
      </c>
      <c r="X80" s="34" t="n">
        <v>17675.7</v>
      </c>
      <c r="Y80" s="34" t="n">
        <v>34.31</v>
      </c>
      <c r="Z80" s="47" t="n">
        <f aca="false">X80/3600</f>
        <v>4.90991666666667</v>
      </c>
      <c r="AA80" s="48"/>
      <c r="AB80" s="48"/>
      <c r="AC80" s="48"/>
      <c r="AE80" s="34" t="n">
        <f aca="false">Q80/100</f>
        <v>0.333</v>
      </c>
      <c r="AF80" s="34" t="n">
        <f aca="false">R80/100</f>
        <v>0.0489075555555556</v>
      </c>
      <c r="AG80" s="34" t="n">
        <f aca="false">Y80/100</f>
        <v>0.3431</v>
      </c>
      <c r="AH80" s="34" t="n">
        <f aca="false">Z80/100</f>
        <v>0.0490991666666667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42.6536</v>
      </c>
      <c r="I81" s="46" t="n">
        <f aca="false">V81</f>
        <v>44.3105</v>
      </c>
      <c r="J81" s="46" t="n">
        <f aca="false">T81</f>
        <v>342.6536</v>
      </c>
      <c r="K81" s="46" t="n">
        <f aca="false">W81</f>
        <v>44.1238</v>
      </c>
      <c r="L81" s="34" t="n">
        <v>342.7248</v>
      </c>
      <c r="M81" s="34" t="n">
        <v>38.1952</v>
      </c>
      <c r="N81" s="34" t="n">
        <v>44.3217</v>
      </c>
      <c r="O81" s="34" t="n">
        <v>44.1425</v>
      </c>
      <c r="P81" s="34" t="n">
        <v>17348.84</v>
      </c>
      <c r="Q81" s="34" t="n">
        <v>29.37</v>
      </c>
      <c r="R81" s="47" t="n">
        <f aca="false">P81/3600</f>
        <v>4.81912222222222</v>
      </c>
      <c r="S81" s="48"/>
      <c r="T81" s="34" t="n">
        <v>342.6536</v>
      </c>
      <c r="U81" s="34" t="n">
        <v>38.1999</v>
      </c>
      <c r="V81" s="34" t="n">
        <v>44.3105</v>
      </c>
      <c r="W81" s="34" t="n">
        <v>44.1238</v>
      </c>
      <c r="X81" s="34" t="n">
        <v>16890.47</v>
      </c>
      <c r="Y81" s="34" t="n">
        <v>28.51</v>
      </c>
      <c r="Z81" s="47" t="n">
        <f aca="false">X81/3600</f>
        <v>4.69179722222222</v>
      </c>
      <c r="AA81" s="48"/>
      <c r="AB81" s="48"/>
      <c r="AC81" s="48"/>
      <c r="AE81" s="34" t="n">
        <f aca="false">Q81/100</f>
        <v>0.2937</v>
      </c>
      <c r="AF81" s="34" t="n">
        <f aca="false">R81/100</f>
        <v>0.0481912222222222</v>
      </c>
      <c r="AG81" s="34" t="n">
        <f aca="false">Y81/100</f>
        <v>0.2851</v>
      </c>
      <c r="AH81" s="34" t="n">
        <f aca="false">Z81/100</f>
        <v>0.0469179722222222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73.9872</v>
      </c>
      <c r="E82" s="60" t="n">
        <f aca="false">N82</f>
        <v>42.2502</v>
      </c>
      <c r="F82" s="60" t="n">
        <f aca="false">L82</f>
        <v>173.9872</v>
      </c>
      <c r="G82" s="60" t="n">
        <f aca="false">O82</f>
        <v>41.8241</v>
      </c>
      <c r="H82" s="60" t="n">
        <f aca="false">T82</f>
        <v>173.908</v>
      </c>
      <c r="I82" s="60" t="n">
        <f aca="false">V82</f>
        <v>42.2873</v>
      </c>
      <c r="J82" s="60" t="n">
        <f aca="false">T82</f>
        <v>173.908</v>
      </c>
      <c r="K82" s="60" t="n">
        <f aca="false">W82</f>
        <v>41.8564</v>
      </c>
      <c r="L82" s="34" t="n">
        <v>173.9872</v>
      </c>
      <c r="M82" s="34" t="n">
        <v>35.5364</v>
      </c>
      <c r="N82" s="34" t="n">
        <v>42.2502</v>
      </c>
      <c r="O82" s="34" t="n">
        <v>41.8241</v>
      </c>
      <c r="P82" s="34" t="n">
        <v>17030.4</v>
      </c>
      <c r="Q82" s="34" t="n">
        <v>24.21</v>
      </c>
      <c r="R82" s="53" t="n">
        <f aca="false">P82/3600</f>
        <v>4.73066666666667</v>
      </c>
      <c r="S82" s="51"/>
      <c r="T82" s="34" t="n">
        <v>173.908</v>
      </c>
      <c r="U82" s="34" t="n">
        <v>35.5283</v>
      </c>
      <c r="V82" s="34" t="n">
        <v>42.2873</v>
      </c>
      <c r="W82" s="34" t="n">
        <v>41.8564</v>
      </c>
      <c r="X82" s="34" t="n">
        <v>16871.02</v>
      </c>
      <c r="Y82" s="34" t="n">
        <v>24.44</v>
      </c>
      <c r="Z82" s="53" t="n">
        <f aca="false">X82/3600</f>
        <v>4.68639444444445</v>
      </c>
      <c r="AA82" s="51"/>
      <c r="AB82" s="51"/>
      <c r="AC82" s="51"/>
      <c r="AE82" s="34" t="n">
        <f aca="false">Q82/100</f>
        <v>0.2421</v>
      </c>
      <c r="AF82" s="34" t="n">
        <f aca="false">R82/100</f>
        <v>0.0473066666666667</v>
      </c>
      <c r="AG82" s="34" t="n">
        <f aca="false">Y82/100</f>
        <v>0.2444</v>
      </c>
      <c r="AH82" s="34" t="n">
        <f aca="false">Z82/100</f>
        <v>0.0468639444444444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21.7105141349682</v>
      </c>
      <c r="R89" s="81" t="n">
        <f aca="false">GEOMEAN(AF19:AF82)*100</f>
        <v>2.79326017289725</v>
      </c>
      <c r="S89" s="81"/>
      <c r="T89" s="81"/>
      <c r="U89" s="81"/>
      <c r="V89" s="81"/>
      <c r="W89" s="81"/>
      <c r="X89" s="81"/>
      <c r="Y89" s="81" t="n">
        <f aca="false">GEOMEAN(AG19:AG82)*100</f>
        <v>22.4079810192269</v>
      </c>
      <c r="Z89" s="81" t="n">
        <f aca="false">GEOMEAN(AH19:AH82)*100</f>
        <v>2.71184568594902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3212576542051</v>
      </c>
      <c r="Z90" s="97" t="n">
        <f aca="false">Z89/R89</f>
        <v>0.970853238900483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667030555555556</v>
      </c>
      <c r="R91" s="80" t="n">
        <f aca="false">SUM(R19:R82)</f>
        <v>296.842613888889</v>
      </c>
      <c r="X91" s="80"/>
      <c r="Y91" s="80" t="n">
        <f aca="false">SUM(Y19:Y82)/3600</f>
        <v>0.695922222222222</v>
      </c>
      <c r="Z91" s="80" t="n">
        <f aca="false">SUM(Z19:Z82)</f>
        <v>288.7801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773.2704</v>
      </c>
      <c r="I19" s="46" t="n">
        <f aca="false">V19</f>
        <v>43.1707</v>
      </c>
      <c r="J19" s="46" t="n">
        <f aca="false">T19</f>
        <v>5773.2704</v>
      </c>
      <c r="K19" s="46" t="n">
        <f aca="false">W19</f>
        <v>44.6871</v>
      </c>
      <c r="L19" s="34" t="n">
        <v>5794.7944</v>
      </c>
      <c r="M19" s="34" t="n">
        <v>41.3821</v>
      </c>
      <c r="N19" s="34" t="n">
        <v>43.1666</v>
      </c>
      <c r="O19" s="34" t="n">
        <v>44.6844</v>
      </c>
      <c r="P19" s="34" t="n">
        <v>16820.87</v>
      </c>
      <c r="Q19" s="34" t="n">
        <v>30.65</v>
      </c>
      <c r="R19" s="47" t="n">
        <f aca="false">P19/3600</f>
        <v>4.67246388888889</v>
      </c>
      <c r="S19" s="48"/>
      <c r="T19" s="34" t="n">
        <v>5773.2704</v>
      </c>
      <c r="U19" s="34" t="n">
        <v>41.3896</v>
      </c>
      <c r="V19" s="34" t="n">
        <v>43.1707</v>
      </c>
      <c r="W19" s="34" t="n">
        <v>44.6871</v>
      </c>
      <c r="X19" s="34" t="n">
        <v>16158.42</v>
      </c>
      <c r="Y19" s="34" t="n">
        <v>30.12</v>
      </c>
      <c r="Z19" s="47" t="n">
        <f aca="false">X19/3600</f>
        <v>4.488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3065</v>
      </c>
      <c r="AF19" s="34" t="n">
        <f aca="false">R19/100</f>
        <v>0.0467246388888889</v>
      </c>
      <c r="AG19" s="34" t="n">
        <f aca="false">Y19/100</f>
        <v>0.3012</v>
      </c>
      <c r="AH19" s="34" t="n">
        <f aca="false">Z19/100</f>
        <v>0.0448845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662.8384</v>
      </c>
      <c r="I20" s="46" t="n">
        <f aca="false">V20</f>
        <v>41.6251</v>
      </c>
      <c r="J20" s="46" t="n">
        <f aca="false">T20</f>
        <v>2662.8384</v>
      </c>
      <c r="K20" s="46" t="n">
        <f aca="false">W20</f>
        <v>42.85</v>
      </c>
      <c r="L20" s="34" t="n">
        <v>2671.9104</v>
      </c>
      <c r="M20" s="34" t="n">
        <v>39.3189</v>
      </c>
      <c r="N20" s="34" t="n">
        <v>41.619</v>
      </c>
      <c r="O20" s="34" t="n">
        <v>42.8484</v>
      </c>
      <c r="P20" s="34" t="n">
        <v>13823.08</v>
      </c>
      <c r="Q20" s="34" t="n">
        <v>24.46</v>
      </c>
      <c r="R20" s="47" t="n">
        <f aca="false">P20/3600</f>
        <v>3.83974444444444</v>
      </c>
      <c r="S20" s="48"/>
      <c r="T20" s="34" t="n">
        <v>2662.8384</v>
      </c>
      <c r="U20" s="34" t="n">
        <v>39.323</v>
      </c>
      <c r="V20" s="34" t="n">
        <v>41.6251</v>
      </c>
      <c r="W20" s="34" t="n">
        <v>42.85</v>
      </c>
      <c r="X20" s="34" t="n">
        <v>15466.57</v>
      </c>
      <c r="Y20" s="34" t="n">
        <v>26.98</v>
      </c>
      <c r="Z20" s="47" t="n">
        <f aca="false">X20/3600</f>
        <v>4.29626944444444</v>
      </c>
      <c r="AA20" s="48"/>
      <c r="AB20" s="48"/>
      <c r="AC20" s="48"/>
      <c r="AE20" s="34" t="n">
        <f aca="false">Q20/100</f>
        <v>0.2446</v>
      </c>
      <c r="AF20" s="34" t="n">
        <f aca="false">R20/100</f>
        <v>0.0383974444444444</v>
      </c>
      <c r="AG20" s="34" t="n">
        <f aca="false">Y20/100</f>
        <v>0.2698</v>
      </c>
      <c r="AH20" s="34" t="n">
        <f aca="false">Z20/100</f>
        <v>0.0429626944444444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285.0376</v>
      </c>
      <c r="I21" s="46" t="n">
        <f aca="false">V21</f>
        <v>40.2158</v>
      </c>
      <c r="J21" s="46" t="n">
        <f aca="false">T21</f>
        <v>1285.0376</v>
      </c>
      <c r="K21" s="46" t="n">
        <f aca="false">W21</f>
        <v>41.4299</v>
      </c>
      <c r="L21" s="34" t="n">
        <v>1290.4912</v>
      </c>
      <c r="M21" s="34" t="n">
        <v>36.8595</v>
      </c>
      <c r="N21" s="34" t="n">
        <v>40.2345</v>
      </c>
      <c r="O21" s="34" t="n">
        <v>41.4265</v>
      </c>
      <c r="P21" s="34" t="n">
        <v>15874.76</v>
      </c>
      <c r="Q21" s="34" t="n">
        <v>28.85</v>
      </c>
      <c r="R21" s="47" t="n">
        <f aca="false">P21/3600</f>
        <v>4.40965555555556</v>
      </c>
      <c r="S21" s="48"/>
      <c r="T21" s="34" t="n">
        <v>1285.0376</v>
      </c>
      <c r="U21" s="34" t="n">
        <v>36.8659</v>
      </c>
      <c r="V21" s="34" t="n">
        <v>40.2158</v>
      </c>
      <c r="W21" s="34" t="n">
        <v>41.4299</v>
      </c>
      <c r="X21" s="34" t="n">
        <v>14369.01</v>
      </c>
      <c r="Y21" s="34" t="n">
        <v>23.78</v>
      </c>
      <c r="Z21" s="47" t="n">
        <f aca="false">X21/3600</f>
        <v>3.99139166666667</v>
      </c>
      <c r="AA21" s="48"/>
      <c r="AB21" s="48"/>
      <c r="AC21" s="48"/>
      <c r="AE21" s="34" t="n">
        <f aca="false">Q21/100</f>
        <v>0.2885</v>
      </c>
      <c r="AF21" s="34" t="n">
        <f aca="false">R21/100</f>
        <v>0.0440965555555556</v>
      </c>
      <c r="AG21" s="34" t="n">
        <f aca="false">Y21/100</f>
        <v>0.2378</v>
      </c>
      <c r="AH21" s="34" t="n">
        <f aca="false">Z21/100</f>
        <v>0.0399139166666667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8.8648</v>
      </c>
      <c r="E22" s="52" t="n">
        <f aca="false">N22</f>
        <v>39.0835</v>
      </c>
      <c r="F22" s="52" t="n">
        <f aca="false">L22</f>
        <v>628.8648</v>
      </c>
      <c r="G22" s="52" t="n">
        <f aca="false">O22</f>
        <v>40.4792</v>
      </c>
      <c r="H22" s="52" t="n">
        <f aca="false">T22</f>
        <v>625.8464</v>
      </c>
      <c r="I22" s="52" t="n">
        <f aca="false">V22</f>
        <v>39.084</v>
      </c>
      <c r="J22" s="52" t="n">
        <f aca="false">T22</f>
        <v>625.8464</v>
      </c>
      <c r="K22" s="52" t="n">
        <f aca="false">W22</f>
        <v>40.4674</v>
      </c>
      <c r="L22" s="34" t="n">
        <v>628.8648</v>
      </c>
      <c r="M22" s="34" t="n">
        <v>34.3267</v>
      </c>
      <c r="N22" s="34" t="n">
        <v>39.0835</v>
      </c>
      <c r="O22" s="34" t="n">
        <v>40.4792</v>
      </c>
      <c r="P22" s="34" t="n">
        <v>14435.58</v>
      </c>
      <c r="Q22" s="34" t="n">
        <v>23.51</v>
      </c>
      <c r="R22" s="53" t="n">
        <f aca="false">P22/3600</f>
        <v>4.00988333333333</v>
      </c>
      <c r="S22" s="51"/>
      <c r="T22" s="34" t="n">
        <v>625.8464</v>
      </c>
      <c r="U22" s="34" t="n">
        <v>34.3287</v>
      </c>
      <c r="V22" s="34" t="n">
        <v>39.084</v>
      </c>
      <c r="W22" s="34" t="n">
        <v>40.4674</v>
      </c>
      <c r="X22" s="34" t="n">
        <v>13979.52</v>
      </c>
      <c r="Y22" s="34" t="n">
        <v>22.5</v>
      </c>
      <c r="Z22" s="53" t="n">
        <f aca="false">X22/3600</f>
        <v>3.8832</v>
      </c>
      <c r="AA22" s="51"/>
      <c r="AB22" s="51"/>
      <c r="AC22" s="51"/>
      <c r="AE22" s="34" t="n">
        <f aca="false">Q22/100</f>
        <v>0.2351</v>
      </c>
      <c r="AF22" s="34" t="n">
        <f aca="false">R22/100</f>
        <v>0.0400988333333333</v>
      </c>
      <c r="AG22" s="34" t="n">
        <f aca="false">Y22/100</f>
        <v>0.225</v>
      </c>
      <c r="AH22" s="34" t="n">
        <f aca="false">Z22/100</f>
        <v>0.038832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849.1176</v>
      </c>
      <c r="E23" s="54" t="n">
        <f aca="false">N23</f>
        <v>41.9385</v>
      </c>
      <c r="F23" s="54" t="n">
        <f aca="false">L23</f>
        <v>8849.1176</v>
      </c>
      <c r="G23" s="54" t="n">
        <f aca="false">O23</f>
        <v>43.0284</v>
      </c>
      <c r="H23" s="54" t="n">
        <f aca="false">T23</f>
        <v>8802.1208</v>
      </c>
      <c r="I23" s="54" t="n">
        <f aca="false">V23</f>
        <v>41.9418</v>
      </c>
      <c r="J23" s="54" t="n">
        <f aca="false">T23</f>
        <v>8802.1208</v>
      </c>
      <c r="K23" s="54" t="n">
        <f aca="false">W23</f>
        <v>43.0329</v>
      </c>
      <c r="L23" s="34" t="n">
        <v>8849.1176</v>
      </c>
      <c r="M23" s="34" t="n">
        <v>39.6108</v>
      </c>
      <c r="N23" s="34" t="n">
        <v>41.9385</v>
      </c>
      <c r="O23" s="34" t="n">
        <v>43.0284</v>
      </c>
      <c r="P23" s="34" t="n">
        <v>14028.27</v>
      </c>
      <c r="Q23" s="34" t="n">
        <v>31.71</v>
      </c>
      <c r="R23" s="55" t="n">
        <f aca="false">P23/3600</f>
        <v>3.89674166666667</v>
      </c>
      <c r="S23" s="56"/>
      <c r="T23" s="34" t="n">
        <v>8802.1208</v>
      </c>
      <c r="U23" s="34" t="n">
        <v>39.626</v>
      </c>
      <c r="V23" s="34" t="n">
        <v>41.9418</v>
      </c>
      <c r="W23" s="34" t="n">
        <v>43.0329</v>
      </c>
      <c r="X23" s="34" t="n">
        <v>15250.77</v>
      </c>
      <c r="Y23" s="34" t="n">
        <v>34.35</v>
      </c>
      <c r="Z23" s="55" t="n">
        <f aca="false">X23/3600</f>
        <v>4.2363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71</v>
      </c>
      <c r="AF23" s="34" t="n">
        <f aca="false">R23/100</f>
        <v>0.0389674166666667</v>
      </c>
      <c r="AG23" s="34" t="n">
        <f aca="false">Y23/100</f>
        <v>0.3435</v>
      </c>
      <c r="AH23" s="34" t="n">
        <f aca="false">Z23/100</f>
        <v>0.04236325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579.2456</v>
      </c>
      <c r="I24" s="46" t="n">
        <f aca="false">V24</f>
        <v>39.9074</v>
      </c>
      <c r="J24" s="46" t="n">
        <f aca="false">T24</f>
        <v>3579.2456</v>
      </c>
      <c r="K24" s="46" t="n">
        <f aca="false">W24</f>
        <v>40.8843</v>
      </c>
      <c r="L24" s="34" t="n">
        <v>3600.3296</v>
      </c>
      <c r="M24" s="34" t="n">
        <v>36.6805</v>
      </c>
      <c r="N24" s="34" t="n">
        <v>39.9025</v>
      </c>
      <c r="O24" s="34" t="n">
        <v>40.8828</v>
      </c>
      <c r="P24" s="34" t="n">
        <v>13021.49</v>
      </c>
      <c r="Q24" s="34" t="n">
        <v>26.03</v>
      </c>
      <c r="R24" s="47" t="n">
        <f aca="false">P24/3600</f>
        <v>3.61708055555556</v>
      </c>
      <c r="S24" s="48"/>
      <c r="T24" s="34" t="n">
        <v>3579.2456</v>
      </c>
      <c r="U24" s="34" t="n">
        <v>36.6935</v>
      </c>
      <c r="V24" s="34" t="n">
        <v>39.9074</v>
      </c>
      <c r="W24" s="34" t="n">
        <v>40.8843</v>
      </c>
      <c r="X24" s="34" t="n">
        <v>14389.59</v>
      </c>
      <c r="Y24" s="34" t="n">
        <v>27.91</v>
      </c>
      <c r="Z24" s="47" t="n">
        <f aca="false">X24/3600</f>
        <v>3.99710833333333</v>
      </c>
      <c r="AA24" s="48"/>
      <c r="AB24" s="48"/>
      <c r="AC24" s="48"/>
      <c r="AE24" s="34" t="n">
        <f aca="false">Q24/100</f>
        <v>0.2603</v>
      </c>
      <c r="AF24" s="34" t="n">
        <f aca="false">R24/100</f>
        <v>0.0361708055555556</v>
      </c>
      <c r="AG24" s="34" t="n">
        <f aca="false">Y24/100</f>
        <v>0.2791</v>
      </c>
      <c r="AH24" s="34" t="n">
        <f aca="false">Z24/100</f>
        <v>0.0399710833333333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15.1784</v>
      </c>
      <c r="I25" s="46" t="n">
        <f aca="false">V25</f>
        <v>38.0813</v>
      </c>
      <c r="J25" s="46" t="n">
        <f aca="false">T25</f>
        <v>1515.1784</v>
      </c>
      <c r="K25" s="46" t="n">
        <f aca="false">W25</f>
        <v>39.3165</v>
      </c>
      <c r="L25" s="34" t="n">
        <v>1523.4976</v>
      </c>
      <c r="M25" s="34" t="n">
        <v>33.8975</v>
      </c>
      <c r="N25" s="34" t="n">
        <v>38.0666</v>
      </c>
      <c r="O25" s="34" t="n">
        <v>39.3165</v>
      </c>
      <c r="P25" s="34" t="n">
        <v>13967.71</v>
      </c>
      <c r="Q25" s="34" t="n">
        <v>24.6</v>
      </c>
      <c r="R25" s="47" t="n">
        <f aca="false">P25/3600</f>
        <v>3.87991944444444</v>
      </c>
      <c r="S25" s="48"/>
      <c r="T25" s="34" t="n">
        <v>1515.1784</v>
      </c>
      <c r="U25" s="34" t="n">
        <v>33.9068</v>
      </c>
      <c r="V25" s="34" t="n">
        <v>38.0813</v>
      </c>
      <c r="W25" s="34" t="n">
        <v>39.3165</v>
      </c>
      <c r="X25" s="34" t="n">
        <v>13588.36</v>
      </c>
      <c r="Y25" s="34" t="n">
        <v>24.09</v>
      </c>
      <c r="Z25" s="47" t="n">
        <f aca="false">X25/3600</f>
        <v>3.77454444444444</v>
      </c>
      <c r="AA25" s="48"/>
      <c r="AB25" s="48"/>
      <c r="AC25" s="48"/>
      <c r="AE25" s="34" t="n">
        <f aca="false">Q25/100</f>
        <v>0.246</v>
      </c>
      <c r="AF25" s="34" t="n">
        <f aca="false">R25/100</f>
        <v>0.0387991944444444</v>
      </c>
      <c r="AG25" s="34" t="n">
        <f aca="false">Y25/100</f>
        <v>0.2409</v>
      </c>
      <c r="AH25" s="34" t="n">
        <f aca="false">Z25/100</f>
        <v>0.0377454444444444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1.2736</v>
      </c>
      <c r="E26" s="52" t="n">
        <f aca="false">N26</f>
        <v>36.5552</v>
      </c>
      <c r="F26" s="52" t="n">
        <f aca="false">L26</f>
        <v>651.2736</v>
      </c>
      <c r="G26" s="52" t="n">
        <f aca="false">O26</f>
        <v>38.346</v>
      </c>
      <c r="H26" s="52" t="n">
        <f aca="false">T26</f>
        <v>646.9688</v>
      </c>
      <c r="I26" s="52" t="n">
        <f aca="false">V26</f>
        <v>36.5348</v>
      </c>
      <c r="J26" s="52" t="n">
        <f aca="false">T26</f>
        <v>646.9688</v>
      </c>
      <c r="K26" s="52" t="n">
        <f aca="false">W26</f>
        <v>38.3304</v>
      </c>
      <c r="L26" s="34" t="n">
        <v>651.2736</v>
      </c>
      <c r="M26" s="34" t="n">
        <v>31.3434</v>
      </c>
      <c r="N26" s="34" t="n">
        <v>36.5552</v>
      </c>
      <c r="O26" s="34" t="n">
        <v>38.346</v>
      </c>
      <c r="P26" s="34" t="n">
        <v>13559.93</v>
      </c>
      <c r="Q26" s="34" t="n">
        <v>22.34</v>
      </c>
      <c r="R26" s="53" t="n">
        <f aca="false">P26/3600</f>
        <v>3.76664722222222</v>
      </c>
      <c r="S26" s="51"/>
      <c r="T26" s="34" t="n">
        <v>646.9688</v>
      </c>
      <c r="U26" s="34" t="n">
        <v>31.3455</v>
      </c>
      <c r="V26" s="34" t="n">
        <v>36.5348</v>
      </c>
      <c r="W26" s="34" t="n">
        <v>38.3304</v>
      </c>
      <c r="X26" s="34" t="n">
        <v>13291.22</v>
      </c>
      <c r="Y26" s="34" t="n">
        <v>22.29</v>
      </c>
      <c r="Z26" s="53" t="n">
        <f aca="false">X26/3600</f>
        <v>3.69200555555556</v>
      </c>
      <c r="AA26" s="51"/>
      <c r="AB26" s="51"/>
      <c r="AC26" s="51"/>
      <c r="AE26" s="34" t="n">
        <f aca="false">Q26/100</f>
        <v>0.2234</v>
      </c>
      <c r="AF26" s="34" t="n">
        <f aca="false">R26/100</f>
        <v>0.0376664722222222</v>
      </c>
      <c r="AG26" s="34" t="n">
        <f aca="false">Y26/100</f>
        <v>0.2229</v>
      </c>
      <c r="AH26" s="34" t="n">
        <f aca="false">Z26/100</f>
        <v>0.0369200555555556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740.3688</v>
      </c>
      <c r="E27" s="54" t="n">
        <f aca="false">N27</f>
        <v>40.0294</v>
      </c>
      <c r="F27" s="54" t="n">
        <f aca="false">L27</f>
        <v>20740.3688</v>
      </c>
      <c r="G27" s="54" t="n">
        <f aca="false">O27</f>
        <v>43.1744</v>
      </c>
      <c r="H27" s="54" t="n">
        <f aca="false">T27</f>
        <v>20745.2512</v>
      </c>
      <c r="I27" s="54" t="n">
        <f aca="false">V27</f>
        <v>40.0333</v>
      </c>
      <c r="J27" s="54" t="n">
        <f aca="false">T27</f>
        <v>20745.2512</v>
      </c>
      <c r="K27" s="54" t="n">
        <f aca="false">W27</f>
        <v>43.1712</v>
      </c>
      <c r="L27" s="34" t="n">
        <v>20740.3688</v>
      </c>
      <c r="M27" s="34" t="n">
        <v>38.4607</v>
      </c>
      <c r="N27" s="34" t="n">
        <v>40.0294</v>
      </c>
      <c r="O27" s="34" t="n">
        <v>43.1744</v>
      </c>
      <c r="P27" s="34" t="n">
        <v>32580.63</v>
      </c>
      <c r="Q27" s="34" t="n">
        <v>63.41</v>
      </c>
      <c r="R27" s="55" t="n">
        <f aca="false">P27/3600</f>
        <v>9.050175</v>
      </c>
      <c r="S27" s="56"/>
      <c r="T27" s="34" t="n">
        <v>20745.2512</v>
      </c>
      <c r="U27" s="34" t="n">
        <v>38.4656</v>
      </c>
      <c r="V27" s="34" t="n">
        <v>40.0333</v>
      </c>
      <c r="W27" s="34" t="n">
        <v>43.1712</v>
      </c>
      <c r="X27" s="34" t="n">
        <v>31918.82</v>
      </c>
      <c r="Y27" s="34" t="n">
        <v>63.8</v>
      </c>
      <c r="Z27" s="55" t="n">
        <f aca="false">X27/3600</f>
        <v>8.86633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341</v>
      </c>
      <c r="AF27" s="34" t="n">
        <f aca="false">R27/100</f>
        <v>0.09050175</v>
      </c>
      <c r="AG27" s="34" t="n">
        <f aca="false">Y27/100</f>
        <v>0.638</v>
      </c>
      <c r="AH27" s="34" t="n">
        <f aca="false">Z27/100</f>
        <v>0.0886633888888889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684.2072</v>
      </c>
      <c r="I28" s="46" t="n">
        <f aca="false">V28</f>
        <v>38.7992</v>
      </c>
      <c r="J28" s="46" t="n">
        <f aca="false">T28</f>
        <v>6684.2072</v>
      </c>
      <c r="K28" s="46" t="n">
        <f aca="false">W28</f>
        <v>41.2699</v>
      </c>
      <c r="L28" s="34" t="n">
        <v>6676.7536</v>
      </c>
      <c r="M28" s="34" t="n">
        <v>36.4173</v>
      </c>
      <c r="N28" s="34" t="n">
        <v>38.7958</v>
      </c>
      <c r="O28" s="34" t="n">
        <v>41.2621</v>
      </c>
      <c r="P28" s="34" t="n">
        <v>29981.99</v>
      </c>
      <c r="Q28" s="34" t="n">
        <v>50.11</v>
      </c>
      <c r="R28" s="47" t="n">
        <f aca="false">P28/3600</f>
        <v>8.32833055555556</v>
      </c>
      <c r="S28" s="48"/>
      <c r="T28" s="34" t="n">
        <v>6684.2072</v>
      </c>
      <c r="U28" s="34" t="n">
        <v>36.4194</v>
      </c>
      <c r="V28" s="34" t="n">
        <v>38.7992</v>
      </c>
      <c r="W28" s="34" t="n">
        <v>41.2699</v>
      </c>
      <c r="X28" s="34" t="n">
        <v>29474.97</v>
      </c>
      <c r="Y28" s="34" t="n">
        <v>49.02</v>
      </c>
      <c r="Z28" s="47" t="n">
        <f aca="false">X28/3600</f>
        <v>8.18749166666667</v>
      </c>
      <c r="AA28" s="48"/>
      <c r="AB28" s="48"/>
      <c r="AC28" s="48"/>
      <c r="AE28" s="34" t="n">
        <f aca="false">Q28/100</f>
        <v>0.5011</v>
      </c>
      <c r="AF28" s="34" t="n">
        <f aca="false">R28/100</f>
        <v>0.0832833055555556</v>
      </c>
      <c r="AG28" s="34" t="n">
        <f aca="false">Y28/100</f>
        <v>0.4902</v>
      </c>
      <c r="AH28" s="34" t="n">
        <f aca="false">Z28/100</f>
        <v>0.0818749166666667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3000.6896</v>
      </c>
      <c r="I29" s="46" t="n">
        <f aca="false">V29</f>
        <v>37.7938</v>
      </c>
      <c r="J29" s="46" t="n">
        <f aca="false">T29</f>
        <v>3000.6896</v>
      </c>
      <c r="K29" s="46" t="n">
        <f aca="false">W29</f>
        <v>39.4828</v>
      </c>
      <c r="L29" s="34" t="n">
        <v>2991.908</v>
      </c>
      <c r="M29" s="34" t="n">
        <v>34.232</v>
      </c>
      <c r="N29" s="34" t="n">
        <v>37.7855</v>
      </c>
      <c r="O29" s="34" t="n">
        <v>39.4752</v>
      </c>
      <c r="P29" s="34" t="n">
        <v>29029.18</v>
      </c>
      <c r="Q29" s="34" t="n">
        <v>44.42</v>
      </c>
      <c r="R29" s="47" t="n">
        <f aca="false">P29/3600</f>
        <v>8.06366111111111</v>
      </c>
      <c r="S29" s="48"/>
      <c r="T29" s="34" t="n">
        <v>3000.6896</v>
      </c>
      <c r="U29" s="34" t="n">
        <v>34.2336</v>
      </c>
      <c r="V29" s="34" t="n">
        <v>37.7938</v>
      </c>
      <c r="W29" s="34" t="n">
        <v>39.4828</v>
      </c>
      <c r="X29" s="34" t="n">
        <v>28201.69</v>
      </c>
      <c r="Y29" s="34" t="n">
        <v>43.3</v>
      </c>
      <c r="Z29" s="47" t="n">
        <f aca="false">X29/3600</f>
        <v>7.83380277777778</v>
      </c>
      <c r="AA29" s="48"/>
      <c r="AB29" s="48"/>
      <c r="AC29" s="48"/>
      <c r="AE29" s="34" t="n">
        <f aca="false">Q29/100</f>
        <v>0.4442</v>
      </c>
      <c r="AF29" s="34" t="n">
        <f aca="false">R29/100</f>
        <v>0.0806366111111111</v>
      </c>
      <c r="AG29" s="34" t="n">
        <f aca="false">Y29/100</f>
        <v>0.433</v>
      </c>
      <c r="AH29" s="34" t="n">
        <f aca="false">Z29/100</f>
        <v>0.0783380277777778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37.632</v>
      </c>
      <c r="E30" s="52" t="n">
        <f aca="false">N30</f>
        <v>36.6799</v>
      </c>
      <c r="F30" s="52" t="n">
        <f aca="false">L30</f>
        <v>1437.632</v>
      </c>
      <c r="G30" s="52" t="n">
        <f aca="false">O30</f>
        <v>37.6857</v>
      </c>
      <c r="H30" s="52" t="n">
        <f aca="false">T30</f>
        <v>1442.0888</v>
      </c>
      <c r="I30" s="52" t="n">
        <f aca="false">V30</f>
        <v>36.687</v>
      </c>
      <c r="J30" s="52" t="n">
        <f aca="false">T30</f>
        <v>1442.0888</v>
      </c>
      <c r="K30" s="52" t="n">
        <f aca="false">W30</f>
        <v>37.6825</v>
      </c>
      <c r="L30" s="34" t="n">
        <v>1437.632</v>
      </c>
      <c r="M30" s="34" t="n">
        <v>31.9257</v>
      </c>
      <c r="N30" s="34" t="n">
        <v>36.6799</v>
      </c>
      <c r="O30" s="34" t="n">
        <v>37.6857</v>
      </c>
      <c r="P30" s="34" t="n">
        <v>30163.5</v>
      </c>
      <c r="Q30" s="34" t="n">
        <v>51.19</v>
      </c>
      <c r="R30" s="53" t="n">
        <f aca="false">P30/3600</f>
        <v>8.37875</v>
      </c>
      <c r="S30" s="51"/>
      <c r="T30" s="34" t="n">
        <v>1442.0888</v>
      </c>
      <c r="U30" s="34" t="n">
        <v>31.9183</v>
      </c>
      <c r="V30" s="34" t="n">
        <v>36.687</v>
      </c>
      <c r="W30" s="34" t="n">
        <v>37.6825</v>
      </c>
      <c r="X30" s="34" t="n">
        <v>26986</v>
      </c>
      <c r="Y30" s="34" t="n">
        <v>39.93</v>
      </c>
      <c r="Z30" s="53" t="n">
        <f aca="false">X30/3600</f>
        <v>7.49611111111111</v>
      </c>
      <c r="AA30" s="51"/>
      <c r="AB30" s="51"/>
      <c r="AC30" s="51"/>
      <c r="AE30" s="34" t="n">
        <f aca="false">Q30/100</f>
        <v>0.5119</v>
      </c>
      <c r="AF30" s="34" t="n">
        <f aca="false">R30/100</f>
        <v>0.0837875</v>
      </c>
      <c r="AG30" s="34" t="n">
        <f aca="false">Y30/100</f>
        <v>0.3993</v>
      </c>
      <c r="AH30" s="34" t="n">
        <f aca="false">Z30/100</f>
        <v>0.0749611111111111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1215.4304</v>
      </c>
      <c r="E31" s="57" t="n">
        <f aca="false">N31</f>
        <v>43.5355</v>
      </c>
      <c r="F31" s="57" t="n">
        <f aca="false">L31</f>
        <v>21215.4304</v>
      </c>
      <c r="G31" s="57" t="n">
        <f aca="false">O31</f>
        <v>44.6797</v>
      </c>
      <c r="H31" s="57" t="n">
        <f aca="false">T31</f>
        <v>21194.0952</v>
      </c>
      <c r="I31" s="57" t="n">
        <f aca="false">V31</f>
        <v>43.5378</v>
      </c>
      <c r="J31" s="57" t="n">
        <f aca="false">T31</f>
        <v>21194.0952</v>
      </c>
      <c r="K31" s="57" t="n">
        <f aca="false">W31</f>
        <v>44.6848</v>
      </c>
      <c r="L31" s="34" t="n">
        <v>21215.4304</v>
      </c>
      <c r="M31" s="34" t="n">
        <v>39.1567</v>
      </c>
      <c r="N31" s="34" t="n">
        <v>43.5355</v>
      </c>
      <c r="O31" s="34" t="n">
        <v>44.6797</v>
      </c>
      <c r="P31" s="34" t="n">
        <v>37482.05</v>
      </c>
      <c r="Q31" s="34" t="n">
        <v>72.37</v>
      </c>
      <c r="R31" s="55" t="n">
        <f aca="false">P31/3600</f>
        <v>10.4116805555556</v>
      </c>
      <c r="S31" s="56"/>
      <c r="T31" s="34" t="n">
        <v>21194.0952</v>
      </c>
      <c r="U31" s="34" t="n">
        <v>39.1599</v>
      </c>
      <c r="V31" s="34" t="n">
        <v>43.5378</v>
      </c>
      <c r="W31" s="34" t="n">
        <v>44.6848</v>
      </c>
      <c r="X31" s="34" t="n">
        <v>35306.72</v>
      </c>
      <c r="Y31" s="34" t="n">
        <v>69.39</v>
      </c>
      <c r="Z31" s="55" t="n">
        <f aca="false">X31/3600</f>
        <v>9.8074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237</v>
      </c>
      <c r="AF31" s="34" t="n">
        <f aca="false">R31/100</f>
        <v>0.104116805555556</v>
      </c>
      <c r="AG31" s="34" t="n">
        <f aca="false">Y31/100</f>
        <v>0.6939</v>
      </c>
      <c r="AH31" s="34" t="n">
        <f aca="false">Z31/100</f>
        <v>0.0980742222222222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659.3944</v>
      </c>
      <c r="E32" s="58" t="n">
        <f aca="false">N32</f>
        <v>42.1068</v>
      </c>
      <c r="F32" s="58" t="n">
        <f aca="false">L32</f>
        <v>7659.3944</v>
      </c>
      <c r="G32" s="58" t="n">
        <f aca="false">O32</f>
        <v>42.5358</v>
      </c>
      <c r="H32" s="58" t="n">
        <f aca="false">T32</f>
        <v>7647.704</v>
      </c>
      <c r="I32" s="58" t="n">
        <f aca="false">V32</f>
        <v>42.1065</v>
      </c>
      <c r="J32" s="58" t="n">
        <f aca="false">T32</f>
        <v>7647.704</v>
      </c>
      <c r="K32" s="58" t="n">
        <f aca="false">W32</f>
        <v>42.5303</v>
      </c>
      <c r="L32" s="34" t="n">
        <v>7659.3944</v>
      </c>
      <c r="M32" s="34" t="n">
        <v>37.2227</v>
      </c>
      <c r="N32" s="34" t="n">
        <v>42.1068</v>
      </c>
      <c r="O32" s="34" t="n">
        <v>42.5358</v>
      </c>
      <c r="P32" s="34" t="n">
        <v>33936.11</v>
      </c>
      <c r="Q32" s="34" t="n">
        <v>58.25</v>
      </c>
      <c r="R32" s="47" t="n">
        <f aca="false">P32/3600</f>
        <v>9.42669722222222</v>
      </c>
      <c r="S32" s="48"/>
      <c r="T32" s="34" t="n">
        <v>7647.704</v>
      </c>
      <c r="U32" s="34" t="n">
        <v>37.2247</v>
      </c>
      <c r="V32" s="34" t="n">
        <v>42.1065</v>
      </c>
      <c r="W32" s="34" t="n">
        <v>42.5303</v>
      </c>
      <c r="X32" s="34" t="n">
        <v>32809.05</v>
      </c>
      <c r="Y32" s="34" t="n">
        <v>57.91</v>
      </c>
      <c r="Z32" s="47" t="n">
        <f aca="false">X32/3600</f>
        <v>9.113625</v>
      </c>
      <c r="AA32" s="48"/>
      <c r="AB32" s="48"/>
      <c r="AC32" s="48"/>
      <c r="AE32" s="34" t="n">
        <f aca="false">Q32/100</f>
        <v>0.5825</v>
      </c>
      <c r="AF32" s="34" t="n">
        <f aca="false">R32/100</f>
        <v>0.0942669722222222</v>
      </c>
      <c r="AG32" s="34" t="n">
        <f aca="false">Y32/100</f>
        <v>0.5791</v>
      </c>
      <c r="AH32" s="34" t="n">
        <f aca="false">Z32/100</f>
        <v>0.09113625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48.5608</v>
      </c>
      <c r="E33" s="58" t="n">
        <f aca="false">N33</f>
        <v>40.5569</v>
      </c>
      <c r="F33" s="58" t="n">
        <f aca="false">L33</f>
        <v>3548.5608</v>
      </c>
      <c r="G33" s="58" t="n">
        <f aca="false">O33</f>
        <v>40.3119</v>
      </c>
      <c r="H33" s="58" t="n">
        <f aca="false">T33</f>
        <v>3545.2184</v>
      </c>
      <c r="I33" s="58" t="n">
        <f aca="false">V33</f>
        <v>40.552</v>
      </c>
      <c r="J33" s="58" t="n">
        <f aca="false">T33</f>
        <v>3545.2184</v>
      </c>
      <c r="K33" s="58" t="n">
        <f aca="false">W33</f>
        <v>40.3065</v>
      </c>
      <c r="L33" s="34" t="n">
        <v>3548.5608</v>
      </c>
      <c r="M33" s="34" t="n">
        <v>35.2158</v>
      </c>
      <c r="N33" s="34" t="n">
        <v>40.5569</v>
      </c>
      <c r="O33" s="34" t="n">
        <v>40.3119</v>
      </c>
      <c r="P33" s="34" t="n">
        <v>32263.36</v>
      </c>
      <c r="Q33" s="34" t="n">
        <v>51.92</v>
      </c>
      <c r="R33" s="47" t="n">
        <f aca="false">P33/3600</f>
        <v>8.96204444444444</v>
      </c>
      <c r="S33" s="48"/>
      <c r="T33" s="34" t="n">
        <v>3545.2184</v>
      </c>
      <c r="U33" s="34" t="n">
        <v>35.2143</v>
      </c>
      <c r="V33" s="34" t="n">
        <v>40.552</v>
      </c>
      <c r="W33" s="34" t="n">
        <v>40.3065</v>
      </c>
      <c r="X33" s="34" t="n">
        <v>30530.38</v>
      </c>
      <c r="Y33" s="34" t="n">
        <v>51.25</v>
      </c>
      <c r="Z33" s="47" t="n">
        <f aca="false">X33/3600</f>
        <v>8.48066111111111</v>
      </c>
      <c r="AA33" s="48"/>
      <c r="AB33" s="48"/>
      <c r="AC33" s="48"/>
      <c r="AE33" s="34" t="n">
        <f aca="false">Q33/100</f>
        <v>0.5192</v>
      </c>
      <c r="AF33" s="34" t="n">
        <f aca="false">R33/100</f>
        <v>0.0896204444444445</v>
      </c>
      <c r="AG33" s="34" t="n">
        <f aca="false">Y33/100</f>
        <v>0.5125</v>
      </c>
      <c r="AH33" s="34" t="n">
        <f aca="false">Z33/100</f>
        <v>0.0848066111111111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65.9288</v>
      </c>
      <c r="E34" s="59" t="n">
        <f aca="false">N34</f>
        <v>39.0954</v>
      </c>
      <c r="F34" s="59" t="n">
        <f aca="false">L34</f>
        <v>1765.9288</v>
      </c>
      <c r="G34" s="59" t="n">
        <f aca="false">O34</f>
        <v>38.2167</v>
      </c>
      <c r="H34" s="59" t="n">
        <f aca="false">T34</f>
        <v>1761.6704</v>
      </c>
      <c r="I34" s="59" t="n">
        <f aca="false">V34</f>
        <v>39.0947</v>
      </c>
      <c r="J34" s="59" t="n">
        <f aca="false">T34</f>
        <v>1761.6704</v>
      </c>
      <c r="K34" s="59" t="n">
        <f aca="false">W34</f>
        <v>38.2131</v>
      </c>
      <c r="L34" s="34" t="n">
        <v>1765.9288</v>
      </c>
      <c r="M34" s="34" t="n">
        <v>33.0475</v>
      </c>
      <c r="N34" s="34" t="n">
        <v>39.0954</v>
      </c>
      <c r="O34" s="34" t="n">
        <v>38.2167</v>
      </c>
      <c r="P34" s="34" t="n">
        <v>30976.02</v>
      </c>
      <c r="Q34" s="34" t="n">
        <v>50.18</v>
      </c>
      <c r="R34" s="53" t="n">
        <f aca="false">P34/3600</f>
        <v>8.60445</v>
      </c>
      <c r="S34" s="51"/>
      <c r="T34" s="34" t="n">
        <v>1761.6704</v>
      </c>
      <c r="U34" s="34" t="n">
        <v>33.0455</v>
      </c>
      <c r="V34" s="34" t="n">
        <v>39.0947</v>
      </c>
      <c r="W34" s="34" t="n">
        <v>38.2131</v>
      </c>
      <c r="X34" s="34" t="n">
        <v>29371.74</v>
      </c>
      <c r="Y34" s="34" t="n">
        <v>47.49</v>
      </c>
      <c r="Z34" s="53" t="n">
        <f aca="false">X34/3600</f>
        <v>8.15881666666667</v>
      </c>
      <c r="AA34" s="51"/>
      <c r="AB34" s="51"/>
      <c r="AC34" s="51"/>
      <c r="AE34" s="34" t="n">
        <f aca="false">Q34/100</f>
        <v>0.5018</v>
      </c>
      <c r="AF34" s="34" t="n">
        <f aca="false">R34/100</f>
        <v>0.0860445</v>
      </c>
      <c r="AG34" s="34" t="n">
        <f aca="false">Y34/100</f>
        <v>0.4749</v>
      </c>
      <c r="AH34" s="34" t="n">
        <f aca="false">Z34/100</f>
        <v>0.0815881666666667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7821.524</v>
      </c>
      <c r="E35" s="57" t="n">
        <f aca="false">N35</f>
        <v>41.8924</v>
      </c>
      <c r="F35" s="57" t="n">
        <f aca="false">L35</f>
        <v>47821.524</v>
      </c>
      <c r="G35" s="57" t="n">
        <f aca="false">O35</f>
        <v>43.9574</v>
      </c>
      <c r="H35" s="57" t="n">
        <f aca="false">T35</f>
        <v>47736.192</v>
      </c>
      <c r="I35" s="57" t="n">
        <f aca="false">V35</f>
        <v>41.8992</v>
      </c>
      <c r="J35" s="57" t="n">
        <f aca="false">T35</f>
        <v>47736.192</v>
      </c>
      <c r="K35" s="57" t="n">
        <f aca="false">W35</f>
        <v>43.9568</v>
      </c>
      <c r="L35" s="34" t="n">
        <v>47821.524</v>
      </c>
      <c r="M35" s="34" t="n">
        <v>37.6803</v>
      </c>
      <c r="N35" s="34" t="n">
        <v>41.8924</v>
      </c>
      <c r="O35" s="34" t="n">
        <v>43.9574</v>
      </c>
      <c r="P35" s="34" t="n">
        <v>41654.97</v>
      </c>
      <c r="Q35" s="34" t="n">
        <v>99.88</v>
      </c>
      <c r="R35" s="55" t="n">
        <f aca="false">P35/3600</f>
        <v>11.570825</v>
      </c>
      <c r="S35" s="56"/>
      <c r="T35" s="34" t="n">
        <v>47736.192</v>
      </c>
      <c r="U35" s="34" t="n">
        <v>37.6877</v>
      </c>
      <c r="V35" s="34" t="n">
        <v>41.8992</v>
      </c>
      <c r="W35" s="34" t="n">
        <v>43.9568</v>
      </c>
      <c r="X35" s="34" t="n">
        <v>41144.34</v>
      </c>
      <c r="Y35" s="34" t="n">
        <v>103.17</v>
      </c>
      <c r="Z35" s="55" t="n">
        <f aca="false">X35/3600</f>
        <v>11.4289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88</v>
      </c>
      <c r="AF35" s="34" t="n">
        <f aca="false">R35/100</f>
        <v>0.11570825</v>
      </c>
      <c r="AG35" s="34" t="n">
        <f aca="false">Y35/100</f>
        <v>1.0317</v>
      </c>
      <c r="AH35" s="34" t="n">
        <f aca="false">Z35/100</f>
        <v>0.114289833333333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251.0792</v>
      </c>
      <c r="E36" s="58" t="n">
        <f aca="false">N36</f>
        <v>40.4507</v>
      </c>
      <c r="F36" s="58" t="n">
        <f aca="false">L36</f>
        <v>8251.0792</v>
      </c>
      <c r="G36" s="58" t="n">
        <f aca="false">O36</f>
        <v>42.769</v>
      </c>
      <c r="H36" s="58" t="n">
        <f aca="false">T36</f>
        <v>8220.136</v>
      </c>
      <c r="I36" s="58" t="n">
        <f aca="false">V36</f>
        <v>40.4507</v>
      </c>
      <c r="J36" s="58" t="n">
        <f aca="false">T36</f>
        <v>8220.136</v>
      </c>
      <c r="K36" s="58" t="n">
        <f aca="false">W36</f>
        <v>42.767</v>
      </c>
      <c r="L36" s="34" t="n">
        <v>8251.0792</v>
      </c>
      <c r="M36" s="34" t="n">
        <v>35.0968</v>
      </c>
      <c r="N36" s="34" t="n">
        <v>40.4507</v>
      </c>
      <c r="O36" s="34" t="n">
        <v>42.769</v>
      </c>
      <c r="P36" s="34" t="n">
        <v>35404.42</v>
      </c>
      <c r="Q36" s="34" t="n">
        <v>65.75</v>
      </c>
      <c r="R36" s="47" t="n">
        <f aca="false">P36/3600</f>
        <v>9.83456111111111</v>
      </c>
      <c r="S36" s="48"/>
      <c r="T36" s="34" t="n">
        <v>8220.136</v>
      </c>
      <c r="U36" s="34" t="n">
        <v>35.1024</v>
      </c>
      <c r="V36" s="34" t="n">
        <v>40.4507</v>
      </c>
      <c r="W36" s="34" t="n">
        <v>42.767</v>
      </c>
      <c r="X36" s="34" t="n">
        <v>35973.51</v>
      </c>
      <c r="Y36" s="34" t="n">
        <v>65.98</v>
      </c>
      <c r="Z36" s="47" t="n">
        <f aca="false">X36/3600</f>
        <v>9.99264166666667</v>
      </c>
      <c r="AA36" s="48"/>
      <c r="AB36" s="48"/>
      <c r="AC36" s="48"/>
      <c r="AE36" s="34" t="n">
        <f aca="false">Q36/100</f>
        <v>0.6575</v>
      </c>
      <c r="AF36" s="34" t="n">
        <f aca="false">R36/100</f>
        <v>0.0983456111111111</v>
      </c>
      <c r="AG36" s="34" t="n">
        <f aca="false">Y36/100</f>
        <v>0.6598</v>
      </c>
      <c r="AH36" s="34" t="n">
        <f aca="false">Z36/100</f>
        <v>0.0999264166666667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86.8056</v>
      </c>
      <c r="E37" s="58" t="n">
        <f aca="false">N37</f>
        <v>39.0417</v>
      </c>
      <c r="F37" s="58" t="n">
        <f aca="false">L37</f>
        <v>2386.8056</v>
      </c>
      <c r="G37" s="58" t="n">
        <f aca="false">O37</f>
        <v>41.6277</v>
      </c>
      <c r="H37" s="58" t="n">
        <f aca="false">T37</f>
        <v>2370.8808</v>
      </c>
      <c r="I37" s="58" t="n">
        <f aca="false">V37</f>
        <v>39.0527</v>
      </c>
      <c r="J37" s="58" t="n">
        <f aca="false">T37</f>
        <v>2370.8808</v>
      </c>
      <c r="K37" s="58" t="n">
        <f aca="false">W37</f>
        <v>41.6119</v>
      </c>
      <c r="L37" s="34" t="n">
        <v>2386.8056</v>
      </c>
      <c r="M37" s="34" t="n">
        <v>33.1392</v>
      </c>
      <c r="N37" s="34" t="n">
        <v>39.0417</v>
      </c>
      <c r="O37" s="34" t="n">
        <v>41.6277</v>
      </c>
      <c r="P37" s="34" t="n">
        <v>33840.16</v>
      </c>
      <c r="Q37" s="34" t="n">
        <v>57.02</v>
      </c>
      <c r="R37" s="47" t="n">
        <f aca="false">P37/3600</f>
        <v>9.40004444444445</v>
      </c>
      <c r="S37" s="48"/>
      <c r="T37" s="34" t="n">
        <v>2370.8808</v>
      </c>
      <c r="U37" s="34" t="n">
        <v>33.1521</v>
      </c>
      <c r="V37" s="34" t="n">
        <v>39.0527</v>
      </c>
      <c r="W37" s="34" t="n">
        <v>41.6119</v>
      </c>
      <c r="X37" s="34" t="n">
        <v>32484.85</v>
      </c>
      <c r="Y37" s="34" t="n">
        <v>54.54</v>
      </c>
      <c r="Z37" s="47" t="n">
        <f aca="false">X37/3600</f>
        <v>9.02356944444444</v>
      </c>
      <c r="AA37" s="48"/>
      <c r="AB37" s="48"/>
      <c r="AC37" s="48"/>
      <c r="AE37" s="34" t="n">
        <f aca="false">Q37/100</f>
        <v>0.5702</v>
      </c>
      <c r="AF37" s="34" t="n">
        <f aca="false">R37/100</f>
        <v>0.0940004444444445</v>
      </c>
      <c r="AG37" s="34" t="n">
        <f aca="false">Y37/100</f>
        <v>0.5454</v>
      </c>
      <c r="AH37" s="34" t="n">
        <f aca="false">Z37/100</f>
        <v>0.0902356944444444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41.3608</v>
      </c>
      <c r="E38" s="59" t="n">
        <f aca="false">N38</f>
        <v>37.8409</v>
      </c>
      <c r="F38" s="59" t="n">
        <f aca="false">L38</f>
        <v>941.3608</v>
      </c>
      <c r="G38" s="59" t="n">
        <f aca="false">O38</f>
        <v>40.6534</v>
      </c>
      <c r="H38" s="59" t="n">
        <f aca="false">T38</f>
        <v>933.8704</v>
      </c>
      <c r="I38" s="59" t="n">
        <f aca="false">V38</f>
        <v>37.8574</v>
      </c>
      <c r="J38" s="59" t="n">
        <f aca="false">T38</f>
        <v>933.8704</v>
      </c>
      <c r="K38" s="59" t="n">
        <f aca="false">W38</f>
        <v>40.6225</v>
      </c>
      <c r="L38" s="34" t="n">
        <v>941.3608</v>
      </c>
      <c r="M38" s="34" t="n">
        <v>30.8242</v>
      </c>
      <c r="N38" s="34" t="n">
        <v>37.8409</v>
      </c>
      <c r="O38" s="34" t="n">
        <v>40.6534</v>
      </c>
      <c r="P38" s="34" t="n">
        <v>33212.99</v>
      </c>
      <c r="Q38" s="34" t="n">
        <v>52.49</v>
      </c>
      <c r="R38" s="53" t="n">
        <f aca="false">P38/3600</f>
        <v>9.22583055555556</v>
      </c>
      <c r="S38" s="51"/>
      <c r="T38" s="34" t="n">
        <v>933.8704</v>
      </c>
      <c r="U38" s="34" t="n">
        <v>30.8283</v>
      </c>
      <c r="V38" s="34" t="n">
        <v>37.8574</v>
      </c>
      <c r="W38" s="34" t="n">
        <v>40.6225</v>
      </c>
      <c r="X38" s="34" t="n">
        <v>32019.99</v>
      </c>
      <c r="Y38" s="34" t="n">
        <v>54.87</v>
      </c>
      <c r="Z38" s="53" t="n">
        <f aca="false">X38/3600</f>
        <v>8.89444166666667</v>
      </c>
      <c r="AA38" s="51"/>
      <c r="AB38" s="51"/>
      <c r="AC38" s="51"/>
      <c r="AE38" s="34" t="n">
        <f aca="false">Q38/100</f>
        <v>0.5249</v>
      </c>
      <c r="AF38" s="34" t="n">
        <f aca="false">R38/100</f>
        <v>0.0922583055555556</v>
      </c>
      <c r="AG38" s="34" t="n">
        <f aca="false">Y38/100</f>
        <v>0.5487</v>
      </c>
      <c r="AH38" s="34" t="n">
        <f aca="false">Z38/100</f>
        <v>0.0889444166666667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285.3744</v>
      </c>
      <c r="E39" s="57" t="n">
        <f aca="false">N39</f>
        <v>42.3173</v>
      </c>
      <c r="F39" s="57" t="n">
        <f aca="false">L39</f>
        <v>4285.3744</v>
      </c>
      <c r="G39" s="57" t="n">
        <f aca="false">O39</f>
        <v>42.7594</v>
      </c>
      <c r="H39" s="57" t="n">
        <f aca="false">T39</f>
        <v>4280.5096</v>
      </c>
      <c r="I39" s="57" t="n">
        <f aca="false">V39</f>
        <v>42.3252</v>
      </c>
      <c r="J39" s="57" t="n">
        <f aca="false">T39</f>
        <v>4280.5096</v>
      </c>
      <c r="K39" s="57" t="n">
        <f aca="false">W39</f>
        <v>42.7732</v>
      </c>
      <c r="L39" s="34" t="n">
        <v>4285.3744</v>
      </c>
      <c r="M39" s="34" t="n">
        <v>39.6082</v>
      </c>
      <c r="N39" s="34" t="n">
        <v>42.3173</v>
      </c>
      <c r="O39" s="34" t="n">
        <v>42.7594</v>
      </c>
      <c r="P39" s="34" t="n">
        <v>6940.34</v>
      </c>
      <c r="Q39" s="34" t="n">
        <v>14.26</v>
      </c>
      <c r="R39" s="55" t="n">
        <f aca="false">P39/3600</f>
        <v>1.92787222222222</v>
      </c>
      <c r="S39" s="56"/>
      <c r="T39" s="34" t="n">
        <v>4280.5096</v>
      </c>
      <c r="U39" s="34" t="n">
        <v>39.6072</v>
      </c>
      <c r="V39" s="34" t="n">
        <v>42.3252</v>
      </c>
      <c r="W39" s="34" t="n">
        <v>42.7732</v>
      </c>
      <c r="X39" s="34" t="n">
        <v>6828.88</v>
      </c>
      <c r="Y39" s="34" t="n">
        <v>13.61</v>
      </c>
      <c r="Z39" s="55" t="n">
        <f aca="false">X39/3600</f>
        <v>1.8969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26</v>
      </c>
      <c r="AF39" s="34" t="n">
        <f aca="false">R39/100</f>
        <v>0.0192787222222222</v>
      </c>
      <c r="AG39" s="34" t="n">
        <f aca="false">Y39/100</f>
        <v>0.1361</v>
      </c>
      <c r="AH39" s="34" t="n">
        <f aca="false">Z39/100</f>
        <v>0.0189691111111111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2013.0616</v>
      </c>
      <c r="E40" s="58" t="n">
        <f aca="false">N40</f>
        <v>39.7678</v>
      </c>
      <c r="F40" s="58" t="n">
        <f aca="false">L40</f>
        <v>2013.0616</v>
      </c>
      <c r="G40" s="58" t="n">
        <f aca="false">O40</f>
        <v>39.8323</v>
      </c>
      <c r="H40" s="58" t="n">
        <f aca="false">T40</f>
        <v>2012.3064</v>
      </c>
      <c r="I40" s="58" t="n">
        <f aca="false">V40</f>
        <v>39.7557</v>
      </c>
      <c r="J40" s="58" t="n">
        <f aca="false">T40</f>
        <v>2012.3064</v>
      </c>
      <c r="K40" s="58" t="n">
        <f aca="false">W40</f>
        <v>39.8223</v>
      </c>
      <c r="L40" s="34" t="n">
        <v>2013.0616</v>
      </c>
      <c r="M40" s="34" t="n">
        <v>36.3666</v>
      </c>
      <c r="N40" s="34" t="n">
        <v>39.7678</v>
      </c>
      <c r="O40" s="34" t="n">
        <v>39.8323</v>
      </c>
      <c r="P40" s="34" t="n">
        <v>6581.96</v>
      </c>
      <c r="Q40" s="34" t="n">
        <v>13.05</v>
      </c>
      <c r="R40" s="47" t="n">
        <f aca="false">P40/3600</f>
        <v>1.82832222222222</v>
      </c>
      <c r="S40" s="48"/>
      <c r="T40" s="34" t="n">
        <v>2012.3064</v>
      </c>
      <c r="U40" s="34" t="n">
        <v>36.363</v>
      </c>
      <c r="V40" s="34" t="n">
        <v>39.7557</v>
      </c>
      <c r="W40" s="34" t="n">
        <v>39.8223</v>
      </c>
      <c r="X40" s="34" t="n">
        <v>6792.22</v>
      </c>
      <c r="Y40" s="34" t="n">
        <v>12.29</v>
      </c>
      <c r="Z40" s="47" t="n">
        <f aca="false">X40/3600</f>
        <v>1.88672777777778</v>
      </c>
      <c r="AA40" s="48"/>
      <c r="AB40" s="48"/>
      <c r="AC40" s="48"/>
      <c r="AE40" s="34" t="n">
        <f aca="false">Q40/100</f>
        <v>0.1305</v>
      </c>
      <c r="AF40" s="34" t="n">
        <f aca="false">R40/100</f>
        <v>0.0182832222222222</v>
      </c>
      <c r="AG40" s="34" t="n">
        <f aca="false">Y40/100</f>
        <v>0.1229</v>
      </c>
      <c r="AH40" s="34" t="n">
        <f aca="false">Z40/100</f>
        <v>0.0188672777777778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50.912</v>
      </c>
      <c r="E41" s="58" t="n">
        <f aca="false">N41</f>
        <v>37.3823</v>
      </c>
      <c r="F41" s="58" t="n">
        <f aca="false">L41</f>
        <v>950.912</v>
      </c>
      <c r="G41" s="58" t="n">
        <f aca="false">O41</f>
        <v>37.1628</v>
      </c>
      <c r="H41" s="58" t="n">
        <f aca="false">T41</f>
        <v>950.708</v>
      </c>
      <c r="I41" s="58" t="n">
        <f aca="false">V41</f>
        <v>37.3933</v>
      </c>
      <c r="J41" s="58" t="n">
        <f aca="false">T41</f>
        <v>950.708</v>
      </c>
      <c r="K41" s="58" t="n">
        <f aca="false">W41</f>
        <v>37.1852</v>
      </c>
      <c r="L41" s="34" t="n">
        <v>950.912</v>
      </c>
      <c r="M41" s="34" t="n">
        <v>33.5196</v>
      </c>
      <c r="N41" s="34" t="n">
        <v>37.3823</v>
      </c>
      <c r="O41" s="34" t="n">
        <v>37.1628</v>
      </c>
      <c r="P41" s="34" t="n">
        <v>5983.04</v>
      </c>
      <c r="Q41" s="34" t="n">
        <v>10.27</v>
      </c>
      <c r="R41" s="47" t="n">
        <f aca="false">P41/3600</f>
        <v>1.66195555555556</v>
      </c>
      <c r="S41" s="48"/>
      <c r="T41" s="34" t="n">
        <v>950.708</v>
      </c>
      <c r="U41" s="34" t="n">
        <v>33.5225</v>
      </c>
      <c r="V41" s="34" t="n">
        <v>37.3933</v>
      </c>
      <c r="W41" s="34" t="n">
        <v>37.1852</v>
      </c>
      <c r="X41" s="34" t="n">
        <v>5162.6</v>
      </c>
      <c r="Y41" s="34" t="n">
        <v>8.75</v>
      </c>
      <c r="Z41" s="47" t="n">
        <f aca="false">X41/3600</f>
        <v>1.43405555555556</v>
      </c>
      <c r="AA41" s="48"/>
      <c r="AB41" s="48"/>
      <c r="AC41" s="48"/>
      <c r="AE41" s="34" t="n">
        <f aca="false">Q41/100</f>
        <v>0.1027</v>
      </c>
      <c r="AF41" s="34" t="n">
        <f aca="false">R41/100</f>
        <v>0.0166195555555556</v>
      </c>
      <c r="AG41" s="34" t="n">
        <f aca="false">Y41/100</f>
        <v>0.0875</v>
      </c>
      <c r="AH41" s="34" t="n">
        <f aca="false">Z41/100</f>
        <v>0.0143405555555556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60.6056</v>
      </c>
      <c r="E42" s="59" t="n">
        <f aca="false">N42</f>
        <v>35.2792</v>
      </c>
      <c r="F42" s="59" t="n">
        <f aca="false">L42</f>
        <v>460.6056</v>
      </c>
      <c r="G42" s="59" t="n">
        <f aca="false">O42</f>
        <v>34.7473</v>
      </c>
      <c r="H42" s="59" t="n">
        <f aca="false">T42</f>
        <v>460.4072</v>
      </c>
      <c r="I42" s="59" t="n">
        <f aca="false">V42</f>
        <v>35.2835</v>
      </c>
      <c r="J42" s="59" t="n">
        <f aca="false">T42</f>
        <v>460.4072</v>
      </c>
      <c r="K42" s="59" t="n">
        <f aca="false">W42</f>
        <v>34.8219</v>
      </c>
      <c r="L42" s="34" t="n">
        <v>460.6056</v>
      </c>
      <c r="M42" s="34" t="n">
        <v>30.9438</v>
      </c>
      <c r="N42" s="34" t="n">
        <v>35.2792</v>
      </c>
      <c r="O42" s="34" t="n">
        <v>34.7473</v>
      </c>
      <c r="P42" s="34" t="n">
        <v>5623.08</v>
      </c>
      <c r="Q42" s="34" t="n">
        <v>8.53</v>
      </c>
      <c r="R42" s="53" t="n">
        <f aca="false">P42/3600</f>
        <v>1.56196666666667</v>
      </c>
      <c r="S42" s="51"/>
      <c r="T42" s="34" t="n">
        <v>460.4072</v>
      </c>
      <c r="U42" s="34" t="n">
        <v>30.9544</v>
      </c>
      <c r="V42" s="34" t="n">
        <v>35.2835</v>
      </c>
      <c r="W42" s="34" t="n">
        <v>34.8219</v>
      </c>
      <c r="X42" s="34" t="n">
        <v>5612.22</v>
      </c>
      <c r="Y42" s="34" t="n">
        <v>8.82</v>
      </c>
      <c r="Z42" s="53" t="n">
        <f aca="false">X42/3600</f>
        <v>1.55895</v>
      </c>
      <c r="AA42" s="51"/>
      <c r="AB42" s="51"/>
      <c r="AC42" s="51"/>
      <c r="AE42" s="34" t="n">
        <f aca="false">Q42/100</f>
        <v>0.0853</v>
      </c>
      <c r="AF42" s="34" t="n">
        <f aca="false">R42/100</f>
        <v>0.0156196666666667</v>
      </c>
      <c r="AG42" s="34" t="n">
        <f aca="false">Y42/100</f>
        <v>0.0882</v>
      </c>
      <c r="AH42" s="34" t="n">
        <f aca="false">Z42/100</f>
        <v>0.0155895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628.5656</v>
      </c>
      <c r="E43" s="57" t="n">
        <f aca="false">N43</f>
        <v>42.979</v>
      </c>
      <c r="F43" s="57" t="n">
        <f aca="false">L43</f>
        <v>4628.5656</v>
      </c>
      <c r="G43" s="57" t="n">
        <f aca="false">O43</f>
        <v>44.239</v>
      </c>
      <c r="H43" s="57" t="n">
        <f aca="false">T43</f>
        <v>4619.564</v>
      </c>
      <c r="I43" s="57" t="n">
        <f aca="false">V43</f>
        <v>42.984</v>
      </c>
      <c r="J43" s="57" t="n">
        <f aca="false">T43</f>
        <v>4619.564</v>
      </c>
      <c r="K43" s="57" t="n">
        <f aca="false">W43</f>
        <v>44.2435</v>
      </c>
      <c r="L43" s="34" t="n">
        <v>4628.5656</v>
      </c>
      <c r="M43" s="34" t="n">
        <v>39.7978</v>
      </c>
      <c r="N43" s="34" t="n">
        <v>42.979</v>
      </c>
      <c r="O43" s="34" t="n">
        <v>44.239</v>
      </c>
      <c r="P43" s="34" t="n">
        <v>7661.58</v>
      </c>
      <c r="Q43" s="34" t="n">
        <v>21.04</v>
      </c>
      <c r="R43" s="55" t="n">
        <f aca="false">P43/3600</f>
        <v>2.12821666666667</v>
      </c>
      <c r="S43" s="56"/>
      <c r="T43" s="34" t="n">
        <v>4619.564</v>
      </c>
      <c r="U43" s="34" t="n">
        <v>39.8025</v>
      </c>
      <c r="V43" s="34" t="n">
        <v>42.984</v>
      </c>
      <c r="W43" s="34" t="n">
        <v>44.2435</v>
      </c>
      <c r="X43" s="34" t="n">
        <v>7562.21</v>
      </c>
      <c r="Y43" s="34" t="n">
        <v>16.17</v>
      </c>
      <c r="Z43" s="55" t="n">
        <f aca="false">X43/3600</f>
        <v>2.10061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104</v>
      </c>
      <c r="AF43" s="34" t="n">
        <f aca="false">R43/100</f>
        <v>0.0212821666666667</v>
      </c>
      <c r="AG43" s="34" t="n">
        <f aca="false">Y43/100</f>
        <v>0.1617</v>
      </c>
      <c r="AH43" s="34" t="n">
        <f aca="false">Z43/100</f>
        <v>0.0210061388888889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87.96</v>
      </c>
      <c r="E44" s="58" t="n">
        <f aca="false">N44</f>
        <v>40.9099</v>
      </c>
      <c r="F44" s="58" t="n">
        <f aca="false">L44</f>
        <v>2087.96</v>
      </c>
      <c r="G44" s="58" t="n">
        <f aca="false">O44</f>
        <v>41.8995</v>
      </c>
      <c r="H44" s="58" t="n">
        <f aca="false">T44</f>
        <v>2086.252</v>
      </c>
      <c r="I44" s="58" t="n">
        <f aca="false">V44</f>
        <v>40.9086</v>
      </c>
      <c r="J44" s="58" t="n">
        <f aca="false">T44</f>
        <v>2086.252</v>
      </c>
      <c r="K44" s="58" t="n">
        <f aca="false">W44</f>
        <v>41.8975</v>
      </c>
      <c r="L44" s="34" t="n">
        <v>2087.96</v>
      </c>
      <c r="M44" s="34" t="n">
        <v>36.8763</v>
      </c>
      <c r="N44" s="34" t="n">
        <v>40.9099</v>
      </c>
      <c r="O44" s="34" t="n">
        <v>41.8995</v>
      </c>
      <c r="P44" s="34" t="n">
        <v>7353.07</v>
      </c>
      <c r="Q44" s="34" t="n">
        <v>14.06</v>
      </c>
      <c r="R44" s="47" t="n">
        <f aca="false">P44/3600</f>
        <v>2.04251944444444</v>
      </c>
      <c r="S44" s="48"/>
      <c r="T44" s="34" t="n">
        <v>2086.252</v>
      </c>
      <c r="U44" s="34" t="n">
        <v>36.8842</v>
      </c>
      <c r="V44" s="34" t="n">
        <v>40.9086</v>
      </c>
      <c r="W44" s="34" t="n">
        <v>41.8975</v>
      </c>
      <c r="X44" s="34" t="n">
        <v>7031.44</v>
      </c>
      <c r="Y44" s="34" t="n">
        <v>13.03</v>
      </c>
      <c r="Z44" s="47" t="n">
        <f aca="false">X44/3600</f>
        <v>1.95317777777778</v>
      </c>
      <c r="AA44" s="48"/>
      <c r="AB44" s="48"/>
      <c r="AC44" s="48"/>
      <c r="AE44" s="34" t="n">
        <f aca="false">Q44/100</f>
        <v>0.1406</v>
      </c>
      <c r="AF44" s="34" t="n">
        <f aca="false">R44/100</f>
        <v>0.0204251944444444</v>
      </c>
      <c r="AG44" s="34" t="n">
        <f aca="false">Y44/100</f>
        <v>0.1303</v>
      </c>
      <c r="AH44" s="34" t="n">
        <f aca="false">Z44/100</f>
        <v>0.0195317777777778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08.4632</v>
      </c>
      <c r="E45" s="58" t="n">
        <f aca="false">N45</f>
        <v>38.9143</v>
      </c>
      <c r="F45" s="58" t="n">
        <f aca="false">L45</f>
        <v>1008.4632</v>
      </c>
      <c r="G45" s="58" t="n">
        <f aca="false">O45</f>
        <v>39.6966</v>
      </c>
      <c r="H45" s="58" t="n">
        <f aca="false">T45</f>
        <v>1008.4184</v>
      </c>
      <c r="I45" s="58" t="n">
        <f aca="false">V45</f>
        <v>38.9218</v>
      </c>
      <c r="J45" s="58" t="n">
        <f aca="false">T45</f>
        <v>1008.4184</v>
      </c>
      <c r="K45" s="58" t="n">
        <f aca="false">W45</f>
        <v>39.712</v>
      </c>
      <c r="L45" s="34" t="n">
        <v>1008.4632</v>
      </c>
      <c r="M45" s="34" t="n">
        <v>33.9123</v>
      </c>
      <c r="N45" s="34" t="n">
        <v>38.9143</v>
      </c>
      <c r="O45" s="34" t="n">
        <v>39.6966</v>
      </c>
      <c r="P45" s="34" t="n">
        <v>7626.57</v>
      </c>
      <c r="Q45" s="34" t="n">
        <v>15.22</v>
      </c>
      <c r="R45" s="47" t="n">
        <f aca="false">P45/3600</f>
        <v>2.11849166666667</v>
      </c>
      <c r="S45" s="48"/>
      <c r="T45" s="34" t="n">
        <v>1008.4184</v>
      </c>
      <c r="U45" s="34" t="n">
        <v>33.918</v>
      </c>
      <c r="V45" s="34" t="n">
        <v>38.9218</v>
      </c>
      <c r="W45" s="34" t="n">
        <v>39.712</v>
      </c>
      <c r="X45" s="34" t="n">
        <v>6626.16</v>
      </c>
      <c r="Y45" s="34" t="n">
        <v>11.43</v>
      </c>
      <c r="Z45" s="47" t="n">
        <f aca="false">X45/3600</f>
        <v>1.8406</v>
      </c>
      <c r="AA45" s="48"/>
      <c r="AB45" s="48"/>
      <c r="AC45" s="48"/>
      <c r="AE45" s="34" t="n">
        <f aca="false">Q45/100</f>
        <v>0.1522</v>
      </c>
      <c r="AF45" s="34" t="n">
        <f aca="false">R45/100</f>
        <v>0.0211849166666667</v>
      </c>
      <c r="AG45" s="34" t="n">
        <f aca="false">Y45/100</f>
        <v>0.1143</v>
      </c>
      <c r="AH45" s="34" t="n">
        <f aca="false">Z45/100</f>
        <v>0.018406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9.5544</v>
      </c>
      <c r="E46" s="59" t="n">
        <f aca="false">N46</f>
        <v>37.1072</v>
      </c>
      <c r="F46" s="59" t="n">
        <f aca="false">L46</f>
        <v>499.5544</v>
      </c>
      <c r="G46" s="59" t="n">
        <f aca="false">O46</f>
        <v>37.7216</v>
      </c>
      <c r="H46" s="59" t="n">
        <f aca="false">T46</f>
        <v>499.8792</v>
      </c>
      <c r="I46" s="59" t="n">
        <f aca="false">V46</f>
        <v>37.07</v>
      </c>
      <c r="J46" s="59" t="n">
        <f aca="false">T46</f>
        <v>499.8792</v>
      </c>
      <c r="K46" s="59" t="n">
        <f aca="false">W46</f>
        <v>37.6849</v>
      </c>
      <c r="L46" s="34" t="n">
        <v>499.5544</v>
      </c>
      <c r="M46" s="34" t="n">
        <v>31.0089</v>
      </c>
      <c r="N46" s="34" t="n">
        <v>37.1072</v>
      </c>
      <c r="O46" s="34" t="n">
        <v>37.7216</v>
      </c>
      <c r="P46" s="34" t="n">
        <v>7011.14</v>
      </c>
      <c r="Q46" s="34" t="n">
        <v>12.84</v>
      </c>
      <c r="R46" s="53" t="n">
        <f aca="false">P46/3600</f>
        <v>1.94753888888889</v>
      </c>
      <c r="S46" s="51"/>
      <c r="T46" s="34" t="n">
        <v>499.8792</v>
      </c>
      <c r="U46" s="34" t="n">
        <v>31.001</v>
      </c>
      <c r="V46" s="34" t="n">
        <v>37.07</v>
      </c>
      <c r="W46" s="34" t="n">
        <v>37.6849</v>
      </c>
      <c r="X46" s="34" t="n">
        <v>6494.74</v>
      </c>
      <c r="Y46" s="34" t="n">
        <v>10.92</v>
      </c>
      <c r="Z46" s="53" t="n">
        <f aca="false">X46/3600</f>
        <v>1.80409444444444</v>
      </c>
      <c r="AA46" s="51"/>
      <c r="AB46" s="51"/>
      <c r="AC46" s="51"/>
      <c r="AE46" s="34" t="n">
        <f aca="false">Q46/100</f>
        <v>0.1284</v>
      </c>
      <c r="AF46" s="34" t="n">
        <f aca="false">R46/100</f>
        <v>0.0194753888888889</v>
      </c>
      <c r="AG46" s="34" t="n">
        <f aca="false">Y46/100</f>
        <v>0.1092</v>
      </c>
      <c r="AH46" s="34" t="n">
        <f aca="false">Z46/100</f>
        <v>0.0180409444444444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9009.5056</v>
      </c>
      <c r="E47" s="57" t="n">
        <f aca="false">N47</f>
        <v>40.7898</v>
      </c>
      <c r="F47" s="57" t="n">
        <f aca="false">L47</f>
        <v>9009.5056</v>
      </c>
      <c r="G47" s="57" t="n">
        <f aca="false">O47</f>
        <v>41.6348</v>
      </c>
      <c r="H47" s="57" t="n">
        <f aca="false">T47</f>
        <v>8986.5704</v>
      </c>
      <c r="I47" s="57" t="n">
        <f aca="false">V47</f>
        <v>40.7905</v>
      </c>
      <c r="J47" s="57" t="n">
        <f aca="false">T47</f>
        <v>8986.5704</v>
      </c>
      <c r="K47" s="57" t="n">
        <f aca="false">W47</f>
        <v>41.6378</v>
      </c>
      <c r="L47" s="34" t="n">
        <v>9009.5056</v>
      </c>
      <c r="M47" s="34" t="n">
        <v>37.9144</v>
      </c>
      <c r="N47" s="34" t="n">
        <v>40.7898</v>
      </c>
      <c r="O47" s="34" t="n">
        <v>41.6348</v>
      </c>
      <c r="P47" s="34" t="n">
        <v>6776.19</v>
      </c>
      <c r="Q47" s="34" t="n">
        <v>17.89</v>
      </c>
      <c r="R47" s="55" t="n">
        <f aca="false">P47/3600</f>
        <v>1.882275</v>
      </c>
      <c r="S47" s="56"/>
      <c r="T47" s="34" t="n">
        <v>8986.5704</v>
      </c>
      <c r="U47" s="34" t="n">
        <v>37.9261</v>
      </c>
      <c r="V47" s="34" t="n">
        <v>40.7905</v>
      </c>
      <c r="W47" s="34" t="n">
        <v>41.6378</v>
      </c>
      <c r="X47" s="34" t="n">
        <v>6686.13</v>
      </c>
      <c r="Y47" s="34" t="n">
        <v>17.73</v>
      </c>
      <c r="Z47" s="55" t="n">
        <f aca="false">X47/3600</f>
        <v>1.85725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789</v>
      </c>
      <c r="AF47" s="34" t="n">
        <f aca="false">R47/100</f>
        <v>0.01882275</v>
      </c>
      <c r="AG47" s="34" t="n">
        <f aca="false">Y47/100</f>
        <v>0.1773</v>
      </c>
      <c r="AH47" s="34" t="n">
        <f aca="false">Z47/100</f>
        <v>0.0185725833333333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91.9704</v>
      </c>
      <c r="E48" s="58" t="n">
        <f aca="false">N48</f>
        <v>38.2173</v>
      </c>
      <c r="F48" s="58" t="n">
        <f aca="false">L48</f>
        <v>3891.9704</v>
      </c>
      <c r="G48" s="58" t="n">
        <f aca="false">O48</f>
        <v>39.0321</v>
      </c>
      <c r="H48" s="58" t="n">
        <f aca="false">T48</f>
        <v>3881.944</v>
      </c>
      <c r="I48" s="58" t="n">
        <f aca="false">V48</f>
        <v>38.2098</v>
      </c>
      <c r="J48" s="58" t="n">
        <f aca="false">T48</f>
        <v>3881.944</v>
      </c>
      <c r="K48" s="58" t="n">
        <f aca="false">W48</f>
        <v>39.0326</v>
      </c>
      <c r="L48" s="34" t="n">
        <v>3891.9704</v>
      </c>
      <c r="M48" s="34" t="n">
        <v>34.0605</v>
      </c>
      <c r="N48" s="34" t="n">
        <v>38.2173</v>
      </c>
      <c r="O48" s="34" t="n">
        <v>39.0321</v>
      </c>
      <c r="P48" s="34" t="n">
        <v>6148.54</v>
      </c>
      <c r="Q48" s="34" t="n">
        <v>13.67</v>
      </c>
      <c r="R48" s="47" t="n">
        <f aca="false">P48/3600</f>
        <v>1.70792777777778</v>
      </c>
      <c r="S48" s="48"/>
      <c r="T48" s="34" t="n">
        <v>3881.944</v>
      </c>
      <c r="U48" s="34" t="n">
        <v>34.0745</v>
      </c>
      <c r="V48" s="34" t="n">
        <v>38.2098</v>
      </c>
      <c r="W48" s="34" t="n">
        <v>39.0326</v>
      </c>
      <c r="X48" s="34" t="n">
        <v>6046.32</v>
      </c>
      <c r="Y48" s="34" t="n">
        <v>13.98</v>
      </c>
      <c r="Z48" s="47" t="n">
        <f aca="false">X48/3600</f>
        <v>1.67953333333333</v>
      </c>
      <c r="AA48" s="48"/>
      <c r="AB48" s="48"/>
      <c r="AC48" s="48"/>
      <c r="AE48" s="34" t="n">
        <f aca="false">Q48/100</f>
        <v>0.1367</v>
      </c>
      <c r="AF48" s="34" t="n">
        <f aca="false">R48/100</f>
        <v>0.0170792777777778</v>
      </c>
      <c r="AG48" s="34" t="n">
        <f aca="false">Y48/100</f>
        <v>0.1398</v>
      </c>
      <c r="AH48" s="34" t="n">
        <f aca="false">Z48/100</f>
        <v>0.0167953333333333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91.5608</v>
      </c>
      <c r="E49" s="58" t="n">
        <f aca="false">N49</f>
        <v>36.0017</v>
      </c>
      <c r="F49" s="58" t="n">
        <f aca="false">L49</f>
        <v>1691.5608</v>
      </c>
      <c r="G49" s="58" t="n">
        <f aca="false">O49</f>
        <v>36.7708</v>
      </c>
      <c r="H49" s="58" t="n">
        <f aca="false">T49</f>
        <v>1687.5992</v>
      </c>
      <c r="I49" s="58" t="n">
        <f aca="false">V49</f>
        <v>36.0184</v>
      </c>
      <c r="J49" s="58" t="n">
        <f aca="false">T49</f>
        <v>1687.5992</v>
      </c>
      <c r="K49" s="58" t="n">
        <f aca="false">W49</f>
        <v>36.7768</v>
      </c>
      <c r="L49" s="34" t="n">
        <v>1691.5608</v>
      </c>
      <c r="M49" s="34" t="n">
        <v>30.6183</v>
      </c>
      <c r="N49" s="34" t="n">
        <v>36.0017</v>
      </c>
      <c r="O49" s="34" t="n">
        <v>36.7708</v>
      </c>
      <c r="P49" s="34" t="n">
        <v>7043.33</v>
      </c>
      <c r="Q49" s="34" t="n">
        <v>16.49</v>
      </c>
      <c r="R49" s="47" t="n">
        <f aca="false">P49/3600</f>
        <v>1.95648055555556</v>
      </c>
      <c r="S49" s="48"/>
      <c r="T49" s="34" t="n">
        <v>1687.5992</v>
      </c>
      <c r="U49" s="34" t="n">
        <v>30.6341</v>
      </c>
      <c r="V49" s="34" t="n">
        <v>36.0184</v>
      </c>
      <c r="W49" s="34" t="n">
        <v>36.7768</v>
      </c>
      <c r="X49" s="34" t="n">
        <v>5675.03</v>
      </c>
      <c r="Y49" s="34" t="n">
        <v>11.48</v>
      </c>
      <c r="Z49" s="47" t="n">
        <f aca="false">X49/3600</f>
        <v>1.57639722222222</v>
      </c>
      <c r="AA49" s="48"/>
      <c r="AB49" s="48"/>
      <c r="AC49" s="48"/>
      <c r="AE49" s="34" t="n">
        <f aca="false">Q49/100</f>
        <v>0.1649</v>
      </c>
      <c r="AF49" s="34" t="n">
        <f aca="false">R49/100</f>
        <v>0.0195648055555556</v>
      </c>
      <c r="AG49" s="34" t="n">
        <f aca="false">Y49/100</f>
        <v>0.1148</v>
      </c>
      <c r="AH49" s="34" t="n">
        <f aca="false">Z49/100</f>
        <v>0.0157639722222222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97.0752</v>
      </c>
      <c r="E50" s="59" t="n">
        <f aca="false">N50</f>
        <v>34.0481</v>
      </c>
      <c r="F50" s="59" t="n">
        <f aca="false">L50</f>
        <v>697.0752</v>
      </c>
      <c r="G50" s="59" t="n">
        <f aca="false">O50</f>
        <v>34.7624</v>
      </c>
      <c r="H50" s="59" t="n">
        <f aca="false">T50</f>
        <v>695.4864</v>
      </c>
      <c r="I50" s="59" t="n">
        <f aca="false">V50</f>
        <v>34.0491</v>
      </c>
      <c r="J50" s="59" t="n">
        <f aca="false">T50</f>
        <v>695.4864</v>
      </c>
      <c r="K50" s="59" t="n">
        <f aca="false">W50</f>
        <v>34.7692</v>
      </c>
      <c r="L50" s="34" t="n">
        <v>697.0752</v>
      </c>
      <c r="M50" s="34" t="n">
        <v>27.3955</v>
      </c>
      <c r="N50" s="34" t="n">
        <v>34.0481</v>
      </c>
      <c r="O50" s="34" t="n">
        <v>34.7624</v>
      </c>
      <c r="P50" s="34" t="n">
        <v>4954.61</v>
      </c>
      <c r="Q50" s="34" t="n">
        <v>9.09</v>
      </c>
      <c r="R50" s="53" t="n">
        <f aca="false">P50/3600</f>
        <v>1.37628055555556</v>
      </c>
      <c r="S50" s="51"/>
      <c r="T50" s="34" t="n">
        <v>695.4864</v>
      </c>
      <c r="U50" s="34" t="n">
        <v>27.4085</v>
      </c>
      <c r="V50" s="34" t="n">
        <v>34.0491</v>
      </c>
      <c r="W50" s="34" t="n">
        <v>34.7692</v>
      </c>
      <c r="X50" s="34" t="n">
        <v>5577.86</v>
      </c>
      <c r="Y50" s="34" t="n">
        <v>9.91</v>
      </c>
      <c r="Z50" s="53" t="n">
        <f aca="false">X50/3600</f>
        <v>1.54940555555556</v>
      </c>
      <c r="AA50" s="51"/>
      <c r="AB50" s="51"/>
      <c r="AC50" s="51"/>
      <c r="AE50" s="34" t="n">
        <f aca="false">Q50/100</f>
        <v>0.0909</v>
      </c>
      <c r="AF50" s="34" t="n">
        <f aca="false">R50/100</f>
        <v>0.0137628055555556</v>
      </c>
      <c r="AG50" s="34" t="n">
        <f aca="false">Y50/100</f>
        <v>0.0991</v>
      </c>
      <c r="AH50" s="34" t="n">
        <f aca="false">Z50/100</f>
        <v>0.0154940555555556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6092.956</v>
      </c>
      <c r="E51" s="57" t="n">
        <f aca="false">N51</f>
        <v>41.3952</v>
      </c>
      <c r="F51" s="57" t="n">
        <f aca="false">L51</f>
        <v>6092.956</v>
      </c>
      <c r="G51" s="57" t="n">
        <f aca="false">O51</f>
        <v>42.6733</v>
      </c>
      <c r="H51" s="57" t="n">
        <f aca="false">T51</f>
        <v>6079</v>
      </c>
      <c r="I51" s="57" t="n">
        <f aca="false">V51</f>
        <v>41.398</v>
      </c>
      <c r="J51" s="57" t="n">
        <f aca="false">T51</f>
        <v>6079</v>
      </c>
      <c r="K51" s="57" t="n">
        <f aca="false">W51</f>
        <v>42.6721</v>
      </c>
      <c r="L51" s="34" t="n">
        <v>6092.956</v>
      </c>
      <c r="M51" s="34" t="n">
        <v>39.4736</v>
      </c>
      <c r="N51" s="34" t="n">
        <v>41.3952</v>
      </c>
      <c r="O51" s="34" t="n">
        <v>42.6733</v>
      </c>
      <c r="P51" s="34" t="n">
        <v>4820.72</v>
      </c>
      <c r="Q51" s="34" t="n">
        <v>10.75</v>
      </c>
      <c r="R51" s="55" t="n">
        <f aca="false">P51/3600</f>
        <v>1.33908888888889</v>
      </c>
      <c r="S51" s="56"/>
      <c r="T51" s="34" t="n">
        <v>6079</v>
      </c>
      <c r="U51" s="34" t="n">
        <v>39.4834</v>
      </c>
      <c r="V51" s="34" t="n">
        <v>41.398</v>
      </c>
      <c r="W51" s="34" t="n">
        <v>42.6721</v>
      </c>
      <c r="X51" s="34" t="n">
        <v>4245.97</v>
      </c>
      <c r="Y51" s="34" t="n">
        <v>10.01</v>
      </c>
      <c r="Z51" s="55" t="n">
        <f aca="false">X51/3600</f>
        <v>1.17943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75</v>
      </c>
      <c r="AF51" s="34" t="n">
        <f aca="false">R51/100</f>
        <v>0.0133908888888889</v>
      </c>
      <c r="AG51" s="34" t="n">
        <f aca="false">Y51/100</f>
        <v>0.1001</v>
      </c>
      <c r="AH51" s="34" t="n">
        <f aca="false">Z51/100</f>
        <v>0.0117943611111111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513.0664</v>
      </c>
      <c r="E52" s="58" t="n">
        <f aca="false">N52</f>
        <v>38.7328</v>
      </c>
      <c r="F52" s="58" t="n">
        <f aca="false">L52</f>
        <v>2513.0664</v>
      </c>
      <c r="G52" s="58" t="n">
        <f aca="false">O52</f>
        <v>40.246</v>
      </c>
      <c r="H52" s="58" t="n">
        <f aca="false">T52</f>
        <v>2502.0232</v>
      </c>
      <c r="I52" s="58" t="n">
        <f aca="false">V52</f>
        <v>38.7327</v>
      </c>
      <c r="J52" s="58" t="n">
        <f aca="false">T52</f>
        <v>2502.0232</v>
      </c>
      <c r="K52" s="58" t="n">
        <f aca="false">W52</f>
        <v>40.2588</v>
      </c>
      <c r="L52" s="34" t="n">
        <v>2513.0664</v>
      </c>
      <c r="M52" s="34" t="n">
        <v>35.8902</v>
      </c>
      <c r="N52" s="34" t="n">
        <v>38.7328</v>
      </c>
      <c r="O52" s="34" t="n">
        <v>40.246</v>
      </c>
      <c r="P52" s="34" t="n">
        <v>4579.27</v>
      </c>
      <c r="Q52" s="34" t="n">
        <v>9</v>
      </c>
      <c r="R52" s="47" t="n">
        <f aca="false">P52/3600</f>
        <v>1.27201944444444</v>
      </c>
      <c r="S52" s="48"/>
      <c r="T52" s="34" t="n">
        <v>2502.0232</v>
      </c>
      <c r="U52" s="34" t="n">
        <v>35.8989</v>
      </c>
      <c r="V52" s="34" t="n">
        <v>38.7327</v>
      </c>
      <c r="W52" s="34" t="n">
        <v>40.2588</v>
      </c>
      <c r="X52" s="34" t="n">
        <v>4361.72</v>
      </c>
      <c r="Y52" s="34" t="n">
        <v>8.9</v>
      </c>
      <c r="Z52" s="47" t="n">
        <f aca="false">X52/3600</f>
        <v>1.21158888888889</v>
      </c>
      <c r="AA52" s="48"/>
      <c r="AB52" s="48"/>
      <c r="AC52" s="48"/>
      <c r="AE52" s="34" t="n">
        <f aca="false">Q52/100</f>
        <v>0.09</v>
      </c>
      <c r="AF52" s="34" t="n">
        <f aca="false">R52/100</f>
        <v>0.0127201944444444</v>
      </c>
      <c r="AG52" s="34" t="n">
        <f aca="false">Y52/100</f>
        <v>0.089</v>
      </c>
      <c r="AH52" s="34" t="n">
        <f aca="false">Z52/100</f>
        <v>0.0121158888888889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27.024</v>
      </c>
      <c r="E53" s="58" t="n">
        <f aca="false">N53</f>
        <v>36.5092</v>
      </c>
      <c r="F53" s="58" t="n">
        <f aca="false">L53</f>
        <v>1127.024</v>
      </c>
      <c r="G53" s="58" t="n">
        <f aca="false">O53</f>
        <v>38.0974</v>
      </c>
      <c r="H53" s="58" t="n">
        <f aca="false">T53</f>
        <v>1123.084</v>
      </c>
      <c r="I53" s="58" t="n">
        <f aca="false">V53</f>
        <v>36.5125</v>
      </c>
      <c r="J53" s="58" t="n">
        <f aca="false">T53</f>
        <v>1123.084</v>
      </c>
      <c r="K53" s="58" t="n">
        <f aca="false">W53</f>
        <v>38.124</v>
      </c>
      <c r="L53" s="34" t="n">
        <v>1127.024</v>
      </c>
      <c r="M53" s="34" t="n">
        <v>32.7382</v>
      </c>
      <c r="N53" s="34" t="n">
        <v>36.5092</v>
      </c>
      <c r="O53" s="34" t="n">
        <v>38.0974</v>
      </c>
      <c r="P53" s="34" t="n">
        <v>4049.19</v>
      </c>
      <c r="Q53" s="34" t="n">
        <v>7.27</v>
      </c>
      <c r="R53" s="47" t="n">
        <f aca="false">P53/3600</f>
        <v>1.124775</v>
      </c>
      <c r="S53" s="48"/>
      <c r="T53" s="34" t="n">
        <v>1123.084</v>
      </c>
      <c r="U53" s="34" t="n">
        <v>32.7364</v>
      </c>
      <c r="V53" s="34" t="n">
        <v>36.5125</v>
      </c>
      <c r="W53" s="34" t="n">
        <v>38.124</v>
      </c>
      <c r="X53" s="34" t="n">
        <v>4092.84</v>
      </c>
      <c r="Y53" s="34" t="n">
        <v>7.73</v>
      </c>
      <c r="Z53" s="47" t="n">
        <f aca="false">X53/3600</f>
        <v>1.1369</v>
      </c>
      <c r="AA53" s="48"/>
      <c r="AB53" s="48"/>
      <c r="AC53" s="48"/>
      <c r="AE53" s="34" t="n">
        <f aca="false">Q53/100</f>
        <v>0.0727</v>
      </c>
      <c r="AF53" s="34" t="n">
        <f aca="false">R53/100</f>
        <v>0.01124775</v>
      </c>
      <c r="AG53" s="34" t="n">
        <f aca="false">Y53/100</f>
        <v>0.0773</v>
      </c>
      <c r="AH53" s="34" t="n">
        <f aca="false">Z53/100</f>
        <v>0.011369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8.2128</v>
      </c>
      <c r="E54" s="59" t="n">
        <f aca="false">N54</f>
        <v>34.6066</v>
      </c>
      <c r="F54" s="59" t="n">
        <f aca="false">L54</f>
        <v>498.2128</v>
      </c>
      <c r="G54" s="59" t="n">
        <f aca="false">O54</f>
        <v>36.1193</v>
      </c>
      <c r="H54" s="59" t="n">
        <f aca="false">T54</f>
        <v>495.0952</v>
      </c>
      <c r="I54" s="59" t="n">
        <f aca="false">V54</f>
        <v>34.5951</v>
      </c>
      <c r="J54" s="59" t="n">
        <f aca="false">T54</f>
        <v>495.0952</v>
      </c>
      <c r="K54" s="59" t="n">
        <f aca="false">W54</f>
        <v>36.1076</v>
      </c>
      <c r="L54" s="34" t="n">
        <v>498.2128</v>
      </c>
      <c r="M54" s="34" t="n">
        <v>29.8703</v>
      </c>
      <c r="N54" s="34" t="n">
        <v>34.6066</v>
      </c>
      <c r="O54" s="34" t="n">
        <v>36.1193</v>
      </c>
      <c r="P54" s="34" t="n">
        <v>4119.51</v>
      </c>
      <c r="Q54" s="34" t="n">
        <v>6.83</v>
      </c>
      <c r="R54" s="53" t="n">
        <f aca="false">P54/3600</f>
        <v>1.14430833333333</v>
      </c>
      <c r="S54" s="51"/>
      <c r="T54" s="34" t="n">
        <v>495.0952</v>
      </c>
      <c r="U54" s="34" t="n">
        <v>29.871</v>
      </c>
      <c r="V54" s="34" t="n">
        <v>34.5951</v>
      </c>
      <c r="W54" s="34" t="n">
        <v>36.1076</v>
      </c>
      <c r="X54" s="34" t="n">
        <v>3900.34</v>
      </c>
      <c r="Y54" s="34" t="n">
        <v>6.22</v>
      </c>
      <c r="Z54" s="53" t="n">
        <f aca="false">X54/3600</f>
        <v>1.08342777777778</v>
      </c>
      <c r="AA54" s="51"/>
      <c r="AB54" s="51"/>
      <c r="AC54" s="51"/>
      <c r="AE54" s="34" t="n">
        <f aca="false">Q54/100</f>
        <v>0.0683</v>
      </c>
      <c r="AF54" s="34" t="n">
        <f aca="false">R54/100</f>
        <v>0.0114430833333333</v>
      </c>
      <c r="AG54" s="34" t="n">
        <f aca="false">Y54/100</f>
        <v>0.0622</v>
      </c>
      <c r="AH54" s="34" t="n">
        <f aca="false">Z54/100</f>
        <v>0.0108342777777778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911.1568</v>
      </c>
      <c r="E55" s="57" t="n">
        <f aca="false">N55</f>
        <v>43.3682</v>
      </c>
      <c r="F55" s="57" t="n">
        <f aca="false">L55</f>
        <v>1911.1568</v>
      </c>
      <c r="G55" s="57" t="n">
        <f aca="false">O55</f>
        <v>42.7557</v>
      </c>
      <c r="H55" s="57" t="n">
        <f aca="false">T55</f>
        <v>1908.212</v>
      </c>
      <c r="I55" s="57" t="n">
        <f aca="false">V55</f>
        <v>43.3742</v>
      </c>
      <c r="J55" s="57" t="n">
        <f aca="false">T55</f>
        <v>1908.212</v>
      </c>
      <c r="K55" s="57" t="n">
        <f aca="false">W55</f>
        <v>42.7636</v>
      </c>
      <c r="L55" s="34" t="n">
        <v>1911.1568</v>
      </c>
      <c r="M55" s="34" t="n">
        <v>40.4178</v>
      </c>
      <c r="N55" s="34" t="n">
        <v>43.3682</v>
      </c>
      <c r="O55" s="34" t="n">
        <v>42.7557</v>
      </c>
      <c r="P55" s="34" t="n">
        <v>1727.29</v>
      </c>
      <c r="Q55" s="34" t="n">
        <v>4.04</v>
      </c>
      <c r="R55" s="55" t="n">
        <f aca="false">P55/3600</f>
        <v>0.479802777777778</v>
      </c>
      <c r="S55" s="56"/>
      <c r="T55" s="34" t="n">
        <v>1908.212</v>
      </c>
      <c r="U55" s="34" t="n">
        <v>40.4184</v>
      </c>
      <c r="V55" s="34" t="n">
        <v>43.3742</v>
      </c>
      <c r="W55" s="34" t="n">
        <v>42.7636</v>
      </c>
      <c r="X55" s="34" t="n">
        <v>1673.63</v>
      </c>
      <c r="Y55" s="34" t="n">
        <v>3.95</v>
      </c>
      <c r="Z55" s="55" t="n">
        <f aca="false">X55/3600</f>
        <v>0.46489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404</v>
      </c>
      <c r="AF55" s="34" t="n">
        <f aca="false">R55/100</f>
        <v>0.00479802777777778</v>
      </c>
      <c r="AG55" s="34" t="n">
        <f aca="false">Y55/100</f>
        <v>0.0395</v>
      </c>
      <c r="AH55" s="34" t="n">
        <f aca="false">Z55/100</f>
        <v>0.00464897222222222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55.6032</v>
      </c>
      <c r="E56" s="58" t="n">
        <f aca="false">N56</f>
        <v>40.6813</v>
      </c>
      <c r="F56" s="58" t="n">
        <f aca="false">L56</f>
        <v>955.6032</v>
      </c>
      <c r="G56" s="58" t="n">
        <f aca="false">O56</f>
        <v>39.6201</v>
      </c>
      <c r="H56" s="58" t="n">
        <f aca="false">T56</f>
        <v>954.5352</v>
      </c>
      <c r="I56" s="58" t="n">
        <f aca="false">V56</f>
        <v>40.6846</v>
      </c>
      <c r="J56" s="58" t="n">
        <f aca="false">T56</f>
        <v>954.5352</v>
      </c>
      <c r="K56" s="58" t="n">
        <f aca="false">W56</f>
        <v>39.6118</v>
      </c>
      <c r="L56" s="34" t="n">
        <v>955.6032</v>
      </c>
      <c r="M56" s="34" t="n">
        <v>36.5825</v>
      </c>
      <c r="N56" s="34" t="n">
        <v>40.6813</v>
      </c>
      <c r="O56" s="34" t="n">
        <v>39.6201</v>
      </c>
      <c r="P56" s="34" t="n">
        <v>1747.8</v>
      </c>
      <c r="Q56" s="34" t="n">
        <v>4.49</v>
      </c>
      <c r="R56" s="47" t="n">
        <f aca="false">P56/3600</f>
        <v>0.4855</v>
      </c>
      <c r="S56" s="48"/>
      <c r="T56" s="34" t="n">
        <v>954.5352</v>
      </c>
      <c r="U56" s="34" t="n">
        <v>36.5871</v>
      </c>
      <c r="V56" s="34" t="n">
        <v>40.6846</v>
      </c>
      <c r="W56" s="34" t="n">
        <v>39.6118</v>
      </c>
      <c r="X56" s="34" t="n">
        <v>1527.73</v>
      </c>
      <c r="Y56" s="34" t="n">
        <v>3.21</v>
      </c>
      <c r="Z56" s="47" t="n">
        <f aca="false">X56/3600</f>
        <v>0.424369444444444</v>
      </c>
      <c r="AA56" s="48"/>
      <c r="AB56" s="48"/>
      <c r="AC56" s="48"/>
      <c r="AE56" s="34" t="n">
        <f aca="false">Q56/100</f>
        <v>0.0449</v>
      </c>
      <c r="AF56" s="34" t="n">
        <f aca="false">R56/100</f>
        <v>0.004855</v>
      </c>
      <c r="AG56" s="34" t="n">
        <f aca="false">Y56/100</f>
        <v>0.0321</v>
      </c>
      <c r="AH56" s="34" t="n">
        <f aca="false">Z56/100</f>
        <v>0.00424369444444445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3.9584</v>
      </c>
      <c r="E57" s="58" t="n">
        <f aca="false">N57</f>
        <v>38.2997</v>
      </c>
      <c r="F57" s="58" t="n">
        <f aca="false">L57</f>
        <v>463.9584</v>
      </c>
      <c r="G57" s="58" t="n">
        <f aca="false">O57</f>
        <v>36.8492</v>
      </c>
      <c r="H57" s="58" t="n">
        <f aca="false">T57</f>
        <v>463.7192</v>
      </c>
      <c r="I57" s="58" t="n">
        <f aca="false">V57</f>
        <v>38.3121</v>
      </c>
      <c r="J57" s="58" t="n">
        <f aca="false">T57</f>
        <v>463.7192</v>
      </c>
      <c r="K57" s="58" t="n">
        <f aca="false">W57</f>
        <v>36.8362</v>
      </c>
      <c r="L57" s="34" t="n">
        <v>463.9584</v>
      </c>
      <c r="M57" s="34" t="n">
        <v>33.1559</v>
      </c>
      <c r="N57" s="34" t="n">
        <v>38.2997</v>
      </c>
      <c r="O57" s="34" t="n">
        <v>36.8492</v>
      </c>
      <c r="P57" s="34" t="n">
        <v>1493.98</v>
      </c>
      <c r="Q57" s="34" t="n">
        <v>2.86</v>
      </c>
      <c r="R57" s="47" t="n">
        <f aca="false">P57/3600</f>
        <v>0.414994444444444</v>
      </c>
      <c r="S57" s="48"/>
      <c r="T57" s="34" t="n">
        <v>463.7192</v>
      </c>
      <c r="U57" s="34" t="n">
        <v>33.1523</v>
      </c>
      <c r="V57" s="34" t="n">
        <v>38.3121</v>
      </c>
      <c r="W57" s="34" t="n">
        <v>36.8362</v>
      </c>
      <c r="X57" s="34" t="n">
        <v>1495.92</v>
      </c>
      <c r="Y57" s="34" t="n">
        <v>2.97</v>
      </c>
      <c r="Z57" s="47" t="n">
        <f aca="false">X57/3600</f>
        <v>0.415533333333333</v>
      </c>
      <c r="AA57" s="48"/>
      <c r="AB57" s="48"/>
      <c r="AC57" s="48"/>
      <c r="AE57" s="34" t="n">
        <f aca="false">Q57/100</f>
        <v>0.0286</v>
      </c>
      <c r="AF57" s="34" t="n">
        <f aca="false">R57/100</f>
        <v>0.00414994444444445</v>
      </c>
      <c r="AG57" s="34" t="n">
        <f aca="false">Y57/100</f>
        <v>0.0297</v>
      </c>
      <c r="AH57" s="34" t="n">
        <f aca="false">Z57/100</f>
        <v>0.00415533333333333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5.0144</v>
      </c>
      <c r="E58" s="59" t="n">
        <f aca="false">N58</f>
        <v>36.2503</v>
      </c>
      <c r="F58" s="59" t="n">
        <f aca="false">L58</f>
        <v>225.0144</v>
      </c>
      <c r="G58" s="59" t="n">
        <f aca="false">O58</f>
        <v>34.3906</v>
      </c>
      <c r="H58" s="59" t="n">
        <f aca="false">T58</f>
        <v>225.2992</v>
      </c>
      <c r="I58" s="59" t="n">
        <f aca="false">V58</f>
        <v>36.2152</v>
      </c>
      <c r="J58" s="59" t="n">
        <f aca="false">T58</f>
        <v>225.2992</v>
      </c>
      <c r="K58" s="59" t="n">
        <f aca="false">W58</f>
        <v>34.3846</v>
      </c>
      <c r="L58" s="34" t="n">
        <v>225.0144</v>
      </c>
      <c r="M58" s="34" t="n">
        <v>30.2502</v>
      </c>
      <c r="N58" s="34" t="n">
        <v>36.2503</v>
      </c>
      <c r="O58" s="34" t="n">
        <v>34.3906</v>
      </c>
      <c r="P58" s="34" t="n">
        <v>1446.35</v>
      </c>
      <c r="Q58" s="34" t="n">
        <v>2.57</v>
      </c>
      <c r="R58" s="53" t="n">
        <f aca="false">P58/3600</f>
        <v>0.401763888888889</v>
      </c>
      <c r="S58" s="51"/>
      <c r="T58" s="34" t="n">
        <v>225.2992</v>
      </c>
      <c r="U58" s="34" t="n">
        <v>30.2539</v>
      </c>
      <c r="V58" s="34" t="n">
        <v>36.2152</v>
      </c>
      <c r="W58" s="34" t="n">
        <v>34.3846</v>
      </c>
      <c r="X58" s="34" t="n">
        <v>1243.84</v>
      </c>
      <c r="Y58" s="34" t="n">
        <v>2.2</v>
      </c>
      <c r="Z58" s="53" t="n">
        <f aca="false">X58/3600</f>
        <v>0.345511111111111</v>
      </c>
      <c r="AA58" s="51"/>
      <c r="AB58" s="51"/>
      <c r="AC58" s="51"/>
      <c r="AE58" s="34" t="n">
        <f aca="false">Q58/100</f>
        <v>0.0257</v>
      </c>
      <c r="AF58" s="34" t="n">
        <f aca="false">R58/100</f>
        <v>0.00401763888888889</v>
      </c>
      <c r="AG58" s="34" t="n">
        <f aca="false">Y58/100</f>
        <v>0.022</v>
      </c>
      <c r="AH58" s="34" t="n">
        <f aca="false">Z58/100</f>
        <v>0.00345511111111111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460.5768</v>
      </c>
      <c r="E59" s="54" t="n">
        <f aca="false">N59</f>
        <v>42.4382</v>
      </c>
      <c r="F59" s="54" t="n">
        <f aca="false">L59</f>
        <v>2460.5768</v>
      </c>
      <c r="G59" s="54" t="n">
        <f aca="false">O59</f>
        <v>43.3073</v>
      </c>
      <c r="H59" s="54" t="n">
        <f aca="false">T59</f>
        <v>2448.916</v>
      </c>
      <c r="I59" s="54" t="n">
        <f aca="false">V59</f>
        <v>42.45</v>
      </c>
      <c r="J59" s="54" t="n">
        <f aca="false">T59</f>
        <v>2448.916</v>
      </c>
      <c r="K59" s="54" t="n">
        <f aca="false">W59</f>
        <v>43.3014</v>
      </c>
      <c r="L59" s="34" t="n">
        <v>2460.5768</v>
      </c>
      <c r="M59" s="34" t="n">
        <v>37.7772</v>
      </c>
      <c r="N59" s="34" t="n">
        <v>42.4382</v>
      </c>
      <c r="O59" s="34" t="n">
        <v>43.3073</v>
      </c>
      <c r="P59" s="34" t="n">
        <v>2204.72</v>
      </c>
      <c r="Q59" s="34" t="n">
        <v>7.96</v>
      </c>
      <c r="R59" s="55" t="n">
        <f aca="false">P59/3600</f>
        <v>0.612422222222222</v>
      </c>
      <c r="S59" s="56"/>
      <c r="T59" s="34" t="n">
        <v>2448.916</v>
      </c>
      <c r="U59" s="34" t="n">
        <v>37.7892</v>
      </c>
      <c r="V59" s="34" t="n">
        <v>42.45</v>
      </c>
      <c r="W59" s="34" t="n">
        <v>43.3014</v>
      </c>
      <c r="X59" s="34" t="n">
        <v>1849.86</v>
      </c>
      <c r="Y59" s="34" t="n">
        <v>5.63</v>
      </c>
      <c r="Z59" s="55" t="n">
        <f aca="false">X59/3600</f>
        <v>0.5138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796</v>
      </c>
      <c r="AF59" s="34" t="n">
        <f aca="false">R59/100</f>
        <v>0.00612422222222222</v>
      </c>
      <c r="AG59" s="34" t="n">
        <f aca="false">Y59/100</f>
        <v>0.0563</v>
      </c>
      <c r="AH59" s="34" t="n">
        <f aca="false">Z59/100</f>
        <v>0.0051385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69.3888</v>
      </c>
      <c r="I60" s="46" t="n">
        <f aca="false">V60</f>
        <v>40.652</v>
      </c>
      <c r="J60" s="46" t="n">
        <f aca="false">T60</f>
        <v>869.3888</v>
      </c>
      <c r="K60" s="46" t="n">
        <f aca="false">W60</f>
        <v>41.439</v>
      </c>
      <c r="L60" s="34" t="n">
        <v>873.652</v>
      </c>
      <c r="M60" s="34" t="n">
        <v>33.8224</v>
      </c>
      <c r="N60" s="34" t="n">
        <v>40.6457</v>
      </c>
      <c r="O60" s="34" t="n">
        <v>41.4397</v>
      </c>
      <c r="P60" s="34" t="n">
        <v>1671.28</v>
      </c>
      <c r="Q60" s="34" t="n">
        <v>4.04</v>
      </c>
      <c r="R60" s="47" t="n">
        <f aca="false">P60/3600</f>
        <v>0.464244444444444</v>
      </c>
      <c r="S60" s="48"/>
      <c r="T60" s="34" t="n">
        <v>869.3888</v>
      </c>
      <c r="U60" s="34" t="n">
        <v>33.832</v>
      </c>
      <c r="V60" s="34" t="n">
        <v>40.652</v>
      </c>
      <c r="W60" s="34" t="n">
        <v>41.439</v>
      </c>
      <c r="X60" s="34" t="n">
        <v>1639.66</v>
      </c>
      <c r="Y60" s="34" t="n">
        <v>4</v>
      </c>
      <c r="Z60" s="47" t="n">
        <f aca="false">X60/3600</f>
        <v>0.455461111111111</v>
      </c>
      <c r="AA60" s="48"/>
      <c r="AB60" s="48"/>
      <c r="AC60" s="48"/>
      <c r="AE60" s="34" t="n">
        <f aca="false">Q60/100</f>
        <v>0.0404</v>
      </c>
      <c r="AF60" s="34" t="n">
        <f aca="false">R60/100</f>
        <v>0.00464244444444445</v>
      </c>
      <c r="AG60" s="34" t="n">
        <f aca="false">Y60/100</f>
        <v>0.04</v>
      </c>
      <c r="AH60" s="34" t="n">
        <f aca="false">Z60/100</f>
        <v>0.00455461111111111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45.4944</v>
      </c>
      <c r="I61" s="46" t="n">
        <f aca="false">V61</f>
        <v>39.0909</v>
      </c>
      <c r="J61" s="46" t="n">
        <f aca="false">T61</f>
        <v>345.4944</v>
      </c>
      <c r="K61" s="46" t="n">
        <f aca="false">W61</f>
        <v>39.8488</v>
      </c>
      <c r="L61" s="34" t="n">
        <v>347.0544</v>
      </c>
      <c r="M61" s="34" t="n">
        <v>30.7274</v>
      </c>
      <c r="N61" s="34" t="n">
        <v>39.0568</v>
      </c>
      <c r="O61" s="34" t="n">
        <v>39.8228</v>
      </c>
      <c r="P61" s="34" t="n">
        <v>1871.75</v>
      </c>
      <c r="Q61" s="34" t="n">
        <v>4</v>
      </c>
      <c r="R61" s="47" t="n">
        <f aca="false">P61/3600</f>
        <v>0.519930555555556</v>
      </c>
      <c r="S61" s="48"/>
      <c r="T61" s="34" t="n">
        <v>345.4944</v>
      </c>
      <c r="U61" s="34" t="n">
        <v>30.7413</v>
      </c>
      <c r="V61" s="34" t="n">
        <v>39.0909</v>
      </c>
      <c r="W61" s="34" t="n">
        <v>39.8488</v>
      </c>
      <c r="X61" s="34" t="n">
        <v>1555.87</v>
      </c>
      <c r="Y61" s="34" t="n">
        <v>3.43</v>
      </c>
      <c r="Z61" s="47" t="n">
        <f aca="false">X61/3600</f>
        <v>0.432186111111111</v>
      </c>
      <c r="AA61" s="48"/>
      <c r="AB61" s="48"/>
      <c r="AC61" s="48"/>
      <c r="AE61" s="34" t="n">
        <f aca="false">Q61/100</f>
        <v>0.04</v>
      </c>
      <c r="AF61" s="34" t="n">
        <f aca="false">R61/100</f>
        <v>0.00519930555555556</v>
      </c>
      <c r="AG61" s="34" t="n">
        <f aca="false">Y61/100</f>
        <v>0.0343</v>
      </c>
      <c r="AH61" s="34" t="n">
        <f aca="false">Z61/100</f>
        <v>0.00432186111111111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1.5344</v>
      </c>
      <c r="E62" s="52" t="n">
        <f aca="false">N62</f>
        <v>37.5763</v>
      </c>
      <c r="F62" s="52" t="n">
        <f aca="false">L62</f>
        <v>141.5344</v>
      </c>
      <c r="G62" s="52" t="n">
        <f aca="false">O62</f>
        <v>38.3184</v>
      </c>
      <c r="H62" s="52" t="n">
        <f aca="false">T62</f>
        <v>140.2752</v>
      </c>
      <c r="I62" s="52" t="n">
        <f aca="false">V62</f>
        <v>37.6242</v>
      </c>
      <c r="J62" s="52" t="n">
        <f aca="false">T62</f>
        <v>140.2752</v>
      </c>
      <c r="K62" s="52" t="n">
        <f aca="false">W62</f>
        <v>38.3692</v>
      </c>
      <c r="L62" s="34" t="n">
        <v>141.5344</v>
      </c>
      <c r="M62" s="34" t="n">
        <v>27.6547</v>
      </c>
      <c r="N62" s="34" t="n">
        <v>37.5763</v>
      </c>
      <c r="O62" s="34" t="n">
        <v>38.3184</v>
      </c>
      <c r="P62" s="34" t="n">
        <v>1530.65</v>
      </c>
      <c r="Q62" s="34" t="n">
        <v>2.86</v>
      </c>
      <c r="R62" s="53" t="n">
        <f aca="false">P62/3600</f>
        <v>0.425180555555556</v>
      </c>
      <c r="S62" s="51"/>
      <c r="T62" s="34" t="n">
        <v>140.2752</v>
      </c>
      <c r="U62" s="34" t="n">
        <v>27.6679</v>
      </c>
      <c r="V62" s="34" t="n">
        <v>37.6242</v>
      </c>
      <c r="W62" s="34" t="n">
        <v>38.3692</v>
      </c>
      <c r="X62" s="34" t="n">
        <v>1506.75</v>
      </c>
      <c r="Y62" s="34" t="n">
        <v>2.91</v>
      </c>
      <c r="Z62" s="53" t="n">
        <f aca="false">X62/3600</f>
        <v>0.418541666666667</v>
      </c>
      <c r="AA62" s="51"/>
      <c r="AB62" s="51"/>
      <c r="AC62" s="51"/>
      <c r="AE62" s="34" t="n">
        <f aca="false">Q62/100</f>
        <v>0.0286</v>
      </c>
      <c r="AF62" s="34" t="n">
        <f aca="false">R62/100</f>
        <v>0.00425180555555556</v>
      </c>
      <c r="AG62" s="34" t="n">
        <f aca="false">Y62/100</f>
        <v>0.0291</v>
      </c>
      <c r="AH62" s="34" t="n">
        <f aca="false">Z62/100</f>
        <v>0.00418541666666667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103.0528</v>
      </c>
      <c r="E63" s="57" t="n">
        <f aca="false">N63</f>
        <v>40.5288</v>
      </c>
      <c r="F63" s="57" t="n">
        <f aca="false">L63</f>
        <v>2103.0528</v>
      </c>
      <c r="G63" s="57" t="n">
        <f aca="false">O63</f>
        <v>41.1951</v>
      </c>
      <c r="H63" s="57" t="n">
        <f aca="false">T63</f>
        <v>2097.1536</v>
      </c>
      <c r="I63" s="57" t="n">
        <f aca="false">V63</f>
        <v>40.5305</v>
      </c>
      <c r="J63" s="57" t="n">
        <f aca="false">T63</f>
        <v>2097.1536</v>
      </c>
      <c r="K63" s="57" t="n">
        <f aca="false">W63</f>
        <v>41.2016</v>
      </c>
      <c r="L63" s="34" t="n">
        <v>2103.0528</v>
      </c>
      <c r="M63" s="34" t="n">
        <v>37.7186</v>
      </c>
      <c r="N63" s="34" t="n">
        <v>40.5288</v>
      </c>
      <c r="O63" s="34" t="n">
        <v>41.1951</v>
      </c>
      <c r="P63" s="34" t="n">
        <v>1615.64</v>
      </c>
      <c r="Q63" s="34" t="n">
        <v>4.63</v>
      </c>
      <c r="R63" s="55" t="n">
        <f aca="false">P63/3600</f>
        <v>0.448788888888889</v>
      </c>
      <c r="S63" s="56"/>
      <c r="T63" s="34" t="n">
        <v>2097.1536</v>
      </c>
      <c r="U63" s="34" t="n">
        <v>37.7265</v>
      </c>
      <c r="V63" s="34" t="n">
        <v>40.5305</v>
      </c>
      <c r="W63" s="34" t="n">
        <v>41.2016</v>
      </c>
      <c r="X63" s="34" t="n">
        <v>1355.44</v>
      </c>
      <c r="Y63" s="34" t="n">
        <v>4.12</v>
      </c>
      <c r="Z63" s="55" t="n">
        <f aca="false">X63/3600</f>
        <v>0.3765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463</v>
      </c>
      <c r="AF63" s="34" t="n">
        <f aca="false">R63/100</f>
        <v>0.00448788888888889</v>
      </c>
      <c r="AG63" s="34" t="n">
        <f aca="false">Y63/100</f>
        <v>0.0412</v>
      </c>
      <c r="AH63" s="34" t="n">
        <f aca="false">Z63/100</f>
        <v>0.00376511111111111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09.0792</v>
      </c>
      <c r="E64" s="58" t="n">
        <f aca="false">N64</f>
        <v>37.8856</v>
      </c>
      <c r="F64" s="58" t="n">
        <f aca="false">L64</f>
        <v>909.0792</v>
      </c>
      <c r="G64" s="58" t="n">
        <f aca="false">O64</f>
        <v>38.4736</v>
      </c>
      <c r="H64" s="58" t="n">
        <f aca="false">T64</f>
        <v>905.7184</v>
      </c>
      <c r="I64" s="58" t="n">
        <f aca="false">V64</f>
        <v>37.8863</v>
      </c>
      <c r="J64" s="58" t="n">
        <f aca="false">T64</f>
        <v>905.7184</v>
      </c>
      <c r="K64" s="58" t="n">
        <f aca="false">W64</f>
        <v>38.4844</v>
      </c>
      <c r="L64" s="34" t="n">
        <v>909.0792</v>
      </c>
      <c r="M64" s="34" t="n">
        <v>33.9852</v>
      </c>
      <c r="N64" s="34" t="n">
        <v>37.8856</v>
      </c>
      <c r="O64" s="34" t="n">
        <v>38.4736</v>
      </c>
      <c r="P64" s="34" t="n">
        <v>1562.07</v>
      </c>
      <c r="Q64" s="34" t="n">
        <v>3.95</v>
      </c>
      <c r="R64" s="47" t="n">
        <f aca="false">P64/3600</f>
        <v>0.433908333333333</v>
      </c>
      <c r="S64" s="48"/>
      <c r="T64" s="34" t="n">
        <v>905.7184</v>
      </c>
      <c r="U64" s="34" t="n">
        <v>33.9931</v>
      </c>
      <c r="V64" s="34" t="n">
        <v>37.8863</v>
      </c>
      <c r="W64" s="34" t="n">
        <v>38.4844</v>
      </c>
      <c r="X64" s="34" t="n">
        <v>1411.35</v>
      </c>
      <c r="Y64" s="34" t="n">
        <v>3.52</v>
      </c>
      <c r="Z64" s="47" t="n">
        <f aca="false">X64/3600</f>
        <v>0.392041666666667</v>
      </c>
      <c r="AA64" s="48"/>
      <c r="AB64" s="48"/>
      <c r="AC64" s="48"/>
      <c r="AE64" s="34" t="n">
        <f aca="false">Q64/100</f>
        <v>0.0395</v>
      </c>
      <c r="AF64" s="34" t="n">
        <f aca="false">R64/100</f>
        <v>0.00433908333333333</v>
      </c>
      <c r="AG64" s="34" t="n">
        <f aca="false">Y64/100</f>
        <v>0.0352</v>
      </c>
      <c r="AH64" s="34" t="n">
        <f aca="false">Z64/100</f>
        <v>0.00392041666666667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8.7456</v>
      </c>
      <c r="E65" s="58" t="n">
        <f aca="false">N65</f>
        <v>35.548</v>
      </c>
      <c r="F65" s="58" t="n">
        <f aca="false">L65</f>
        <v>388.7456</v>
      </c>
      <c r="G65" s="58" t="n">
        <f aca="false">O65</f>
        <v>36.1435</v>
      </c>
      <c r="H65" s="58" t="n">
        <f aca="false">T65</f>
        <v>388.092</v>
      </c>
      <c r="I65" s="58" t="n">
        <f aca="false">V65</f>
        <v>35.548</v>
      </c>
      <c r="J65" s="58" t="n">
        <f aca="false">T65</f>
        <v>388.092</v>
      </c>
      <c r="K65" s="58" t="n">
        <f aca="false">W65</f>
        <v>36.1284</v>
      </c>
      <c r="L65" s="34" t="n">
        <v>388.7456</v>
      </c>
      <c r="M65" s="34" t="n">
        <v>30.5745</v>
      </c>
      <c r="N65" s="34" t="n">
        <v>35.548</v>
      </c>
      <c r="O65" s="34" t="n">
        <v>36.1435</v>
      </c>
      <c r="P65" s="34" t="n">
        <v>1596.11</v>
      </c>
      <c r="Q65" s="34" t="n">
        <v>3.35</v>
      </c>
      <c r="R65" s="47" t="n">
        <f aca="false">P65/3600</f>
        <v>0.443363888888889</v>
      </c>
      <c r="S65" s="48"/>
      <c r="T65" s="34" t="n">
        <v>388.092</v>
      </c>
      <c r="U65" s="34" t="n">
        <v>30.5802</v>
      </c>
      <c r="V65" s="34" t="n">
        <v>35.548</v>
      </c>
      <c r="W65" s="34" t="n">
        <v>36.1284</v>
      </c>
      <c r="X65" s="34" t="n">
        <v>1332.67</v>
      </c>
      <c r="Y65" s="34" t="n">
        <v>2.79</v>
      </c>
      <c r="Z65" s="47" t="n">
        <f aca="false">X65/3600</f>
        <v>0.370186111111111</v>
      </c>
      <c r="AA65" s="48"/>
      <c r="AB65" s="48"/>
      <c r="AC65" s="48"/>
      <c r="AE65" s="34" t="n">
        <f aca="false">Q65/100</f>
        <v>0.0335</v>
      </c>
      <c r="AF65" s="34" t="n">
        <f aca="false">R65/100</f>
        <v>0.00443363888888889</v>
      </c>
      <c r="AG65" s="34" t="n">
        <f aca="false">Y65/100</f>
        <v>0.0279</v>
      </c>
      <c r="AH65" s="34" t="n">
        <f aca="false">Z65/100</f>
        <v>0.00370186111111111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0.6072</v>
      </c>
      <c r="E66" s="59" t="n">
        <f aca="false">N66</f>
        <v>33.5168</v>
      </c>
      <c r="F66" s="59" t="n">
        <f aca="false">L66</f>
        <v>160.6072</v>
      </c>
      <c r="G66" s="59" t="n">
        <f aca="false">O66</f>
        <v>34.0568</v>
      </c>
      <c r="H66" s="59" t="n">
        <f aca="false">T66</f>
        <v>159.944</v>
      </c>
      <c r="I66" s="59" t="n">
        <f aca="false">V66</f>
        <v>33.4903</v>
      </c>
      <c r="J66" s="59" t="n">
        <f aca="false">T66</f>
        <v>159.944</v>
      </c>
      <c r="K66" s="59" t="n">
        <f aca="false">W66</f>
        <v>34.0981</v>
      </c>
      <c r="L66" s="34" t="n">
        <v>160.6072</v>
      </c>
      <c r="M66" s="34" t="n">
        <v>27.544</v>
      </c>
      <c r="N66" s="34" t="n">
        <v>33.5168</v>
      </c>
      <c r="O66" s="34" t="n">
        <v>34.0568</v>
      </c>
      <c r="P66" s="34" t="n">
        <v>1572.91</v>
      </c>
      <c r="Q66" s="34" t="n">
        <v>3.29</v>
      </c>
      <c r="R66" s="53" t="n">
        <f aca="false">P66/3600</f>
        <v>0.436919444444444</v>
      </c>
      <c r="S66" s="51"/>
      <c r="T66" s="34" t="n">
        <v>159.944</v>
      </c>
      <c r="U66" s="34" t="n">
        <v>27.5441</v>
      </c>
      <c r="V66" s="34" t="n">
        <v>33.4903</v>
      </c>
      <c r="W66" s="34" t="n">
        <v>34.0981</v>
      </c>
      <c r="X66" s="34" t="n">
        <v>1281.46</v>
      </c>
      <c r="Y66" s="34" t="n">
        <v>2.36</v>
      </c>
      <c r="Z66" s="53" t="n">
        <f aca="false">X66/3600</f>
        <v>0.355961111111111</v>
      </c>
      <c r="AA66" s="51"/>
      <c r="AB66" s="51"/>
      <c r="AC66" s="51"/>
      <c r="AE66" s="34" t="n">
        <f aca="false">Q66/100</f>
        <v>0.0329</v>
      </c>
      <c r="AF66" s="34" t="n">
        <f aca="false">R66/100</f>
        <v>0.00436919444444445</v>
      </c>
      <c r="AG66" s="34" t="n">
        <f aca="false">Y66/100</f>
        <v>0.0236</v>
      </c>
      <c r="AH66" s="34" t="n">
        <f aca="false">Z66/100</f>
        <v>0.00355961111111111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67.4304</v>
      </c>
      <c r="E67" s="54" t="n">
        <f aca="false">N67</f>
        <v>41.2201</v>
      </c>
      <c r="F67" s="54" t="n">
        <f aca="false">L67</f>
        <v>1467.4304</v>
      </c>
      <c r="G67" s="54" t="n">
        <f aca="false">O67</f>
        <v>42.1953</v>
      </c>
      <c r="H67" s="54" t="n">
        <f aca="false">T67</f>
        <v>1462.1952</v>
      </c>
      <c r="I67" s="54" t="n">
        <f aca="false">V67</f>
        <v>41.2295</v>
      </c>
      <c r="J67" s="54" t="n">
        <f aca="false">T67</f>
        <v>1462.1952</v>
      </c>
      <c r="K67" s="54" t="n">
        <f aca="false">W67</f>
        <v>42.2</v>
      </c>
      <c r="L67" s="34" t="n">
        <v>1467.4304</v>
      </c>
      <c r="M67" s="34" t="n">
        <v>39.5087</v>
      </c>
      <c r="N67" s="34" t="n">
        <v>41.2201</v>
      </c>
      <c r="O67" s="34" t="n">
        <v>42.1953</v>
      </c>
      <c r="P67" s="34" t="n">
        <v>1211.97</v>
      </c>
      <c r="Q67" s="34" t="n">
        <v>3.54</v>
      </c>
      <c r="R67" s="55" t="n">
        <f aca="false">P67/3600</f>
        <v>0.336658333333333</v>
      </c>
      <c r="S67" s="56"/>
      <c r="T67" s="34" t="n">
        <v>1462.1952</v>
      </c>
      <c r="U67" s="34" t="n">
        <v>39.5218</v>
      </c>
      <c r="V67" s="34" t="n">
        <v>41.2295</v>
      </c>
      <c r="W67" s="34" t="n">
        <v>42.2</v>
      </c>
      <c r="X67" s="34" t="n">
        <v>1107.48</v>
      </c>
      <c r="Y67" s="34" t="n">
        <v>3</v>
      </c>
      <c r="Z67" s="55" t="n">
        <f aca="false">X67/3600</f>
        <v>0.3076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54</v>
      </c>
      <c r="AF67" s="34" t="n">
        <f aca="false">R67/100</f>
        <v>0.00336658333333333</v>
      </c>
      <c r="AG67" s="34" t="n">
        <f aca="false">Y67/100</f>
        <v>0.03</v>
      </c>
      <c r="AH67" s="34" t="n">
        <f aca="false">Z67/100</f>
        <v>0.00307633333333333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08.2496</v>
      </c>
      <c r="I68" s="46" t="n">
        <f aca="false">V68</f>
        <v>38.3264</v>
      </c>
      <c r="J68" s="46" t="n">
        <f aca="false">T68</f>
        <v>708.2496</v>
      </c>
      <c r="K68" s="46" t="n">
        <f aca="false">W68</f>
        <v>39.4383</v>
      </c>
      <c r="L68" s="34" t="n">
        <v>710.8368</v>
      </c>
      <c r="M68" s="34" t="n">
        <v>35.4821</v>
      </c>
      <c r="N68" s="34" t="n">
        <v>38.3383</v>
      </c>
      <c r="O68" s="34" t="n">
        <v>39.4331</v>
      </c>
      <c r="P68" s="34" t="n">
        <v>1040.38</v>
      </c>
      <c r="Q68" s="34" t="n">
        <v>3.19</v>
      </c>
      <c r="R68" s="47" t="n">
        <f aca="false">P68/3600</f>
        <v>0.288994444444445</v>
      </c>
      <c r="S68" s="48"/>
      <c r="T68" s="34" t="n">
        <v>708.2496</v>
      </c>
      <c r="U68" s="34" t="n">
        <v>35.4861</v>
      </c>
      <c r="V68" s="34" t="n">
        <v>38.3264</v>
      </c>
      <c r="W68" s="34" t="n">
        <v>39.4383</v>
      </c>
      <c r="X68" s="34" t="n">
        <v>1003.78</v>
      </c>
      <c r="Y68" s="34" t="n">
        <v>2.29</v>
      </c>
      <c r="Z68" s="47" t="n">
        <f aca="false">X68/3600</f>
        <v>0.278827777777778</v>
      </c>
      <c r="AA68" s="48"/>
      <c r="AB68" s="48"/>
      <c r="AC68" s="48"/>
      <c r="AE68" s="34" t="n">
        <f aca="false">Q68/100</f>
        <v>0.0319</v>
      </c>
      <c r="AF68" s="34" t="n">
        <f aca="false">R68/100</f>
        <v>0.00288994444444445</v>
      </c>
      <c r="AG68" s="34" t="n">
        <f aca="false">Y68/100</f>
        <v>0.0229</v>
      </c>
      <c r="AH68" s="34" t="n">
        <f aca="false">Z68/100</f>
        <v>0.00278827777777778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34.096</v>
      </c>
      <c r="I69" s="46" t="n">
        <f aca="false">V69</f>
        <v>35.9472</v>
      </c>
      <c r="J69" s="46" t="n">
        <f aca="false">T69</f>
        <v>334.096</v>
      </c>
      <c r="K69" s="46" t="n">
        <f aca="false">W69</f>
        <v>37.0625</v>
      </c>
      <c r="L69" s="34" t="n">
        <v>334.4504</v>
      </c>
      <c r="M69" s="34" t="n">
        <v>31.9233</v>
      </c>
      <c r="N69" s="34" t="n">
        <v>35.9336</v>
      </c>
      <c r="O69" s="34" t="n">
        <v>37.0482</v>
      </c>
      <c r="P69" s="34" t="n">
        <v>1036.15</v>
      </c>
      <c r="Q69" s="34" t="n">
        <v>2.92</v>
      </c>
      <c r="R69" s="47" t="n">
        <f aca="false">P69/3600</f>
        <v>0.287819444444444</v>
      </c>
      <c r="S69" s="48"/>
      <c r="T69" s="34" t="n">
        <v>334.096</v>
      </c>
      <c r="U69" s="34" t="n">
        <v>31.9268</v>
      </c>
      <c r="V69" s="34" t="n">
        <v>35.9472</v>
      </c>
      <c r="W69" s="34" t="n">
        <v>37.0625</v>
      </c>
      <c r="X69" s="34" t="n">
        <v>942.12</v>
      </c>
      <c r="Y69" s="34" t="n">
        <v>2.06</v>
      </c>
      <c r="Z69" s="47" t="n">
        <f aca="false">X69/3600</f>
        <v>0.2617</v>
      </c>
      <c r="AA69" s="48"/>
      <c r="AB69" s="48"/>
      <c r="AC69" s="48"/>
      <c r="AE69" s="34" t="n">
        <f aca="false">Q69/100</f>
        <v>0.0292</v>
      </c>
      <c r="AF69" s="34" t="n">
        <f aca="false">R69/100</f>
        <v>0.00287819444444444</v>
      </c>
      <c r="AG69" s="34" t="n">
        <f aca="false">Y69/100</f>
        <v>0.0206</v>
      </c>
      <c r="AH69" s="34" t="n">
        <f aca="false">Z69/100</f>
        <v>0.002617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4.5576</v>
      </c>
      <c r="E70" s="60" t="n">
        <f aca="false">N70</f>
        <v>33.8386</v>
      </c>
      <c r="F70" s="60" t="n">
        <f aca="false">L70</f>
        <v>154.5576</v>
      </c>
      <c r="G70" s="60" t="n">
        <f aca="false">O70</f>
        <v>34.7829</v>
      </c>
      <c r="H70" s="60" t="n">
        <f aca="false">T70</f>
        <v>154.408</v>
      </c>
      <c r="I70" s="60" t="n">
        <f aca="false">V70</f>
        <v>33.7653</v>
      </c>
      <c r="J70" s="60" t="n">
        <f aca="false">T70</f>
        <v>154.408</v>
      </c>
      <c r="K70" s="60" t="n">
        <f aca="false">W70</f>
        <v>34.8051</v>
      </c>
      <c r="L70" s="34" t="n">
        <v>154.5576</v>
      </c>
      <c r="M70" s="34" t="n">
        <v>29.0806</v>
      </c>
      <c r="N70" s="34" t="n">
        <v>33.8386</v>
      </c>
      <c r="O70" s="34" t="n">
        <v>34.7829</v>
      </c>
      <c r="P70" s="34" t="n">
        <v>996.78</v>
      </c>
      <c r="Q70" s="34" t="n">
        <v>1.86</v>
      </c>
      <c r="R70" s="53" t="n">
        <f aca="false">P70/3600</f>
        <v>0.276883333333333</v>
      </c>
      <c r="S70" s="51"/>
      <c r="T70" s="34" t="n">
        <v>154.408</v>
      </c>
      <c r="U70" s="34" t="n">
        <v>29.0786</v>
      </c>
      <c r="V70" s="34" t="n">
        <v>33.7653</v>
      </c>
      <c r="W70" s="34" t="n">
        <v>34.8051</v>
      </c>
      <c r="X70" s="34" t="n">
        <v>904.54</v>
      </c>
      <c r="Y70" s="34" t="n">
        <v>1.64</v>
      </c>
      <c r="Z70" s="53" t="n">
        <f aca="false">X70/3600</f>
        <v>0.251261111111111</v>
      </c>
      <c r="AA70" s="51"/>
      <c r="AB70" s="51"/>
      <c r="AC70" s="51"/>
      <c r="AE70" s="34" t="n">
        <f aca="false">Q70/100</f>
        <v>0.0186</v>
      </c>
      <c r="AF70" s="34" t="n">
        <f aca="false">R70/100</f>
        <v>0.00276883333333333</v>
      </c>
      <c r="AG70" s="34" t="n">
        <f aca="false">Y70/100</f>
        <v>0.0164</v>
      </c>
      <c r="AH70" s="34" t="n">
        <f aca="false">Z70/100</f>
        <v>0.00251261111111111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173.9176</v>
      </c>
      <c r="E71" s="57" t="n">
        <f aca="false">N71</f>
        <v>46.4515</v>
      </c>
      <c r="F71" s="57" t="n">
        <f aca="false">L71</f>
        <v>2173.9176</v>
      </c>
      <c r="G71" s="57" t="n">
        <f aca="false">O71</f>
        <v>47.4512</v>
      </c>
      <c r="H71" s="57" t="n">
        <f aca="false">T71</f>
        <v>2172.4288</v>
      </c>
      <c r="I71" s="57" t="n">
        <f aca="false">V71</f>
        <v>46.4592</v>
      </c>
      <c r="J71" s="57" t="n">
        <f aca="false">T71</f>
        <v>2172.4288</v>
      </c>
      <c r="K71" s="57" t="n">
        <f aca="false">W71</f>
        <v>47.4577</v>
      </c>
      <c r="L71" s="34" t="n">
        <v>2173.9176</v>
      </c>
      <c r="M71" s="34" t="n">
        <v>43.0677</v>
      </c>
      <c r="N71" s="34" t="n">
        <v>46.4515</v>
      </c>
      <c r="O71" s="34" t="n">
        <v>47.4512</v>
      </c>
      <c r="P71" s="34" t="n">
        <v>16291.72</v>
      </c>
      <c r="Q71" s="34" t="n">
        <v>29.91</v>
      </c>
      <c r="R71" s="55" t="n">
        <f aca="false">P71/3600</f>
        <v>4.52547777777778</v>
      </c>
      <c r="S71" s="56"/>
      <c r="T71" s="34" t="n">
        <v>2172.4288</v>
      </c>
      <c r="U71" s="34" t="n">
        <v>43.0809</v>
      </c>
      <c r="V71" s="34" t="n">
        <v>46.4592</v>
      </c>
      <c r="W71" s="34" t="n">
        <v>47.4577</v>
      </c>
      <c r="X71" s="34" t="n">
        <v>14375.79</v>
      </c>
      <c r="Y71" s="34" t="n">
        <v>24.47</v>
      </c>
      <c r="Z71" s="55" t="n">
        <f aca="false">X71/3600</f>
        <v>3.9932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2991</v>
      </c>
      <c r="AF71" s="34" t="n">
        <f aca="false">R71/100</f>
        <v>0.0452547777777778</v>
      </c>
      <c r="AG71" s="34" t="n">
        <f aca="false">Y71/100</f>
        <v>0.2447</v>
      </c>
      <c r="AH71" s="34" t="n">
        <f aca="false">Z71/100</f>
        <v>0.03993275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20.6544</v>
      </c>
      <c r="E72" s="58" t="n">
        <f aca="false">N72</f>
        <v>45.3037</v>
      </c>
      <c r="F72" s="58" t="n">
        <f aca="false">L72</f>
        <v>820.6544</v>
      </c>
      <c r="G72" s="58" t="n">
        <f aca="false">O72</f>
        <v>46.0134</v>
      </c>
      <c r="H72" s="58" t="n">
        <f aca="false">T72</f>
        <v>824.148</v>
      </c>
      <c r="I72" s="58" t="n">
        <f aca="false">V72</f>
        <v>45.3172</v>
      </c>
      <c r="J72" s="58" t="n">
        <f aca="false">T72</f>
        <v>824.148</v>
      </c>
      <c r="K72" s="58" t="n">
        <f aca="false">W72</f>
        <v>46.0306</v>
      </c>
      <c r="L72" s="34" t="n">
        <v>820.6544</v>
      </c>
      <c r="M72" s="34" t="n">
        <v>40.7523</v>
      </c>
      <c r="N72" s="34" t="n">
        <v>45.3037</v>
      </c>
      <c r="O72" s="34" t="n">
        <v>46.0134</v>
      </c>
      <c r="P72" s="34" t="n">
        <v>14025.46</v>
      </c>
      <c r="Q72" s="34" t="n">
        <v>20.92</v>
      </c>
      <c r="R72" s="47" t="n">
        <f aca="false">P72/3600</f>
        <v>3.89596111111111</v>
      </c>
      <c r="S72" s="48"/>
      <c r="T72" s="34" t="n">
        <v>824.148</v>
      </c>
      <c r="U72" s="34" t="n">
        <v>40.7596</v>
      </c>
      <c r="V72" s="34" t="n">
        <v>45.3172</v>
      </c>
      <c r="W72" s="34" t="n">
        <v>46.0306</v>
      </c>
      <c r="X72" s="34" t="n">
        <v>14216.68</v>
      </c>
      <c r="Y72" s="34" t="n">
        <v>23.06</v>
      </c>
      <c r="Z72" s="47" t="n">
        <f aca="false">X72/3600</f>
        <v>3.94907777777778</v>
      </c>
      <c r="AA72" s="48"/>
      <c r="AB72" s="48"/>
      <c r="AC72" s="48"/>
      <c r="AE72" s="34" t="n">
        <f aca="false">Q72/100</f>
        <v>0.2092</v>
      </c>
      <c r="AF72" s="34" t="n">
        <f aca="false">R72/100</f>
        <v>0.0389596111111111</v>
      </c>
      <c r="AG72" s="34" t="n">
        <f aca="false">Y72/100</f>
        <v>0.2306</v>
      </c>
      <c r="AH72" s="34" t="n">
        <f aca="false">Z72/100</f>
        <v>0.0394907777777778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9.6832</v>
      </c>
      <c r="E73" s="58" t="n">
        <f aca="false">N73</f>
        <v>43.9294</v>
      </c>
      <c r="F73" s="58" t="n">
        <f aca="false">L73</f>
        <v>399.6832</v>
      </c>
      <c r="G73" s="58" t="n">
        <f aca="false">O73</f>
        <v>44.4004</v>
      </c>
      <c r="H73" s="58" t="n">
        <f aca="false">T73</f>
        <v>400.136</v>
      </c>
      <c r="I73" s="58" t="n">
        <f aca="false">V73</f>
        <v>43.9539</v>
      </c>
      <c r="J73" s="58" t="n">
        <f aca="false">T73</f>
        <v>400.136</v>
      </c>
      <c r="K73" s="58" t="n">
        <f aca="false">W73</f>
        <v>44.39</v>
      </c>
      <c r="L73" s="34" t="n">
        <v>399.6832</v>
      </c>
      <c r="M73" s="34" t="n">
        <v>38.1906</v>
      </c>
      <c r="N73" s="34" t="n">
        <v>43.9294</v>
      </c>
      <c r="O73" s="34" t="n">
        <v>44.4004</v>
      </c>
      <c r="P73" s="34" t="n">
        <v>15209.39</v>
      </c>
      <c r="Q73" s="34" t="n">
        <v>23.82</v>
      </c>
      <c r="R73" s="47" t="n">
        <f aca="false">P73/3600</f>
        <v>4.22483055555556</v>
      </c>
      <c r="S73" s="48"/>
      <c r="T73" s="34" t="n">
        <v>400.136</v>
      </c>
      <c r="U73" s="34" t="n">
        <v>38.189</v>
      </c>
      <c r="V73" s="34" t="n">
        <v>43.9539</v>
      </c>
      <c r="W73" s="34" t="n">
        <v>44.39</v>
      </c>
      <c r="X73" s="34" t="n">
        <v>12234.37</v>
      </c>
      <c r="Y73" s="34" t="n">
        <v>17.96</v>
      </c>
      <c r="Z73" s="47" t="n">
        <f aca="false">X73/3600</f>
        <v>3.39843611111111</v>
      </c>
      <c r="AA73" s="48"/>
      <c r="AB73" s="48"/>
      <c r="AC73" s="48"/>
      <c r="AE73" s="34" t="n">
        <f aca="false">Q73/100</f>
        <v>0.2382</v>
      </c>
      <c r="AF73" s="34" t="n">
        <f aca="false">R73/100</f>
        <v>0.0422483055555556</v>
      </c>
      <c r="AG73" s="34" t="n">
        <f aca="false">Y73/100</f>
        <v>0.1796</v>
      </c>
      <c r="AH73" s="34" t="n">
        <f aca="false">Z73/100</f>
        <v>0.0339843611111111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5592</v>
      </c>
      <c r="E74" s="59" t="n">
        <f aca="false">N74</f>
        <v>42.5693</v>
      </c>
      <c r="F74" s="59" t="n">
        <f aca="false">L74</f>
        <v>213.5592</v>
      </c>
      <c r="G74" s="59" t="n">
        <f aca="false">O74</f>
        <v>42.6739</v>
      </c>
      <c r="H74" s="59" t="n">
        <f aca="false">T74</f>
        <v>214.1352</v>
      </c>
      <c r="I74" s="59" t="n">
        <f aca="false">V74</f>
        <v>42.5729</v>
      </c>
      <c r="J74" s="59" t="n">
        <f aca="false">T74</f>
        <v>214.1352</v>
      </c>
      <c r="K74" s="59" t="n">
        <f aca="false">W74</f>
        <v>42.6966</v>
      </c>
      <c r="L74" s="34" t="n">
        <v>213.5592</v>
      </c>
      <c r="M74" s="34" t="n">
        <v>35.4859</v>
      </c>
      <c r="N74" s="34" t="n">
        <v>42.5693</v>
      </c>
      <c r="O74" s="34" t="n">
        <v>42.6739</v>
      </c>
      <c r="P74" s="34" t="n">
        <v>14313.44</v>
      </c>
      <c r="Q74" s="34" t="n">
        <v>19.31</v>
      </c>
      <c r="R74" s="53" t="n">
        <f aca="false">P74/3600</f>
        <v>3.97595555555556</v>
      </c>
      <c r="S74" s="51"/>
      <c r="T74" s="34" t="n">
        <v>214.1352</v>
      </c>
      <c r="U74" s="34" t="n">
        <v>35.4873</v>
      </c>
      <c r="V74" s="34" t="n">
        <v>42.5729</v>
      </c>
      <c r="W74" s="34" t="n">
        <v>42.6966</v>
      </c>
      <c r="X74" s="34" t="n">
        <v>13464.35</v>
      </c>
      <c r="Y74" s="34" t="n">
        <v>18.79</v>
      </c>
      <c r="Z74" s="53" t="n">
        <f aca="false">X74/3600</f>
        <v>3.74009722222222</v>
      </c>
      <c r="AA74" s="51"/>
      <c r="AB74" s="51"/>
      <c r="AC74" s="51"/>
      <c r="AE74" s="34" t="n">
        <f aca="false">Q74/100</f>
        <v>0.1931</v>
      </c>
      <c r="AF74" s="34" t="n">
        <f aca="false">R74/100</f>
        <v>0.0397595555555556</v>
      </c>
      <c r="AG74" s="34" t="n">
        <f aca="false">Y74/100</f>
        <v>0.1879</v>
      </c>
      <c r="AH74" s="34" t="n">
        <f aca="false">Z74/100</f>
        <v>0.0374009722222222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866.808</v>
      </c>
      <c r="E75" s="54" t="n">
        <f aca="false">N75</f>
        <v>48.0585</v>
      </c>
      <c r="F75" s="54" t="n">
        <f aca="false">L75</f>
        <v>2866.808</v>
      </c>
      <c r="G75" s="54" t="n">
        <f aca="false">O75</f>
        <v>47.6692</v>
      </c>
      <c r="H75" s="54" t="n">
        <f aca="false">T75</f>
        <v>2857.98</v>
      </c>
      <c r="I75" s="54" t="n">
        <f aca="false">V75</f>
        <v>48.0575</v>
      </c>
      <c r="J75" s="54" t="n">
        <f aca="false">T75</f>
        <v>2857.98</v>
      </c>
      <c r="K75" s="54" t="n">
        <f aca="false">W75</f>
        <v>47.6879</v>
      </c>
      <c r="L75" s="34" t="n">
        <v>2866.808</v>
      </c>
      <c r="M75" s="34" t="n">
        <v>42.7808</v>
      </c>
      <c r="N75" s="34" t="n">
        <v>48.0585</v>
      </c>
      <c r="O75" s="34" t="n">
        <v>47.6692</v>
      </c>
      <c r="P75" s="34" t="n">
        <v>15471.28</v>
      </c>
      <c r="Q75" s="34" t="n">
        <v>25.72</v>
      </c>
      <c r="R75" s="55" t="n">
        <f aca="false">P75/3600</f>
        <v>4.29757777777778</v>
      </c>
      <c r="S75" s="56"/>
      <c r="T75" s="34" t="n">
        <v>2857.98</v>
      </c>
      <c r="U75" s="34" t="n">
        <v>42.7884</v>
      </c>
      <c r="V75" s="34" t="n">
        <v>48.0575</v>
      </c>
      <c r="W75" s="34" t="n">
        <v>47.6879</v>
      </c>
      <c r="X75" s="34" t="n">
        <v>14508.88</v>
      </c>
      <c r="Y75" s="34" t="n">
        <v>23.95</v>
      </c>
      <c r="Z75" s="55" t="n">
        <f aca="false">X75/3600</f>
        <v>4.03024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2572</v>
      </c>
      <c r="AF75" s="34" t="n">
        <f aca="false">R75/100</f>
        <v>0.0429757777777778</v>
      </c>
      <c r="AG75" s="34" t="n">
        <f aca="false">Y75/100</f>
        <v>0.2395</v>
      </c>
      <c r="AH75" s="34" t="n">
        <f aca="false">Z75/100</f>
        <v>0.0403024444444444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999.4072</v>
      </c>
      <c r="I76" s="46" t="n">
        <f aca="false">V76</f>
        <v>46.7064</v>
      </c>
      <c r="J76" s="46" t="n">
        <f aca="false">T76</f>
        <v>999.4072</v>
      </c>
      <c r="K76" s="46" t="n">
        <f aca="false">W76</f>
        <v>45.8266</v>
      </c>
      <c r="L76" s="34" t="n">
        <v>1005.8</v>
      </c>
      <c r="M76" s="34" t="n">
        <v>40.3142</v>
      </c>
      <c r="N76" s="34" t="n">
        <v>46.6917</v>
      </c>
      <c r="O76" s="34" t="n">
        <v>45.8645</v>
      </c>
      <c r="P76" s="34" t="n">
        <v>14720.05</v>
      </c>
      <c r="Q76" s="34" t="n">
        <v>22.82</v>
      </c>
      <c r="R76" s="47" t="n">
        <f aca="false">P76/3600</f>
        <v>4.08890277777778</v>
      </c>
      <c r="S76" s="48"/>
      <c r="T76" s="34" t="n">
        <v>999.4072</v>
      </c>
      <c r="U76" s="34" t="n">
        <v>40.3249</v>
      </c>
      <c r="V76" s="34" t="n">
        <v>46.7064</v>
      </c>
      <c r="W76" s="34" t="n">
        <v>45.8266</v>
      </c>
      <c r="X76" s="34" t="n">
        <v>13931.33</v>
      </c>
      <c r="Y76" s="34" t="n">
        <v>20.77</v>
      </c>
      <c r="Z76" s="47" t="n">
        <f aca="false">X76/3600</f>
        <v>3.86981388888889</v>
      </c>
      <c r="AA76" s="48"/>
      <c r="AB76" s="48"/>
      <c r="AC76" s="48"/>
      <c r="AE76" s="34" t="n">
        <f aca="false">Q76/100</f>
        <v>0.2282</v>
      </c>
      <c r="AF76" s="34" t="n">
        <f aca="false">R76/100</f>
        <v>0.0408890277777778</v>
      </c>
      <c r="AG76" s="34" t="n">
        <f aca="false">Y76/100</f>
        <v>0.2077</v>
      </c>
      <c r="AH76" s="34" t="n">
        <f aca="false">Z76/100</f>
        <v>0.0386981388888889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481.564</v>
      </c>
      <c r="I77" s="46" t="n">
        <f aca="false">V77</f>
        <v>45.3713</v>
      </c>
      <c r="J77" s="46" t="n">
        <f aca="false">T77</f>
        <v>481.564</v>
      </c>
      <c r="K77" s="46" t="n">
        <f aca="false">W77</f>
        <v>44.0055</v>
      </c>
      <c r="L77" s="34" t="n">
        <v>485.4672</v>
      </c>
      <c r="M77" s="34" t="n">
        <v>37.6313</v>
      </c>
      <c r="N77" s="34" t="n">
        <v>45.3742</v>
      </c>
      <c r="O77" s="34" t="n">
        <v>43.9857</v>
      </c>
      <c r="P77" s="34" t="n">
        <v>15383.49</v>
      </c>
      <c r="Q77" s="34" t="n">
        <v>24.38</v>
      </c>
      <c r="R77" s="47" t="n">
        <f aca="false">P77/3600</f>
        <v>4.27319166666667</v>
      </c>
      <c r="S77" s="48"/>
      <c r="T77" s="34" t="n">
        <v>481.564</v>
      </c>
      <c r="U77" s="34" t="n">
        <v>37.6472</v>
      </c>
      <c r="V77" s="34" t="n">
        <v>45.3713</v>
      </c>
      <c r="W77" s="34" t="n">
        <v>44.0055</v>
      </c>
      <c r="X77" s="34" t="n">
        <v>13862.94</v>
      </c>
      <c r="Y77" s="34" t="n">
        <v>19.55</v>
      </c>
      <c r="Z77" s="47" t="n">
        <f aca="false">X77/3600</f>
        <v>3.85081666666667</v>
      </c>
      <c r="AA77" s="48"/>
      <c r="AB77" s="48"/>
      <c r="AC77" s="48"/>
      <c r="AE77" s="34" t="n">
        <f aca="false">Q77/100</f>
        <v>0.2438</v>
      </c>
      <c r="AF77" s="34" t="n">
        <f aca="false">R77/100</f>
        <v>0.0427319166666667</v>
      </c>
      <c r="AG77" s="34" t="n">
        <f aca="false">Y77/100</f>
        <v>0.1955</v>
      </c>
      <c r="AH77" s="34" t="n">
        <f aca="false">Z77/100</f>
        <v>0.0385081666666667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62.392</v>
      </c>
      <c r="E78" s="52" t="n">
        <f aca="false">N78</f>
        <v>44.3943</v>
      </c>
      <c r="F78" s="52" t="n">
        <f aca="false">L78</f>
        <v>262.392</v>
      </c>
      <c r="G78" s="52" t="n">
        <f aca="false">O78</f>
        <v>42.3759</v>
      </c>
      <c r="H78" s="52" t="n">
        <f aca="false">T78</f>
        <v>261.1208</v>
      </c>
      <c r="I78" s="52" t="n">
        <f aca="false">V78</f>
        <v>44.4168</v>
      </c>
      <c r="J78" s="52" t="n">
        <f aca="false">T78</f>
        <v>261.1208</v>
      </c>
      <c r="K78" s="52" t="n">
        <f aca="false">W78</f>
        <v>42.3709</v>
      </c>
      <c r="L78" s="34" t="n">
        <v>262.392</v>
      </c>
      <c r="M78" s="34" t="n">
        <v>34.6313</v>
      </c>
      <c r="N78" s="34" t="n">
        <v>44.3943</v>
      </c>
      <c r="O78" s="34" t="n">
        <v>42.3759</v>
      </c>
      <c r="P78" s="34" t="n">
        <v>15003.25</v>
      </c>
      <c r="Q78" s="34" t="n">
        <v>19.58</v>
      </c>
      <c r="R78" s="53" t="n">
        <f aca="false">P78/3600</f>
        <v>4.16756944444444</v>
      </c>
      <c r="S78" s="51"/>
      <c r="T78" s="34" t="n">
        <v>261.1208</v>
      </c>
      <c r="U78" s="34" t="n">
        <v>34.6143</v>
      </c>
      <c r="V78" s="34" t="n">
        <v>44.4168</v>
      </c>
      <c r="W78" s="34" t="n">
        <v>42.3709</v>
      </c>
      <c r="X78" s="34" t="n">
        <v>13681.19</v>
      </c>
      <c r="Y78" s="34" t="n">
        <v>19.04</v>
      </c>
      <c r="Z78" s="53" t="n">
        <f aca="false">X78/3600</f>
        <v>3.80033055555556</v>
      </c>
      <c r="AA78" s="51"/>
      <c r="AB78" s="51"/>
      <c r="AC78" s="51"/>
      <c r="AE78" s="34" t="n">
        <f aca="false">Q78/100</f>
        <v>0.1958</v>
      </c>
      <c r="AF78" s="34" t="n">
        <f aca="false">R78/100</f>
        <v>0.0416756944444444</v>
      </c>
      <c r="AG78" s="34" t="n">
        <f aca="false">Y78/100</f>
        <v>0.1904</v>
      </c>
      <c r="AH78" s="34" t="n">
        <f aca="false">Z78/100</f>
        <v>0.0380033055555556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380.94</v>
      </c>
      <c r="E79" s="54" t="n">
        <f aca="false">N79</f>
        <v>47.7606</v>
      </c>
      <c r="F79" s="54" t="n">
        <f aca="false">L79</f>
        <v>2380.94</v>
      </c>
      <c r="G79" s="54" t="n">
        <f aca="false">O79</f>
        <v>47.9195</v>
      </c>
      <c r="H79" s="54" t="n">
        <f aca="false">T79</f>
        <v>2372.508</v>
      </c>
      <c r="I79" s="54" t="n">
        <f aca="false">V79</f>
        <v>47.7559</v>
      </c>
      <c r="J79" s="54" t="n">
        <f aca="false">T79</f>
        <v>2372.508</v>
      </c>
      <c r="K79" s="54" t="n">
        <f aca="false">W79</f>
        <v>47.9135</v>
      </c>
      <c r="L79" s="34" t="n">
        <v>2380.94</v>
      </c>
      <c r="M79" s="34" t="n">
        <v>42.7995</v>
      </c>
      <c r="N79" s="34" t="n">
        <v>47.7606</v>
      </c>
      <c r="O79" s="34" t="n">
        <v>47.9195</v>
      </c>
      <c r="P79" s="34" t="n">
        <v>15861.39</v>
      </c>
      <c r="Q79" s="34" t="n">
        <v>31.17</v>
      </c>
      <c r="R79" s="55" t="n">
        <f aca="false">P79/3600</f>
        <v>4.40594166666667</v>
      </c>
      <c r="S79" s="56"/>
      <c r="T79" s="34" t="n">
        <v>2372.508</v>
      </c>
      <c r="U79" s="34" t="n">
        <v>42.8059</v>
      </c>
      <c r="V79" s="34" t="n">
        <v>47.7559</v>
      </c>
      <c r="W79" s="34" t="n">
        <v>47.9135</v>
      </c>
      <c r="X79" s="34" t="n">
        <v>14654.32</v>
      </c>
      <c r="Y79" s="34" t="n">
        <v>22.76</v>
      </c>
      <c r="Z79" s="55" t="n">
        <f aca="false">X79/3600</f>
        <v>4.07064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3117</v>
      </c>
      <c r="AF79" s="34" t="n">
        <f aca="false">R79/100</f>
        <v>0.0440594166666667</v>
      </c>
      <c r="AG79" s="34" t="n">
        <f aca="false">Y79/100</f>
        <v>0.2276</v>
      </c>
      <c r="AH79" s="34" t="n">
        <f aca="false">Z79/100</f>
        <v>0.0407064444444445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12.6616</v>
      </c>
      <c r="I80" s="46" t="n">
        <f aca="false">V80</f>
        <v>46.0713</v>
      </c>
      <c r="J80" s="46" t="n">
        <f aca="false">T80</f>
        <v>812.6616</v>
      </c>
      <c r="K80" s="46" t="n">
        <f aca="false">W80</f>
        <v>46.1646</v>
      </c>
      <c r="L80" s="34" t="n">
        <v>813.9848</v>
      </c>
      <c r="M80" s="34" t="n">
        <v>40.3724</v>
      </c>
      <c r="N80" s="34" t="n">
        <v>46.0803</v>
      </c>
      <c r="O80" s="34" t="n">
        <v>46.149</v>
      </c>
      <c r="P80" s="34" t="n">
        <v>15202.61</v>
      </c>
      <c r="Q80" s="34" t="n">
        <v>25.08</v>
      </c>
      <c r="R80" s="47" t="n">
        <f aca="false">P80/3600</f>
        <v>4.22294722222222</v>
      </c>
      <c r="S80" s="48"/>
      <c r="T80" s="34" t="n">
        <v>812.6616</v>
      </c>
      <c r="U80" s="34" t="n">
        <v>40.3836</v>
      </c>
      <c r="V80" s="34" t="n">
        <v>46.0713</v>
      </c>
      <c r="W80" s="34" t="n">
        <v>46.1646</v>
      </c>
      <c r="X80" s="34" t="n">
        <v>14141.79</v>
      </c>
      <c r="Y80" s="34" t="n">
        <v>20.72</v>
      </c>
      <c r="Z80" s="47" t="n">
        <f aca="false">X80/3600</f>
        <v>3.928275</v>
      </c>
      <c r="AA80" s="48"/>
      <c r="AB80" s="48"/>
      <c r="AC80" s="48"/>
      <c r="AE80" s="34" t="n">
        <f aca="false">Q80/100</f>
        <v>0.2508</v>
      </c>
      <c r="AF80" s="34" t="n">
        <f aca="false">R80/100</f>
        <v>0.0422294722222222</v>
      </c>
      <c r="AG80" s="34" t="n">
        <f aca="false">Y80/100</f>
        <v>0.2072</v>
      </c>
      <c r="AH80" s="34" t="n">
        <f aca="false">Z80/100</f>
        <v>0.03928275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70.484</v>
      </c>
      <c r="I81" s="46" t="n">
        <f aca="false">V81</f>
        <v>44.3789</v>
      </c>
      <c r="J81" s="46" t="n">
        <f aca="false">T81</f>
        <v>370.484</v>
      </c>
      <c r="K81" s="46" t="n">
        <f aca="false">W81</f>
        <v>44.2201</v>
      </c>
      <c r="L81" s="34" t="n">
        <v>371.5232</v>
      </c>
      <c r="M81" s="34" t="n">
        <v>37.8675</v>
      </c>
      <c r="N81" s="34" t="n">
        <v>44.3791</v>
      </c>
      <c r="O81" s="34" t="n">
        <v>44.2388</v>
      </c>
      <c r="P81" s="34" t="n">
        <v>13713.76</v>
      </c>
      <c r="Q81" s="34" t="n">
        <v>18.7</v>
      </c>
      <c r="R81" s="47" t="n">
        <f aca="false">P81/3600</f>
        <v>3.80937777777778</v>
      </c>
      <c r="S81" s="48"/>
      <c r="T81" s="34" t="n">
        <v>370.484</v>
      </c>
      <c r="U81" s="34" t="n">
        <v>37.861</v>
      </c>
      <c r="V81" s="34" t="n">
        <v>44.3789</v>
      </c>
      <c r="W81" s="34" t="n">
        <v>44.2201</v>
      </c>
      <c r="X81" s="34" t="n">
        <v>13451.11</v>
      </c>
      <c r="Y81" s="34" t="n">
        <v>18.31</v>
      </c>
      <c r="Z81" s="47" t="n">
        <f aca="false">X81/3600</f>
        <v>3.73641944444444</v>
      </c>
      <c r="AA81" s="48"/>
      <c r="AB81" s="48"/>
      <c r="AC81" s="48"/>
      <c r="AE81" s="34" t="n">
        <f aca="false">Q81/100</f>
        <v>0.187</v>
      </c>
      <c r="AF81" s="34" t="n">
        <f aca="false">R81/100</f>
        <v>0.0380937777777778</v>
      </c>
      <c r="AG81" s="34" t="n">
        <f aca="false">Y81/100</f>
        <v>0.1831</v>
      </c>
      <c r="AH81" s="34" t="n">
        <f aca="false">Z81/100</f>
        <v>0.0373641944444444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97.1992</v>
      </c>
      <c r="E82" s="60" t="n">
        <f aca="false">N82</f>
        <v>42.7845</v>
      </c>
      <c r="F82" s="60" t="n">
        <f aca="false">L82</f>
        <v>197.1992</v>
      </c>
      <c r="G82" s="60" t="n">
        <f aca="false">O82</f>
        <v>42.3778</v>
      </c>
      <c r="H82" s="60" t="n">
        <f aca="false">T82</f>
        <v>195.3552</v>
      </c>
      <c r="I82" s="60" t="n">
        <f aca="false">V82</f>
        <v>42.8036</v>
      </c>
      <c r="J82" s="60" t="n">
        <f aca="false">T82</f>
        <v>195.3552</v>
      </c>
      <c r="K82" s="60" t="n">
        <f aca="false">W82</f>
        <v>42.4166</v>
      </c>
      <c r="L82" s="34" t="n">
        <v>197.1992</v>
      </c>
      <c r="M82" s="34" t="n">
        <v>35.2305</v>
      </c>
      <c r="N82" s="34" t="n">
        <v>42.7845</v>
      </c>
      <c r="O82" s="34" t="n">
        <v>42.3778</v>
      </c>
      <c r="P82" s="34" t="n">
        <v>14656.79</v>
      </c>
      <c r="Q82" s="34" t="n">
        <v>18.84</v>
      </c>
      <c r="R82" s="53" t="n">
        <f aca="false">P82/3600</f>
        <v>4.07133055555556</v>
      </c>
      <c r="S82" s="51"/>
      <c r="T82" s="34" t="n">
        <v>195.3552</v>
      </c>
      <c r="U82" s="34" t="n">
        <v>35.234</v>
      </c>
      <c r="V82" s="34" t="n">
        <v>42.8036</v>
      </c>
      <c r="W82" s="34" t="n">
        <v>42.4166</v>
      </c>
      <c r="X82" s="34" t="n">
        <v>13352.65</v>
      </c>
      <c r="Y82" s="34" t="n">
        <v>17.72</v>
      </c>
      <c r="Z82" s="53" t="n">
        <f aca="false">X82/3600</f>
        <v>3.70906944444444</v>
      </c>
      <c r="AA82" s="51"/>
      <c r="AB82" s="51"/>
      <c r="AC82" s="51"/>
      <c r="AE82" s="34" t="n">
        <f aca="false">Q82/100</f>
        <v>0.1884</v>
      </c>
      <c r="AF82" s="34" t="n">
        <f aca="false">R82/100</f>
        <v>0.0407133055555556</v>
      </c>
      <c r="AG82" s="34" t="n">
        <f aca="false">Y82/100</f>
        <v>0.1772</v>
      </c>
      <c r="AH82" s="34" t="n">
        <f aca="false">Z82/100</f>
        <v>0.0370906944444444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14.8045669642681</v>
      </c>
      <c r="R89" s="81" t="n">
        <f aca="false">GEOMEAN(AF19:AF82)*100</f>
        <v>2.14178820728713</v>
      </c>
      <c r="S89" s="81"/>
      <c r="T89" s="81"/>
      <c r="U89" s="81"/>
      <c r="V89" s="81"/>
      <c r="W89" s="81"/>
      <c r="X89" s="81"/>
      <c r="Y89" s="81" t="n">
        <f aca="false">GEOMEAN(AG19:AG82)*100</f>
        <v>13.5006796332413</v>
      </c>
      <c r="Z89" s="81" t="n">
        <f aca="false">GEOMEAN(AH19:AH82)*100</f>
        <v>2.01847718044359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11926682207331</v>
      </c>
      <c r="Z90" s="97" t="n">
        <f aca="false">Z89/R89</f>
        <v>0.942426134188253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408111111111111</v>
      </c>
      <c r="R91" s="80" t="n">
        <f aca="false">SUM(R19:R82)</f>
        <v>227.085463888889</v>
      </c>
      <c r="X91" s="80"/>
      <c r="Y91" s="80" t="n">
        <f aca="false">SUM(Y19:Y82)/3600</f>
        <v>0.386341666666667</v>
      </c>
      <c r="Z91" s="80" t="n">
        <f aca="false">SUM(Z19:Z82)</f>
        <v>217.533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3-06T02:53:3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