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0.986892291743672</v>
      </c>
      <c r="D11" s="25"/>
      <c r="E11" s="25"/>
      <c r="F11" s="25" t="n">
        <f aca="false">'Random access LoCo'!$Z$90</f>
        <v>0.968100029429377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0.98255997229519</v>
      </c>
      <c r="D12" s="28"/>
      <c r="E12" s="28"/>
      <c r="F12" s="28" t="n">
        <f aca="false">'Random access LoCo'!$Y$90</f>
        <v>0.921873131024144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0.992539364452206</v>
      </c>
      <c r="D22" s="25"/>
      <c r="E22" s="25"/>
      <c r="F22" s="25" t="n">
        <f aca="false">'Low delay LoCo'!$Z$90</f>
        <v>0.952578926973868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2857011166383</v>
      </c>
      <c r="D23" s="28"/>
      <c r="E23" s="28"/>
      <c r="F23" s="28" t="n">
        <f aca="false">'Low delay LoCo'!$Y$90</f>
        <v>0.9040333521336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635.4864</v>
      </c>
      <c r="I3" s="46" t="n">
        <f aca="false">V3</f>
        <v>41.5888</v>
      </c>
      <c r="J3" s="46" t="n">
        <f aca="false">T3</f>
        <v>13635.4864</v>
      </c>
      <c r="K3" s="46" t="n">
        <f aca="false">W3</f>
        <v>44.2595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34" t="n">
        <v>13635.4864</v>
      </c>
      <c r="U3" s="34" t="n">
        <v>41.7764</v>
      </c>
      <c r="V3" s="34" t="n">
        <v>41.5888</v>
      </c>
      <c r="W3" s="34" t="n">
        <v>44.2595</v>
      </c>
      <c r="X3" s="34" t="n">
        <v>18748.49</v>
      </c>
      <c r="Y3" s="34" t="n">
        <v>57.5</v>
      </c>
      <c r="Z3" s="47" t="n">
        <f aca="false">X3/3600</f>
        <v>5.20791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575</v>
      </c>
      <c r="AH3" s="34" t="n">
        <f aca="false">Z3/100</f>
        <v>0.0520791388888889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02.9744</v>
      </c>
      <c r="I4" s="46" t="n">
        <f aca="false">V4</f>
        <v>39.855</v>
      </c>
      <c r="J4" s="46" t="n">
        <f aca="false">T4</f>
        <v>5602.9744</v>
      </c>
      <c r="K4" s="46" t="n">
        <f aca="false">W4</f>
        <v>42.3367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34" t="n">
        <v>5602.9744</v>
      </c>
      <c r="U4" s="34" t="n">
        <v>39.2126</v>
      </c>
      <c r="V4" s="34" t="n">
        <v>39.855</v>
      </c>
      <c r="W4" s="34" t="n">
        <v>42.3367</v>
      </c>
      <c r="X4" s="34" t="n">
        <v>16708.33</v>
      </c>
      <c r="Y4" s="34" t="n">
        <v>53.71</v>
      </c>
      <c r="Z4" s="47" t="n">
        <f aca="false">X4/3600</f>
        <v>4.64120277777778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5371</v>
      </c>
      <c r="AH4" s="34" t="n">
        <f aca="false">Z4/100</f>
        <v>0.0464120277777778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62.8128</v>
      </c>
      <c r="I5" s="46" t="n">
        <f aca="false">V5</f>
        <v>38.359</v>
      </c>
      <c r="J5" s="46" t="n">
        <f aca="false">T5</f>
        <v>2662.8128</v>
      </c>
      <c r="K5" s="46" t="n">
        <f aca="false">W5</f>
        <v>40.7027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34" t="n">
        <v>2662.8128</v>
      </c>
      <c r="U5" s="34" t="n">
        <v>36.5951</v>
      </c>
      <c r="V5" s="34" t="n">
        <v>38.359</v>
      </c>
      <c r="W5" s="34" t="n">
        <v>40.7027</v>
      </c>
      <c r="X5" s="34" t="n">
        <v>15881.49</v>
      </c>
      <c r="Y5" s="34" t="n">
        <v>45.2</v>
      </c>
      <c r="Z5" s="47" t="n">
        <f aca="false">X5/3600</f>
        <v>4.411525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452</v>
      </c>
      <c r="AH5" s="34" t="n">
        <f aca="false">Z5/100</f>
        <v>0.04411525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347.68</v>
      </c>
      <c r="I6" s="52" t="n">
        <f aca="false">V6</f>
        <v>36.8414</v>
      </c>
      <c r="J6" s="52" t="n">
        <f aca="false">T6</f>
        <v>1347.68</v>
      </c>
      <c r="K6" s="52" t="n">
        <f aca="false">W6</f>
        <v>39.2005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3" t="n">
        <f aca="false">P6/3600</f>
        <v>4.22014166666667</v>
      </c>
      <c r="S6" s="51"/>
      <c r="T6" s="34" t="n">
        <v>1347.68</v>
      </c>
      <c r="U6" s="34" t="n">
        <v>33.9497</v>
      </c>
      <c r="V6" s="34" t="n">
        <v>36.8414</v>
      </c>
      <c r="W6" s="34" t="n">
        <v>39.2005</v>
      </c>
      <c r="X6" s="34" t="n">
        <v>17028.35</v>
      </c>
      <c r="Y6" s="34" t="n">
        <v>43.17</v>
      </c>
      <c r="Z6" s="53" t="n">
        <f aca="false">X6/3600</f>
        <v>4.73009722222222</v>
      </c>
      <c r="AA6" s="51"/>
      <c r="AB6" s="51"/>
      <c r="AC6" s="51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4317</v>
      </c>
      <c r="AH6" s="34" t="n">
        <f aca="false">Z6/100</f>
        <v>0.0473009722222222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831.2832</v>
      </c>
      <c r="I7" s="46" t="n">
        <f aca="false">V7</f>
        <v>45.1115</v>
      </c>
      <c r="J7" s="46" t="n">
        <f aca="false">T7</f>
        <v>34831.2832</v>
      </c>
      <c r="K7" s="46" t="n">
        <f aca="false">W7</f>
        <v>44.8122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34" t="n">
        <v>34831.2832</v>
      </c>
      <c r="U7" s="34" t="n">
        <v>40.3933</v>
      </c>
      <c r="V7" s="34" t="n">
        <v>45.1115</v>
      </c>
      <c r="W7" s="34" t="n">
        <v>44.8122</v>
      </c>
      <c r="X7" s="34" t="n">
        <v>25002.97</v>
      </c>
      <c r="Y7" s="34" t="n">
        <v>74.56</v>
      </c>
      <c r="Z7" s="47" t="n">
        <f aca="false">X7/3600</f>
        <v>6.94526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0.7456</v>
      </c>
      <c r="AH7" s="34" t="n">
        <f aca="false">Z7/100</f>
        <v>0.0694526944444445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832.6624</v>
      </c>
      <c r="I8" s="46" t="n">
        <f aca="false">V8</f>
        <v>43.1949</v>
      </c>
      <c r="J8" s="46" t="n">
        <f aca="false">T8</f>
        <v>16832.6624</v>
      </c>
      <c r="K8" s="46" t="n">
        <f aca="false">W8</f>
        <v>43.4461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34" t="n">
        <v>16832.6624</v>
      </c>
      <c r="U8" s="34" t="n">
        <v>37.333</v>
      </c>
      <c r="V8" s="34" t="n">
        <v>43.1949</v>
      </c>
      <c r="W8" s="34" t="n">
        <v>43.4461</v>
      </c>
      <c r="X8" s="34" t="n">
        <v>21674.92</v>
      </c>
      <c r="Y8" s="34" t="n">
        <v>68.43</v>
      </c>
      <c r="Z8" s="47" t="n">
        <f aca="false">X8/3600</f>
        <v>6.02081111111111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6843</v>
      </c>
      <c r="AH8" s="34" t="n">
        <f aca="false">Z8/100</f>
        <v>0.0602081111111111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56.9376</v>
      </c>
      <c r="I9" s="46" t="n">
        <f aca="false">V9</f>
        <v>41.3796</v>
      </c>
      <c r="J9" s="46" t="n">
        <f aca="false">T9</f>
        <v>8756.9376</v>
      </c>
      <c r="K9" s="46" t="n">
        <f aca="false">W9</f>
        <v>41.991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34" t="n">
        <v>8756.9376</v>
      </c>
      <c r="U9" s="34" t="n">
        <v>34.3208</v>
      </c>
      <c r="V9" s="34" t="n">
        <v>41.3796</v>
      </c>
      <c r="W9" s="34" t="n">
        <v>41.991</v>
      </c>
      <c r="X9" s="34" t="n">
        <v>19420.73</v>
      </c>
      <c r="Y9" s="34" t="n">
        <v>62.82</v>
      </c>
      <c r="Z9" s="47" t="n">
        <f aca="false">X9/3600</f>
        <v>5.39464722222222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6282</v>
      </c>
      <c r="AH9" s="34" t="n">
        <f aca="false">Z9/100</f>
        <v>0.0539464722222222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4802.4528</v>
      </c>
      <c r="I10" s="52" t="n">
        <f aca="false">V10</f>
        <v>39.7393</v>
      </c>
      <c r="J10" s="52" t="n">
        <f aca="false">T10</f>
        <v>4802.4528</v>
      </c>
      <c r="K10" s="52" t="n">
        <f aca="false">W10</f>
        <v>40.5808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3" t="n">
        <f aca="false">P10/3600</f>
        <v>5.09670555555556</v>
      </c>
      <c r="S10" s="51"/>
      <c r="T10" s="34" t="n">
        <v>4802.4528</v>
      </c>
      <c r="U10" s="34" t="n">
        <v>31.5002</v>
      </c>
      <c r="V10" s="34" t="n">
        <v>39.7393</v>
      </c>
      <c r="W10" s="34" t="n">
        <v>40.5808</v>
      </c>
      <c r="X10" s="34" t="n">
        <v>18246.82</v>
      </c>
      <c r="Y10" s="34" t="n">
        <v>59.89</v>
      </c>
      <c r="Z10" s="53" t="n">
        <f aca="false">X10/3600</f>
        <v>5.06856111111111</v>
      </c>
      <c r="AA10" s="51"/>
      <c r="AB10" s="51"/>
      <c r="AC10" s="51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5989</v>
      </c>
      <c r="AH10" s="34" t="n">
        <f aca="false">Z10/100</f>
        <v>0.0506856111111111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896.4768</v>
      </c>
      <c r="I11" s="46" t="n">
        <f aca="false">V11</f>
        <v>39.1922</v>
      </c>
      <c r="J11" s="46" t="n">
        <f aca="false">T11</f>
        <v>220896.4768</v>
      </c>
      <c r="K11" s="46" t="n">
        <f aca="false">W11</f>
        <v>37.7616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34" t="n">
        <v>220896.4768</v>
      </c>
      <c r="U11" s="34" t="n">
        <v>39.5992</v>
      </c>
      <c r="V11" s="34" t="n">
        <v>39.1922</v>
      </c>
      <c r="W11" s="34" t="n">
        <v>37.7616</v>
      </c>
      <c r="X11" s="34" t="n">
        <v>70488.32</v>
      </c>
      <c r="Y11" s="34" t="n">
        <v>201.18</v>
      </c>
      <c r="Z11" s="47" t="n">
        <f aca="false">X11/3600</f>
        <v>19.5800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2.0118</v>
      </c>
      <c r="AH11" s="34" t="n">
        <f aca="false">Z11/100</f>
        <v>0.195800888888889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962.6048</v>
      </c>
      <c r="I12" s="46" t="n">
        <f aca="false">V12</f>
        <v>37.9761</v>
      </c>
      <c r="J12" s="46" t="n">
        <f aca="false">T12</f>
        <v>96962.6048</v>
      </c>
      <c r="K12" s="46" t="n">
        <f aca="false">W12</f>
        <v>36.5685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34" t="n">
        <v>96962.6048</v>
      </c>
      <c r="U12" s="34" t="n">
        <v>33.7292</v>
      </c>
      <c r="V12" s="34" t="n">
        <v>37.9761</v>
      </c>
      <c r="W12" s="34" t="n">
        <v>36.5685</v>
      </c>
      <c r="X12" s="34" t="n">
        <v>56709.7</v>
      </c>
      <c r="Y12" s="34" t="n">
        <v>170.29</v>
      </c>
      <c r="Z12" s="47" t="n">
        <f aca="false">X12/3600</f>
        <v>15.7526944444444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1.7029</v>
      </c>
      <c r="AH12" s="34" t="n">
        <f aca="false">Z12/100</f>
        <v>0.157526944444444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604.5344</v>
      </c>
      <c r="I13" s="46" t="n">
        <f aca="false">V13</f>
        <v>36.627</v>
      </c>
      <c r="J13" s="46" t="n">
        <f aca="false">T13</f>
        <v>30604.5344</v>
      </c>
      <c r="K13" s="46" t="n">
        <f aca="false">W13</f>
        <v>35.3747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34" t="n">
        <v>30604.5344</v>
      </c>
      <c r="U13" s="34" t="n">
        <v>29.7749</v>
      </c>
      <c r="V13" s="34" t="n">
        <v>36.627</v>
      </c>
      <c r="W13" s="34" t="n">
        <v>35.3747</v>
      </c>
      <c r="X13" s="34" t="n">
        <v>43203.47</v>
      </c>
      <c r="Y13" s="34" t="n">
        <v>138.86</v>
      </c>
      <c r="Z13" s="47" t="n">
        <f aca="false">X13/3600</f>
        <v>12.0009638888889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3886</v>
      </c>
      <c r="AH13" s="34" t="n">
        <f aca="false">Z13/100</f>
        <v>0.120009638888889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120.5056</v>
      </c>
      <c r="I14" s="52" t="n">
        <f aca="false">V14</f>
        <v>35.0851</v>
      </c>
      <c r="J14" s="52" t="n">
        <f aca="false">T14</f>
        <v>7120.5056</v>
      </c>
      <c r="K14" s="52" t="n">
        <f aca="false">W14</f>
        <v>33.936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3" t="n">
        <f aca="false">P14/3600</f>
        <v>10.1288111111111</v>
      </c>
      <c r="S14" s="51"/>
      <c r="T14" s="34" t="n">
        <v>7120.5056</v>
      </c>
      <c r="U14" s="34" t="n">
        <v>28.0178</v>
      </c>
      <c r="V14" s="34" t="n">
        <v>35.0851</v>
      </c>
      <c r="W14" s="34" t="n">
        <v>33.936</v>
      </c>
      <c r="X14" s="34" t="n">
        <v>36018.13</v>
      </c>
      <c r="Y14" s="34" t="n">
        <v>107.91</v>
      </c>
      <c r="Z14" s="53" t="n">
        <f aca="false">X14/3600</f>
        <v>10.0050361111111</v>
      </c>
      <c r="AA14" s="51"/>
      <c r="AB14" s="51"/>
      <c r="AC14" s="51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1.0791</v>
      </c>
      <c r="AH14" s="34" t="n">
        <f aca="false">Z14/100</f>
        <v>0.100050361111111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78.7584</v>
      </c>
      <c r="I15" s="46" t="n">
        <f aca="false">V15</f>
        <v>46.7161</v>
      </c>
      <c r="J15" s="46" t="n">
        <f aca="false">T15</f>
        <v>24078.7584</v>
      </c>
      <c r="K15" s="46" t="n">
        <f aca="false">W15</f>
        <v>46.4229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34" t="n">
        <v>24078.7584</v>
      </c>
      <c r="U15" s="34" t="n">
        <v>41.6414</v>
      </c>
      <c r="V15" s="34" t="n">
        <v>46.7161</v>
      </c>
      <c r="W15" s="34" t="n">
        <v>46.4229</v>
      </c>
      <c r="X15" s="34" t="n">
        <v>41789.85</v>
      </c>
      <c r="Y15" s="34" t="n">
        <v>120.91</v>
      </c>
      <c r="Z15" s="47" t="n">
        <f aca="false">X15/3600</f>
        <v>11.60829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2091</v>
      </c>
      <c r="AH15" s="34" t="n">
        <f aca="false">Z15/100</f>
        <v>0.116082916666667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48.9872</v>
      </c>
      <c r="I16" s="46" t="n">
        <f aca="false">V16</f>
        <v>45.9121</v>
      </c>
      <c r="J16" s="46" t="n">
        <f aca="false">T16</f>
        <v>6348.9872</v>
      </c>
      <c r="K16" s="46" t="n">
        <f aca="false">W16</f>
        <v>45.7484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34" t="n">
        <v>6348.9872</v>
      </c>
      <c r="U16" s="34" t="n">
        <v>40.2042</v>
      </c>
      <c r="V16" s="34" t="n">
        <v>45.9121</v>
      </c>
      <c r="W16" s="34" t="n">
        <v>45.7484</v>
      </c>
      <c r="X16" s="34" t="n">
        <v>36261.6</v>
      </c>
      <c r="Y16" s="34" t="n">
        <v>104.79</v>
      </c>
      <c r="Z16" s="47" t="n">
        <f aca="false">X16/3600</f>
        <v>10.0726666666667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1.0479</v>
      </c>
      <c r="AH16" s="34" t="n">
        <f aca="false">Z16/100</f>
        <v>0.100726666666667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52.6384</v>
      </c>
      <c r="I17" s="46" t="n">
        <f aca="false">V17</f>
        <v>45.2136</v>
      </c>
      <c r="J17" s="46" t="n">
        <f aca="false">T17</f>
        <v>2652.6384</v>
      </c>
      <c r="K17" s="46" t="n">
        <f aca="false">W17</f>
        <v>45.1958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34" t="n">
        <v>2652.6384</v>
      </c>
      <c r="U17" s="34" t="n">
        <v>38.8767</v>
      </c>
      <c r="V17" s="34" t="n">
        <v>45.2136</v>
      </c>
      <c r="W17" s="34" t="n">
        <v>45.1958</v>
      </c>
      <c r="X17" s="34" t="n">
        <v>33675.42</v>
      </c>
      <c r="Y17" s="34" t="n">
        <v>91.66</v>
      </c>
      <c r="Z17" s="47" t="n">
        <f aca="false">X17/3600</f>
        <v>9.35428333333333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0.9166</v>
      </c>
      <c r="AH17" s="34" t="n">
        <f aca="false">Z17/100</f>
        <v>0.0935428333333333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249.8032</v>
      </c>
      <c r="I18" s="52" t="n">
        <f aca="false">V18</f>
        <v>44.5835</v>
      </c>
      <c r="J18" s="52" t="n">
        <f aca="false">T18</f>
        <v>1249.8032</v>
      </c>
      <c r="K18" s="52" t="n">
        <f aca="false">W18</f>
        <v>44.6438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3" t="n">
        <f aca="false">P18/3600</f>
        <v>9.11905555555556</v>
      </c>
      <c r="S18" s="51"/>
      <c r="T18" s="34" t="n">
        <v>1249.8032</v>
      </c>
      <c r="U18" s="34" t="n">
        <v>37.1319</v>
      </c>
      <c r="V18" s="34" t="n">
        <v>44.5835</v>
      </c>
      <c r="W18" s="34" t="n">
        <v>44.6438</v>
      </c>
      <c r="X18" s="34" t="n">
        <v>32379.2</v>
      </c>
      <c r="Y18" s="34" t="n">
        <v>83.31</v>
      </c>
      <c r="Z18" s="53" t="n">
        <f aca="false">X18/3600</f>
        <v>8.99422222222222</v>
      </c>
      <c r="AA18" s="51"/>
      <c r="AB18" s="51"/>
      <c r="AC18" s="51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8331</v>
      </c>
      <c r="AH18" s="34" t="n">
        <f aca="false">Z18/100</f>
        <v>0.0899422222222222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65.2584</v>
      </c>
      <c r="I19" s="46" t="n">
        <f aca="false">V19</f>
        <v>43.6347</v>
      </c>
      <c r="J19" s="46" t="n">
        <f aca="false">T19</f>
        <v>4965.2584</v>
      </c>
      <c r="K19" s="46" t="n">
        <f aca="false">W19</f>
        <v>45.4452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34" t="n">
        <v>4965.2584</v>
      </c>
      <c r="U19" s="34" t="n">
        <v>41.8205</v>
      </c>
      <c r="V19" s="34" t="n">
        <v>43.6347</v>
      </c>
      <c r="W19" s="34" t="n">
        <v>45.4452</v>
      </c>
      <c r="X19" s="34" t="n">
        <v>16562.87</v>
      </c>
      <c r="Y19" s="34" t="n">
        <v>49.91</v>
      </c>
      <c r="Z19" s="47" t="n">
        <f aca="false">X19/3600</f>
        <v>4.6007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4991</v>
      </c>
      <c r="AH19" s="34" t="n">
        <f aca="false">Z19/100</f>
        <v>0.0460079722222222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5.0712</v>
      </c>
      <c r="I20" s="46" t="n">
        <f aca="false">V20</f>
        <v>42.223</v>
      </c>
      <c r="J20" s="46" t="n">
        <f aca="false">T20</f>
        <v>2285.0712</v>
      </c>
      <c r="K20" s="46" t="n">
        <f aca="false">W20</f>
        <v>43.5104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34" t="n">
        <v>2285.0712</v>
      </c>
      <c r="U20" s="34" t="n">
        <v>39.8986</v>
      </c>
      <c r="V20" s="34" t="n">
        <v>42.223</v>
      </c>
      <c r="W20" s="34" t="n">
        <v>43.5104</v>
      </c>
      <c r="X20" s="34" t="n">
        <v>14901.37</v>
      </c>
      <c r="Y20" s="34" t="n">
        <v>50.01</v>
      </c>
      <c r="Z20" s="47" t="n">
        <f aca="false">X20/3600</f>
        <v>4.13926944444444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5001</v>
      </c>
      <c r="AH20" s="34" t="n">
        <f aca="false">Z20/100</f>
        <v>0.0413926944444445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8.1784</v>
      </c>
      <c r="I21" s="46" t="n">
        <f aca="false">V21</f>
        <v>40.8656</v>
      </c>
      <c r="J21" s="46" t="n">
        <f aca="false">T21</f>
        <v>1108.1784</v>
      </c>
      <c r="K21" s="46" t="n">
        <f aca="false">W21</f>
        <v>41.9816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34" t="n">
        <v>1108.1784</v>
      </c>
      <c r="U21" s="34" t="n">
        <v>37.54</v>
      </c>
      <c r="V21" s="34" t="n">
        <v>40.8656</v>
      </c>
      <c r="W21" s="34" t="n">
        <v>41.9816</v>
      </c>
      <c r="X21" s="34" t="n">
        <v>13647.21</v>
      </c>
      <c r="Y21" s="34" t="n">
        <v>38.64</v>
      </c>
      <c r="Z21" s="47" t="n">
        <f aca="false">X21/3600</f>
        <v>3.79089166666667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3864</v>
      </c>
      <c r="AH21" s="34" t="n">
        <f aca="false">Z21/100</f>
        <v>0.0379089166666667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49.7056</v>
      </c>
      <c r="I22" s="52" t="n">
        <f aca="false">V22</f>
        <v>39.6226</v>
      </c>
      <c r="J22" s="52" t="n">
        <f aca="false">T22</f>
        <v>549.7056</v>
      </c>
      <c r="K22" s="52" t="n">
        <f aca="false">W22</f>
        <v>40.8895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3" t="n">
        <f aca="false">P22/3600</f>
        <v>3.57664166666667</v>
      </c>
      <c r="S22" s="51"/>
      <c r="T22" s="34" t="n">
        <v>549.7056</v>
      </c>
      <c r="U22" s="34" t="n">
        <v>35.1444</v>
      </c>
      <c r="V22" s="34" t="n">
        <v>39.6226</v>
      </c>
      <c r="W22" s="34" t="n">
        <v>40.8895</v>
      </c>
      <c r="X22" s="34" t="n">
        <v>12832.93</v>
      </c>
      <c r="Y22" s="34" t="n">
        <v>35.59</v>
      </c>
      <c r="Z22" s="53" t="n">
        <f aca="false">X22/3600</f>
        <v>3.56470277777778</v>
      </c>
      <c r="AA22" s="51"/>
      <c r="AB22" s="51"/>
      <c r="AC22" s="51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3559</v>
      </c>
      <c r="AH22" s="34" t="n">
        <f aca="false">Z22/100</f>
        <v>0.0356470277777778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7994.3656</v>
      </c>
      <c r="I23" s="54" t="n">
        <f aca="false">V23</f>
        <v>42.459</v>
      </c>
      <c r="J23" s="54" t="n">
        <f aca="false">T23</f>
        <v>7994.3656</v>
      </c>
      <c r="K23" s="54" t="n">
        <f aca="false">W23</f>
        <v>43.9204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55" t="n">
        <f aca="false">P23/3600</f>
        <v>4.55292777777778</v>
      </c>
      <c r="S23" s="56"/>
      <c r="T23" s="34" t="n">
        <v>7994.3656</v>
      </c>
      <c r="U23" s="34" t="n">
        <v>40.1632</v>
      </c>
      <c r="V23" s="34" t="n">
        <v>42.459</v>
      </c>
      <c r="W23" s="34" t="n">
        <v>43.9204</v>
      </c>
      <c r="X23" s="34" t="n">
        <v>16107.28</v>
      </c>
      <c r="Y23" s="34" t="n">
        <v>49.94</v>
      </c>
      <c r="Z23" s="55" t="n">
        <f aca="false">X23/3600</f>
        <v>4.4742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4994</v>
      </c>
      <c r="AH23" s="34" t="n">
        <f aca="false">Z23/100</f>
        <v>0.0447424444444444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18.0808</v>
      </c>
      <c r="I24" s="46" t="n">
        <f aca="false">V24</f>
        <v>40.5673</v>
      </c>
      <c r="J24" s="46" t="n">
        <f aca="false">T24</f>
        <v>3518.0808</v>
      </c>
      <c r="K24" s="46" t="n">
        <f aca="false">W24</f>
        <v>41.6045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34" t="n">
        <v>3518.0808</v>
      </c>
      <c r="U24" s="34" t="n">
        <v>37.5904</v>
      </c>
      <c r="V24" s="34" t="n">
        <v>40.5673</v>
      </c>
      <c r="W24" s="34" t="n">
        <v>41.6045</v>
      </c>
      <c r="X24" s="34" t="n">
        <v>14010.55</v>
      </c>
      <c r="Y24" s="34" t="n">
        <v>44.49</v>
      </c>
      <c r="Z24" s="47" t="n">
        <f aca="false">X24/3600</f>
        <v>3.89181944444444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4449</v>
      </c>
      <c r="AH24" s="34" t="n">
        <f aca="false">Z24/100</f>
        <v>0.0389181944444444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06.9312</v>
      </c>
      <c r="I25" s="46" t="n">
        <f aca="false">V25</f>
        <v>38.792</v>
      </c>
      <c r="J25" s="46" t="n">
        <f aca="false">T25</f>
        <v>1606.9312</v>
      </c>
      <c r="K25" s="46" t="n">
        <f aca="false">W25</f>
        <v>39.8859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34" t="n">
        <v>1606.9312</v>
      </c>
      <c r="U25" s="34" t="n">
        <v>34.9372</v>
      </c>
      <c r="V25" s="34" t="n">
        <v>38.792</v>
      </c>
      <c r="W25" s="34" t="n">
        <v>39.8859</v>
      </c>
      <c r="X25" s="34" t="n">
        <v>12915.82</v>
      </c>
      <c r="Y25" s="34" t="n">
        <v>38.42</v>
      </c>
      <c r="Z25" s="47" t="n">
        <f aca="false">X25/3600</f>
        <v>3.58772777777778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3842</v>
      </c>
      <c r="AH25" s="34" t="n">
        <f aca="false">Z25/100</f>
        <v>0.0358772777777778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29.2024</v>
      </c>
      <c r="I26" s="52" t="n">
        <f aca="false">V26</f>
        <v>37.1199</v>
      </c>
      <c r="J26" s="52" t="n">
        <f aca="false">T26</f>
        <v>729.2024</v>
      </c>
      <c r="K26" s="52" t="n">
        <f aca="false">W26</f>
        <v>38.7467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3" t="n">
        <f aca="false">P26/3600</f>
        <v>3.52494444444444</v>
      </c>
      <c r="S26" s="51"/>
      <c r="T26" s="34" t="n">
        <v>729.2024</v>
      </c>
      <c r="U26" s="34" t="n">
        <v>32.4301</v>
      </c>
      <c r="V26" s="34" t="n">
        <v>37.1199</v>
      </c>
      <c r="W26" s="34" t="n">
        <v>38.7467</v>
      </c>
      <c r="X26" s="34" t="n">
        <v>12190.09</v>
      </c>
      <c r="Y26" s="34" t="n">
        <v>31.99</v>
      </c>
      <c r="Z26" s="53" t="n">
        <f aca="false">X26/3600</f>
        <v>3.38613611111111</v>
      </c>
      <c r="AA26" s="51"/>
      <c r="AB26" s="51"/>
      <c r="AC26" s="51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3199</v>
      </c>
      <c r="AH26" s="34" t="n">
        <f aca="false">Z26/100</f>
        <v>0.0338613611111111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648.0184</v>
      </c>
      <c r="I27" s="54" t="n">
        <f aca="false">V27</f>
        <v>40.0426</v>
      </c>
      <c r="J27" s="54" t="n">
        <f aca="false">T27</f>
        <v>18648.0184</v>
      </c>
      <c r="K27" s="54" t="n">
        <f aca="false">W27</f>
        <v>43.6086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55" t="n">
        <f aca="false">P27/3600</f>
        <v>10.0990222222222</v>
      </c>
      <c r="S27" s="56"/>
      <c r="T27" s="34" t="n">
        <v>18648.0184</v>
      </c>
      <c r="U27" s="34" t="n">
        <v>38.5686</v>
      </c>
      <c r="V27" s="34" t="n">
        <v>40.0426</v>
      </c>
      <c r="W27" s="34" t="n">
        <v>43.6086</v>
      </c>
      <c r="X27" s="34" t="n">
        <v>36258.83</v>
      </c>
      <c r="Y27" s="34" t="n">
        <v>100.56</v>
      </c>
      <c r="Z27" s="55" t="n">
        <f aca="false">X27/3600</f>
        <v>10.0718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1.0056</v>
      </c>
      <c r="AH27" s="34" t="n">
        <f aca="false">Z27/100</f>
        <v>0.100718972222222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31.5128</v>
      </c>
      <c r="I28" s="46" t="n">
        <f aca="false">V28</f>
        <v>39.065</v>
      </c>
      <c r="J28" s="46" t="n">
        <f aca="false">T28</f>
        <v>6031.5128</v>
      </c>
      <c r="K28" s="46" t="n">
        <f aca="false">W28</f>
        <v>41.8331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34" t="n">
        <v>6031.5128</v>
      </c>
      <c r="U28" s="34" t="n">
        <v>36.9053</v>
      </c>
      <c r="V28" s="34" t="n">
        <v>39.065</v>
      </c>
      <c r="W28" s="34" t="n">
        <v>41.8331</v>
      </c>
      <c r="X28" s="34" t="n">
        <v>29658.96</v>
      </c>
      <c r="Y28" s="34" t="n">
        <v>84.59</v>
      </c>
      <c r="Z28" s="47" t="n">
        <f aca="false">X28/3600</f>
        <v>8.2386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0.8459</v>
      </c>
      <c r="AH28" s="34" t="n">
        <f aca="false">Z28/100</f>
        <v>0.082386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88.7736</v>
      </c>
      <c r="I29" s="46" t="n">
        <f aca="false">V29</f>
        <v>38.1076</v>
      </c>
      <c r="J29" s="46" t="n">
        <f aca="false">T29</f>
        <v>2788.7736</v>
      </c>
      <c r="K29" s="46" t="n">
        <f aca="false">W29</f>
        <v>40.0641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34" t="n">
        <v>2788.7736</v>
      </c>
      <c r="U29" s="34" t="n">
        <v>34.9475</v>
      </c>
      <c r="V29" s="34" t="n">
        <v>38.1076</v>
      </c>
      <c r="W29" s="34" t="n">
        <v>40.0641</v>
      </c>
      <c r="X29" s="34" t="n">
        <v>27291.49</v>
      </c>
      <c r="Y29" s="34" t="n">
        <v>68.45</v>
      </c>
      <c r="Z29" s="47" t="n">
        <f aca="false">X29/3600</f>
        <v>7.58096944444445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6845</v>
      </c>
      <c r="AH29" s="34" t="n">
        <f aca="false">Z29/100</f>
        <v>0.0758096944444445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377.6608</v>
      </c>
      <c r="I30" s="52" t="n">
        <f aca="false">V30</f>
        <v>37.0328</v>
      </c>
      <c r="J30" s="52" t="n">
        <f aca="false">T30</f>
        <v>1377.6608</v>
      </c>
      <c r="K30" s="52" t="n">
        <f aca="false">W30</f>
        <v>38.2997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3" t="n">
        <f aca="false">P30/3600</f>
        <v>7.23809722222222</v>
      </c>
      <c r="S30" s="51"/>
      <c r="T30" s="34" t="n">
        <v>1377.6608</v>
      </c>
      <c r="U30" s="34" t="n">
        <v>32.7554</v>
      </c>
      <c r="V30" s="34" t="n">
        <v>37.0328</v>
      </c>
      <c r="W30" s="34" t="n">
        <v>38.2997</v>
      </c>
      <c r="X30" s="34" t="n">
        <v>25902.68</v>
      </c>
      <c r="Y30" s="34" t="n">
        <v>59.83</v>
      </c>
      <c r="Z30" s="53" t="n">
        <f aca="false">X30/3600</f>
        <v>7.19518888888889</v>
      </c>
      <c r="AA30" s="51"/>
      <c r="AB30" s="51"/>
      <c r="AC30" s="51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5983</v>
      </c>
      <c r="AH30" s="34" t="n">
        <f aca="false">Z30/100</f>
        <v>0.0719518888888889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7959.7464</v>
      </c>
      <c r="E31" s="57" t="n">
        <f aca="false">N31</f>
        <v>43.9322</v>
      </c>
      <c r="F31" s="57" t="n">
        <f aca="false">L31</f>
        <v>17959.7464</v>
      </c>
      <c r="G31" s="57" t="n">
        <f aca="false">O31</f>
        <v>45.2011</v>
      </c>
      <c r="H31" s="57" t="n">
        <f aca="false">T31</f>
        <v>17980.5168</v>
      </c>
      <c r="I31" s="57" t="n">
        <f aca="false">V31</f>
        <v>43.9308</v>
      </c>
      <c r="J31" s="57" t="n">
        <f aca="false">T31</f>
        <v>17980.5168</v>
      </c>
      <c r="K31" s="57" t="n">
        <f aca="false">W31</f>
        <v>45.2012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55" t="n">
        <f aca="false">P31/3600</f>
        <v>10.9116305555556</v>
      </c>
      <c r="S31" s="56"/>
      <c r="T31" s="34" t="n">
        <v>17980.5168</v>
      </c>
      <c r="U31" s="34" t="n">
        <v>39.2729</v>
      </c>
      <c r="V31" s="34" t="n">
        <v>43.9308</v>
      </c>
      <c r="W31" s="34" t="n">
        <v>45.2012</v>
      </c>
      <c r="X31" s="34" t="n">
        <v>39330.57</v>
      </c>
      <c r="Y31" s="34" t="n">
        <v>111.53</v>
      </c>
      <c r="Z31" s="55" t="n">
        <f aca="false">X31/3600</f>
        <v>10.92515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1153</v>
      </c>
      <c r="AH31" s="34" t="n">
        <f aca="false">Z31/100</f>
        <v>0.109251583333333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342.1088</v>
      </c>
      <c r="E32" s="58" t="n">
        <f aca="false">N32</f>
        <v>42.6149</v>
      </c>
      <c r="F32" s="58" t="n">
        <f aca="false">L32</f>
        <v>6342.1088</v>
      </c>
      <c r="G32" s="58" t="n">
        <f aca="false">O32</f>
        <v>43.0777</v>
      </c>
      <c r="H32" s="58" t="n">
        <f aca="false">T32</f>
        <v>6364.5192</v>
      </c>
      <c r="I32" s="58" t="n">
        <f aca="false">V32</f>
        <v>42.6062</v>
      </c>
      <c r="J32" s="58" t="n">
        <f aca="false">T32</f>
        <v>6364.5192</v>
      </c>
      <c r="K32" s="58" t="n">
        <f aca="false">W32</f>
        <v>43.0684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34" t="n">
        <v>6364.5192</v>
      </c>
      <c r="U32" s="34" t="n">
        <v>37.5711</v>
      </c>
      <c r="V32" s="34" t="n">
        <v>42.6062</v>
      </c>
      <c r="W32" s="34" t="n">
        <v>43.0684</v>
      </c>
      <c r="X32" s="34" t="n">
        <v>34063.63</v>
      </c>
      <c r="Y32" s="34" t="n">
        <v>98.87</v>
      </c>
      <c r="Z32" s="47" t="n">
        <f aca="false">X32/3600</f>
        <v>9.46211944444444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0.9887</v>
      </c>
      <c r="AH32" s="34" t="n">
        <f aca="false">Z32/100</f>
        <v>0.0946211944444444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39.5576</v>
      </c>
      <c r="E33" s="58" t="n">
        <f aca="false">N33</f>
        <v>41.1311</v>
      </c>
      <c r="F33" s="58" t="n">
        <f aca="false">L33</f>
        <v>2939.5576</v>
      </c>
      <c r="G33" s="58" t="n">
        <f aca="false">O33</f>
        <v>40.8615</v>
      </c>
      <c r="H33" s="58" t="n">
        <f aca="false">T33</f>
        <v>2951.56</v>
      </c>
      <c r="I33" s="58" t="n">
        <f aca="false">V33</f>
        <v>41.1124</v>
      </c>
      <c r="J33" s="58" t="n">
        <f aca="false">T33</f>
        <v>2951.56</v>
      </c>
      <c r="K33" s="58" t="n">
        <f aca="false">W33</f>
        <v>40.8359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34" t="n">
        <v>2951.56</v>
      </c>
      <c r="U33" s="34" t="n">
        <v>35.7151</v>
      </c>
      <c r="V33" s="34" t="n">
        <v>41.1124</v>
      </c>
      <c r="W33" s="34" t="n">
        <v>40.8359</v>
      </c>
      <c r="X33" s="34" t="n">
        <v>30699.93</v>
      </c>
      <c r="Y33" s="34" t="n">
        <v>89.79</v>
      </c>
      <c r="Z33" s="47" t="n">
        <f aca="false">X33/3600</f>
        <v>8.52775833333333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0.8979</v>
      </c>
      <c r="AH33" s="34" t="n">
        <f aca="false">Z33/100</f>
        <v>0.0852775833333333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88.9112</v>
      </c>
      <c r="E34" s="59" t="n">
        <f aca="false">N34</f>
        <v>39.6006</v>
      </c>
      <c r="F34" s="59" t="n">
        <f aca="false">L34</f>
        <v>1488.9112</v>
      </c>
      <c r="G34" s="59" t="n">
        <f aca="false">O34</f>
        <v>38.7637</v>
      </c>
      <c r="H34" s="59" t="n">
        <f aca="false">T34</f>
        <v>1488.9816</v>
      </c>
      <c r="I34" s="59" t="n">
        <f aca="false">V34</f>
        <v>39.5683</v>
      </c>
      <c r="J34" s="59" t="n">
        <f aca="false">T34</f>
        <v>1488.9816</v>
      </c>
      <c r="K34" s="59" t="n">
        <f aca="false">W34</f>
        <v>38.7382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3" t="n">
        <f aca="false">P34/3600</f>
        <v>8.17171944444444</v>
      </c>
      <c r="S34" s="51"/>
      <c r="T34" s="34" t="n">
        <v>1488.9816</v>
      </c>
      <c r="U34" s="34" t="n">
        <v>33.7037</v>
      </c>
      <c r="V34" s="34" t="n">
        <v>39.5683</v>
      </c>
      <c r="W34" s="34" t="n">
        <v>38.7382</v>
      </c>
      <c r="X34" s="34" t="n">
        <v>28890.77</v>
      </c>
      <c r="Y34" s="34" t="n">
        <v>83.34</v>
      </c>
      <c r="Z34" s="53" t="n">
        <f aca="false">X34/3600</f>
        <v>8.02521388888889</v>
      </c>
      <c r="AA34" s="51"/>
      <c r="AB34" s="51"/>
      <c r="AC34" s="51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0.8334</v>
      </c>
      <c r="AH34" s="34" t="n">
        <f aca="false">Z34/100</f>
        <v>0.0802521388888889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0433.8848</v>
      </c>
      <c r="E35" s="57" t="n">
        <f aca="false">N35</f>
        <v>42.298</v>
      </c>
      <c r="F35" s="57" t="n">
        <f aca="false">L35</f>
        <v>40433.8848</v>
      </c>
      <c r="G35" s="57" t="n">
        <f aca="false">O35</f>
        <v>44.4317</v>
      </c>
      <c r="H35" s="57" t="n">
        <f aca="false">T35</f>
        <v>40314.9664</v>
      </c>
      <c r="I35" s="57" t="n">
        <f aca="false">V35</f>
        <v>42.2979</v>
      </c>
      <c r="J35" s="57" t="n">
        <f aca="false">T35</f>
        <v>40314.9664</v>
      </c>
      <c r="K35" s="57" t="n">
        <f aca="false">W35</f>
        <v>44.4375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55" t="n">
        <f aca="false">P35/3600</f>
        <v>13.8298666666667</v>
      </c>
      <c r="S35" s="56"/>
      <c r="T35" s="34" t="n">
        <v>40314.9664</v>
      </c>
      <c r="U35" s="34" t="n">
        <v>37.5577</v>
      </c>
      <c r="V35" s="34" t="n">
        <v>42.2979</v>
      </c>
      <c r="W35" s="34" t="n">
        <v>44.4375</v>
      </c>
      <c r="X35" s="34" t="n">
        <v>49679.54</v>
      </c>
      <c r="Y35" s="34" t="n">
        <v>155.83</v>
      </c>
      <c r="Z35" s="55" t="n">
        <f aca="false">X35/3600</f>
        <v>13.7998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5583</v>
      </c>
      <c r="AH35" s="34" t="n">
        <f aca="false">Z35/100</f>
        <v>0.137998722222222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22.7456</v>
      </c>
      <c r="E36" s="58" t="n">
        <f aca="false">N36</f>
        <v>41.0075</v>
      </c>
      <c r="F36" s="58" t="n">
        <f aca="false">L36</f>
        <v>7622.7456</v>
      </c>
      <c r="G36" s="58" t="n">
        <f aca="false">O36</f>
        <v>43.2697</v>
      </c>
      <c r="H36" s="58" t="n">
        <f aca="false">T36</f>
        <v>7570.2104</v>
      </c>
      <c r="I36" s="58" t="n">
        <f aca="false">V36</f>
        <v>41.0082</v>
      </c>
      <c r="J36" s="58" t="n">
        <f aca="false">T36</f>
        <v>7570.2104</v>
      </c>
      <c r="K36" s="58" t="n">
        <f aca="false">W36</f>
        <v>43.2658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34" t="n">
        <v>7570.2104</v>
      </c>
      <c r="U36" s="34" t="n">
        <v>35.3546</v>
      </c>
      <c r="V36" s="34" t="n">
        <v>41.0082</v>
      </c>
      <c r="W36" s="34" t="n">
        <v>43.2658</v>
      </c>
      <c r="X36" s="34" t="n">
        <v>37203</v>
      </c>
      <c r="Y36" s="34" t="n">
        <v>111.35</v>
      </c>
      <c r="Z36" s="47" t="n">
        <f aca="false">X36/3600</f>
        <v>10.3341666666667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1135</v>
      </c>
      <c r="AH36" s="34" t="n">
        <f aca="false">Z36/100</f>
        <v>0.103341666666667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488</v>
      </c>
      <c r="E37" s="58" t="n">
        <f aca="false">N37</f>
        <v>39.5827</v>
      </c>
      <c r="F37" s="58" t="n">
        <f aca="false">L37</f>
        <v>2394.488</v>
      </c>
      <c r="G37" s="58" t="n">
        <f aca="false">O37</f>
        <v>42.0831</v>
      </c>
      <c r="H37" s="58" t="n">
        <f aca="false">T37</f>
        <v>2377.912</v>
      </c>
      <c r="I37" s="58" t="n">
        <f aca="false">V37</f>
        <v>39.579</v>
      </c>
      <c r="J37" s="58" t="n">
        <f aca="false">T37</f>
        <v>2377.912</v>
      </c>
      <c r="K37" s="58" t="n">
        <f aca="false">W37</f>
        <v>42.0789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34" t="n">
        <v>2377.912</v>
      </c>
      <c r="U37" s="34" t="n">
        <v>33.8709</v>
      </c>
      <c r="V37" s="34" t="n">
        <v>39.579</v>
      </c>
      <c r="W37" s="34" t="n">
        <v>42.0789</v>
      </c>
      <c r="X37" s="34" t="n">
        <v>33387.43</v>
      </c>
      <c r="Y37" s="34" t="n">
        <v>98.05</v>
      </c>
      <c r="Z37" s="47" t="n">
        <f aca="false">X37/3600</f>
        <v>9.27428611111111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0.9805</v>
      </c>
      <c r="AH37" s="34" t="n">
        <f aca="false">Z37/100</f>
        <v>0.0927428611111111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184</v>
      </c>
      <c r="E38" s="59" t="n">
        <f aca="false">N38</f>
        <v>38.275</v>
      </c>
      <c r="F38" s="59" t="n">
        <f aca="false">L38</f>
        <v>1017.6184</v>
      </c>
      <c r="G38" s="59" t="n">
        <f aca="false">O38</f>
        <v>40.9474</v>
      </c>
      <c r="H38" s="59" t="n">
        <f aca="false">T38</f>
        <v>1009.0136</v>
      </c>
      <c r="I38" s="59" t="n">
        <f aca="false">V38</f>
        <v>38.275</v>
      </c>
      <c r="J38" s="59" t="n">
        <f aca="false">T38</f>
        <v>1009.0136</v>
      </c>
      <c r="K38" s="59" t="n">
        <f aca="false">W38</f>
        <v>40.9505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3" t="n">
        <f aca="false">P38/3600</f>
        <v>8.91938611111111</v>
      </c>
      <c r="S38" s="51"/>
      <c r="T38" s="34" t="n">
        <v>1009.0136</v>
      </c>
      <c r="U38" s="34" t="n">
        <v>32.0161</v>
      </c>
      <c r="V38" s="34" t="n">
        <v>38.275</v>
      </c>
      <c r="W38" s="34" t="n">
        <v>40.9505</v>
      </c>
      <c r="X38" s="34" t="n">
        <v>31479.83</v>
      </c>
      <c r="Y38" s="34" t="n">
        <v>80.9</v>
      </c>
      <c r="Z38" s="53" t="n">
        <f aca="false">X38/3600</f>
        <v>8.74439722222222</v>
      </c>
      <c r="AA38" s="51"/>
      <c r="AB38" s="51"/>
      <c r="AC38" s="51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0.809</v>
      </c>
      <c r="AH38" s="34" t="n">
        <f aca="false">Z38/100</f>
        <v>0.0874439722222222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642.3016</v>
      </c>
      <c r="E39" s="57" t="n">
        <f aca="false">N39</f>
        <v>43.0566</v>
      </c>
      <c r="F39" s="57" t="n">
        <f aca="false">L39</f>
        <v>3642.3016</v>
      </c>
      <c r="G39" s="57" t="n">
        <f aca="false">O39</f>
        <v>43.6099</v>
      </c>
      <c r="H39" s="57" t="n">
        <f aca="false">T39</f>
        <v>3663.036</v>
      </c>
      <c r="I39" s="57" t="n">
        <f aca="false">V39</f>
        <v>43.0502</v>
      </c>
      <c r="J39" s="57" t="n">
        <f aca="false">T39</f>
        <v>3663.036</v>
      </c>
      <c r="K39" s="57" t="n">
        <f aca="false">W39</f>
        <v>43.6001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55" t="n">
        <f aca="false">P39/3600</f>
        <v>2.05046111111111</v>
      </c>
      <c r="S39" s="56"/>
      <c r="T39" s="34" t="n">
        <v>3663.036</v>
      </c>
      <c r="U39" s="34" t="n">
        <v>40.4645</v>
      </c>
      <c r="V39" s="34" t="n">
        <v>43.0502</v>
      </c>
      <c r="W39" s="34" t="n">
        <v>43.6001</v>
      </c>
      <c r="X39" s="34" t="n">
        <v>7367.22</v>
      </c>
      <c r="Y39" s="34" t="n">
        <v>18.89</v>
      </c>
      <c r="Z39" s="55" t="n">
        <f aca="false">X39/3600</f>
        <v>2.0464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1889</v>
      </c>
      <c r="AH39" s="34" t="n">
        <f aca="false">Z39/100</f>
        <v>0.0204645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761.592</v>
      </c>
      <c r="E40" s="58" t="n">
        <f aca="false">N40</f>
        <v>40.4584</v>
      </c>
      <c r="F40" s="58" t="n">
        <f aca="false">L40</f>
        <v>1761.592</v>
      </c>
      <c r="G40" s="58" t="n">
        <f aca="false">O40</f>
        <v>40.634</v>
      </c>
      <c r="H40" s="58" t="n">
        <f aca="false">T40</f>
        <v>1768.7376</v>
      </c>
      <c r="I40" s="58" t="n">
        <f aca="false">V40</f>
        <v>40.4516</v>
      </c>
      <c r="J40" s="58" t="n">
        <f aca="false">T40</f>
        <v>1768.7376</v>
      </c>
      <c r="K40" s="58" t="n">
        <f aca="false">W40</f>
        <v>40.6249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34" t="n">
        <v>1768.7376</v>
      </c>
      <c r="U40" s="34" t="n">
        <v>37.2935</v>
      </c>
      <c r="V40" s="34" t="n">
        <v>40.4516</v>
      </c>
      <c r="W40" s="34" t="n">
        <v>40.6249</v>
      </c>
      <c r="X40" s="34" t="n">
        <v>6310.21</v>
      </c>
      <c r="Y40" s="34" t="n">
        <v>14.91</v>
      </c>
      <c r="Z40" s="47" t="n">
        <f aca="false">X40/3600</f>
        <v>1.75283611111111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1491</v>
      </c>
      <c r="AH40" s="34" t="n">
        <f aca="false">Z40/100</f>
        <v>0.0175283611111111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8.96</v>
      </c>
      <c r="E41" s="58" t="n">
        <f aca="false">N41</f>
        <v>38.0948</v>
      </c>
      <c r="F41" s="58" t="n">
        <f aca="false">L41</f>
        <v>848.96</v>
      </c>
      <c r="G41" s="58" t="n">
        <f aca="false">O41</f>
        <v>37.9729</v>
      </c>
      <c r="H41" s="58" t="n">
        <f aca="false">T41</f>
        <v>851.216</v>
      </c>
      <c r="I41" s="58" t="n">
        <f aca="false">V41</f>
        <v>38.0689</v>
      </c>
      <c r="J41" s="58" t="n">
        <f aca="false">T41</f>
        <v>851.216</v>
      </c>
      <c r="K41" s="58" t="n">
        <f aca="false">W41</f>
        <v>37.9501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34" t="n">
        <v>851.216</v>
      </c>
      <c r="U41" s="34" t="n">
        <v>34.3641</v>
      </c>
      <c r="V41" s="34" t="n">
        <v>38.0689</v>
      </c>
      <c r="W41" s="34" t="n">
        <v>37.9501</v>
      </c>
      <c r="X41" s="34" t="n">
        <v>5665.09</v>
      </c>
      <c r="Y41" s="34" t="n">
        <v>12.82</v>
      </c>
      <c r="Z41" s="47" t="n">
        <f aca="false">X41/3600</f>
        <v>1.57363611111111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282</v>
      </c>
      <c r="AH41" s="34" t="n">
        <f aca="false">Z41/100</f>
        <v>0.0157363611111111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5.4888</v>
      </c>
      <c r="E42" s="59" t="n">
        <f aca="false">N42</f>
        <v>35.9794</v>
      </c>
      <c r="F42" s="59" t="n">
        <f aca="false">L42</f>
        <v>425.4888</v>
      </c>
      <c r="G42" s="59" t="n">
        <f aca="false">O42</f>
        <v>35.6914</v>
      </c>
      <c r="H42" s="59" t="n">
        <f aca="false">T42</f>
        <v>426.3912</v>
      </c>
      <c r="I42" s="59" t="n">
        <f aca="false">V42</f>
        <v>35.9587</v>
      </c>
      <c r="J42" s="59" t="n">
        <f aca="false">T42</f>
        <v>426.3912</v>
      </c>
      <c r="K42" s="59" t="n">
        <f aca="false">W42</f>
        <v>35.6517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3" t="n">
        <f aca="false">P42/3600</f>
        <v>1.50143055555556</v>
      </c>
      <c r="S42" s="51"/>
      <c r="T42" s="34" t="n">
        <v>426.3912</v>
      </c>
      <c r="U42" s="34" t="n">
        <v>31.8286</v>
      </c>
      <c r="V42" s="34" t="n">
        <v>35.9587</v>
      </c>
      <c r="W42" s="34" t="n">
        <v>35.6517</v>
      </c>
      <c r="X42" s="34" t="n">
        <v>5291.04</v>
      </c>
      <c r="Y42" s="34" t="n">
        <v>10.59</v>
      </c>
      <c r="Z42" s="53" t="n">
        <f aca="false">X42/3600</f>
        <v>1.46973333333333</v>
      </c>
      <c r="AA42" s="51"/>
      <c r="AB42" s="51"/>
      <c r="AC42" s="51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1059</v>
      </c>
      <c r="AH42" s="34" t="n">
        <f aca="false">Z42/100</f>
        <v>0.0146973333333333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3806.5336</v>
      </c>
      <c r="E43" s="57" t="n">
        <f aca="false">N43</f>
        <v>43.5997</v>
      </c>
      <c r="F43" s="57" t="n">
        <f aca="false">L43</f>
        <v>3806.5336</v>
      </c>
      <c r="G43" s="57" t="n">
        <f aca="false">O43</f>
        <v>45.1365</v>
      </c>
      <c r="H43" s="57" t="n">
        <f aca="false">T43</f>
        <v>3827.8424</v>
      </c>
      <c r="I43" s="57" t="n">
        <f aca="false">V43</f>
        <v>43.5989</v>
      </c>
      <c r="J43" s="57" t="n">
        <f aca="false">T43</f>
        <v>3827.8424</v>
      </c>
      <c r="K43" s="57" t="n">
        <f aca="false">W43</f>
        <v>45.134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55" t="n">
        <f aca="false">P43/3600</f>
        <v>2.36910277777778</v>
      </c>
      <c r="S43" s="56"/>
      <c r="T43" s="34" t="n">
        <v>3827.8424</v>
      </c>
      <c r="U43" s="34" t="n">
        <v>40.2958</v>
      </c>
      <c r="V43" s="34" t="n">
        <v>43.5989</v>
      </c>
      <c r="W43" s="34" t="n">
        <v>45.134</v>
      </c>
      <c r="X43" s="34" t="n">
        <v>8356.45</v>
      </c>
      <c r="Y43" s="34" t="n">
        <v>21.89</v>
      </c>
      <c r="Z43" s="55" t="n">
        <f aca="false">X43/3600</f>
        <v>2.3212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2189</v>
      </c>
      <c r="AH43" s="34" t="n">
        <f aca="false">Z43/100</f>
        <v>0.0232123611111111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3.6696</v>
      </c>
      <c r="E44" s="58" t="n">
        <f aca="false">N44</f>
        <v>41.6392</v>
      </c>
      <c r="F44" s="58" t="n">
        <f aca="false">L44</f>
        <v>1803.6696</v>
      </c>
      <c r="G44" s="58" t="n">
        <f aca="false">O44</f>
        <v>42.7979</v>
      </c>
      <c r="H44" s="58" t="n">
        <f aca="false">T44</f>
        <v>1814.5208</v>
      </c>
      <c r="I44" s="58" t="n">
        <f aca="false">V44</f>
        <v>41.6289</v>
      </c>
      <c r="J44" s="58" t="n">
        <f aca="false">T44</f>
        <v>1814.5208</v>
      </c>
      <c r="K44" s="58" t="n">
        <f aca="false">W44</f>
        <v>42.7988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34" t="n">
        <v>1814.5208</v>
      </c>
      <c r="U44" s="34" t="n">
        <v>37.7165</v>
      </c>
      <c r="V44" s="34" t="n">
        <v>41.6289</v>
      </c>
      <c r="W44" s="34" t="n">
        <v>42.7988</v>
      </c>
      <c r="X44" s="34" t="n">
        <v>7463.63</v>
      </c>
      <c r="Y44" s="34" t="n">
        <v>19.27</v>
      </c>
      <c r="Z44" s="47" t="n">
        <f aca="false">X44/3600</f>
        <v>2.07323055555556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1927</v>
      </c>
      <c r="AH44" s="34" t="n">
        <f aca="false">Z44/100</f>
        <v>0.0207323055555556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1.5944</v>
      </c>
      <c r="E45" s="58" t="n">
        <f aca="false">N45</f>
        <v>39.728</v>
      </c>
      <c r="F45" s="58" t="n">
        <f aca="false">L45</f>
        <v>901.5944</v>
      </c>
      <c r="G45" s="58" t="n">
        <f aca="false">O45</f>
        <v>40.6403</v>
      </c>
      <c r="H45" s="58" t="n">
        <f aca="false">T45</f>
        <v>905.9264</v>
      </c>
      <c r="I45" s="58" t="n">
        <f aca="false">V45</f>
        <v>39.7289</v>
      </c>
      <c r="J45" s="58" t="n">
        <f aca="false">T45</f>
        <v>905.9264</v>
      </c>
      <c r="K45" s="58" t="n">
        <f aca="false">W45</f>
        <v>40.6141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34" t="n">
        <v>905.9264</v>
      </c>
      <c r="U45" s="34" t="n">
        <v>34.9039</v>
      </c>
      <c r="V45" s="34" t="n">
        <v>39.7289</v>
      </c>
      <c r="W45" s="34" t="n">
        <v>40.6141</v>
      </c>
      <c r="X45" s="34" t="n">
        <v>6954.53</v>
      </c>
      <c r="Y45" s="34" t="n">
        <v>16.63</v>
      </c>
      <c r="Z45" s="47" t="n">
        <f aca="false">X45/3600</f>
        <v>1.93181388888889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1663</v>
      </c>
      <c r="AH45" s="34" t="n">
        <f aca="false">Z45/100</f>
        <v>0.0193181388888889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8536</v>
      </c>
      <c r="E46" s="59" t="n">
        <f aca="false">N46</f>
        <v>37.8033</v>
      </c>
      <c r="F46" s="59" t="n">
        <f aca="false">L46</f>
        <v>464.8536</v>
      </c>
      <c r="G46" s="59" t="n">
        <f aca="false">O46</f>
        <v>38.5621</v>
      </c>
      <c r="H46" s="59" t="n">
        <f aca="false">T46</f>
        <v>465.6776</v>
      </c>
      <c r="I46" s="59" t="n">
        <f aca="false">V46</f>
        <v>37.8069</v>
      </c>
      <c r="J46" s="59" t="n">
        <f aca="false">T46</f>
        <v>465.6776</v>
      </c>
      <c r="K46" s="59" t="n">
        <f aca="false">W46</f>
        <v>38.5526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3" t="n">
        <f aca="false">P46/3600</f>
        <v>2.10378055555556</v>
      </c>
      <c r="S46" s="51"/>
      <c r="T46" s="34" t="n">
        <v>465.6776</v>
      </c>
      <c r="U46" s="34" t="n">
        <v>32.112</v>
      </c>
      <c r="V46" s="34" t="n">
        <v>37.8069</v>
      </c>
      <c r="W46" s="34" t="n">
        <v>38.5526</v>
      </c>
      <c r="X46" s="34" t="n">
        <v>6331.78</v>
      </c>
      <c r="Y46" s="34" t="n">
        <v>13</v>
      </c>
      <c r="Z46" s="53" t="n">
        <f aca="false">X46/3600</f>
        <v>1.75882777777778</v>
      </c>
      <c r="AA46" s="51"/>
      <c r="AB46" s="51"/>
      <c r="AC46" s="51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3</v>
      </c>
      <c r="AH46" s="34" t="n">
        <f aca="false">Z46/100</f>
        <v>0.0175882777777778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045.3816</v>
      </c>
      <c r="E47" s="57" t="n">
        <f aca="false">N47</f>
        <v>41.4922</v>
      </c>
      <c r="F47" s="57" t="n">
        <f aca="false">L47</f>
        <v>7045.3816</v>
      </c>
      <c r="G47" s="57" t="n">
        <f aca="false">O47</f>
        <v>42.5238</v>
      </c>
      <c r="H47" s="57" t="n">
        <f aca="false">T47</f>
        <v>7077.3088</v>
      </c>
      <c r="I47" s="57" t="n">
        <f aca="false">V47</f>
        <v>41.4864</v>
      </c>
      <c r="J47" s="57" t="n">
        <f aca="false">T47</f>
        <v>7077.3088</v>
      </c>
      <c r="K47" s="57" t="n">
        <f aca="false">W47</f>
        <v>42.519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55" t="n">
        <f aca="false">P47/3600</f>
        <v>2.34489722222222</v>
      </c>
      <c r="S47" s="56"/>
      <c r="T47" s="34" t="n">
        <v>7077.3088</v>
      </c>
      <c r="U47" s="34" t="n">
        <v>38.3843</v>
      </c>
      <c r="V47" s="34" t="n">
        <v>41.4864</v>
      </c>
      <c r="W47" s="34" t="n">
        <v>42.519</v>
      </c>
      <c r="X47" s="34" t="n">
        <v>8141.1</v>
      </c>
      <c r="Y47" s="34" t="n">
        <v>24.23</v>
      </c>
      <c r="Z47" s="55" t="n">
        <f aca="false">X47/3600</f>
        <v>2.2614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2423</v>
      </c>
      <c r="AH47" s="34" t="n">
        <f aca="false">Z47/100</f>
        <v>0.0226141666666667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28.8592</v>
      </c>
      <c r="E48" s="58" t="n">
        <f aca="false">N48</f>
        <v>38.8002</v>
      </c>
      <c r="F48" s="58" t="n">
        <f aca="false">L48</f>
        <v>3228.8592</v>
      </c>
      <c r="G48" s="58" t="n">
        <f aca="false">O48</f>
        <v>39.7037</v>
      </c>
      <c r="H48" s="58" t="n">
        <f aca="false">T48</f>
        <v>3241.888</v>
      </c>
      <c r="I48" s="58" t="n">
        <f aca="false">V48</f>
        <v>38.8027</v>
      </c>
      <c r="J48" s="58" t="n">
        <f aca="false">T48</f>
        <v>3241.888</v>
      </c>
      <c r="K48" s="58" t="n">
        <f aca="false">W48</f>
        <v>39.7034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34" t="n">
        <v>3241.888</v>
      </c>
      <c r="U48" s="34" t="n">
        <v>34.8345</v>
      </c>
      <c r="V48" s="34" t="n">
        <v>38.8027</v>
      </c>
      <c r="W48" s="34" t="n">
        <v>39.7034</v>
      </c>
      <c r="X48" s="34" t="n">
        <v>6740.32</v>
      </c>
      <c r="Y48" s="34" t="n">
        <v>20.41</v>
      </c>
      <c r="Z48" s="47" t="n">
        <f aca="false">X48/3600</f>
        <v>1.87231111111111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2041</v>
      </c>
      <c r="AH48" s="34" t="n">
        <f aca="false">Z48/100</f>
        <v>0.0187231111111111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8.152</v>
      </c>
      <c r="E49" s="58" t="n">
        <f aca="false">N49</f>
        <v>36.6202</v>
      </c>
      <c r="F49" s="58" t="n">
        <f aca="false">L49</f>
        <v>1518.152</v>
      </c>
      <c r="G49" s="58" t="n">
        <f aca="false">O49</f>
        <v>37.4488</v>
      </c>
      <c r="H49" s="58" t="n">
        <f aca="false">T49</f>
        <v>1520.08</v>
      </c>
      <c r="I49" s="58" t="n">
        <f aca="false">V49</f>
        <v>36.6163</v>
      </c>
      <c r="J49" s="58" t="n">
        <f aca="false">T49</f>
        <v>1520.08</v>
      </c>
      <c r="K49" s="58" t="n">
        <f aca="false">W49</f>
        <v>37.445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34" t="n">
        <v>1520.08</v>
      </c>
      <c r="U49" s="34" t="n">
        <v>31.5967</v>
      </c>
      <c r="V49" s="34" t="n">
        <v>36.6163</v>
      </c>
      <c r="W49" s="34" t="n">
        <v>37.445</v>
      </c>
      <c r="X49" s="34" t="n">
        <v>5958.35</v>
      </c>
      <c r="Y49" s="34" t="n">
        <v>17.34</v>
      </c>
      <c r="Z49" s="47" t="n">
        <f aca="false">X49/3600</f>
        <v>1.65509722222222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1734</v>
      </c>
      <c r="AH49" s="34" t="n">
        <f aca="false">Z49/100</f>
        <v>0.0165509722222222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0.0888</v>
      </c>
      <c r="E50" s="59" t="n">
        <f aca="false">N50</f>
        <v>34.7943</v>
      </c>
      <c r="F50" s="59" t="n">
        <f aca="false">L50</f>
        <v>700.0888</v>
      </c>
      <c r="G50" s="59" t="n">
        <f aca="false">O50</f>
        <v>35.4966</v>
      </c>
      <c r="H50" s="59" t="n">
        <f aca="false">T50</f>
        <v>698.4288</v>
      </c>
      <c r="I50" s="59" t="n">
        <f aca="false">V50</f>
        <v>34.7899</v>
      </c>
      <c r="J50" s="59" t="n">
        <f aca="false">T50</f>
        <v>698.4288</v>
      </c>
      <c r="K50" s="59" t="n">
        <f aca="false">W50</f>
        <v>35.4872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3" t="n">
        <f aca="false">P50/3600</f>
        <v>1.54315277777778</v>
      </c>
      <c r="S50" s="51"/>
      <c r="T50" s="34" t="n">
        <v>698.4288</v>
      </c>
      <c r="U50" s="34" t="n">
        <v>28.6112</v>
      </c>
      <c r="V50" s="34" t="n">
        <v>34.7899</v>
      </c>
      <c r="W50" s="34" t="n">
        <v>35.4872</v>
      </c>
      <c r="X50" s="34" t="n">
        <v>5553.4</v>
      </c>
      <c r="Y50" s="34" t="n">
        <v>13.73</v>
      </c>
      <c r="Z50" s="53" t="n">
        <f aca="false">X50/3600</f>
        <v>1.54261111111111</v>
      </c>
      <c r="AA50" s="51"/>
      <c r="AB50" s="51"/>
      <c r="AC50" s="51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373</v>
      </c>
      <c r="AH50" s="34" t="n">
        <f aca="false">Z50/100</f>
        <v>0.0154261111111111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4992.8144</v>
      </c>
      <c r="E51" s="57" t="n">
        <f aca="false">N51</f>
        <v>41.4225</v>
      </c>
      <c r="F51" s="57" t="n">
        <f aca="false">L51</f>
        <v>4992.8144</v>
      </c>
      <c r="G51" s="57" t="n">
        <f aca="false">O51</f>
        <v>42.9079</v>
      </c>
      <c r="H51" s="57" t="n">
        <f aca="false">T51</f>
        <v>5018.4544</v>
      </c>
      <c r="I51" s="57" t="n">
        <f aca="false">V51</f>
        <v>41.421</v>
      </c>
      <c r="J51" s="57" t="n">
        <f aca="false">T51</f>
        <v>5018.4544</v>
      </c>
      <c r="K51" s="57" t="n">
        <f aca="false">W51</f>
        <v>42.9044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55" t="n">
        <f aca="false">P51/3600</f>
        <v>1.57177222222222</v>
      </c>
      <c r="S51" s="56"/>
      <c r="T51" s="34" t="n">
        <v>5018.4544</v>
      </c>
      <c r="U51" s="34" t="n">
        <v>39.164</v>
      </c>
      <c r="V51" s="34" t="n">
        <v>41.421</v>
      </c>
      <c r="W51" s="34" t="n">
        <v>42.9044</v>
      </c>
      <c r="X51" s="34" t="n">
        <v>5563.38</v>
      </c>
      <c r="Y51" s="34" t="n">
        <v>16.41</v>
      </c>
      <c r="Z51" s="55" t="n">
        <f aca="false">X51/3600</f>
        <v>1.5453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1641</v>
      </c>
      <c r="AH51" s="34" t="n">
        <f aca="false">Z51/100</f>
        <v>0.0154538333333333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6.176</v>
      </c>
      <c r="E52" s="58" t="n">
        <f aca="false">N52</f>
        <v>39.0464</v>
      </c>
      <c r="F52" s="58" t="n">
        <f aca="false">L52</f>
        <v>2136.176</v>
      </c>
      <c r="G52" s="58" t="n">
        <f aca="false">O52</f>
        <v>40.6774</v>
      </c>
      <c r="H52" s="58" t="n">
        <f aca="false">T52</f>
        <v>2150.1072</v>
      </c>
      <c r="I52" s="58" t="n">
        <f aca="false">V52</f>
        <v>39.0294</v>
      </c>
      <c r="J52" s="58" t="n">
        <f aca="false">T52</f>
        <v>2150.1072</v>
      </c>
      <c r="K52" s="58" t="n">
        <f aca="false">W52</f>
        <v>40.6657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34" t="n">
        <v>2150.1072</v>
      </c>
      <c r="U52" s="34" t="n">
        <v>35.8792</v>
      </c>
      <c r="V52" s="34" t="n">
        <v>39.0294</v>
      </c>
      <c r="W52" s="34" t="n">
        <v>40.6657</v>
      </c>
      <c r="X52" s="34" t="n">
        <v>4613.78</v>
      </c>
      <c r="Y52" s="34" t="n">
        <v>13.05</v>
      </c>
      <c r="Z52" s="47" t="n">
        <f aca="false">X52/3600</f>
        <v>1.28160555555556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305</v>
      </c>
      <c r="AH52" s="34" t="n">
        <f aca="false">Z52/100</f>
        <v>0.0128160555555556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96.5336</v>
      </c>
      <c r="E53" s="58" t="n">
        <f aca="false">N53</f>
        <v>36.9245</v>
      </c>
      <c r="F53" s="58" t="n">
        <f aca="false">L53</f>
        <v>996.5336</v>
      </c>
      <c r="G53" s="58" t="n">
        <f aca="false">O53</f>
        <v>38.6743</v>
      </c>
      <c r="H53" s="58" t="n">
        <f aca="false">T53</f>
        <v>998.72</v>
      </c>
      <c r="I53" s="58" t="n">
        <f aca="false">V53</f>
        <v>36.8959</v>
      </c>
      <c r="J53" s="58" t="n">
        <f aca="false">T53</f>
        <v>998.72</v>
      </c>
      <c r="K53" s="58" t="n">
        <f aca="false">W53</f>
        <v>38.6507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34" t="n">
        <v>998.72</v>
      </c>
      <c r="U53" s="34" t="n">
        <v>32.9513</v>
      </c>
      <c r="V53" s="34" t="n">
        <v>36.8959</v>
      </c>
      <c r="W53" s="34" t="n">
        <v>38.6507</v>
      </c>
      <c r="X53" s="34" t="n">
        <v>4015.15</v>
      </c>
      <c r="Y53" s="34" t="n">
        <v>10.68</v>
      </c>
      <c r="Z53" s="47" t="n">
        <f aca="false">X53/3600</f>
        <v>1.11531944444444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1068</v>
      </c>
      <c r="AH53" s="34" t="n">
        <f aca="false">Z53/100</f>
        <v>0.0111531944444444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9.7064</v>
      </c>
      <c r="E54" s="59" t="n">
        <f aca="false">N54</f>
        <v>35.122</v>
      </c>
      <c r="F54" s="59" t="n">
        <f aca="false">L54</f>
        <v>469.7064</v>
      </c>
      <c r="G54" s="59" t="n">
        <f aca="false">O54</f>
        <v>36.79</v>
      </c>
      <c r="H54" s="59" t="n">
        <f aca="false">T54</f>
        <v>470.7944</v>
      </c>
      <c r="I54" s="59" t="n">
        <f aca="false">V54</f>
        <v>35.0949</v>
      </c>
      <c r="J54" s="59" t="n">
        <f aca="false">T54</f>
        <v>470.7944</v>
      </c>
      <c r="K54" s="59" t="n">
        <f aca="false">W54</f>
        <v>36.7433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3" t="n">
        <f aca="false">P54/3600</f>
        <v>1.05587222222222</v>
      </c>
      <c r="S54" s="51"/>
      <c r="T54" s="34" t="n">
        <v>470.7944</v>
      </c>
      <c r="U54" s="34" t="n">
        <v>30.2448</v>
      </c>
      <c r="V54" s="34" t="n">
        <v>35.0949</v>
      </c>
      <c r="W54" s="34" t="n">
        <v>36.7433</v>
      </c>
      <c r="X54" s="34" t="n">
        <v>3640.5</v>
      </c>
      <c r="Y54" s="34" t="n">
        <v>8.35</v>
      </c>
      <c r="Z54" s="53" t="n">
        <f aca="false">X54/3600</f>
        <v>1.01125</v>
      </c>
      <c r="AA54" s="51"/>
      <c r="AB54" s="51"/>
      <c r="AC54" s="51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0835</v>
      </c>
      <c r="AH54" s="34" t="n">
        <f aca="false">Z54/100</f>
        <v>0.0101125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581.9008</v>
      </c>
      <c r="E55" s="57" t="n">
        <f aca="false">N55</f>
        <v>44.002</v>
      </c>
      <c r="F55" s="57" t="n">
        <f aca="false">L55</f>
        <v>1581.9008</v>
      </c>
      <c r="G55" s="57" t="n">
        <f aca="false">O55</f>
        <v>43.1039</v>
      </c>
      <c r="H55" s="57" t="n">
        <f aca="false">T55</f>
        <v>1593.944</v>
      </c>
      <c r="I55" s="57" t="n">
        <f aca="false">V55</f>
        <v>44.0038</v>
      </c>
      <c r="J55" s="57" t="n">
        <f aca="false">T55</f>
        <v>1593.944</v>
      </c>
      <c r="K55" s="57" t="n">
        <f aca="false">W55</f>
        <v>43.0955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55" t="n">
        <f aca="false">P55/3600</f>
        <v>0.540247222222222</v>
      </c>
      <c r="S55" s="56"/>
      <c r="T55" s="34" t="n">
        <v>1593.944</v>
      </c>
      <c r="U55" s="34" t="n">
        <v>40.7855</v>
      </c>
      <c r="V55" s="34" t="n">
        <v>44.0038</v>
      </c>
      <c r="W55" s="34" t="n">
        <v>43.0955</v>
      </c>
      <c r="X55" s="34" t="n">
        <v>1937.17</v>
      </c>
      <c r="Y55" s="34" t="n">
        <v>5.3</v>
      </c>
      <c r="Z55" s="55" t="n">
        <f aca="false">X55/3600</f>
        <v>0.5381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53</v>
      </c>
      <c r="AH55" s="34" t="n">
        <f aca="false">Z55/100</f>
        <v>0.00538102777777778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794.9888</v>
      </c>
      <c r="E56" s="58" t="n">
        <f aca="false">N56</f>
        <v>41.2819</v>
      </c>
      <c r="F56" s="58" t="n">
        <f aca="false">L56</f>
        <v>794.9888</v>
      </c>
      <c r="G56" s="58" t="n">
        <f aca="false">O56</f>
        <v>39.9505</v>
      </c>
      <c r="H56" s="58" t="n">
        <f aca="false">T56</f>
        <v>800.9512</v>
      </c>
      <c r="I56" s="58" t="n">
        <f aca="false">V56</f>
        <v>41.2562</v>
      </c>
      <c r="J56" s="58" t="n">
        <f aca="false">T56</f>
        <v>800.9512</v>
      </c>
      <c r="K56" s="58" t="n">
        <f aca="false">W56</f>
        <v>39.9209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34" t="n">
        <v>800.9512</v>
      </c>
      <c r="U56" s="34" t="n">
        <v>36.9428</v>
      </c>
      <c r="V56" s="34" t="n">
        <v>41.2562</v>
      </c>
      <c r="W56" s="34" t="n">
        <v>39.9209</v>
      </c>
      <c r="X56" s="34" t="n">
        <v>1682.78</v>
      </c>
      <c r="Y56" s="34" t="n">
        <v>4.14</v>
      </c>
      <c r="Z56" s="47" t="n">
        <f aca="false">X56/3600</f>
        <v>0.467438888888889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414</v>
      </c>
      <c r="AH56" s="34" t="n">
        <f aca="false">Z56/100</f>
        <v>0.00467438888888889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9.4352</v>
      </c>
      <c r="E57" s="58" t="n">
        <f aca="false">N57</f>
        <v>38.8865</v>
      </c>
      <c r="F57" s="58" t="n">
        <f aca="false">L57</f>
        <v>389.4352</v>
      </c>
      <c r="G57" s="58" t="n">
        <f aca="false">O57</f>
        <v>37.23</v>
      </c>
      <c r="H57" s="58" t="n">
        <f aca="false">T57</f>
        <v>391.5512</v>
      </c>
      <c r="I57" s="58" t="n">
        <f aca="false">V57</f>
        <v>38.8739</v>
      </c>
      <c r="J57" s="58" t="n">
        <f aca="false">T57</f>
        <v>391.5512</v>
      </c>
      <c r="K57" s="58" t="n">
        <f aca="false">W57</f>
        <v>37.1885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34" t="n">
        <v>391.5512</v>
      </c>
      <c r="U57" s="34" t="n">
        <v>33.5281</v>
      </c>
      <c r="V57" s="34" t="n">
        <v>38.8739</v>
      </c>
      <c r="W57" s="34" t="n">
        <v>37.1885</v>
      </c>
      <c r="X57" s="34" t="n">
        <v>1498.82</v>
      </c>
      <c r="Y57" s="34" t="n">
        <v>3.63</v>
      </c>
      <c r="Z57" s="47" t="n">
        <f aca="false">X57/3600</f>
        <v>0.416338888888889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363</v>
      </c>
      <c r="AH57" s="34" t="n">
        <f aca="false">Z57/100</f>
        <v>0.00416338888888889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3.8056</v>
      </c>
      <c r="E58" s="59" t="n">
        <f aca="false">N58</f>
        <v>36.7918</v>
      </c>
      <c r="F58" s="59" t="n">
        <f aca="false">L58</f>
        <v>193.8056</v>
      </c>
      <c r="G58" s="59" t="n">
        <f aca="false">O58</f>
        <v>34.8937</v>
      </c>
      <c r="H58" s="59" t="n">
        <f aca="false">T58</f>
        <v>194.56</v>
      </c>
      <c r="I58" s="59" t="n">
        <f aca="false">V58</f>
        <v>36.7592</v>
      </c>
      <c r="J58" s="59" t="n">
        <f aca="false">T58</f>
        <v>194.56</v>
      </c>
      <c r="K58" s="59" t="n">
        <f aca="false">W58</f>
        <v>34.832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3" t="n">
        <f aca="false">P58/3600</f>
        <v>0.397630555555556</v>
      </c>
      <c r="S58" s="51"/>
      <c r="T58" s="34" t="n">
        <v>194.56</v>
      </c>
      <c r="U58" s="34" t="n">
        <v>30.6783</v>
      </c>
      <c r="V58" s="34" t="n">
        <v>36.7592</v>
      </c>
      <c r="W58" s="34" t="n">
        <v>34.832</v>
      </c>
      <c r="X58" s="34" t="n">
        <v>1379.58</v>
      </c>
      <c r="Y58" s="34" t="n">
        <v>2.85</v>
      </c>
      <c r="Z58" s="53" t="n">
        <f aca="false">X58/3600</f>
        <v>0.383216666666667</v>
      </c>
      <c r="AA58" s="51"/>
      <c r="AB58" s="51"/>
      <c r="AC58" s="51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285</v>
      </c>
      <c r="AH58" s="34" t="n">
        <f aca="false">Z58/100</f>
        <v>0.00383216666666667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65.0352</v>
      </c>
      <c r="I59" s="54" t="n">
        <f aca="false">V59</f>
        <v>43.265</v>
      </c>
      <c r="J59" s="54" t="n">
        <f aca="false">T59</f>
        <v>1665.0352</v>
      </c>
      <c r="K59" s="54" t="n">
        <f aca="false">W59</f>
        <v>44.3832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55" t="n">
        <f aca="false">P59/3600</f>
        <v>0.626805555555556</v>
      </c>
      <c r="S59" s="56"/>
      <c r="T59" s="34" t="n">
        <v>1665.0352</v>
      </c>
      <c r="U59" s="34" t="n">
        <v>38.1073</v>
      </c>
      <c r="V59" s="34" t="n">
        <v>43.265</v>
      </c>
      <c r="W59" s="34" t="n">
        <v>44.3832</v>
      </c>
      <c r="X59" s="34" t="n">
        <v>2239.99</v>
      </c>
      <c r="Y59" s="34" t="n">
        <v>7.18</v>
      </c>
      <c r="Z59" s="55" t="n">
        <f aca="false">X59/3600</f>
        <v>0.6222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0718</v>
      </c>
      <c r="AH59" s="34" t="n">
        <f aca="false">Z59/100</f>
        <v>0.00622219444444444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54.7376</v>
      </c>
      <c r="I60" s="46" t="n">
        <f aca="false">V60</f>
        <v>41.073</v>
      </c>
      <c r="J60" s="46" t="n">
        <f aca="false">T60</f>
        <v>654.7376</v>
      </c>
      <c r="K60" s="46" t="n">
        <f aca="false">W60</f>
        <v>42.033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34" t="n">
        <v>654.7376</v>
      </c>
      <c r="U60" s="34" t="n">
        <v>34.7912</v>
      </c>
      <c r="V60" s="34" t="n">
        <v>41.073</v>
      </c>
      <c r="W60" s="34" t="n">
        <v>42.033</v>
      </c>
      <c r="X60" s="34" t="n">
        <v>1824.22</v>
      </c>
      <c r="Y60" s="34" t="n">
        <v>5.93</v>
      </c>
      <c r="Z60" s="47" t="n">
        <f aca="false">X60/3600</f>
        <v>0.506727777777778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593</v>
      </c>
      <c r="AH60" s="34" t="n">
        <f aca="false">Z60/100</f>
        <v>0.00506727777777778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7.8056</v>
      </c>
      <c r="I61" s="46" t="n">
        <f aca="false">V61</f>
        <v>39.3962</v>
      </c>
      <c r="J61" s="46" t="n">
        <f aca="false">T61</f>
        <v>297.8056</v>
      </c>
      <c r="K61" s="46" t="n">
        <f aca="false">W61</f>
        <v>40.2948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34" t="n">
        <v>297.8056</v>
      </c>
      <c r="U61" s="34" t="n">
        <v>31.912</v>
      </c>
      <c r="V61" s="34" t="n">
        <v>39.3962</v>
      </c>
      <c r="W61" s="34" t="n">
        <v>40.2948</v>
      </c>
      <c r="X61" s="34" t="n">
        <v>1673.04</v>
      </c>
      <c r="Y61" s="34" t="n">
        <v>5.69</v>
      </c>
      <c r="Z61" s="47" t="n">
        <f aca="false">X61/3600</f>
        <v>0.464733333333333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569</v>
      </c>
      <c r="AH61" s="34" t="n">
        <f aca="false">Z61/100</f>
        <v>0.00464733333333333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48.4112</v>
      </c>
      <c r="I62" s="52" t="n">
        <f aca="false">V62</f>
        <v>37.9965</v>
      </c>
      <c r="J62" s="52" t="n">
        <f aca="false">T62</f>
        <v>148.4112</v>
      </c>
      <c r="K62" s="52" t="n">
        <f aca="false">W62</f>
        <v>38.6194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3" t="n">
        <f aca="false">P62/3600</f>
        <v>0.435069444444444</v>
      </c>
      <c r="S62" s="51"/>
      <c r="T62" s="34" t="n">
        <v>148.4112</v>
      </c>
      <c r="U62" s="34" t="n">
        <v>29.1101</v>
      </c>
      <c r="V62" s="34" t="n">
        <v>37.9965</v>
      </c>
      <c r="W62" s="34" t="n">
        <v>38.6194</v>
      </c>
      <c r="X62" s="34" t="n">
        <v>1533.23</v>
      </c>
      <c r="Y62" s="34" t="n">
        <v>3.62</v>
      </c>
      <c r="Z62" s="53" t="n">
        <f aca="false">X62/3600</f>
        <v>0.425897222222222</v>
      </c>
      <c r="AA62" s="51"/>
      <c r="AB62" s="51"/>
      <c r="AC62" s="51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362</v>
      </c>
      <c r="AH62" s="34" t="n">
        <f aca="false">Z62/100</f>
        <v>0.00425897222222222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694.3912</v>
      </c>
      <c r="E63" s="57" t="n">
        <f aca="false">N63</f>
        <v>41.354</v>
      </c>
      <c r="F63" s="57" t="n">
        <f aca="false">L63</f>
        <v>1694.3912</v>
      </c>
      <c r="G63" s="57" t="n">
        <f aca="false">O63</f>
        <v>42.2982</v>
      </c>
      <c r="H63" s="57" t="n">
        <f aca="false">T63</f>
        <v>1706.4568</v>
      </c>
      <c r="I63" s="57" t="n">
        <f aca="false">V63</f>
        <v>41.3485</v>
      </c>
      <c r="J63" s="57" t="n">
        <f aca="false">T63</f>
        <v>1706.4568</v>
      </c>
      <c r="K63" s="57" t="n">
        <f aca="false">W63</f>
        <v>42.2929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55" t="n">
        <f aca="false">P63/3600</f>
        <v>0.523761111111111</v>
      </c>
      <c r="S63" s="56"/>
      <c r="T63" s="34" t="n">
        <v>1706.4568</v>
      </c>
      <c r="U63" s="34" t="n">
        <v>38.3212</v>
      </c>
      <c r="V63" s="34" t="n">
        <v>41.3485</v>
      </c>
      <c r="W63" s="34" t="n">
        <v>42.2929</v>
      </c>
      <c r="X63" s="34" t="n">
        <v>1874.75</v>
      </c>
      <c r="Y63" s="34" t="n">
        <v>5.52</v>
      </c>
      <c r="Z63" s="55" t="n">
        <f aca="false">X63/3600</f>
        <v>0.52076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552</v>
      </c>
      <c r="AH63" s="34" t="n">
        <f aca="false">Z63/100</f>
        <v>0.00520763888888889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8.5672</v>
      </c>
      <c r="E64" s="58" t="n">
        <f aca="false">N64</f>
        <v>38.6203</v>
      </c>
      <c r="F64" s="58" t="n">
        <f aca="false">L64</f>
        <v>788.5672</v>
      </c>
      <c r="G64" s="58" t="n">
        <f aca="false">O64</f>
        <v>39.3888</v>
      </c>
      <c r="H64" s="58" t="n">
        <f aca="false">T64</f>
        <v>793.2712</v>
      </c>
      <c r="I64" s="58" t="n">
        <f aca="false">V64</f>
        <v>38.6258</v>
      </c>
      <c r="J64" s="58" t="n">
        <f aca="false">T64</f>
        <v>793.2712</v>
      </c>
      <c r="K64" s="58" t="n">
        <f aca="false">W64</f>
        <v>39.3834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34" t="n">
        <v>793.2712</v>
      </c>
      <c r="U64" s="34" t="n">
        <v>34.8984</v>
      </c>
      <c r="V64" s="34" t="n">
        <v>38.6258</v>
      </c>
      <c r="W64" s="34" t="n">
        <v>39.3834</v>
      </c>
      <c r="X64" s="34" t="n">
        <v>1569.87</v>
      </c>
      <c r="Y64" s="34" t="n">
        <v>4.33</v>
      </c>
      <c r="Z64" s="47" t="n">
        <f aca="false">X64/3600</f>
        <v>0.436075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433</v>
      </c>
      <c r="AH64" s="34" t="n">
        <f aca="false">Z64/100</f>
        <v>0.00436075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7.6784</v>
      </c>
      <c r="E65" s="58" t="n">
        <f aca="false">N65</f>
        <v>36.3277</v>
      </c>
      <c r="F65" s="58" t="n">
        <f aca="false">L65</f>
        <v>367.6784</v>
      </c>
      <c r="G65" s="58" t="n">
        <f aca="false">O65</f>
        <v>37.0505</v>
      </c>
      <c r="H65" s="58" t="n">
        <f aca="false">T65</f>
        <v>369.084</v>
      </c>
      <c r="I65" s="58" t="n">
        <f aca="false">V65</f>
        <v>36.328</v>
      </c>
      <c r="J65" s="58" t="n">
        <f aca="false">T65</f>
        <v>369.084</v>
      </c>
      <c r="K65" s="58" t="n">
        <f aca="false">W65</f>
        <v>37.0433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34" t="n">
        <v>369.084</v>
      </c>
      <c r="U65" s="34" t="n">
        <v>31.5977</v>
      </c>
      <c r="V65" s="34" t="n">
        <v>36.328</v>
      </c>
      <c r="W65" s="34" t="n">
        <v>37.0433</v>
      </c>
      <c r="X65" s="34" t="n">
        <v>1386.66</v>
      </c>
      <c r="Y65" s="34" t="n">
        <v>3.27</v>
      </c>
      <c r="Z65" s="47" t="n">
        <f aca="false">X65/3600</f>
        <v>0.385183333333333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27</v>
      </c>
      <c r="AH65" s="34" t="n">
        <f aca="false">Z65/100</f>
        <v>0.00385183333333333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7.2648</v>
      </c>
      <c r="E66" s="59" t="n">
        <f aca="false">N66</f>
        <v>34.3051</v>
      </c>
      <c r="F66" s="59" t="n">
        <f aca="false">L66</f>
        <v>167.2648</v>
      </c>
      <c r="G66" s="59" t="n">
        <f aca="false">O66</f>
        <v>34.9512</v>
      </c>
      <c r="H66" s="59" t="n">
        <f aca="false">T66</f>
        <v>166.9264</v>
      </c>
      <c r="I66" s="59" t="n">
        <f aca="false">V66</f>
        <v>34.3206</v>
      </c>
      <c r="J66" s="59" t="n">
        <f aca="false">T66</f>
        <v>166.9264</v>
      </c>
      <c r="K66" s="59" t="n">
        <f aca="false">W66</f>
        <v>34.9531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3" t="n">
        <f aca="false">P66/3600</f>
        <v>0.359616666666667</v>
      </c>
      <c r="S66" s="51"/>
      <c r="T66" s="34" t="n">
        <v>166.9264</v>
      </c>
      <c r="U66" s="34" t="n">
        <v>28.6472</v>
      </c>
      <c r="V66" s="34" t="n">
        <v>34.3206</v>
      </c>
      <c r="W66" s="34" t="n">
        <v>34.9531</v>
      </c>
      <c r="X66" s="34" t="n">
        <v>1276.07</v>
      </c>
      <c r="Y66" s="34" t="n">
        <v>2.6</v>
      </c>
      <c r="Z66" s="53" t="n">
        <f aca="false">X66/3600</f>
        <v>0.354463888888889</v>
      </c>
      <c r="AA66" s="51"/>
      <c r="AB66" s="51"/>
      <c r="AC66" s="51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26</v>
      </c>
      <c r="AH66" s="34" t="n">
        <f aca="false">Z66/100</f>
        <v>0.00354463888888889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69.3392</v>
      </c>
      <c r="I67" s="54" t="n">
        <f aca="false">V67</f>
        <v>41.5727</v>
      </c>
      <c r="J67" s="54" t="n">
        <f aca="false">T67</f>
        <v>1269.3392</v>
      </c>
      <c r="K67" s="54" t="n">
        <f aca="false">W67</f>
        <v>42.6559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55" t="n">
        <f aca="false">P67/3600</f>
        <v>0.372033333333333</v>
      </c>
      <c r="S67" s="56"/>
      <c r="T67" s="34" t="n">
        <v>1269.3392</v>
      </c>
      <c r="U67" s="34" t="n">
        <v>39.5807</v>
      </c>
      <c r="V67" s="34" t="n">
        <v>41.5727</v>
      </c>
      <c r="W67" s="34" t="n">
        <v>42.6559</v>
      </c>
      <c r="X67" s="34" t="n">
        <v>1333.86</v>
      </c>
      <c r="Y67" s="34" t="n">
        <v>3.86</v>
      </c>
      <c r="Z67" s="55" t="n">
        <f aca="false">X67/3600</f>
        <v>0.3705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386</v>
      </c>
      <c r="AH67" s="34" t="n">
        <f aca="false">Z67/100</f>
        <v>0.00370516666666667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8.896</v>
      </c>
      <c r="I68" s="46" t="n">
        <f aca="false">V68</f>
        <v>38.7765</v>
      </c>
      <c r="J68" s="46" t="n">
        <f aca="false">T68</f>
        <v>628.896</v>
      </c>
      <c r="K68" s="46" t="n">
        <f aca="false">W68</f>
        <v>39.9967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34" t="n">
        <v>628.896</v>
      </c>
      <c r="U68" s="34" t="n">
        <v>35.7398</v>
      </c>
      <c r="V68" s="34" t="n">
        <v>38.7765</v>
      </c>
      <c r="W68" s="34" t="n">
        <v>39.9967</v>
      </c>
      <c r="X68" s="34" t="n">
        <v>1117.03</v>
      </c>
      <c r="Y68" s="34" t="n">
        <v>3.07</v>
      </c>
      <c r="Z68" s="47" t="n">
        <f aca="false">X68/3600</f>
        <v>0.310286111111111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307</v>
      </c>
      <c r="AH68" s="34" t="n">
        <f aca="false">Z68/100</f>
        <v>0.00310286111111111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302.004</v>
      </c>
      <c r="I69" s="46" t="n">
        <f aca="false">V69</f>
        <v>36.467</v>
      </c>
      <c r="J69" s="46" t="n">
        <f aca="false">T69</f>
        <v>302.004</v>
      </c>
      <c r="K69" s="46" t="n">
        <f aca="false">W69</f>
        <v>37.65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34" t="n">
        <v>302.004</v>
      </c>
      <c r="U69" s="34" t="n">
        <v>32.241</v>
      </c>
      <c r="V69" s="34" t="n">
        <v>36.467</v>
      </c>
      <c r="W69" s="34" t="n">
        <v>37.65</v>
      </c>
      <c r="X69" s="34" t="n">
        <v>961</v>
      </c>
      <c r="Y69" s="34" t="n">
        <v>2.44</v>
      </c>
      <c r="Z69" s="47" t="n">
        <f aca="false">X69/3600</f>
        <v>0.266944444444444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244</v>
      </c>
      <c r="AH69" s="34" t="n">
        <f aca="false">Z69/100</f>
        <v>0.00266944444444444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76</v>
      </c>
      <c r="E70" s="60" t="n">
        <f aca="false">N70</f>
        <v>34.4747</v>
      </c>
      <c r="F70" s="60" t="n">
        <f aca="false">L70</f>
        <v>142.276</v>
      </c>
      <c r="G70" s="60" t="n">
        <f aca="false">O70</f>
        <v>35.5388</v>
      </c>
      <c r="H70" s="60" t="n">
        <f aca="false">T70</f>
        <v>143.0344</v>
      </c>
      <c r="I70" s="60" t="n">
        <f aca="false">V70</f>
        <v>34.4533</v>
      </c>
      <c r="J70" s="60" t="n">
        <f aca="false">T70</f>
        <v>143.0344</v>
      </c>
      <c r="K70" s="60" t="n">
        <f aca="false">W70</f>
        <v>35.5222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3" t="n">
        <f aca="false">P70/3600</f>
        <v>0.245152777777778</v>
      </c>
      <c r="S70" s="51"/>
      <c r="T70" s="34" t="n">
        <v>143.0344</v>
      </c>
      <c r="U70" s="34" t="n">
        <v>29.4032</v>
      </c>
      <c r="V70" s="34" t="n">
        <v>34.4533</v>
      </c>
      <c r="W70" s="34" t="n">
        <v>35.5222</v>
      </c>
      <c r="X70" s="34" t="n">
        <v>865.57</v>
      </c>
      <c r="Y70" s="34" t="n">
        <v>1.77</v>
      </c>
      <c r="Z70" s="53" t="n">
        <f aca="false">X70/3600</f>
        <v>0.240436111111111</v>
      </c>
      <c r="AA70" s="51"/>
      <c r="AB70" s="51"/>
      <c r="AC70" s="51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177</v>
      </c>
      <c r="AH70" s="34" t="n">
        <f aca="false">Z70/100</f>
        <v>0.00240436111111111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25.8598091046097</v>
      </c>
      <c r="R89" s="81" t="n">
        <f aca="false">GEOMEAN(AF3:AF70)*100</f>
        <v>2.60633703229543</v>
      </c>
      <c r="S89" s="81"/>
      <c r="T89" s="81"/>
      <c r="U89" s="81"/>
      <c r="V89" s="81"/>
      <c r="W89" s="81"/>
      <c r="X89" s="81"/>
      <c r="Y89" s="81" t="n">
        <f aca="false">GEOMEAN(AG3:AG70)*100</f>
        <v>25.4088133173842</v>
      </c>
      <c r="Z89" s="81" t="n">
        <f aca="false">GEOMEAN(AH3:AH70)*100</f>
        <v>2.57217392685843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8255997229519</v>
      </c>
      <c r="Z90" s="97" t="n">
        <f aca="false">Z89/R89</f>
        <v>0.986892291743672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916538888888889</v>
      </c>
      <c r="R91" s="80" t="n">
        <f aca="false">SUM(R3:R70)</f>
        <v>319.614575</v>
      </c>
      <c r="X91" s="80"/>
      <c r="Y91" s="80" t="n">
        <f aca="false">SUM(Y3:Y70)/3600</f>
        <v>0.912130555555556</v>
      </c>
      <c r="Z91" s="80" t="n">
        <f aca="false">SUM(Z3:Z70)</f>
        <v>317.3255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415.1264</v>
      </c>
      <c r="I3" s="46" t="n">
        <f aca="false">V3</f>
        <v>41.4895</v>
      </c>
      <c r="J3" s="46" t="n">
        <f aca="false">T3</f>
        <v>14415.1264</v>
      </c>
      <c r="K3" s="46" t="n">
        <f aca="false">W3</f>
        <v>44.1705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415.1264</v>
      </c>
      <c r="U3" s="34" t="n">
        <v>41.3949</v>
      </c>
      <c r="V3" s="34" t="n">
        <v>41.4895</v>
      </c>
      <c r="W3" s="34" t="n">
        <v>44.1705</v>
      </c>
      <c r="X3" s="34" t="n">
        <v>13033.88</v>
      </c>
      <c r="Y3" s="34" t="n">
        <v>33.94</v>
      </c>
      <c r="Z3" s="47" t="n">
        <f aca="false">X3/3600</f>
        <v>3.6205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3394</v>
      </c>
      <c r="AH3" s="34" t="n">
        <f aca="false">Z3/100</f>
        <v>0.0362052222222222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6005.8096</v>
      </c>
      <c r="I4" s="46" t="n">
        <f aca="false">V4</f>
        <v>39.8258</v>
      </c>
      <c r="J4" s="46" t="n">
        <f aca="false">T4</f>
        <v>6005.8096</v>
      </c>
      <c r="K4" s="46" t="n">
        <f aca="false">W4</f>
        <v>42.317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6005.8096</v>
      </c>
      <c r="U4" s="34" t="n">
        <v>38.863</v>
      </c>
      <c r="V4" s="34" t="n">
        <v>39.8258</v>
      </c>
      <c r="W4" s="34" t="n">
        <v>42.317</v>
      </c>
      <c r="X4" s="34" t="n">
        <v>12230.45</v>
      </c>
      <c r="Y4" s="34" t="n">
        <v>30.3</v>
      </c>
      <c r="Z4" s="47" t="n">
        <f aca="false">X4/3600</f>
        <v>3.39734722222222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303</v>
      </c>
      <c r="AH4" s="34" t="n">
        <f aca="false">Z4/100</f>
        <v>0.0339734722222222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75.776</v>
      </c>
      <c r="I5" s="46" t="n">
        <f aca="false">V5</f>
        <v>38.3938</v>
      </c>
      <c r="J5" s="46" t="n">
        <f aca="false">T5</f>
        <v>2875.776</v>
      </c>
      <c r="K5" s="46" t="n">
        <f aca="false">W5</f>
        <v>40.7456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75.776</v>
      </c>
      <c r="U5" s="34" t="n">
        <v>36.2713</v>
      </c>
      <c r="V5" s="34" t="n">
        <v>38.3938</v>
      </c>
      <c r="W5" s="34" t="n">
        <v>40.7456</v>
      </c>
      <c r="X5" s="34" t="n">
        <v>11525.57</v>
      </c>
      <c r="Y5" s="34" t="n">
        <v>26</v>
      </c>
      <c r="Z5" s="47" t="n">
        <f aca="false">X5/3600</f>
        <v>3.20154722222222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26</v>
      </c>
      <c r="AH5" s="34" t="n">
        <f aca="false">Z5/100</f>
        <v>0.0320154722222222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64.8256</v>
      </c>
      <c r="E6" s="52" t="n">
        <f aca="false">N6</f>
        <v>36.9537</v>
      </c>
      <c r="F6" s="52" t="n">
        <f aca="false">L6</f>
        <v>1464.8256</v>
      </c>
      <c r="G6" s="52" t="n">
        <f aca="false">O6</f>
        <v>39.3036</v>
      </c>
      <c r="H6" s="52" t="n">
        <f aca="false">T6</f>
        <v>1484.0432</v>
      </c>
      <c r="I6" s="52" t="n">
        <f aca="false">V6</f>
        <v>36.9578</v>
      </c>
      <c r="J6" s="52" t="n">
        <f aca="false">T6</f>
        <v>1484.0432</v>
      </c>
      <c r="K6" s="52" t="n">
        <f aca="false">W6</f>
        <v>39.3079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3" t="n">
        <f aca="false">P6/3600</f>
        <v>3.67249722222222</v>
      </c>
      <c r="S6" s="51"/>
      <c r="T6" s="34" t="n">
        <v>1484.0432</v>
      </c>
      <c r="U6" s="34" t="n">
        <v>33.6646</v>
      </c>
      <c r="V6" s="34" t="n">
        <v>36.9578</v>
      </c>
      <c r="W6" s="34" t="n">
        <v>39.3079</v>
      </c>
      <c r="X6" s="34" t="n">
        <v>11198.07</v>
      </c>
      <c r="Y6" s="34" t="n">
        <v>24.76</v>
      </c>
      <c r="Z6" s="53" t="n">
        <f aca="false">X6/3600</f>
        <v>3.110575</v>
      </c>
      <c r="AA6" s="51"/>
      <c r="AB6" s="51"/>
      <c r="AC6" s="51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2476</v>
      </c>
      <c r="AH6" s="34" t="n">
        <f aca="false">Z6/100</f>
        <v>0.03110575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6375.3776</v>
      </c>
      <c r="I7" s="46" t="n">
        <f aca="false">V7</f>
        <v>44.9851</v>
      </c>
      <c r="J7" s="46" t="n">
        <f aca="false">T7</f>
        <v>36375.3776</v>
      </c>
      <c r="K7" s="46" t="n">
        <f aca="false">W7</f>
        <v>44.6982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6375.3776</v>
      </c>
      <c r="U7" s="34" t="n">
        <v>39.8183</v>
      </c>
      <c r="V7" s="34" t="n">
        <v>44.9851</v>
      </c>
      <c r="W7" s="34" t="n">
        <v>44.6982</v>
      </c>
      <c r="X7" s="34" t="n">
        <v>16562.31</v>
      </c>
      <c r="Y7" s="34" t="n">
        <v>45.17</v>
      </c>
      <c r="Z7" s="47" t="n">
        <f aca="false">X7/3600</f>
        <v>4.60064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4517</v>
      </c>
      <c r="AH7" s="34" t="n">
        <f aca="false">Z7/100</f>
        <v>0.0460064166666667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954.8208</v>
      </c>
      <c r="I8" s="46" t="n">
        <f aca="false">V8</f>
        <v>43.1213</v>
      </c>
      <c r="J8" s="46" t="n">
        <f aca="false">T8</f>
        <v>17954.8208</v>
      </c>
      <c r="K8" s="46" t="n">
        <f aca="false">W8</f>
        <v>43.3863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7954.8208</v>
      </c>
      <c r="U8" s="34" t="n">
        <v>36.8516</v>
      </c>
      <c r="V8" s="34" t="n">
        <v>43.1213</v>
      </c>
      <c r="W8" s="34" t="n">
        <v>43.3863</v>
      </c>
      <c r="X8" s="34" t="n">
        <v>15627.76</v>
      </c>
      <c r="Y8" s="34" t="n">
        <v>38.44</v>
      </c>
      <c r="Z8" s="47" t="n">
        <f aca="false">X8/3600</f>
        <v>4.34104444444445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3844</v>
      </c>
      <c r="AH8" s="34" t="n">
        <f aca="false">Z8/100</f>
        <v>0.0434104444444444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493.048</v>
      </c>
      <c r="I9" s="46" t="n">
        <f aca="false">V9</f>
        <v>41.3665</v>
      </c>
      <c r="J9" s="46" t="n">
        <f aca="false">T9</f>
        <v>9493.048</v>
      </c>
      <c r="K9" s="46" t="n">
        <f aca="false">W9</f>
        <v>42.0008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493.048</v>
      </c>
      <c r="U9" s="34" t="n">
        <v>33.867</v>
      </c>
      <c r="V9" s="34" t="n">
        <v>41.3665</v>
      </c>
      <c r="W9" s="34" t="n">
        <v>42.0008</v>
      </c>
      <c r="X9" s="34" t="n">
        <v>15349.94</v>
      </c>
      <c r="Y9" s="34" t="n">
        <v>41.2</v>
      </c>
      <c r="Z9" s="47" t="n">
        <f aca="false">X9/3600</f>
        <v>4.26387222222222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412</v>
      </c>
      <c r="AH9" s="34" t="n">
        <f aca="false">Z9/100</f>
        <v>0.0426387222222222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00.0224</v>
      </c>
      <c r="E10" s="52" t="n">
        <f aca="false">N10</f>
        <v>39.7006</v>
      </c>
      <c r="F10" s="52" t="n">
        <f aca="false">L10</f>
        <v>5200.0224</v>
      </c>
      <c r="G10" s="52" t="n">
        <f aca="false">O10</f>
        <v>40.6106</v>
      </c>
      <c r="H10" s="52" t="n">
        <f aca="false">T10</f>
        <v>5269.6288</v>
      </c>
      <c r="I10" s="52" t="n">
        <f aca="false">V10</f>
        <v>39.6852</v>
      </c>
      <c r="J10" s="52" t="n">
        <f aca="false">T10</f>
        <v>5269.6288</v>
      </c>
      <c r="K10" s="52" t="n">
        <f aca="false">W10</f>
        <v>40.5926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3" t="n">
        <f aca="false">P10/3600</f>
        <v>4.41936111111111</v>
      </c>
      <c r="S10" s="51"/>
      <c r="T10" s="34" t="n">
        <v>5269.6288</v>
      </c>
      <c r="U10" s="34" t="n">
        <v>31.0891</v>
      </c>
      <c r="V10" s="34" t="n">
        <v>39.6852</v>
      </c>
      <c r="W10" s="34" t="n">
        <v>40.5926</v>
      </c>
      <c r="X10" s="34" t="n">
        <v>13792.98</v>
      </c>
      <c r="Y10" s="34" t="n">
        <v>30.67</v>
      </c>
      <c r="Z10" s="53" t="n">
        <f aca="false">X10/3600</f>
        <v>3.83138333333333</v>
      </c>
      <c r="AA10" s="51"/>
      <c r="AB10" s="51"/>
      <c r="AC10" s="51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3067</v>
      </c>
      <c r="AH10" s="34" t="n">
        <f aca="false">Z10/100</f>
        <v>0.0383138333333333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891.2976</v>
      </c>
      <c r="I11" s="46" t="n">
        <f aca="false">V11</f>
        <v>39.1673</v>
      </c>
      <c r="J11" s="46" t="n">
        <f aca="false">T11</f>
        <v>249891.2976</v>
      </c>
      <c r="K11" s="46" t="n">
        <f aca="false">W11</f>
        <v>37.6884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49891.2976</v>
      </c>
      <c r="U11" s="34" t="n">
        <v>37.3224</v>
      </c>
      <c r="V11" s="34" t="n">
        <v>39.1673</v>
      </c>
      <c r="W11" s="34" t="n">
        <v>37.6884</v>
      </c>
      <c r="X11" s="34" t="n">
        <v>40817.13</v>
      </c>
      <c r="Y11" s="34" t="n">
        <v>110.79</v>
      </c>
      <c r="Z11" s="47" t="n">
        <f aca="false">X11/3600</f>
        <v>11.3380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1079</v>
      </c>
      <c r="AH11" s="34" t="n">
        <f aca="false">Z11/100</f>
        <v>0.113380916666667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6426.4656</v>
      </c>
      <c r="I12" s="46" t="n">
        <f aca="false">V12</f>
        <v>37.8884</v>
      </c>
      <c r="J12" s="46" t="n">
        <f aca="false">T12</f>
        <v>106426.4656</v>
      </c>
      <c r="K12" s="46" t="n">
        <f aca="false">W12</f>
        <v>36.407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6426.4656</v>
      </c>
      <c r="U12" s="34" t="n">
        <v>32.3904</v>
      </c>
      <c r="V12" s="34" t="n">
        <v>37.8884</v>
      </c>
      <c r="W12" s="34" t="n">
        <v>36.407</v>
      </c>
      <c r="X12" s="34" t="n">
        <v>36256.59</v>
      </c>
      <c r="Y12" s="34" t="n">
        <v>95.48</v>
      </c>
      <c r="Z12" s="47" t="n">
        <f aca="false">X12/3600</f>
        <v>10.071275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0.9548</v>
      </c>
      <c r="AH12" s="34" t="n">
        <f aca="false">Z12/100</f>
        <v>0.10071275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47.3024</v>
      </c>
      <c r="I13" s="46" t="n">
        <f aca="false">V13</f>
        <v>36.6734</v>
      </c>
      <c r="J13" s="46" t="n">
        <f aca="false">T13</f>
        <v>25647.3024</v>
      </c>
      <c r="K13" s="46" t="n">
        <f aca="false">W13</f>
        <v>35.3058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647.3024</v>
      </c>
      <c r="U13" s="34" t="n">
        <v>28.9245</v>
      </c>
      <c r="V13" s="34" t="n">
        <v>36.6734</v>
      </c>
      <c r="W13" s="34" t="n">
        <v>35.3058</v>
      </c>
      <c r="X13" s="34" t="n">
        <v>30861.61</v>
      </c>
      <c r="Y13" s="34" t="n">
        <v>69.5</v>
      </c>
      <c r="Z13" s="47" t="n">
        <f aca="false">X13/3600</f>
        <v>8.57266944444445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695</v>
      </c>
      <c r="AH13" s="34" t="n">
        <f aca="false">Z13/100</f>
        <v>0.0857266944444445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982.552</v>
      </c>
      <c r="E14" s="52" t="n">
        <f aca="false">N14</f>
        <v>35.2544</v>
      </c>
      <c r="F14" s="52" t="n">
        <f aca="false">L14</f>
        <v>6982.552</v>
      </c>
      <c r="G14" s="52" t="n">
        <f aca="false">O14</f>
        <v>34.0282</v>
      </c>
      <c r="H14" s="52" t="n">
        <f aca="false">T14</f>
        <v>6996.4368</v>
      </c>
      <c r="I14" s="52" t="n">
        <f aca="false">V14</f>
        <v>35.2513</v>
      </c>
      <c r="J14" s="52" t="n">
        <f aca="false">T14</f>
        <v>6996.4368</v>
      </c>
      <c r="K14" s="52" t="n">
        <f aca="false">W14</f>
        <v>34.0238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3" t="n">
        <f aca="false">P14/3600</f>
        <v>7.962525</v>
      </c>
      <c r="S14" s="51"/>
      <c r="T14" s="34" t="n">
        <v>6996.4368</v>
      </c>
      <c r="U14" s="34" t="n">
        <v>27.7639</v>
      </c>
      <c r="V14" s="34" t="n">
        <v>35.2513</v>
      </c>
      <c r="W14" s="34" t="n">
        <v>34.0238</v>
      </c>
      <c r="X14" s="34" t="n">
        <v>28167.72</v>
      </c>
      <c r="Y14" s="34" t="n">
        <v>62.4</v>
      </c>
      <c r="Z14" s="53" t="n">
        <f aca="false">X14/3600</f>
        <v>7.82436666666667</v>
      </c>
      <c r="AA14" s="51"/>
      <c r="AB14" s="51"/>
      <c r="AC14" s="51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624</v>
      </c>
      <c r="AH14" s="34" t="n">
        <f aca="false">Z14/100</f>
        <v>0.0782436666666667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36.2032</v>
      </c>
      <c r="I15" s="46" t="n">
        <f aca="false">V15</f>
        <v>46.3404</v>
      </c>
      <c r="J15" s="46" t="n">
        <f aca="false">T15</f>
        <v>23636.2032</v>
      </c>
      <c r="K15" s="46" t="n">
        <f aca="false">W15</f>
        <v>45.9921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636.2032</v>
      </c>
      <c r="U15" s="34" t="n">
        <v>41.0657</v>
      </c>
      <c r="V15" s="34" t="n">
        <v>46.3404</v>
      </c>
      <c r="W15" s="34" t="n">
        <v>45.9921</v>
      </c>
      <c r="X15" s="34" t="n">
        <v>31546.94</v>
      </c>
      <c r="Y15" s="34" t="n">
        <v>65.04</v>
      </c>
      <c r="Z15" s="47" t="n">
        <f aca="false">X15/3600</f>
        <v>8.76303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6504</v>
      </c>
      <c r="AH15" s="34" t="n">
        <f aca="false">Z15/100</f>
        <v>0.0876303888888889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88.0176</v>
      </c>
      <c r="I16" s="46" t="n">
        <f aca="false">V16</f>
        <v>45.6628</v>
      </c>
      <c r="J16" s="46" t="n">
        <f aca="false">T16</f>
        <v>6688.0176</v>
      </c>
      <c r="K16" s="46" t="n">
        <f aca="false">W16</f>
        <v>45.4241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688.0176</v>
      </c>
      <c r="U16" s="34" t="n">
        <v>39.8145</v>
      </c>
      <c r="V16" s="34" t="n">
        <v>45.6628</v>
      </c>
      <c r="W16" s="34" t="n">
        <v>45.4241</v>
      </c>
      <c r="X16" s="34" t="n">
        <v>28195.79</v>
      </c>
      <c r="Y16" s="34" t="n">
        <v>54.9</v>
      </c>
      <c r="Z16" s="47" t="n">
        <f aca="false">X16/3600</f>
        <v>7.83216388888889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549</v>
      </c>
      <c r="AH16" s="34" t="n">
        <f aca="false">Z16/100</f>
        <v>0.0783216388888889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903.336</v>
      </c>
      <c r="I17" s="46" t="n">
        <f aca="false">V17</f>
        <v>45.0512</v>
      </c>
      <c r="J17" s="46" t="n">
        <f aca="false">T17</f>
        <v>2903.336</v>
      </c>
      <c r="K17" s="46" t="n">
        <f aca="false">W17</f>
        <v>44.9588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903.336</v>
      </c>
      <c r="U17" s="34" t="n">
        <v>38.5022</v>
      </c>
      <c r="V17" s="34" t="n">
        <v>45.0512</v>
      </c>
      <c r="W17" s="34" t="n">
        <v>44.9588</v>
      </c>
      <c r="X17" s="34" t="n">
        <v>27853.36</v>
      </c>
      <c r="Y17" s="34" t="n">
        <v>63.42</v>
      </c>
      <c r="Z17" s="47" t="n">
        <f aca="false">X17/3600</f>
        <v>7.73704444444445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6342</v>
      </c>
      <c r="AH17" s="34" t="n">
        <f aca="false">Z17/100</f>
        <v>0.0773704444444445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4.4864</v>
      </c>
      <c r="E18" s="52" t="n">
        <f aca="false">N18</f>
        <v>44.4627</v>
      </c>
      <c r="F18" s="52" t="n">
        <f aca="false">L18</f>
        <v>1424.4864</v>
      </c>
      <c r="G18" s="52" t="n">
        <f aca="false">O18</f>
        <v>44.5116</v>
      </c>
      <c r="H18" s="52" t="n">
        <f aca="false">T18</f>
        <v>1456.2032</v>
      </c>
      <c r="I18" s="52" t="n">
        <f aca="false">V18</f>
        <v>44.4585</v>
      </c>
      <c r="J18" s="52" t="n">
        <f aca="false">T18</f>
        <v>1456.2032</v>
      </c>
      <c r="K18" s="52" t="n">
        <f aca="false">W18</f>
        <v>44.5112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3" t="n">
        <f aca="false">P18/3600</f>
        <v>7.21052222222222</v>
      </c>
      <c r="S18" s="51"/>
      <c r="T18" s="34" t="n">
        <v>1456.2032</v>
      </c>
      <c r="U18" s="34" t="n">
        <v>36.8112</v>
      </c>
      <c r="V18" s="34" t="n">
        <v>44.4585</v>
      </c>
      <c r="W18" s="34" t="n">
        <v>44.5112</v>
      </c>
      <c r="X18" s="34" t="n">
        <v>25380.35</v>
      </c>
      <c r="Y18" s="34" t="n">
        <v>50.85</v>
      </c>
      <c r="Z18" s="53" t="n">
        <f aca="false">X18/3600</f>
        <v>7.05009722222222</v>
      </c>
      <c r="AA18" s="51"/>
      <c r="AB18" s="51"/>
      <c r="AC18" s="51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5085</v>
      </c>
      <c r="AH18" s="34" t="n">
        <f aca="false">Z18/100</f>
        <v>0.0705009722222222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60.5536</v>
      </c>
      <c r="I19" s="46" t="n">
        <f aca="false">V19</f>
        <v>43.4383</v>
      </c>
      <c r="J19" s="46" t="n">
        <f aca="false">T19</f>
        <v>5260.5536</v>
      </c>
      <c r="K19" s="46" t="n">
        <f aca="false">W19</f>
        <v>45.2295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60.5536</v>
      </c>
      <c r="U19" s="34" t="n">
        <v>41.3998</v>
      </c>
      <c r="V19" s="34" t="n">
        <v>43.4383</v>
      </c>
      <c r="W19" s="34" t="n">
        <v>45.2295</v>
      </c>
      <c r="X19" s="34" t="n">
        <v>13308.72</v>
      </c>
      <c r="Y19" s="34" t="n">
        <v>33.77</v>
      </c>
      <c r="Z19" s="47" t="n">
        <f aca="false">X19/3600</f>
        <v>3.6968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3377</v>
      </c>
      <c r="AH19" s="34" t="n">
        <f aca="false">Z19/100</f>
        <v>0.0369686666666667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24.9064</v>
      </c>
      <c r="I20" s="46" t="n">
        <f aca="false">V20</f>
        <v>42.1223</v>
      </c>
      <c r="J20" s="46" t="n">
        <f aca="false">T20</f>
        <v>2424.9064</v>
      </c>
      <c r="K20" s="46" t="n">
        <f aca="false">W20</f>
        <v>43.4263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424.9064</v>
      </c>
      <c r="U20" s="34" t="n">
        <v>39.513</v>
      </c>
      <c r="V20" s="34" t="n">
        <v>42.1223</v>
      </c>
      <c r="W20" s="34" t="n">
        <v>43.4263</v>
      </c>
      <c r="X20" s="34" t="n">
        <v>11386.94</v>
      </c>
      <c r="Y20" s="34" t="n">
        <v>26.57</v>
      </c>
      <c r="Z20" s="47" t="n">
        <f aca="false">X20/3600</f>
        <v>3.16303888888889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2657</v>
      </c>
      <c r="AH20" s="34" t="n">
        <f aca="false">Z20/100</f>
        <v>0.0316303888888889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94.716</v>
      </c>
      <c r="I21" s="46" t="n">
        <f aca="false">V21</f>
        <v>40.8439</v>
      </c>
      <c r="J21" s="46" t="n">
        <f aca="false">T21</f>
        <v>1194.716</v>
      </c>
      <c r="K21" s="46" t="n">
        <f aca="false">W21</f>
        <v>41.9985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94.716</v>
      </c>
      <c r="U21" s="34" t="n">
        <v>37.1998</v>
      </c>
      <c r="V21" s="34" t="n">
        <v>40.8439</v>
      </c>
      <c r="W21" s="34" t="n">
        <v>41.9985</v>
      </c>
      <c r="X21" s="34" t="n">
        <v>10595.7</v>
      </c>
      <c r="Y21" s="34" t="n">
        <v>24.61</v>
      </c>
      <c r="Z21" s="47" t="n">
        <f aca="false">X21/3600</f>
        <v>2.94325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2461</v>
      </c>
      <c r="AH21" s="34" t="n">
        <f aca="false">Z21/100</f>
        <v>0.0294325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7.136</v>
      </c>
      <c r="E22" s="52" t="n">
        <f aca="false">N22</f>
        <v>39.6723</v>
      </c>
      <c r="F22" s="52" t="n">
        <f aca="false">L22</f>
        <v>607.136</v>
      </c>
      <c r="G22" s="52" t="n">
        <f aca="false">O22</f>
        <v>40.9412</v>
      </c>
      <c r="H22" s="52" t="n">
        <f aca="false">T22</f>
        <v>616.7248</v>
      </c>
      <c r="I22" s="52" t="n">
        <f aca="false">V22</f>
        <v>39.6569</v>
      </c>
      <c r="J22" s="52" t="n">
        <f aca="false">T22</f>
        <v>616.7248</v>
      </c>
      <c r="K22" s="52" t="n">
        <f aca="false">W22</f>
        <v>40.9348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3" t="n">
        <f aca="false">P22/3600</f>
        <v>2.97713888888889</v>
      </c>
      <c r="S22" s="51"/>
      <c r="T22" s="34" t="n">
        <v>616.7248</v>
      </c>
      <c r="U22" s="34" t="n">
        <v>34.8815</v>
      </c>
      <c r="V22" s="34" t="n">
        <v>39.6569</v>
      </c>
      <c r="W22" s="34" t="n">
        <v>40.9348</v>
      </c>
      <c r="X22" s="34" t="n">
        <v>10620.84</v>
      </c>
      <c r="Y22" s="34" t="n">
        <v>25.95</v>
      </c>
      <c r="Z22" s="53" t="n">
        <f aca="false">X22/3600</f>
        <v>2.95023333333333</v>
      </c>
      <c r="AA22" s="51"/>
      <c r="AB22" s="51"/>
      <c r="AC22" s="51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595</v>
      </c>
      <c r="AH22" s="34" t="n">
        <f aca="false">Z22/100</f>
        <v>0.0295023333333333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41.2464</v>
      </c>
      <c r="E23" s="54" t="n">
        <f aca="false">N23</f>
        <v>42.4291</v>
      </c>
      <c r="F23" s="54" t="n">
        <f aca="false">L23</f>
        <v>8441.2464</v>
      </c>
      <c r="G23" s="54" t="n">
        <f aca="false">O23</f>
        <v>43.8363</v>
      </c>
      <c r="H23" s="54" t="n">
        <f aca="false">T23</f>
        <v>8483.46</v>
      </c>
      <c r="I23" s="54" t="n">
        <f aca="false">V23</f>
        <v>42.4264</v>
      </c>
      <c r="J23" s="54" t="n">
        <f aca="false">T23</f>
        <v>8483.46</v>
      </c>
      <c r="K23" s="54" t="n">
        <f aca="false">W23</f>
        <v>43.833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55" t="n">
        <f aca="false">P23/3600</f>
        <v>3.04547777777778</v>
      </c>
      <c r="S23" s="56"/>
      <c r="T23" s="34" t="n">
        <v>8483.46</v>
      </c>
      <c r="U23" s="34" t="n">
        <v>39.8863</v>
      </c>
      <c r="V23" s="34" t="n">
        <v>42.4264</v>
      </c>
      <c r="W23" s="34" t="n">
        <v>43.833</v>
      </c>
      <c r="X23" s="34" t="n">
        <v>10961.95</v>
      </c>
      <c r="Y23" s="34" t="n">
        <v>30.62</v>
      </c>
      <c r="Z23" s="55" t="n">
        <f aca="false">X23/3600</f>
        <v>3.0449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3062</v>
      </c>
      <c r="AH23" s="34" t="n">
        <f aca="false">Z23/100</f>
        <v>0.0304498611111111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69.372</v>
      </c>
      <c r="I24" s="46" t="n">
        <f aca="false">V24</f>
        <v>40.5858</v>
      </c>
      <c r="J24" s="46" t="n">
        <f aca="false">T24</f>
        <v>3769.372</v>
      </c>
      <c r="K24" s="46" t="n">
        <f aca="false">W24</f>
        <v>41.6302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69.372</v>
      </c>
      <c r="U24" s="34" t="n">
        <v>37.3614</v>
      </c>
      <c r="V24" s="34" t="n">
        <v>40.5858</v>
      </c>
      <c r="W24" s="34" t="n">
        <v>41.6302</v>
      </c>
      <c r="X24" s="34" t="n">
        <v>10345.89</v>
      </c>
      <c r="Y24" s="34" t="n">
        <v>26.51</v>
      </c>
      <c r="Z24" s="47" t="n">
        <f aca="false">X24/3600</f>
        <v>2.87385833333333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2651</v>
      </c>
      <c r="AH24" s="34" t="n">
        <f aca="false">Z24/100</f>
        <v>0.0287385833333333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39.2912</v>
      </c>
      <c r="I25" s="46" t="n">
        <f aca="false">V25</f>
        <v>38.8487</v>
      </c>
      <c r="J25" s="46" t="n">
        <f aca="false">T25</f>
        <v>1739.2912</v>
      </c>
      <c r="K25" s="46" t="n">
        <f aca="false">W25</f>
        <v>39.9793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39.2912</v>
      </c>
      <c r="U25" s="34" t="n">
        <v>34.721</v>
      </c>
      <c r="V25" s="34" t="n">
        <v>38.8487</v>
      </c>
      <c r="W25" s="34" t="n">
        <v>39.9793</v>
      </c>
      <c r="X25" s="34" t="n">
        <v>10092.34</v>
      </c>
      <c r="Y25" s="34" t="n">
        <v>25.28</v>
      </c>
      <c r="Z25" s="47" t="n">
        <f aca="false">X25/3600</f>
        <v>2.80342777777778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2528</v>
      </c>
      <c r="AH25" s="34" t="n">
        <f aca="false">Z25/100</f>
        <v>0.0280342777777778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8.9136</v>
      </c>
      <c r="E26" s="52" t="n">
        <f aca="false">N26</f>
        <v>37.2594</v>
      </c>
      <c r="F26" s="52" t="n">
        <f aca="false">L26</f>
        <v>798.9136</v>
      </c>
      <c r="G26" s="52" t="n">
        <f aca="false">O26</f>
        <v>38.8486</v>
      </c>
      <c r="H26" s="52" t="n">
        <f aca="false">T26</f>
        <v>809.308</v>
      </c>
      <c r="I26" s="52" t="n">
        <f aca="false">V26</f>
        <v>37.2545</v>
      </c>
      <c r="J26" s="52" t="n">
        <f aca="false">T26</f>
        <v>809.308</v>
      </c>
      <c r="K26" s="52" t="n">
        <f aca="false">W26</f>
        <v>38.8495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3" t="n">
        <f aca="false">P26/3600</f>
        <v>2.99537222222222</v>
      </c>
      <c r="S26" s="51"/>
      <c r="T26" s="34" t="n">
        <v>809.308</v>
      </c>
      <c r="U26" s="34" t="n">
        <v>32.2299</v>
      </c>
      <c r="V26" s="34" t="n">
        <v>37.2545</v>
      </c>
      <c r="W26" s="34" t="n">
        <v>38.8495</v>
      </c>
      <c r="X26" s="34" t="n">
        <v>10274.38</v>
      </c>
      <c r="Y26" s="34" t="n">
        <v>26.45</v>
      </c>
      <c r="Z26" s="53" t="n">
        <f aca="false">X26/3600</f>
        <v>2.85399444444444</v>
      </c>
      <c r="AA26" s="51"/>
      <c r="AB26" s="51"/>
      <c r="AC26" s="51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2645</v>
      </c>
      <c r="AH26" s="34" t="n">
        <f aca="false">Z26/100</f>
        <v>0.0285399444444444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9053.2152</v>
      </c>
      <c r="E27" s="54" t="n">
        <f aca="false">N27</f>
        <v>39.9503</v>
      </c>
      <c r="F27" s="54" t="n">
        <f aca="false">L27</f>
        <v>19053.2152</v>
      </c>
      <c r="G27" s="54" t="n">
        <f aca="false">O27</f>
        <v>43.539</v>
      </c>
      <c r="H27" s="54" t="n">
        <f aca="false">T27</f>
        <v>19063.5168</v>
      </c>
      <c r="I27" s="54" t="n">
        <f aca="false">V27</f>
        <v>39.9482</v>
      </c>
      <c r="J27" s="54" t="n">
        <f aca="false">T27</f>
        <v>19063.5168</v>
      </c>
      <c r="K27" s="54" t="n">
        <f aca="false">W27</f>
        <v>43.5338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55" t="n">
        <f aca="false">P27/3600</f>
        <v>6.74413055555556</v>
      </c>
      <c r="S27" s="56"/>
      <c r="T27" s="34" t="n">
        <v>19063.5168</v>
      </c>
      <c r="U27" s="34" t="n">
        <v>38.2731</v>
      </c>
      <c r="V27" s="34" t="n">
        <v>39.9482</v>
      </c>
      <c r="W27" s="34" t="n">
        <v>43.5338</v>
      </c>
      <c r="X27" s="34" t="n">
        <v>24840.82</v>
      </c>
      <c r="Y27" s="34" t="n">
        <v>60.67</v>
      </c>
      <c r="Z27" s="55" t="n">
        <f aca="false">X27/3600</f>
        <v>6.9002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0.6067</v>
      </c>
      <c r="AH27" s="34" t="n">
        <f aca="false">Z27/100</f>
        <v>0.0690022777777778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88.064</v>
      </c>
      <c r="I28" s="46" t="n">
        <f aca="false">V28</f>
        <v>39.0253</v>
      </c>
      <c r="J28" s="46" t="n">
        <f aca="false">T28</f>
        <v>6488.064</v>
      </c>
      <c r="K28" s="46" t="n">
        <f aca="false">W28</f>
        <v>41.8259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488.064</v>
      </c>
      <c r="U28" s="34" t="n">
        <v>36.6635</v>
      </c>
      <c r="V28" s="34" t="n">
        <v>39.0253</v>
      </c>
      <c r="W28" s="34" t="n">
        <v>41.8259</v>
      </c>
      <c r="X28" s="34" t="n">
        <v>22510.41</v>
      </c>
      <c r="Y28" s="34" t="n">
        <v>47.28</v>
      </c>
      <c r="Z28" s="47" t="n">
        <f aca="false">X28/3600</f>
        <v>6.25289166666667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4728</v>
      </c>
      <c r="AH28" s="34" t="n">
        <f aca="false">Z28/100</f>
        <v>0.0625289166666667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69.5504</v>
      </c>
      <c r="I29" s="46" t="n">
        <f aca="false">V29</f>
        <v>38.1459</v>
      </c>
      <c r="J29" s="46" t="n">
        <f aca="false">T29</f>
        <v>3069.5504</v>
      </c>
      <c r="K29" s="46" t="n">
        <f aca="false">W29</f>
        <v>40.1207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3069.5504</v>
      </c>
      <c r="U29" s="34" t="n">
        <v>34.7211</v>
      </c>
      <c r="V29" s="34" t="n">
        <v>38.1459</v>
      </c>
      <c r="W29" s="34" t="n">
        <v>40.1207</v>
      </c>
      <c r="X29" s="34" t="n">
        <v>20454.16</v>
      </c>
      <c r="Y29" s="34" t="n">
        <v>42.4</v>
      </c>
      <c r="Z29" s="47" t="n">
        <f aca="false">X29/3600</f>
        <v>5.68171111111111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424</v>
      </c>
      <c r="AH29" s="34" t="n">
        <f aca="false">Z29/100</f>
        <v>0.0568171111111111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5552</v>
      </c>
      <c r="E30" s="52" t="n">
        <f aca="false">N30</f>
        <v>37.1189</v>
      </c>
      <c r="F30" s="52" t="n">
        <f aca="false">L30</f>
        <v>1526.5552</v>
      </c>
      <c r="G30" s="52" t="n">
        <f aca="false">O30</f>
        <v>38.4184</v>
      </c>
      <c r="H30" s="52" t="n">
        <f aca="false">T30</f>
        <v>1568.5864</v>
      </c>
      <c r="I30" s="52" t="n">
        <f aca="false">V30</f>
        <v>37.1145</v>
      </c>
      <c r="J30" s="52" t="n">
        <f aca="false">T30</f>
        <v>1568.5864</v>
      </c>
      <c r="K30" s="52" t="n">
        <f aca="false">W30</f>
        <v>38.4107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3" t="n">
        <f aca="false">P30/3600</f>
        <v>6.05095555555556</v>
      </c>
      <c r="S30" s="51"/>
      <c r="T30" s="34" t="n">
        <v>1568.5864</v>
      </c>
      <c r="U30" s="34" t="n">
        <v>32.5412</v>
      </c>
      <c r="V30" s="34" t="n">
        <v>37.1145</v>
      </c>
      <c r="W30" s="34" t="n">
        <v>38.4107</v>
      </c>
      <c r="X30" s="34" t="n">
        <v>19734.91</v>
      </c>
      <c r="Y30" s="34" t="n">
        <v>40.86</v>
      </c>
      <c r="Z30" s="53" t="n">
        <f aca="false">X30/3600</f>
        <v>5.48191944444444</v>
      </c>
      <c r="AA30" s="51"/>
      <c r="AB30" s="51"/>
      <c r="AC30" s="51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4086</v>
      </c>
      <c r="AH30" s="34" t="n">
        <f aca="false">Z30/100</f>
        <v>0.0548191944444444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8434.0016</v>
      </c>
      <c r="E31" s="57" t="n">
        <f aca="false">N31</f>
        <v>43.7625</v>
      </c>
      <c r="F31" s="57" t="n">
        <f aca="false">L31</f>
        <v>18434.0016</v>
      </c>
      <c r="G31" s="57" t="n">
        <f aca="false">O31</f>
        <v>44.9632</v>
      </c>
      <c r="H31" s="57" t="n">
        <f aca="false">T31</f>
        <v>18488.2808</v>
      </c>
      <c r="I31" s="57" t="n">
        <f aca="false">V31</f>
        <v>43.7605</v>
      </c>
      <c r="J31" s="57" t="n">
        <f aca="false">T31</f>
        <v>18488.2808</v>
      </c>
      <c r="K31" s="57" t="n">
        <f aca="false">W31</f>
        <v>44.9558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55" t="n">
        <f aca="false">P31/3600</f>
        <v>7.91919444444444</v>
      </c>
      <c r="S31" s="56"/>
      <c r="T31" s="34" t="n">
        <v>18488.2808</v>
      </c>
      <c r="U31" s="34" t="n">
        <v>38.9153</v>
      </c>
      <c r="V31" s="34" t="n">
        <v>43.7605</v>
      </c>
      <c r="W31" s="34" t="n">
        <v>44.9558</v>
      </c>
      <c r="X31" s="34" t="n">
        <v>30788.08</v>
      </c>
      <c r="Y31" s="34" t="n">
        <v>85.09</v>
      </c>
      <c r="Z31" s="55" t="n">
        <f aca="false">X31/3600</f>
        <v>8.552244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8509</v>
      </c>
      <c r="AH31" s="34" t="n">
        <f aca="false">Z31/100</f>
        <v>0.0855224444444445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732.9528</v>
      </c>
      <c r="E32" s="58" t="n">
        <f aca="false">N32</f>
        <v>42.4967</v>
      </c>
      <c r="F32" s="58" t="n">
        <f aca="false">L32</f>
        <v>6732.9528</v>
      </c>
      <c r="G32" s="58" t="n">
        <f aca="false">O32</f>
        <v>42.9512</v>
      </c>
      <c r="H32" s="58" t="n">
        <f aca="false">T32</f>
        <v>6785.6232</v>
      </c>
      <c r="I32" s="58" t="n">
        <f aca="false">V32</f>
        <v>42.4873</v>
      </c>
      <c r="J32" s="58" t="n">
        <f aca="false">T32</f>
        <v>6785.6232</v>
      </c>
      <c r="K32" s="58" t="n">
        <f aca="false">W32</f>
        <v>42.9392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785.6232</v>
      </c>
      <c r="U32" s="34" t="n">
        <v>37.2647</v>
      </c>
      <c r="V32" s="34" t="n">
        <v>42.4873</v>
      </c>
      <c r="W32" s="34" t="n">
        <v>42.9392</v>
      </c>
      <c r="X32" s="34" t="n">
        <v>26193.73</v>
      </c>
      <c r="Y32" s="34" t="n">
        <v>58.68</v>
      </c>
      <c r="Z32" s="47" t="n">
        <f aca="false">X32/3600</f>
        <v>7.27603611111111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5868</v>
      </c>
      <c r="AH32" s="34" t="n">
        <f aca="false">Z32/100</f>
        <v>0.0727603611111111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52.348</v>
      </c>
      <c r="E33" s="58" t="n">
        <f aca="false">N33</f>
        <v>41.106</v>
      </c>
      <c r="F33" s="58" t="n">
        <f aca="false">L33</f>
        <v>3152.348</v>
      </c>
      <c r="G33" s="58" t="n">
        <f aca="false">O33</f>
        <v>40.8449</v>
      </c>
      <c r="H33" s="58" t="n">
        <f aca="false">T33</f>
        <v>3189.4928</v>
      </c>
      <c r="I33" s="58" t="n">
        <f aca="false">V33</f>
        <v>41.0909</v>
      </c>
      <c r="J33" s="58" t="n">
        <f aca="false">T33</f>
        <v>3189.4928</v>
      </c>
      <c r="K33" s="58" t="n">
        <f aca="false">W33</f>
        <v>40.8253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89.4928</v>
      </c>
      <c r="U33" s="34" t="n">
        <v>35.3832</v>
      </c>
      <c r="V33" s="34" t="n">
        <v>41.0909</v>
      </c>
      <c r="W33" s="34" t="n">
        <v>40.8253</v>
      </c>
      <c r="X33" s="34" t="n">
        <v>24172.82</v>
      </c>
      <c r="Y33" s="34" t="n">
        <v>50.48</v>
      </c>
      <c r="Z33" s="47" t="n">
        <f aca="false">X33/3600</f>
        <v>6.71467222222222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5048</v>
      </c>
      <c r="AH33" s="34" t="n">
        <f aca="false">Z33/100</f>
        <v>0.0671467222222222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34.5824</v>
      </c>
      <c r="E34" s="59" t="n">
        <f aca="false">N34</f>
        <v>39.6812</v>
      </c>
      <c r="F34" s="59" t="n">
        <f aca="false">L34</f>
        <v>1634.5824</v>
      </c>
      <c r="G34" s="59" t="n">
        <f aca="false">O34</f>
        <v>38.8359</v>
      </c>
      <c r="H34" s="59" t="n">
        <f aca="false">T34</f>
        <v>1661.8096</v>
      </c>
      <c r="I34" s="59" t="n">
        <f aca="false">V34</f>
        <v>39.6603</v>
      </c>
      <c r="J34" s="59" t="n">
        <f aca="false">T34</f>
        <v>1661.8096</v>
      </c>
      <c r="K34" s="59" t="n">
        <f aca="false">W34</f>
        <v>38.8093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3" t="n">
        <f aca="false">P34/3600</f>
        <v>6.90188611111111</v>
      </c>
      <c r="S34" s="51"/>
      <c r="T34" s="34" t="n">
        <v>1661.8096</v>
      </c>
      <c r="U34" s="34" t="n">
        <v>33.3892</v>
      </c>
      <c r="V34" s="34" t="n">
        <v>39.6603</v>
      </c>
      <c r="W34" s="34" t="n">
        <v>38.8093</v>
      </c>
      <c r="X34" s="34" t="n">
        <v>22389.98</v>
      </c>
      <c r="Y34" s="34" t="n">
        <v>47.68</v>
      </c>
      <c r="Z34" s="53" t="n">
        <f aca="false">X34/3600</f>
        <v>6.21943888888889</v>
      </c>
      <c r="AA34" s="51"/>
      <c r="AB34" s="51"/>
      <c r="AC34" s="51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4768</v>
      </c>
      <c r="AH34" s="34" t="n">
        <f aca="false">Z34/100</f>
        <v>0.0621943888888889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38894.4896</v>
      </c>
      <c r="E35" s="57" t="n">
        <f aca="false">N35</f>
        <v>42.174</v>
      </c>
      <c r="F35" s="57" t="n">
        <f aca="false">L35</f>
        <v>38894.4896</v>
      </c>
      <c r="G35" s="57" t="n">
        <f aca="false">O35</f>
        <v>44.3305</v>
      </c>
      <c r="H35" s="57" t="n">
        <f aca="false">T35</f>
        <v>38897.4504</v>
      </c>
      <c r="I35" s="57" t="n">
        <f aca="false">V35</f>
        <v>42.1684</v>
      </c>
      <c r="J35" s="57" t="n">
        <f aca="false">T35</f>
        <v>38897.4504</v>
      </c>
      <c r="K35" s="57" t="n">
        <f aca="false">W35</f>
        <v>44.3275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55" t="n">
        <f aca="false">P35/3600</f>
        <v>9.41011944444444</v>
      </c>
      <c r="S35" s="56"/>
      <c r="T35" s="34" t="n">
        <v>38897.4504</v>
      </c>
      <c r="U35" s="34" t="n">
        <v>36.9965</v>
      </c>
      <c r="V35" s="34" t="n">
        <v>42.1684</v>
      </c>
      <c r="W35" s="34" t="n">
        <v>44.3275</v>
      </c>
      <c r="X35" s="34" t="n">
        <v>32947.26</v>
      </c>
      <c r="Y35" s="34" t="n">
        <v>100.27</v>
      </c>
      <c r="Z35" s="55" t="n">
        <f aca="false">X35/3600</f>
        <v>9.1520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1.0027</v>
      </c>
      <c r="AH35" s="34" t="n">
        <f aca="false">Z35/100</f>
        <v>0.0915201666666667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38.476</v>
      </c>
      <c r="E36" s="58" t="n">
        <f aca="false">N36</f>
        <v>40.9226</v>
      </c>
      <c r="F36" s="58" t="n">
        <f aca="false">L36</f>
        <v>7738.476</v>
      </c>
      <c r="G36" s="58" t="n">
        <f aca="false">O36</f>
        <v>43.2058</v>
      </c>
      <c r="H36" s="58" t="n">
        <f aca="false">T36</f>
        <v>7742.4976</v>
      </c>
      <c r="I36" s="58" t="n">
        <f aca="false">V36</f>
        <v>40.9192</v>
      </c>
      <c r="J36" s="58" t="n">
        <f aca="false">T36</f>
        <v>7742.4976</v>
      </c>
      <c r="K36" s="58" t="n">
        <f aca="false">W36</f>
        <v>43.204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42.4976</v>
      </c>
      <c r="U36" s="34" t="n">
        <v>35.0854</v>
      </c>
      <c r="V36" s="34" t="n">
        <v>40.9192</v>
      </c>
      <c r="W36" s="34" t="n">
        <v>43.204</v>
      </c>
      <c r="X36" s="34" t="n">
        <v>28412.3</v>
      </c>
      <c r="Y36" s="34" t="n">
        <v>63.62</v>
      </c>
      <c r="Z36" s="47" t="n">
        <f aca="false">X36/3600</f>
        <v>7.89230555555556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0.6362</v>
      </c>
      <c r="AH36" s="34" t="n">
        <f aca="false">Z36/100</f>
        <v>0.0789230555555556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64.4536</v>
      </c>
      <c r="E37" s="58" t="n">
        <f aca="false">N37</f>
        <v>39.6126</v>
      </c>
      <c r="F37" s="58" t="n">
        <f aca="false">L37</f>
        <v>2564.4536</v>
      </c>
      <c r="G37" s="58" t="n">
        <f aca="false">O37</f>
        <v>42.0759</v>
      </c>
      <c r="H37" s="58" t="n">
        <f aca="false">T37</f>
        <v>2586.7544</v>
      </c>
      <c r="I37" s="58" t="n">
        <f aca="false">V37</f>
        <v>39.61</v>
      </c>
      <c r="J37" s="58" t="n">
        <f aca="false">T37</f>
        <v>2586.7544</v>
      </c>
      <c r="K37" s="58" t="n">
        <f aca="false">W37</f>
        <v>42.0785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86.7544</v>
      </c>
      <c r="U37" s="34" t="n">
        <v>33.6224</v>
      </c>
      <c r="V37" s="34" t="n">
        <v>39.61</v>
      </c>
      <c r="W37" s="34" t="n">
        <v>42.0785</v>
      </c>
      <c r="X37" s="34" t="n">
        <v>26666.55</v>
      </c>
      <c r="Y37" s="34" t="n">
        <v>61.02</v>
      </c>
      <c r="Z37" s="47" t="n">
        <f aca="false">X37/3600</f>
        <v>7.407375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6102</v>
      </c>
      <c r="AH37" s="34" t="n">
        <f aca="false">Z37/100</f>
        <v>0.07407375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69.0712</v>
      </c>
      <c r="E38" s="59" t="n">
        <f aca="false">N38</f>
        <v>38.4064</v>
      </c>
      <c r="F38" s="59" t="n">
        <f aca="false">L38</f>
        <v>1169.0712</v>
      </c>
      <c r="G38" s="59" t="n">
        <f aca="false">O38</f>
        <v>40.9899</v>
      </c>
      <c r="H38" s="59" t="n">
        <f aca="false">T38</f>
        <v>1196.5352</v>
      </c>
      <c r="I38" s="59" t="n">
        <f aca="false">V38</f>
        <v>38.4019</v>
      </c>
      <c r="J38" s="59" t="n">
        <f aca="false">T38</f>
        <v>1196.5352</v>
      </c>
      <c r="K38" s="59" t="n">
        <f aca="false">W38</f>
        <v>40.9901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3" t="n">
        <f aca="false">P38/3600</f>
        <v>7.21641666666667</v>
      </c>
      <c r="S38" s="51"/>
      <c r="T38" s="34" t="n">
        <v>1196.5352</v>
      </c>
      <c r="U38" s="34" t="n">
        <v>31.7398</v>
      </c>
      <c r="V38" s="34" t="n">
        <v>38.4019</v>
      </c>
      <c r="W38" s="34" t="n">
        <v>40.9901</v>
      </c>
      <c r="X38" s="34" t="n">
        <v>26129.08</v>
      </c>
      <c r="Y38" s="34" t="n">
        <v>63.87</v>
      </c>
      <c r="Z38" s="53" t="n">
        <f aca="false">X38/3600</f>
        <v>7.25807777777778</v>
      </c>
      <c r="AA38" s="51"/>
      <c r="AB38" s="51"/>
      <c r="AC38" s="51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6387</v>
      </c>
      <c r="AH38" s="34" t="n">
        <f aca="false">Z38/100</f>
        <v>0.0725807777777778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818.5976</v>
      </c>
      <c r="E39" s="57" t="n">
        <f aca="false">N39</f>
        <v>42.9274</v>
      </c>
      <c r="F39" s="57" t="n">
        <f aca="false">L39</f>
        <v>3818.5976</v>
      </c>
      <c r="G39" s="57" t="n">
        <f aca="false">O39</f>
        <v>43.4013</v>
      </c>
      <c r="H39" s="57" t="n">
        <f aca="false">T39</f>
        <v>3845.9328</v>
      </c>
      <c r="I39" s="57" t="n">
        <f aca="false">V39</f>
        <v>42.917</v>
      </c>
      <c r="J39" s="57" t="n">
        <f aca="false">T39</f>
        <v>3845.9328</v>
      </c>
      <c r="K39" s="57" t="n">
        <f aca="false">W39</f>
        <v>43.3906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55" t="n">
        <f aca="false">P39/3600</f>
        <v>1.44331944444444</v>
      </c>
      <c r="S39" s="56"/>
      <c r="T39" s="34" t="n">
        <v>3845.9328</v>
      </c>
      <c r="U39" s="34" t="n">
        <v>40.0173</v>
      </c>
      <c r="V39" s="34" t="n">
        <v>42.917</v>
      </c>
      <c r="W39" s="34" t="n">
        <v>43.3906</v>
      </c>
      <c r="X39" s="34" t="n">
        <v>4986.11</v>
      </c>
      <c r="Y39" s="34" t="n">
        <v>13.57</v>
      </c>
      <c r="Z39" s="55" t="n">
        <f aca="false">X39/3600</f>
        <v>1.3850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1357</v>
      </c>
      <c r="AH39" s="34" t="n">
        <f aca="false">Z39/100</f>
        <v>0.0138503055555556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841.7176</v>
      </c>
      <c r="E40" s="58" t="n">
        <f aca="false">N40</f>
        <v>40.4744</v>
      </c>
      <c r="F40" s="58" t="n">
        <f aca="false">L40</f>
        <v>1841.7176</v>
      </c>
      <c r="G40" s="58" t="n">
        <f aca="false">O40</f>
        <v>40.5262</v>
      </c>
      <c r="H40" s="58" t="n">
        <f aca="false">T40</f>
        <v>1858.9192</v>
      </c>
      <c r="I40" s="58" t="n">
        <f aca="false">V40</f>
        <v>40.4677</v>
      </c>
      <c r="J40" s="58" t="n">
        <f aca="false">T40</f>
        <v>1858.9192</v>
      </c>
      <c r="K40" s="58" t="n">
        <f aca="false">W40</f>
        <v>40.5188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58.9192</v>
      </c>
      <c r="U40" s="34" t="n">
        <v>36.8841</v>
      </c>
      <c r="V40" s="34" t="n">
        <v>40.4677</v>
      </c>
      <c r="W40" s="34" t="n">
        <v>40.5188</v>
      </c>
      <c r="X40" s="34" t="n">
        <v>4625.11</v>
      </c>
      <c r="Y40" s="34" t="n">
        <v>10.53</v>
      </c>
      <c r="Z40" s="47" t="n">
        <f aca="false">X40/3600</f>
        <v>1.28475277777778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1053</v>
      </c>
      <c r="AH40" s="34" t="n">
        <f aca="false">Z40/100</f>
        <v>0.0128475277777778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7.5392</v>
      </c>
      <c r="E41" s="58" t="n">
        <f aca="false">N41</f>
        <v>38.1967</v>
      </c>
      <c r="F41" s="58" t="n">
        <f aca="false">L41</f>
        <v>887.5392</v>
      </c>
      <c r="G41" s="58" t="n">
        <f aca="false">O41</f>
        <v>37.9627</v>
      </c>
      <c r="H41" s="58" t="n">
        <f aca="false">T41</f>
        <v>898.0544</v>
      </c>
      <c r="I41" s="58" t="n">
        <f aca="false">V41</f>
        <v>38.1799</v>
      </c>
      <c r="J41" s="58" t="n">
        <f aca="false">T41</f>
        <v>898.0544</v>
      </c>
      <c r="K41" s="58" t="n">
        <f aca="false">W41</f>
        <v>37.9388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898.0544</v>
      </c>
      <c r="U41" s="34" t="n">
        <v>33.9981</v>
      </c>
      <c r="V41" s="34" t="n">
        <v>38.1799</v>
      </c>
      <c r="W41" s="34" t="n">
        <v>37.9388</v>
      </c>
      <c r="X41" s="34" t="n">
        <v>4237.25</v>
      </c>
      <c r="Y41" s="34" t="n">
        <v>9.02</v>
      </c>
      <c r="Z41" s="47" t="n">
        <f aca="false">X41/3600</f>
        <v>1.17701388888889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0902</v>
      </c>
      <c r="AH41" s="34" t="n">
        <f aca="false">Z41/100</f>
        <v>0.011770138888888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6.6896</v>
      </c>
      <c r="E42" s="59" t="n">
        <f aca="false">N42</f>
        <v>36.0856</v>
      </c>
      <c r="F42" s="59" t="n">
        <f aca="false">L42</f>
        <v>446.6896</v>
      </c>
      <c r="G42" s="59" t="n">
        <f aca="false">O42</f>
        <v>35.6082</v>
      </c>
      <c r="H42" s="59" t="n">
        <f aca="false">T42</f>
        <v>454.2168</v>
      </c>
      <c r="I42" s="59" t="n">
        <f aca="false">V42</f>
        <v>36.071</v>
      </c>
      <c r="J42" s="59" t="n">
        <f aca="false">T42</f>
        <v>454.2168</v>
      </c>
      <c r="K42" s="59" t="n">
        <f aca="false">W42</f>
        <v>35.5804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3" t="n">
        <f aca="false">P42/3600</f>
        <v>1.25311111111111</v>
      </c>
      <c r="S42" s="51"/>
      <c r="T42" s="34" t="n">
        <v>454.2168</v>
      </c>
      <c r="U42" s="34" t="n">
        <v>31.514</v>
      </c>
      <c r="V42" s="34" t="n">
        <v>36.071</v>
      </c>
      <c r="W42" s="34" t="n">
        <v>35.5804</v>
      </c>
      <c r="X42" s="34" t="n">
        <v>4310.87</v>
      </c>
      <c r="Y42" s="34" t="n">
        <v>9.88</v>
      </c>
      <c r="Z42" s="53" t="n">
        <f aca="false">X42/3600</f>
        <v>1.19746388888889</v>
      </c>
      <c r="AA42" s="51"/>
      <c r="AB42" s="51"/>
      <c r="AC42" s="51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0988</v>
      </c>
      <c r="AH42" s="34" t="n">
        <f aca="false">Z42/100</f>
        <v>0.0119746388888889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013.8664</v>
      </c>
      <c r="E43" s="57" t="n">
        <f aca="false">N43</f>
        <v>43.547</v>
      </c>
      <c r="F43" s="57" t="n">
        <f aca="false">L43</f>
        <v>4013.8664</v>
      </c>
      <c r="G43" s="57" t="n">
        <f aca="false">O43</f>
        <v>45.0216</v>
      </c>
      <c r="H43" s="57" t="n">
        <f aca="false">T43</f>
        <v>4043.8096</v>
      </c>
      <c r="I43" s="57" t="n">
        <f aca="false">V43</f>
        <v>43.5416</v>
      </c>
      <c r="J43" s="57" t="n">
        <f aca="false">T43</f>
        <v>4043.8096</v>
      </c>
      <c r="K43" s="57" t="n">
        <f aca="false">W43</f>
        <v>45.0199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55" t="n">
        <f aca="false">P43/3600</f>
        <v>1.69464722222222</v>
      </c>
      <c r="S43" s="56"/>
      <c r="T43" s="34" t="n">
        <v>4043.8096</v>
      </c>
      <c r="U43" s="34" t="n">
        <v>39.9832</v>
      </c>
      <c r="V43" s="34" t="n">
        <v>43.5416</v>
      </c>
      <c r="W43" s="34" t="n">
        <v>45.0199</v>
      </c>
      <c r="X43" s="34" t="n">
        <v>5747.44</v>
      </c>
      <c r="Y43" s="34" t="n">
        <v>14.44</v>
      </c>
      <c r="Z43" s="55" t="n">
        <f aca="false">X43/3600</f>
        <v>1.5965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444</v>
      </c>
      <c r="AH43" s="34" t="n">
        <f aca="false">Z43/100</f>
        <v>0.0159651111111111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2.9936</v>
      </c>
      <c r="E44" s="58" t="n">
        <f aca="false">N44</f>
        <v>41.6772</v>
      </c>
      <c r="F44" s="58" t="n">
        <f aca="false">L44</f>
        <v>1902.9936</v>
      </c>
      <c r="G44" s="58" t="n">
        <f aca="false">O44</f>
        <v>42.7858</v>
      </c>
      <c r="H44" s="58" t="n">
        <f aca="false">T44</f>
        <v>1923.9976</v>
      </c>
      <c r="I44" s="58" t="n">
        <f aca="false">V44</f>
        <v>41.6765</v>
      </c>
      <c r="J44" s="58" t="n">
        <f aca="false">T44</f>
        <v>1923.9976</v>
      </c>
      <c r="K44" s="58" t="n">
        <f aca="false">W44</f>
        <v>42.7792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923.9976</v>
      </c>
      <c r="U44" s="34" t="n">
        <v>37.4377</v>
      </c>
      <c r="V44" s="34" t="n">
        <v>41.6765</v>
      </c>
      <c r="W44" s="34" t="n">
        <v>42.7792</v>
      </c>
      <c r="X44" s="34" t="n">
        <v>5432.3</v>
      </c>
      <c r="Y44" s="34" t="n">
        <v>12.6</v>
      </c>
      <c r="Z44" s="47" t="n">
        <f aca="false">X44/3600</f>
        <v>1.50897222222222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26</v>
      </c>
      <c r="AH44" s="34" t="n">
        <f aca="false">Z44/100</f>
        <v>0.0150897222222222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8384</v>
      </c>
      <c r="E45" s="58" t="n">
        <f aca="false">N45</f>
        <v>39.8349</v>
      </c>
      <c r="F45" s="58" t="n">
        <f aca="false">L45</f>
        <v>955.8384</v>
      </c>
      <c r="G45" s="58" t="n">
        <f aca="false">O45</f>
        <v>40.687</v>
      </c>
      <c r="H45" s="58" t="n">
        <f aca="false">T45</f>
        <v>970.5432</v>
      </c>
      <c r="I45" s="58" t="n">
        <f aca="false">V45</f>
        <v>39.8366</v>
      </c>
      <c r="J45" s="58" t="n">
        <f aca="false">T45</f>
        <v>970.5432</v>
      </c>
      <c r="K45" s="58" t="n">
        <f aca="false">W45</f>
        <v>40.6915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70.5432</v>
      </c>
      <c r="U45" s="34" t="n">
        <v>34.6565</v>
      </c>
      <c r="V45" s="34" t="n">
        <v>39.8366</v>
      </c>
      <c r="W45" s="34" t="n">
        <v>40.6915</v>
      </c>
      <c r="X45" s="34" t="n">
        <v>5141.36</v>
      </c>
      <c r="Y45" s="34" t="n">
        <v>11.21</v>
      </c>
      <c r="Z45" s="47" t="n">
        <f aca="false">X45/3600</f>
        <v>1.42815555555556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1121</v>
      </c>
      <c r="AH45" s="34" t="n">
        <f aca="false">Z45/100</f>
        <v>0.0142815555555556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6.9408</v>
      </c>
      <c r="E46" s="59" t="n">
        <f aca="false">N46</f>
        <v>38.0576</v>
      </c>
      <c r="F46" s="59" t="n">
        <f aca="false">L46</f>
        <v>496.9408</v>
      </c>
      <c r="G46" s="59" t="n">
        <f aca="false">O46</f>
        <v>38.7552</v>
      </c>
      <c r="H46" s="59" t="n">
        <f aca="false">T46</f>
        <v>506.732</v>
      </c>
      <c r="I46" s="59" t="n">
        <f aca="false">V46</f>
        <v>38.0586</v>
      </c>
      <c r="J46" s="59" t="n">
        <f aca="false">T46</f>
        <v>506.732</v>
      </c>
      <c r="K46" s="59" t="n">
        <f aca="false">W46</f>
        <v>38.7409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3" t="n">
        <f aca="false">P46/3600</f>
        <v>1.45381111111111</v>
      </c>
      <c r="S46" s="51"/>
      <c r="T46" s="34" t="n">
        <v>506.732</v>
      </c>
      <c r="U46" s="34" t="n">
        <v>31.8899</v>
      </c>
      <c r="V46" s="34" t="n">
        <v>38.0586</v>
      </c>
      <c r="W46" s="34" t="n">
        <v>38.7409</v>
      </c>
      <c r="X46" s="34" t="n">
        <v>4968.96</v>
      </c>
      <c r="Y46" s="34" t="n">
        <v>10.6</v>
      </c>
      <c r="Z46" s="53" t="n">
        <f aca="false">X46/3600</f>
        <v>1.38026666666667</v>
      </c>
      <c r="AA46" s="51"/>
      <c r="AB46" s="51"/>
      <c r="AC46" s="51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106</v>
      </c>
      <c r="AH46" s="34" t="n">
        <f aca="false">Z46/100</f>
        <v>0.0138026666666667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298.5864</v>
      </c>
      <c r="E47" s="57" t="n">
        <f aca="false">N47</f>
        <v>41.4034</v>
      </c>
      <c r="F47" s="57" t="n">
        <f aca="false">L47</f>
        <v>7298.5864</v>
      </c>
      <c r="G47" s="57" t="n">
        <f aca="false">O47</f>
        <v>42.4103</v>
      </c>
      <c r="H47" s="57" t="n">
        <f aca="false">T47</f>
        <v>7340.2064</v>
      </c>
      <c r="I47" s="57" t="n">
        <f aca="false">V47</f>
        <v>41.4051</v>
      </c>
      <c r="J47" s="57" t="n">
        <f aca="false">T47</f>
        <v>7340.2064</v>
      </c>
      <c r="K47" s="57" t="n">
        <f aca="false">W47</f>
        <v>42.4109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55" t="n">
        <f aca="false">P47/3600</f>
        <v>1.391025</v>
      </c>
      <c r="S47" s="56"/>
      <c r="T47" s="34" t="n">
        <v>7340.2064</v>
      </c>
      <c r="U47" s="34" t="n">
        <v>37.9691</v>
      </c>
      <c r="V47" s="34" t="n">
        <v>41.4051</v>
      </c>
      <c r="W47" s="34" t="n">
        <v>42.4109</v>
      </c>
      <c r="X47" s="34" t="n">
        <v>4833.37</v>
      </c>
      <c r="Y47" s="34" t="n">
        <v>14.44</v>
      </c>
      <c r="Z47" s="55" t="n">
        <f aca="false">X47/3600</f>
        <v>1.3426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444</v>
      </c>
      <c r="AH47" s="34" t="n">
        <f aca="false">Z47/100</f>
        <v>0.0134260277777778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9.9008</v>
      </c>
      <c r="E48" s="58" t="n">
        <f aca="false">N48</f>
        <v>38.8721</v>
      </c>
      <c r="F48" s="58" t="n">
        <f aca="false">L48</f>
        <v>3349.9008</v>
      </c>
      <c r="G48" s="58" t="n">
        <f aca="false">O48</f>
        <v>39.7695</v>
      </c>
      <c r="H48" s="58" t="n">
        <f aca="false">T48</f>
        <v>3376.2776</v>
      </c>
      <c r="I48" s="58" t="n">
        <f aca="false">V48</f>
        <v>38.8689</v>
      </c>
      <c r="J48" s="58" t="n">
        <f aca="false">T48</f>
        <v>3376.2776</v>
      </c>
      <c r="K48" s="58" t="n">
        <f aca="false">W48</f>
        <v>39.7689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76.2776</v>
      </c>
      <c r="U48" s="34" t="n">
        <v>34.4965</v>
      </c>
      <c r="V48" s="34" t="n">
        <v>38.8689</v>
      </c>
      <c r="W48" s="34" t="n">
        <v>39.7689</v>
      </c>
      <c r="X48" s="34" t="n">
        <v>4583.46</v>
      </c>
      <c r="Y48" s="34" t="n">
        <v>12.81</v>
      </c>
      <c r="Z48" s="47" t="n">
        <f aca="false">X48/3600</f>
        <v>1.27318333333333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281</v>
      </c>
      <c r="AH48" s="34" t="n">
        <f aca="false">Z48/100</f>
        <v>0.0127318333333333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7.9608</v>
      </c>
      <c r="E49" s="58" t="n">
        <f aca="false">N49</f>
        <v>36.7804</v>
      </c>
      <c r="F49" s="58" t="n">
        <f aca="false">L49</f>
        <v>1567.9608</v>
      </c>
      <c r="G49" s="58" t="n">
        <f aca="false">O49</f>
        <v>37.5639</v>
      </c>
      <c r="H49" s="58" t="n">
        <f aca="false">T49</f>
        <v>1584.2488</v>
      </c>
      <c r="I49" s="58" t="n">
        <f aca="false">V49</f>
        <v>36.7726</v>
      </c>
      <c r="J49" s="58" t="n">
        <f aca="false">T49</f>
        <v>1584.2488</v>
      </c>
      <c r="K49" s="58" t="n">
        <f aca="false">W49</f>
        <v>37.5627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84.2488</v>
      </c>
      <c r="U49" s="34" t="n">
        <v>31.3529</v>
      </c>
      <c r="V49" s="34" t="n">
        <v>36.7726</v>
      </c>
      <c r="W49" s="34" t="n">
        <v>37.5627</v>
      </c>
      <c r="X49" s="34" t="n">
        <v>3832.21</v>
      </c>
      <c r="Y49" s="34" t="n">
        <v>9.86</v>
      </c>
      <c r="Z49" s="47" t="n">
        <f aca="false">X49/3600</f>
        <v>1.06450277777778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0986</v>
      </c>
      <c r="AH49" s="34" t="n">
        <f aca="false">Z49/100</f>
        <v>0.0106450277777778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3.0248</v>
      </c>
      <c r="E50" s="59" t="n">
        <f aca="false">N50</f>
        <v>35.0001</v>
      </c>
      <c r="F50" s="59" t="n">
        <f aca="false">L50</f>
        <v>723.0248</v>
      </c>
      <c r="G50" s="59" t="n">
        <f aca="false">O50</f>
        <v>35.6737</v>
      </c>
      <c r="H50" s="59" t="n">
        <f aca="false">T50</f>
        <v>730.1592</v>
      </c>
      <c r="I50" s="59" t="n">
        <f aca="false">V50</f>
        <v>34.9969</v>
      </c>
      <c r="J50" s="59" t="n">
        <f aca="false">T50</f>
        <v>730.1592</v>
      </c>
      <c r="K50" s="59" t="n">
        <f aca="false">W50</f>
        <v>35.6708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3" t="n">
        <f aca="false">P50/3600</f>
        <v>1.18382222222222</v>
      </c>
      <c r="S50" s="51"/>
      <c r="T50" s="34" t="n">
        <v>730.1592</v>
      </c>
      <c r="U50" s="34" t="n">
        <v>28.4386</v>
      </c>
      <c r="V50" s="34" t="n">
        <v>34.9969</v>
      </c>
      <c r="W50" s="34" t="n">
        <v>35.6708</v>
      </c>
      <c r="X50" s="34" t="n">
        <v>4081.52</v>
      </c>
      <c r="Y50" s="34" t="n">
        <v>9.89</v>
      </c>
      <c r="Z50" s="53" t="n">
        <f aca="false">X50/3600</f>
        <v>1.13375555555556</v>
      </c>
      <c r="AA50" s="51"/>
      <c r="AB50" s="51"/>
      <c r="AC50" s="51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0989</v>
      </c>
      <c r="AH50" s="34" t="n">
        <f aca="false">Z50/100</f>
        <v>0.0113375555555556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154.48</v>
      </c>
      <c r="E51" s="57" t="n">
        <f aca="false">N51</f>
        <v>41.3701</v>
      </c>
      <c r="F51" s="57" t="n">
        <f aca="false">L51</f>
        <v>5154.48</v>
      </c>
      <c r="G51" s="57" t="n">
        <f aca="false">O51</f>
        <v>42.7828</v>
      </c>
      <c r="H51" s="57" t="n">
        <f aca="false">T51</f>
        <v>5187.24</v>
      </c>
      <c r="I51" s="57" t="n">
        <f aca="false">V51</f>
        <v>41.3611</v>
      </c>
      <c r="J51" s="57" t="n">
        <f aca="false">T51</f>
        <v>5187.24</v>
      </c>
      <c r="K51" s="57" t="n">
        <f aca="false">W51</f>
        <v>42.7735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55" t="n">
        <f aca="false">P51/3600</f>
        <v>1.02223055555556</v>
      </c>
      <c r="S51" s="56"/>
      <c r="T51" s="34" t="n">
        <v>5187.24</v>
      </c>
      <c r="U51" s="34" t="n">
        <v>38.7051</v>
      </c>
      <c r="V51" s="34" t="n">
        <v>41.3611</v>
      </c>
      <c r="W51" s="34" t="n">
        <v>42.7735</v>
      </c>
      <c r="X51" s="34" t="n">
        <v>3710.51</v>
      </c>
      <c r="Y51" s="34" t="n">
        <v>9.8</v>
      </c>
      <c r="Z51" s="55" t="n">
        <f aca="false">X51/3600</f>
        <v>1.0306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098</v>
      </c>
      <c r="AH51" s="34" t="n">
        <f aca="false">Z51/100</f>
        <v>0.0103069722222222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40.7576</v>
      </c>
      <c r="E52" s="58" t="n">
        <f aca="false">N52</f>
        <v>39.0187</v>
      </c>
      <c r="F52" s="58" t="n">
        <f aca="false">L52</f>
        <v>2240.7576</v>
      </c>
      <c r="G52" s="58" t="n">
        <f aca="false">O52</f>
        <v>40.6073</v>
      </c>
      <c r="H52" s="58" t="n">
        <f aca="false">T52</f>
        <v>2256.8352</v>
      </c>
      <c r="I52" s="58" t="n">
        <f aca="false">V52</f>
        <v>39.0043</v>
      </c>
      <c r="J52" s="58" t="n">
        <f aca="false">T52</f>
        <v>2256.8352</v>
      </c>
      <c r="K52" s="58" t="n">
        <f aca="false">W52</f>
        <v>40.5926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56.8352</v>
      </c>
      <c r="U52" s="34" t="n">
        <v>35.5652</v>
      </c>
      <c r="V52" s="34" t="n">
        <v>39.0043</v>
      </c>
      <c r="W52" s="34" t="n">
        <v>40.5926</v>
      </c>
      <c r="X52" s="34" t="n">
        <v>3271.47</v>
      </c>
      <c r="Y52" s="34" t="n">
        <v>7.81</v>
      </c>
      <c r="Z52" s="47" t="n">
        <f aca="false">X52/3600</f>
        <v>0.908741666666667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0781</v>
      </c>
      <c r="AH52" s="34" t="n">
        <f aca="false">Z52/100</f>
        <v>0.00908741666666667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8.4608</v>
      </c>
      <c r="E53" s="58" t="n">
        <f aca="false">N53</f>
        <v>36.9242</v>
      </c>
      <c r="F53" s="58" t="n">
        <f aca="false">L53</f>
        <v>1048.4608</v>
      </c>
      <c r="G53" s="58" t="n">
        <f aca="false">O53</f>
        <v>38.6074</v>
      </c>
      <c r="H53" s="58" t="n">
        <f aca="false">T53</f>
        <v>1057.7712</v>
      </c>
      <c r="I53" s="58" t="n">
        <f aca="false">V53</f>
        <v>36.9058</v>
      </c>
      <c r="J53" s="58" t="n">
        <f aca="false">T53</f>
        <v>1057.7712</v>
      </c>
      <c r="K53" s="58" t="n">
        <f aca="false">W53</f>
        <v>38.5849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57.7712</v>
      </c>
      <c r="U53" s="34" t="n">
        <v>32.6727</v>
      </c>
      <c r="V53" s="34" t="n">
        <v>36.9058</v>
      </c>
      <c r="W53" s="34" t="n">
        <v>38.5849</v>
      </c>
      <c r="X53" s="34" t="n">
        <v>2988.5</v>
      </c>
      <c r="Y53" s="34" t="n">
        <v>6.95</v>
      </c>
      <c r="Z53" s="47" t="n">
        <f aca="false">X53/3600</f>
        <v>0.830138888888889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695</v>
      </c>
      <c r="AH53" s="34" t="n">
        <f aca="false">Z53/100</f>
        <v>0.00830138888888889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3.4336</v>
      </c>
      <c r="E54" s="59" t="n">
        <f aca="false">N54</f>
        <v>35.1028</v>
      </c>
      <c r="F54" s="59" t="n">
        <f aca="false">L54</f>
        <v>493.4336</v>
      </c>
      <c r="G54" s="59" t="n">
        <f aca="false">O54</f>
        <v>36.7372</v>
      </c>
      <c r="H54" s="59" t="n">
        <f aca="false">T54</f>
        <v>498.7168</v>
      </c>
      <c r="I54" s="59" t="n">
        <f aca="false">V54</f>
        <v>35.0623</v>
      </c>
      <c r="J54" s="59" t="n">
        <f aca="false">T54</f>
        <v>498.7168</v>
      </c>
      <c r="K54" s="59" t="n">
        <f aca="false">W54</f>
        <v>36.7027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3" t="n">
        <f aca="false">P54/3600</f>
        <v>0.77805</v>
      </c>
      <c r="S54" s="51"/>
      <c r="T54" s="34" t="n">
        <v>498.7168</v>
      </c>
      <c r="U54" s="34" t="n">
        <v>30.0133</v>
      </c>
      <c r="V54" s="34" t="n">
        <v>35.0623</v>
      </c>
      <c r="W54" s="34" t="n">
        <v>36.7027</v>
      </c>
      <c r="X54" s="34" t="n">
        <v>2865.41</v>
      </c>
      <c r="Y54" s="34" t="n">
        <v>6.42</v>
      </c>
      <c r="Z54" s="53" t="n">
        <f aca="false">X54/3600</f>
        <v>0.795947222222222</v>
      </c>
      <c r="AA54" s="51"/>
      <c r="AB54" s="51"/>
      <c r="AC54" s="51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642</v>
      </c>
      <c r="AH54" s="34" t="n">
        <f aca="false">Z54/100</f>
        <v>0.00795947222222222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646.556</v>
      </c>
      <c r="E55" s="57" t="n">
        <f aca="false">N55</f>
        <v>43.8703</v>
      </c>
      <c r="F55" s="57" t="n">
        <f aca="false">L55</f>
        <v>1646.556</v>
      </c>
      <c r="G55" s="57" t="n">
        <f aca="false">O55</f>
        <v>42.9992</v>
      </c>
      <c r="H55" s="57" t="n">
        <f aca="false">T55</f>
        <v>1660.6288</v>
      </c>
      <c r="I55" s="57" t="n">
        <f aca="false">V55</f>
        <v>43.8661</v>
      </c>
      <c r="J55" s="57" t="n">
        <f aca="false">T55</f>
        <v>1660.6288</v>
      </c>
      <c r="K55" s="57" t="n">
        <f aca="false">W55</f>
        <v>42.9955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55" t="n">
        <f aca="false">P55/3600</f>
        <v>0.361102777777778</v>
      </c>
      <c r="S55" s="56"/>
      <c r="T55" s="34" t="n">
        <v>1660.6288</v>
      </c>
      <c r="U55" s="34" t="n">
        <v>40.3567</v>
      </c>
      <c r="V55" s="34" t="n">
        <v>43.8661</v>
      </c>
      <c r="W55" s="34" t="n">
        <v>42.9955</v>
      </c>
      <c r="X55" s="34" t="n">
        <v>1297.43</v>
      </c>
      <c r="Y55" s="34" t="n">
        <v>3.76</v>
      </c>
      <c r="Z55" s="55" t="n">
        <f aca="false">X55/3600</f>
        <v>0.3603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376</v>
      </c>
      <c r="AH55" s="34" t="n">
        <f aca="false">Z55/100</f>
        <v>0.00360397222222222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825.5608</v>
      </c>
      <c r="E56" s="58" t="n">
        <f aca="false">N56</f>
        <v>41.259</v>
      </c>
      <c r="F56" s="58" t="n">
        <f aca="false">L56</f>
        <v>825.5608</v>
      </c>
      <c r="G56" s="58" t="n">
        <f aca="false">O56</f>
        <v>39.94</v>
      </c>
      <c r="H56" s="58" t="n">
        <f aca="false">T56</f>
        <v>835.552</v>
      </c>
      <c r="I56" s="58" t="n">
        <f aca="false">V56</f>
        <v>41.2535</v>
      </c>
      <c r="J56" s="58" t="n">
        <f aca="false">T56</f>
        <v>835.552</v>
      </c>
      <c r="K56" s="58" t="n">
        <f aca="false">W56</f>
        <v>39.9295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35.552</v>
      </c>
      <c r="U56" s="34" t="n">
        <v>36.6208</v>
      </c>
      <c r="V56" s="34" t="n">
        <v>41.2535</v>
      </c>
      <c r="W56" s="34" t="n">
        <v>39.9295</v>
      </c>
      <c r="X56" s="34" t="n">
        <v>1206.32</v>
      </c>
      <c r="Y56" s="34" t="n">
        <v>3.04</v>
      </c>
      <c r="Z56" s="47" t="n">
        <f aca="false">X56/3600</f>
        <v>0.335088888888889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304</v>
      </c>
      <c r="AH56" s="34" t="n">
        <f aca="false">Z56/100</f>
        <v>0.00335088888888889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5.9352</v>
      </c>
      <c r="E57" s="58" t="n">
        <f aca="false">N57</f>
        <v>38.9756</v>
      </c>
      <c r="F57" s="58" t="n">
        <f aca="false">L57</f>
        <v>405.9352</v>
      </c>
      <c r="G57" s="58" t="n">
        <f aca="false">O57</f>
        <v>37.2849</v>
      </c>
      <c r="H57" s="58" t="n">
        <f aca="false">T57</f>
        <v>411.7456</v>
      </c>
      <c r="I57" s="58" t="n">
        <f aca="false">V57</f>
        <v>38.9437</v>
      </c>
      <c r="J57" s="58" t="n">
        <f aca="false">T57</f>
        <v>411.7456</v>
      </c>
      <c r="K57" s="58" t="n">
        <f aca="false">W57</f>
        <v>37.2522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11.7456</v>
      </c>
      <c r="U57" s="34" t="n">
        <v>33.2807</v>
      </c>
      <c r="V57" s="34" t="n">
        <v>38.9437</v>
      </c>
      <c r="W57" s="34" t="n">
        <v>37.2522</v>
      </c>
      <c r="X57" s="34" t="n">
        <v>1136.11</v>
      </c>
      <c r="Y57" s="34" t="n">
        <v>2.71</v>
      </c>
      <c r="Z57" s="47" t="n">
        <f aca="false">X57/3600</f>
        <v>0.315586111111111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71</v>
      </c>
      <c r="AH57" s="34" t="n">
        <f aca="false">Z57/100</f>
        <v>0.00315586111111111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4.5472</v>
      </c>
      <c r="E58" s="59" t="n">
        <f aca="false">N58</f>
        <v>36.9376</v>
      </c>
      <c r="F58" s="59" t="n">
        <f aca="false">L58</f>
        <v>204.5472</v>
      </c>
      <c r="G58" s="59" t="n">
        <f aca="false">O58</f>
        <v>34.9467</v>
      </c>
      <c r="H58" s="59" t="n">
        <f aca="false">T58</f>
        <v>207.4584</v>
      </c>
      <c r="I58" s="59" t="n">
        <f aca="false">V58</f>
        <v>36.8869</v>
      </c>
      <c r="J58" s="59" t="n">
        <f aca="false">T58</f>
        <v>207.4584</v>
      </c>
      <c r="K58" s="59" t="n">
        <f aca="false">W58</f>
        <v>34.912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3" t="n">
        <f aca="false">P58/3600</f>
        <v>0.324055555555556</v>
      </c>
      <c r="S58" s="51"/>
      <c r="T58" s="34" t="n">
        <v>207.4584</v>
      </c>
      <c r="U58" s="34" t="n">
        <v>30.495</v>
      </c>
      <c r="V58" s="34" t="n">
        <v>36.8869</v>
      </c>
      <c r="W58" s="34" t="n">
        <v>34.912</v>
      </c>
      <c r="X58" s="34" t="n">
        <v>1042.73</v>
      </c>
      <c r="Y58" s="34" t="n">
        <v>2.29</v>
      </c>
      <c r="Z58" s="53" t="n">
        <f aca="false">X58/3600</f>
        <v>0.289647222222222</v>
      </c>
      <c r="AA58" s="51"/>
      <c r="AB58" s="51"/>
      <c r="AC58" s="51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229</v>
      </c>
      <c r="AH58" s="34" t="n">
        <f aca="false">Z58/100</f>
        <v>0.00289647222222222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715.2672</v>
      </c>
      <c r="E59" s="54" t="n">
        <f aca="false">N59</f>
        <v>43.2021</v>
      </c>
      <c r="F59" s="54" t="n">
        <f aca="false">L59</f>
        <v>1715.2672</v>
      </c>
      <c r="G59" s="54" t="n">
        <f aca="false">O59</f>
        <v>44.1925</v>
      </c>
      <c r="H59" s="54" t="n">
        <f aca="false">T59</f>
        <v>1726.0808</v>
      </c>
      <c r="I59" s="54" t="n">
        <f aca="false">V59</f>
        <v>43.1985</v>
      </c>
      <c r="J59" s="54" t="n">
        <f aca="false">T59</f>
        <v>1726.0808</v>
      </c>
      <c r="K59" s="54" t="n">
        <f aca="false">W59</f>
        <v>44.1979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55" t="n">
        <f aca="false">P59/3600</f>
        <v>0.394672222222222</v>
      </c>
      <c r="S59" s="56"/>
      <c r="T59" s="34" t="n">
        <v>1726.0808</v>
      </c>
      <c r="U59" s="34" t="n">
        <v>37.6502</v>
      </c>
      <c r="V59" s="34" t="n">
        <v>43.1985</v>
      </c>
      <c r="W59" s="34" t="n">
        <v>44.1979</v>
      </c>
      <c r="X59" s="34" t="n">
        <v>1335.76</v>
      </c>
      <c r="Y59" s="34" t="n">
        <v>4.33</v>
      </c>
      <c r="Z59" s="55" t="n">
        <f aca="false">X59/3600</f>
        <v>0.3710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433</v>
      </c>
      <c r="AH59" s="34" t="n">
        <f aca="false">Z59/100</f>
        <v>0.00371044444444444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76.12</v>
      </c>
      <c r="I60" s="46" t="n">
        <f aca="false">V60</f>
        <v>41.1984</v>
      </c>
      <c r="J60" s="46" t="n">
        <f aca="false">T60</f>
        <v>676.12</v>
      </c>
      <c r="K60" s="46" t="n">
        <f aca="false">W60</f>
        <v>42.1073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76.12</v>
      </c>
      <c r="U60" s="34" t="n">
        <v>34.3509</v>
      </c>
      <c r="V60" s="34" t="n">
        <v>41.1984</v>
      </c>
      <c r="W60" s="34" t="n">
        <v>42.1073</v>
      </c>
      <c r="X60" s="34" t="n">
        <v>1196.76</v>
      </c>
      <c r="Y60" s="34" t="n">
        <v>3.13</v>
      </c>
      <c r="Z60" s="47" t="n">
        <f aca="false">X60/3600</f>
        <v>0.332433333333333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313</v>
      </c>
      <c r="AH60" s="34" t="n">
        <f aca="false">Z60/100</f>
        <v>0.00332433333333333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8.4168</v>
      </c>
      <c r="I61" s="46" t="n">
        <f aca="false">V61</f>
        <v>39.4718</v>
      </c>
      <c r="J61" s="46" t="n">
        <f aca="false">T61</f>
        <v>308.4168</v>
      </c>
      <c r="K61" s="46" t="n">
        <f aca="false">W61</f>
        <v>40.3445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308.4168</v>
      </c>
      <c r="U61" s="34" t="n">
        <v>31.6095</v>
      </c>
      <c r="V61" s="34" t="n">
        <v>39.4718</v>
      </c>
      <c r="W61" s="34" t="n">
        <v>40.3445</v>
      </c>
      <c r="X61" s="34" t="n">
        <v>1158.8</v>
      </c>
      <c r="Y61" s="34" t="n">
        <v>2.93</v>
      </c>
      <c r="Z61" s="47" t="n">
        <f aca="false">X61/3600</f>
        <v>0.321888888888889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293</v>
      </c>
      <c r="AH61" s="34" t="n">
        <f aca="false">Z61/100</f>
        <v>0.00321888888888889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3.5024</v>
      </c>
      <c r="E62" s="52" t="n">
        <f aca="false">N62</f>
        <v>38.0149</v>
      </c>
      <c r="F62" s="52" t="n">
        <f aca="false">L62</f>
        <v>153.5024</v>
      </c>
      <c r="G62" s="52" t="n">
        <f aca="false">O62</f>
        <v>38.7857</v>
      </c>
      <c r="H62" s="52" t="n">
        <f aca="false">T62</f>
        <v>157.528</v>
      </c>
      <c r="I62" s="52" t="n">
        <f aca="false">V62</f>
        <v>38.0253</v>
      </c>
      <c r="J62" s="52" t="n">
        <f aca="false">T62</f>
        <v>157.528</v>
      </c>
      <c r="K62" s="52" t="n">
        <f aca="false">W62</f>
        <v>38.8213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3" t="n">
        <f aca="false">P62/3600</f>
        <v>0.320002777777778</v>
      </c>
      <c r="S62" s="51"/>
      <c r="T62" s="34" t="n">
        <v>157.528</v>
      </c>
      <c r="U62" s="34" t="n">
        <v>28.9417</v>
      </c>
      <c r="V62" s="34" t="n">
        <v>38.0253</v>
      </c>
      <c r="W62" s="34" t="n">
        <v>38.8213</v>
      </c>
      <c r="X62" s="34" t="n">
        <v>1178.58</v>
      </c>
      <c r="Y62" s="34" t="n">
        <v>2.91</v>
      </c>
      <c r="Z62" s="53" t="n">
        <f aca="false">X62/3600</f>
        <v>0.327383333333333</v>
      </c>
      <c r="AA62" s="51"/>
      <c r="AB62" s="51"/>
      <c r="AC62" s="51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291</v>
      </c>
      <c r="AH62" s="34" t="n">
        <f aca="false">Z62/100</f>
        <v>0.00327383333333333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740.3344</v>
      </c>
      <c r="E63" s="57" t="n">
        <f aca="false">N63</f>
        <v>41.2766</v>
      </c>
      <c r="F63" s="57" t="n">
        <f aca="false">L63</f>
        <v>1740.3344</v>
      </c>
      <c r="G63" s="57" t="n">
        <f aca="false">O63</f>
        <v>42.2176</v>
      </c>
      <c r="H63" s="57" t="n">
        <f aca="false">T63</f>
        <v>1752.7384</v>
      </c>
      <c r="I63" s="57" t="n">
        <f aca="false">V63</f>
        <v>41.2786</v>
      </c>
      <c r="J63" s="57" t="n">
        <f aca="false">T63</f>
        <v>1752.7384</v>
      </c>
      <c r="K63" s="57" t="n">
        <f aca="false">W63</f>
        <v>42.2236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55" t="n">
        <f aca="false">P63/3600</f>
        <v>0.310155555555556</v>
      </c>
      <c r="S63" s="56"/>
      <c r="T63" s="34" t="n">
        <v>1752.7384</v>
      </c>
      <c r="U63" s="34" t="n">
        <v>37.9887</v>
      </c>
      <c r="V63" s="34" t="n">
        <v>41.2786</v>
      </c>
      <c r="W63" s="34" t="n">
        <v>42.2236</v>
      </c>
      <c r="X63" s="34" t="n">
        <v>1104.03</v>
      </c>
      <c r="Y63" s="34" t="n">
        <v>3.29</v>
      </c>
      <c r="Z63" s="55" t="n">
        <f aca="false">X63/3600</f>
        <v>0.3066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329</v>
      </c>
      <c r="AH63" s="34" t="n">
        <f aca="false">Z63/100</f>
        <v>0.00306675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9.372</v>
      </c>
      <c r="E64" s="58" t="n">
        <f aca="false">N64</f>
        <v>38.7097</v>
      </c>
      <c r="F64" s="58" t="n">
        <f aca="false">L64</f>
        <v>809.372</v>
      </c>
      <c r="G64" s="58" t="n">
        <f aca="false">O64</f>
        <v>39.4713</v>
      </c>
      <c r="H64" s="58" t="n">
        <f aca="false">T64</f>
        <v>817.5416</v>
      </c>
      <c r="I64" s="58" t="n">
        <f aca="false">V64</f>
        <v>38.7177</v>
      </c>
      <c r="J64" s="58" t="n">
        <f aca="false">T64</f>
        <v>817.5416</v>
      </c>
      <c r="K64" s="58" t="n">
        <f aca="false">W64</f>
        <v>39.4671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17.5416</v>
      </c>
      <c r="U64" s="34" t="n">
        <v>34.6568</v>
      </c>
      <c r="V64" s="34" t="n">
        <v>38.7177</v>
      </c>
      <c r="W64" s="34" t="n">
        <v>39.4671</v>
      </c>
      <c r="X64" s="34" t="n">
        <v>1035.48</v>
      </c>
      <c r="Y64" s="34" t="n">
        <v>2.93</v>
      </c>
      <c r="Z64" s="47" t="n">
        <f aca="false">X64/3600</f>
        <v>0.287633333333333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293</v>
      </c>
      <c r="AH64" s="34" t="n">
        <f aca="false">Z64/100</f>
        <v>0.00287633333333333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912</v>
      </c>
      <c r="E65" s="58" t="n">
        <f aca="false">N65</f>
        <v>36.4961</v>
      </c>
      <c r="F65" s="58" t="n">
        <f aca="false">L65</f>
        <v>378.2912</v>
      </c>
      <c r="G65" s="58" t="n">
        <f aca="false">O65</f>
        <v>37.1976</v>
      </c>
      <c r="H65" s="58" t="n">
        <f aca="false">T65</f>
        <v>383.3792</v>
      </c>
      <c r="I65" s="58" t="n">
        <f aca="false">V65</f>
        <v>36.5009</v>
      </c>
      <c r="J65" s="58" t="n">
        <f aca="false">T65</f>
        <v>383.3792</v>
      </c>
      <c r="K65" s="58" t="n">
        <f aca="false">W65</f>
        <v>37.2052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83.3792</v>
      </c>
      <c r="U65" s="34" t="n">
        <v>31.4579</v>
      </c>
      <c r="V65" s="34" t="n">
        <v>36.5009</v>
      </c>
      <c r="W65" s="34" t="n">
        <v>37.2052</v>
      </c>
      <c r="X65" s="34" t="n">
        <v>878.75</v>
      </c>
      <c r="Y65" s="34" t="n">
        <v>2.59</v>
      </c>
      <c r="Z65" s="47" t="n">
        <f aca="false">X65/3600</f>
        <v>0.244097222222222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259</v>
      </c>
      <c r="AH65" s="34" t="n">
        <f aca="false">Z65/100</f>
        <v>0.00244097222222222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4.3816</v>
      </c>
      <c r="E66" s="59" t="n">
        <f aca="false">N66</f>
        <v>34.5555</v>
      </c>
      <c r="F66" s="59" t="n">
        <f aca="false">L66</f>
        <v>174.3816</v>
      </c>
      <c r="G66" s="59" t="n">
        <f aca="false">O66</f>
        <v>35.1912</v>
      </c>
      <c r="H66" s="59" t="n">
        <f aca="false">T66</f>
        <v>177.0448</v>
      </c>
      <c r="I66" s="59" t="n">
        <f aca="false">V66</f>
        <v>34.5445</v>
      </c>
      <c r="J66" s="59" t="n">
        <f aca="false">T66</f>
        <v>177.0448</v>
      </c>
      <c r="K66" s="59" t="n">
        <f aca="false">W66</f>
        <v>35.1786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3" t="n">
        <f aca="false">P66/3600</f>
        <v>0.266383333333333</v>
      </c>
      <c r="S66" s="51"/>
      <c r="T66" s="34" t="n">
        <v>177.0448</v>
      </c>
      <c r="U66" s="34" t="n">
        <v>28.5688</v>
      </c>
      <c r="V66" s="34" t="n">
        <v>34.5445</v>
      </c>
      <c r="W66" s="34" t="n">
        <v>35.1786</v>
      </c>
      <c r="X66" s="34" t="n">
        <v>941.79</v>
      </c>
      <c r="Y66" s="34" t="n">
        <v>2.38</v>
      </c>
      <c r="Z66" s="53" t="n">
        <f aca="false">X66/3600</f>
        <v>0.261608333333333</v>
      </c>
      <c r="AA66" s="51"/>
      <c r="AB66" s="51"/>
      <c r="AC66" s="51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238</v>
      </c>
      <c r="AH66" s="34" t="n">
        <f aca="false">Z66/100</f>
        <v>0.00261608333333333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314.2024</v>
      </c>
      <c r="E67" s="54" t="n">
        <f aca="false">N67</f>
        <v>41.5379</v>
      </c>
      <c r="F67" s="54" t="n">
        <f aca="false">L67</f>
        <v>1314.2024</v>
      </c>
      <c r="G67" s="54" t="n">
        <f aca="false">O67</f>
        <v>42.5885</v>
      </c>
      <c r="H67" s="54" t="n">
        <f aca="false">T67</f>
        <v>1325.704</v>
      </c>
      <c r="I67" s="54" t="n">
        <f aca="false">V67</f>
        <v>41.5318</v>
      </c>
      <c r="J67" s="54" t="n">
        <f aca="false">T67</f>
        <v>1325.704</v>
      </c>
      <c r="K67" s="54" t="n">
        <f aca="false">W67</f>
        <v>42.5796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55" t="n">
        <f aca="false">P67/3600</f>
        <v>0.251875</v>
      </c>
      <c r="S67" s="56"/>
      <c r="T67" s="34" t="n">
        <v>1325.704</v>
      </c>
      <c r="U67" s="34" t="n">
        <v>39.2153</v>
      </c>
      <c r="V67" s="34" t="n">
        <v>41.5318</v>
      </c>
      <c r="W67" s="34" t="n">
        <v>42.5796</v>
      </c>
      <c r="X67" s="34" t="n">
        <v>842.9</v>
      </c>
      <c r="Y67" s="34" t="n">
        <v>2.64</v>
      </c>
      <c r="Z67" s="55" t="n">
        <f aca="false">X67/3600</f>
        <v>0.2341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264</v>
      </c>
      <c r="AH67" s="34" t="n">
        <f aca="false">Z67/100</f>
        <v>0.00234138888888889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9.6976</v>
      </c>
      <c r="I68" s="46" t="n">
        <f aca="false">V68</f>
        <v>38.7992</v>
      </c>
      <c r="J68" s="46" t="n">
        <f aca="false">T68</f>
        <v>659.6976</v>
      </c>
      <c r="K68" s="46" t="n">
        <f aca="false">W68</f>
        <v>39.9805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59.6976</v>
      </c>
      <c r="U68" s="34" t="n">
        <v>35.471</v>
      </c>
      <c r="V68" s="34" t="n">
        <v>38.7992</v>
      </c>
      <c r="W68" s="34" t="n">
        <v>39.9805</v>
      </c>
      <c r="X68" s="34" t="n">
        <v>796.22</v>
      </c>
      <c r="Y68" s="34" t="n">
        <v>2.29</v>
      </c>
      <c r="Z68" s="47" t="n">
        <f aca="false">X68/3600</f>
        <v>0.221172222222222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229</v>
      </c>
      <c r="AH68" s="34" t="n">
        <f aca="false">Z68/100</f>
        <v>0.00221172222222222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7.8472</v>
      </c>
      <c r="I69" s="46" t="n">
        <f aca="false">V69</f>
        <v>36.5318</v>
      </c>
      <c r="J69" s="46" t="n">
        <f aca="false">T69</f>
        <v>317.8472</v>
      </c>
      <c r="K69" s="46" t="n">
        <f aca="false">W69</f>
        <v>37.6915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7.8472</v>
      </c>
      <c r="U69" s="34" t="n">
        <v>32.0297</v>
      </c>
      <c r="V69" s="34" t="n">
        <v>36.5318</v>
      </c>
      <c r="W69" s="34" t="n">
        <v>37.6915</v>
      </c>
      <c r="X69" s="34" t="n">
        <v>703.12</v>
      </c>
      <c r="Y69" s="34" t="n">
        <v>1.86</v>
      </c>
      <c r="Z69" s="47" t="n">
        <f aca="false">X69/3600</f>
        <v>0.195311111111111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186</v>
      </c>
      <c r="AH69" s="34" t="n">
        <f aca="false">Z69/100</f>
        <v>0.00195311111111111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052</v>
      </c>
      <c r="E70" s="60" t="n">
        <f aca="false">N70</f>
        <v>34.5654</v>
      </c>
      <c r="F70" s="60" t="n">
        <f aca="false">L70</f>
        <v>150.052</v>
      </c>
      <c r="G70" s="60" t="n">
        <f aca="false">O70</f>
        <v>35.6154</v>
      </c>
      <c r="H70" s="60" t="n">
        <f aca="false">T70</f>
        <v>151.6896</v>
      </c>
      <c r="I70" s="60" t="n">
        <f aca="false">V70</f>
        <v>34.5399</v>
      </c>
      <c r="J70" s="60" t="n">
        <f aca="false">T70</f>
        <v>151.6896</v>
      </c>
      <c r="K70" s="60" t="n">
        <f aca="false">W70</f>
        <v>35.5943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3" t="n">
        <f aca="false">P70/3600</f>
        <v>0.188469444444444</v>
      </c>
      <c r="S70" s="51"/>
      <c r="T70" s="34" t="n">
        <v>151.6896</v>
      </c>
      <c r="U70" s="34" t="n">
        <v>29.2586</v>
      </c>
      <c r="V70" s="34" t="n">
        <v>34.5399</v>
      </c>
      <c r="W70" s="34" t="n">
        <v>35.5943</v>
      </c>
      <c r="X70" s="34" t="n">
        <v>655.46</v>
      </c>
      <c r="Y70" s="34" t="n">
        <v>1.71</v>
      </c>
      <c r="Z70" s="53" t="n">
        <f aca="false">X70/3600</f>
        <v>0.182072222222222</v>
      </c>
      <c r="AA70" s="51"/>
      <c r="AB70" s="51"/>
      <c r="AC70" s="51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171</v>
      </c>
      <c r="AH70" s="34" t="n">
        <f aca="false">Z70/100</f>
        <v>0.00182072222222222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17.8750141183467</v>
      </c>
      <c r="R89" s="81" t="n">
        <f aca="false">GEOMEAN(AF3:AF70)*100</f>
        <v>1.92592569841558</v>
      </c>
      <c r="S89" s="81"/>
      <c r="T89" s="81"/>
      <c r="U89" s="81"/>
      <c r="V89" s="81"/>
      <c r="W89" s="81"/>
      <c r="X89" s="81"/>
      <c r="Y89" s="81" t="n">
        <f aca="false">GEOMEAN(AG3:AG70)*100</f>
        <v>16.478495232381</v>
      </c>
      <c r="Z89" s="81" t="n">
        <f aca="false">GEOMEAN(AH3:AH70)*100</f>
        <v>1.86448872531492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21873131024144</v>
      </c>
      <c r="Z90" s="97" t="n">
        <f aca="false">Z89/R89</f>
        <v>0.968100029429377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587316666666667</v>
      </c>
      <c r="R91" s="80" t="n">
        <f aca="false">SUM(R3:R70)</f>
        <v>236.432922222222</v>
      </c>
      <c r="X91" s="80"/>
      <c r="Y91" s="80" t="n">
        <f aca="false">SUM(Y3:Y70)/3600</f>
        <v>0.555322222222222</v>
      </c>
      <c r="Z91" s="80" t="n">
        <f aca="false">SUM(Z3:Z70)</f>
        <v>232.598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426.1192</v>
      </c>
      <c r="I19" s="46" t="n">
        <f aca="false">V19</f>
        <v>43.4476</v>
      </c>
      <c r="J19" s="46" t="n">
        <f aca="false">T19</f>
        <v>5426.1192</v>
      </c>
      <c r="K19" s="46" t="n">
        <f aca="false">W19</f>
        <v>44.8555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34" t="n">
        <v>5426.1192</v>
      </c>
      <c r="U19" s="34" t="n">
        <v>41.8642</v>
      </c>
      <c r="V19" s="34" t="n">
        <v>43.4476</v>
      </c>
      <c r="W19" s="34" t="n">
        <v>44.8555</v>
      </c>
      <c r="X19" s="34" t="n">
        <v>22486.67</v>
      </c>
      <c r="Y19" s="34" t="n">
        <v>55.71</v>
      </c>
      <c r="Z19" s="47" t="n">
        <f aca="false">X19/3600</f>
        <v>6.2462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5571</v>
      </c>
      <c r="AH19" s="34" t="n">
        <f aca="false">Z19/100</f>
        <v>0.0624629722222222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21.5432</v>
      </c>
      <c r="I20" s="46" t="n">
        <f aca="false">V20</f>
        <v>41.7356</v>
      </c>
      <c r="J20" s="46" t="n">
        <f aca="false">T20</f>
        <v>2521.5432</v>
      </c>
      <c r="K20" s="46" t="n">
        <f aca="false">W20</f>
        <v>42.81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34" t="n">
        <v>2521.5432</v>
      </c>
      <c r="U20" s="34" t="n">
        <v>39.8036</v>
      </c>
      <c r="V20" s="34" t="n">
        <v>41.7356</v>
      </c>
      <c r="W20" s="34" t="n">
        <v>42.81</v>
      </c>
      <c r="X20" s="34" t="n">
        <v>21235.95</v>
      </c>
      <c r="Y20" s="34" t="n">
        <v>60.92</v>
      </c>
      <c r="Z20" s="47" t="n">
        <f aca="false">X20/3600</f>
        <v>5.898875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6092</v>
      </c>
      <c r="AH20" s="34" t="n">
        <f aca="false">Z20/100</f>
        <v>0.05898875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8.4128</v>
      </c>
      <c r="I21" s="46" t="n">
        <f aca="false">V21</f>
        <v>40.2291</v>
      </c>
      <c r="J21" s="46" t="n">
        <f aca="false">T21</f>
        <v>1208.4128</v>
      </c>
      <c r="K21" s="46" t="n">
        <f aca="false">W21</f>
        <v>41.3104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34" t="n">
        <v>1208.4128</v>
      </c>
      <c r="U21" s="34" t="n">
        <v>37.2327</v>
      </c>
      <c r="V21" s="34" t="n">
        <v>40.2291</v>
      </c>
      <c r="W21" s="34" t="n">
        <v>41.3104</v>
      </c>
      <c r="X21" s="34" t="n">
        <v>20953.13</v>
      </c>
      <c r="Y21" s="34" t="n">
        <v>61.16</v>
      </c>
      <c r="Z21" s="47" t="n">
        <f aca="false">X21/3600</f>
        <v>5.82031388888889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6116</v>
      </c>
      <c r="AH21" s="34" t="n">
        <f aca="false">Z21/100</f>
        <v>0.0582031388888889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73.412</v>
      </c>
      <c r="I22" s="52" t="n">
        <f aca="false">V22</f>
        <v>38.7767</v>
      </c>
      <c r="J22" s="52" t="n">
        <f aca="false">T22</f>
        <v>573.412</v>
      </c>
      <c r="K22" s="52" t="n">
        <f aca="false">W22</f>
        <v>40.1369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3" t="n">
        <f aca="false">P22/3600</f>
        <v>4.95734444444444</v>
      </c>
      <c r="S22" s="51"/>
      <c r="T22" s="34" t="n">
        <v>573.412</v>
      </c>
      <c r="U22" s="34" t="n">
        <v>34.5671</v>
      </c>
      <c r="V22" s="34" t="n">
        <v>38.7767</v>
      </c>
      <c r="W22" s="34" t="n">
        <v>40.1369</v>
      </c>
      <c r="X22" s="34" t="n">
        <v>20230.82</v>
      </c>
      <c r="Y22" s="34" t="n">
        <v>60.93</v>
      </c>
      <c r="Z22" s="53" t="n">
        <f aca="false">X22/3600</f>
        <v>5.61967222222222</v>
      </c>
      <c r="AA22" s="51"/>
      <c r="AB22" s="51"/>
      <c r="AC22" s="51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6093</v>
      </c>
      <c r="AH22" s="34" t="n">
        <f aca="false">Z22/100</f>
        <v>0.0561967222222222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424.5784</v>
      </c>
      <c r="I23" s="54" t="n">
        <f aca="false">V23</f>
        <v>41.9469</v>
      </c>
      <c r="J23" s="54" t="n">
        <f aca="false">T23</f>
        <v>8424.5784</v>
      </c>
      <c r="K23" s="54" t="n">
        <f aca="false">W23</f>
        <v>43.0564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55" t="n">
        <f aca="false">P23/3600</f>
        <v>6.26571388888889</v>
      </c>
      <c r="S23" s="56"/>
      <c r="T23" s="34" t="n">
        <v>8424.5784</v>
      </c>
      <c r="U23" s="34" t="n">
        <v>39.92</v>
      </c>
      <c r="V23" s="34" t="n">
        <v>41.9469</v>
      </c>
      <c r="W23" s="34" t="n">
        <v>43.0564</v>
      </c>
      <c r="X23" s="34" t="n">
        <v>22674.96</v>
      </c>
      <c r="Y23" s="34" t="n">
        <v>55.85</v>
      </c>
      <c r="Z23" s="55" t="n">
        <f aca="false">X23/3600</f>
        <v>6.298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5585</v>
      </c>
      <c r="AH23" s="34" t="n">
        <f aca="false">Z23/100</f>
        <v>0.062986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20.328</v>
      </c>
      <c r="I24" s="46" t="n">
        <f aca="false">V24</f>
        <v>39.7745</v>
      </c>
      <c r="J24" s="46" t="n">
        <f aca="false">T24</f>
        <v>3420.328</v>
      </c>
      <c r="K24" s="46" t="n">
        <f aca="false">W24</f>
        <v>40.7489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34" t="n">
        <v>3420.328</v>
      </c>
      <c r="U24" s="34" t="n">
        <v>36.9551</v>
      </c>
      <c r="V24" s="34" t="n">
        <v>39.7745</v>
      </c>
      <c r="W24" s="34" t="n">
        <v>40.7489</v>
      </c>
      <c r="X24" s="34" t="n">
        <v>19488.98</v>
      </c>
      <c r="Y24" s="34" t="n">
        <v>46.61</v>
      </c>
      <c r="Z24" s="47" t="n">
        <f aca="false">X24/3600</f>
        <v>5.41360555555556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4661</v>
      </c>
      <c r="AH24" s="34" t="n">
        <f aca="false">Z24/100</f>
        <v>0.0541360555555556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41.3184</v>
      </c>
      <c r="I25" s="46" t="n">
        <f aca="false">V25</f>
        <v>37.8468</v>
      </c>
      <c r="J25" s="46" t="n">
        <f aca="false">T25</f>
        <v>1441.3184</v>
      </c>
      <c r="K25" s="46" t="n">
        <f aca="false">W25</f>
        <v>39.1501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34" t="n">
        <v>1441.3184</v>
      </c>
      <c r="U25" s="34" t="n">
        <v>34.1177</v>
      </c>
      <c r="V25" s="34" t="n">
        <v>37.8468</v>
      </c>
      <c r="W25" s="34" t="n">
        <v>39.1501</v>
      </c>
      <c r="X25" s="34" t="n">
        <v>17818.16</v>
      </c>
      <c r="Y25" s="34" t="n">
        <v>43.56</v>
      </c>
      <c r="Z25" s="47" t="n">
        <f aca="false">X25/3600</f>
        <v>4.94948888888889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4356</v>
      </c>
      <c r="AH25" s="34" t="n">
        <f aca="false">Z25/100</f>
        <v>0.0494948888888889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02.6336</v>
      </c>
      <c r="I26" s="52" t="n">
        <f aca="false">V26</f>
        <v>36.1119</v>
      </c>
      <c r="J26" s="52" t="n">
        <f aca="false">T26</f>
        <v>602.6336</v>
      </c>
      <c r="K26" s="52" t="n">
        <f aca="false">W26</f>
        <v>38.0037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3" t="n">
        <f aca="false">P26/3600</f>
        <v>4.7674</v>
      </c>
      <c r="S26" s="51"/>
      <c r="T26" s="34" t="n">
        <v>602.6336</v>
      </c>
      <c r="U26" s="34" t="n">
        <v>31.5149</v>
      </c>
      <c r="V26" s="34" t="n">
        <v>36.1119</v>
      </c>
      <c r="W26" s="34" t="n">
        <v>38.0037</v>
      </c>
      <c r="X26" s="34" t="n">
        <v>17060.99</v>
      </c>
      <c r="Y26" s="34" t="n">
        <v>39.75</v>
      </c>
      <c r="Z26" s="53" t="n">
        <f aca="false">X26/3600</f>
        <v>4.73916388888889</v>
      </c>
      <c r="AA26" s="51"/>
      <c r="AB26" s="51"/>
      <c r="AC26" s="51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3975</v>
      </c>
      <c r="AH26" s="34" t="n">
        <f aca="false">Z26/100</f>
        <v>0.0473916388888889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20168.3152</v>
      </c>
      <c r="I27" s="54" t="n">
        <f aca="false">V27</f>
        <v>40.062</v>
      </c>
      <c r="J27" s="54" t="n">
        <f aca="false">T27</f>
        <v>20168.3152</v>
      </c>
      <c r="K27" s="54" t="n">
        <f aca="false">W27</f>
        <v>43.1326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55" t="n">
        <f aca="false">P27/3600</f>
        <v>13.0836444444444</v>
      </c>
      <c r="S27" s="56"/>
      <c r="T27" s="34" t="n">
        <v>20168.3152</v>
      </c>
      <c r="U27" s="34" t="n">
        <v>38.7253</v>
      </c>
      <c r="V27" s="34" t="n">
        <v>40.062</v>
      </c>
      <c r="W27" s="34" t="n">
        <v>43.1326</v>
      </c>
      <c r="X27" s="34" t="n">
        <v>47338.34</v>
      </c>
      <c r="Y27" s="34" t="n">
        <v>106.46</v>
      </c>
      <c r="Z27" s="55" t="n">
        <f aca="false">X27/3600</f>
        <v>13.1495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1.0646</v>
      </c>
      <c r="AH27" s="34" t="n">
        <f aca="false">Z27/100</f>
        <v>0.131495388888889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331.6344</v>
      </c>
      <c r="I28" s="46" t="n">
        <f aca="false">V28</f>
        <v>38.7471</v>
      </c>
      <c r="J28" s="46" t="n">
        <f aca="false">T28</f>
        <v>6331.6344</v>
      </c>
      <c r="K28" s="46" t="n">
        <f aca="false">W28</f>
        <v>41.1132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34" t="n">
        <v>6331.6344</v>
      </c>
      <c r="U28" s="34" t="n">
        <v>36.65</v>
      </c>
      <c r="V28" s="34" t="n">
        <v>38.7471</v>
      </c>
      <c r="W28" s="34" t="n">
        <v>41.1132</v>
      </c>
      <c r="X28" s="34" t="n">
        <v>38833.03</v>
      </c>
      <c r="Y28" s="34" t="n">
        <v>83.29</v>
      </c>
      <c r="Z28" s="47" t="n">
        <f aca="false">X28/3600</f>
        <v>10.7869527777778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0.8329</v>
      </c>
      <c r="AH28" s="34" t="n">
        <f aca="false">Z28/100</f>
        <v>0.107869527777778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820.9784</v>
      </c>
      <c r="I29" s="46" t="n">
        <f aca="false">V29</f>
        <v>37.5554</v>
      </c>
      <c r="J29" s="46" t="n">
        <f aca="false">T29</f>
        <v>2820.9784</v>
      </c>
      <c r="K29" s="46" t="n">
        <f aca="false">W29</f>
        <v>39.1093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34" t="n">
        <v>2820.9784</v>
      </c>
      <c r="U29" s="34" t="n">
        <v>34.4408</v>
      </c>
      <c r="V29" s="34" t="n">
        <v>37.5554</v>
      </c>
      <c r="W29" s="34" t="n">
        <v>39.1093</v>
      </c>
      <c r="X29" s="34" t="n">
        <v>36135.23</v>
      </c>
      <c r="Y29" s="34" t="n">
        <v>76.99</v>
      </c>
      <c r="Z29" s="47" t="n">
        <f aca="false">X29/3600</f>
        <v>10.0375638888889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7699</v>
      </c>
      <c r="AH29" s="34" t="n">
        <f aca="false">Z29/100</f>
        <v>0.100375638888889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30.3416</v>
      </c>
      <c r="I30" s="52" t="n">
        <f aca="false">V30</f>
        <v>36.3185</v>
      </c>
      <c r="J30" s="52" t="n">
        <f aca="false">T30</f>
        <v>1330.3416</v>
      </c>
      <c r="K30" s="52" t="n">
        <f aca="false">W30</f>
        <v>37.1087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3" t="n">
        <f aca="false">P30/3600</f>
        <v>9.55220833333333</v>
      </c>
      <c r="S30" s="51"/>
      <c r="T30" s="34" t="n">
        <v>1330.3416</v>
      </c>
      <c r="U30" s="34" t="n">
        <v>32.1124</v>
      </c>
      <c r="V30" s="34" t="n">
        <v>36.3185</v>
      </c>
      <c r="W30" s="34" t="n">
        <v>37.1087</v>
      </c>
      <c r="X30" s="34" t="n">
        <v>34779.12</v>
      </c>
      <c r="Y30" s="34" t="n">
        <v>67.23</v>
      </c>
      <c r="Z30" s="53" t="n">
        <f aca="false">X30/3600</f>
        <v>9.66086666666667</v>
      </c>
      <c r="AA30" s="51"/>
      <c r="AB30" s="51"/>
      <c r="AC30" s="51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6723</v>
      </c>
      <c r="AH30" s="34" t="n">
        <f aca="false">Z30/100</f>
        <v>0.0966086666666667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20482.6632</v>
      </c>
      <c r="I31" s="57" t="n">
        <f aca="false">V31</f>
        <v>43.663</v>
      </c>
      <c r="J31" s="57" t="n">
        <f aca="false">T31</f>
        <v>20482.6632</v>
      </c>
      <c r="K31" s="57" t="n">
        <f aca="false">W31</f>
        <v>44.8694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55" t="n">
        <f aca="false">P31/3600</f>
        <v>14.2246194444444</v>
      </c>
      <c r="S31" s="56"/>
      <c r="T31" s="34" t="n">
        <v>20482.6632</v>
      </c>
      <c r="U31" s="34" t="n">
        <v>39.4992</v>
      </c>
      <c r="V31" s="34" t="n">
        <v>43.663</v>
      </c>
      <c r="W31" s="34" t="n">
        <v>44.8694</v>
      </c>
      <c r="X31" s="34" t="n">
        <v>50919.53</v>
      </c>
      <c r="Y31" s="34" t="n">
        <v>127.04</v>
      </c>
      <c r="Z31" s="55" t="n">
        <f aca="false">X31/3600</f>
        <v>14.14431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2704</v>
      </c>
      <c r="AH31" s="34" t="n">
        <f aca="false">Z31/100</f>
        <v>0.141443138888889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7139.932</v>
      </c>
      <c r="I32" s="58" t="n">
        <f aca="false">V32</f>
        <v>42.1471</v>
      </c>
      <c r="J32" s="58" t="n">
        <f aca="false">T32</f>
        <v>7139.932</v>
      </c>
      <c r="K32" s="58" t="n">
        <f aca="false">W32</f>
        <v>42.5784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34" t="n">
        <v>7139.932</v>
      </c>
      <c r="U32" s="34" t="n">
        <v>37.5547</v>
      </c>
      <c r="V32" s="34" t="n">
        <v>42.1471</v>
      </c>
      <c r="W32" s="34" t="n">
        <v>42.5784</v>
      </c>
      <c r="X32" s="34" t="n">
        <v>44985.78</v>
      </c>
      <c r="Y32" s="34" t="n">
        <v>120.86</v>
      </c>
      <c r="Z32" s="47" t="n">
        <f aca="false">X32/3600</f>
        <v>12.49605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1.2086</v>
      </c>
      <c r="AH32" s="34" t="n">
        <f aca="false">Z32/100</f>
        <v>0.1249605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3297.2184</v>
      </c>
      <c r="I33" s="58" t="n">
        <f aca="false">V33</f>
        <v>40.4669</v>
      </c>
      <c r="J33" s="58" t="n">
        <f aca="false">T33</f>
        <v>3297.2184</v>
      </c>
      <c r="K33" s="58" t="n">
        <f aca="false">W33</f>
        <v>40.2116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34" t="n">
        <v>3297.2184</v>
      </c>
      <c r="U33" s="34" t="n">
        <v>35.5708</v>
      </c>
      <c r="V33" s="34" t="n">
        <v>40.4669</v>
      </c>
      <c r="W33" s="34" t="n">
        <v>40.2116</v>
      </c>
      <c r="X33" s="34" t="n">
        <v>41154.24</v>
      </c>
      <c r="Y33" s="34" t="n">
        <v>100.8</v>
      </c>
      <c r="Z33" s="47" t="n">
        <f aca="false">X33/3600</f>
        <v>11.4317333333333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1.008</v>
      </c>
      <c r="AH33" s="34" t="n">
        <f aca="false">Z33/100</f>
        <v>0.114317333333333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1620.0992</v>
      </c>
      <c r="I34" s="59" t="n">
        <f aca="false">V34</f>
        <v>38.6564</v>
      </c>
      <c r="J34" s="59" t="n">
        <f aca="false">T34</f>
        <v>1620.0992</v>
      </c>
      <c r="K34" s="59" t="n">
        <f aca="false">W34</f>
        <v>37.8405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3" t="n">
        <f aca="false">P34/3600</f>
        <v>10.5505527777778</v>
      </c>
      <c r="S34" s="51"/>
      <c r="T34" s="34" t="n">
        <v>1620.0992</v>
      </c>
      <c r="U34" s="34" t="n">
        <v>33.3876</v>
      </c>
      <c r="V34" s="34" t="n">
        <v>38.6564</v>
      </c>
      <c r="W34" s="34" t="n">
        <v>37.8405</v>
      </c>
      <c r="X34" s="34" t="n">
        <v>38058.57</v>
      </c>
      <c r="Y34" s="34" t="n">
        <v>95.13</v>
      </c>
      <c r="Z34" s="53" t="n">
        <f aca="false">X34/3600</f>
        <v>10.571825</v>
      </c>
      <c r="AA34" s="51"/>
      <c r="AB34" s="51"/>
      <c r="AC34" s="51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0.9513</v>
      </c>
      <c r="AH34" s="34" t="n">
        <f aca="false">Z34/100</f>
        <v>0.10571825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51172.3088</v>
      </c>
      <c r="I35" s="57" t="n">
        <f aca="false">V35</f>
        <v>41.9179</v>
      </c>
      <c r="J35" s="57" t="n">
        <f aca="false">T35</f>
        <v>51172.3088</v>
      </c>
      <c r="K35" s="57" t="n">
        <f aca="false">W35</f>
        <v>43.9996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55" t="n">
        <f aca="false">P35/3600</f>
        <v>18.0184888888889</v>
      </c>
      <c r="S35" s="56"/>
      <c r="T35" s="34" t="n">
        <v>51172.3088</v>
      </c>
      <c r="U35" s="34" t="n">
        <v>38.303</v>
      </c>
      <c r="V35" s="34" t="n">
        <v>41.9179</v>
      </c>
      <c r="W35" s="34" t="n">
        <v>43.9996</v>
      </c>
      <c r="X35" s="34" t="n">
        <v>65158.78</v>
      </c>
      <c r="Y35" s="34" t="n">
        <v>175.59</v>
      </c>
      <c r="Z35" s="55" t="n">
        <f aca="false">X35/3600</f>
        <v>18.0996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1.7559</v>
      </c>
      <c r="AH35" s="34" t="n">
        <f aca="false">Z35/100</f>
        <v>0.180996611111111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7999.4296</v>
      </c>
      <c r="I36" s="58" t="n">
        <f aca="false">V36</f>
        <v>40.4771</v>
      </c>
      <c r="J36" s="58" t="n">
        <f aca="false">T36</f>
        <v>7999.4296</v>
      </c>
      <c r="K36" s="58" t="n">
        <f aca="false">W36</f>
        <v>42.8069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34" t="n">
        <v>7999.4296</v>
      </c>
      <c r="U36" s="34" t="n">
        <v>35.3743</v>
      </c>
      <c r="V36" s="34" t="n">
        <v>40.4771</v>
      </c>
      <c r="W36" s="34" t="n">
        <v>42.8069</v>
      </c>
      <c r="X36" s="34" t="n">
        <v>47899.1</v>
      </c>
      <c r="Y36" s="34" t="n">
        <v>121.04</v>
      </c>
      <c r="Z36" s="47" t="n">
        <f aca="false">X36/3600</f>
        <v>13.3053055555556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2104</v>
      </c>
      <c r="AH36" s="34" t="n">
        <f aca="false">Z36/100</f>
        <v>0.133053055555556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2189.6592</v>
      </c>
      <c r="I37" s="58" t="n">
        <f aca="false">V37</f>
        <v>38.9805</v>
      </c>
      <c r="J37" s="58" t="n">
        <f aca="false">T37</f>
        <v>2189.6592</v>
      </c>
      <c r="K37" s="58" t="n">
        <f aca="false">W37</f>
        <v>41.5702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34" t="n">
        <v>2189.6592</v>
      </c>
      <c r="U37" s="34" t="n">
        <v>33.473</v>
      </c>
      <c r="V37" s="34" t="n">
        <v>38.9805</v>
      </c>
      <c r="W37" s="34" t="n">
        <v>41.5702</v>
      </c>
      <c r="X37" s="34" t="n">
        <v>43107.35</v>
      </c>
      <c r="Y37" s="34" t="n">
        <v>106.68</v>
      </c>
      <c r="Z37" s="47" t="n">
        <f aca="false">X37/3600</f>
        <v>11.9742638888889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1.0668</v>
      </c>
      <c r="AH37" s="34" t="n">
        <f aca="false">Z37/100</f>
        <v>0.119742638888889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814.3216</v>
      </c>
      <c r="I38" s="59" t="n">
        <f aca="false">V38</f>
        <v>37.5288</v>
      </c>
      <c r="J38" s="59" t="n">
        <f aca="false">T38</f>
        <v>814.3216</v>
      </c>
      <c r="K38" s="59" t="n">
        <f aca="false">W38</f>
        <v>40.2289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3" t="n">
        <f aca="false">P38/3600</f>
        <v>11.5992722222222</v>
      </c>
      <c r="S38" s="51"/>
      <c r="T38" s="34" t="n">
        <v>814.3216</v>
      </c>
      <c r="U38" s="34" t="n">
        <v>31.2498</v>
      </c>
      <c r="V38" s="34" t="n">
        <v>37.5288</v>
      </c>
      <c r="W38" s="34" t="n">
        <v>40.2289</v>
      </c>
      <c r="X38" s="34" t="n">
        <v>41529.08</v>
      </c>
      <c r="Y38" s="34" t="n">
        <v>90.87</v>
      </c>
      <c r="Z38" s="53" t="n">
        <f aca="false">X38/3600</f>
        <v>11.5358555555556</v>
      </c>
      <c r="AA38" s="51"/>
      <c r="AB38" s="51"/>
      <c r="AC38" s="51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0.9087</v>
      </c>
      <c r="AH38" s="34" t="n">
        <f aca="false">Z38/100</f>
        <v>0.115358555555556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4056.2536</v>
      </c>
      <c r="I39" s="57" t="n">
        <f aca="false">V39</f>
        <v>42.4192</v>
      </c>
      <c r="J39" s="57" t="n">
        <f aca="false">T39</f>
        <v>4056.2536</v>
      </c>
      <c r="K39" s="57" t="n">
        <f aca="false">W39</f>
        <v>42.9315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55" t="n">
        <f aca="false">P39/3600</f>
        <v>2.66386666666667</v>
      </c>
      <c r="S39" s="56"/>
      <c r="T39" s="34" t="n">
        <v>4056.2536</v>
      </c>
      <c r="U39" s="34" t="n">
        <v>40.1017</v>
      </c>
      <c r="V39" s="34" t="n">
        <v>42.4192</v>
      </c>
      <c r="W39" s="34" t="n">
        <v>42.9315</v>
      </c>
      <c r="X39" s="34" t="n">
        <v>9722.9</v>
      </c>
      <c r="Y39" s="34" t="n">
        <v>21.38</v>
      </c>
      <c r="Z39" s="55" t="n">
        <f aca="false">X39/3600</f>
        <v>2.7008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2138</v>
      </c>
      <c r="AH39" s="34" t="n">
        <f aca="false">Z39/100</f>
        <v>0.0270080555555556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1922.4176</v>
      </c>
      <c r="I40" s="58" t="n">
        <f aca="false">V40</f>
        <v>39.6467</v>
      </c>
      <c r="J40" s="58" t="n">
        <f aca="false">T40</f>
        <v>1922.4176</v>
      </c>
      <c r="K40" s="58" t="n">
        <f aca="false">W40</f>
        <v>39.7984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34" t="n">
        <v>1922.4176</v>
      </c>
      <c r="U40" s="34" t="n">
        <v>36.8339</v>
      </c>
      <c r="V40" s="34" t="n">
        <v>39.6467</v>
      </c>
      <c r="W40" s="34" t="n">
        <v>39.7984</v>
      </c>
      <c r="X40" s="34" t="n">
        <v>8475.1</v>
      </c>
      <c r="Y40" s="34" t="n">
        <v>18.57</v>
      </c>
      <c r="Z40" s="47" t="n">
        <f aca="false">X40/3600</f>
        <v>2.35419444444444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1857</v>
      </c>
      <c r="AH40" s="34" t="n">
        <f aca="false">Z40/100</f>
        <v>0.0235419444444444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908.9504</v>
      </c>
      <c r="I41" s="58" t="n">
        <f aca="false">V41</f>
        <v>37.0578</v>
      </c>
      <c r="J41" s="58" t="n">
        <f aca="false">T41</f>
        <v>908.9504</v>
      </c>
      <c r="K41" s="58" t="n">
        <f aca="false">W41</f>
        <v>36.9735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34" t="n">
        <v>908.9504</v>
      </c>
      <c r="U41" s="34" t="n">
        <v>33.9196</v>
      </c>
      <c r="V41" s="34" t="n">
        <v>37.0578</v>
      </c>
      <c r="W41" s="34" t="n">
        <v>36.9735</v>
      </c>
      <c r="X41" s="34" t="n">
        <v>7644.78</v>
      </c>
      <c r="Y41" s="34" t="n">
        <v>16.03</v>
      </c>
      <c r="Z41" s="47" t="n">
        <f aca="false">X41/3600</f>
        <v>2.12355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1603</v>
      </c>
      <c r="AH41" s="34" t="n">
        <f aca="false">Z41/100</f>
        <v>0.0212355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441.9856</v>
      </c>
      <c r="I42" s="59" t="n">
        <f aca="false">V42</f>
        <v>34.9965</v>
      </c>
      <c r="J42" s="59" t="n">
        <f aca="false">T42</f>
        <v>441.9856</v>
      </c>
      <c r="K42" s="59" t="n">
        <f aca="false">W42</f>
        <v>34.6178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3" t="n">
        <f aca="false">P42/3600</f>
        <v>1.986975</v>
      </c>
      <c r="S42" s="51"/>
      <c r="T42" s="34" t="n">
        <v>441.9856</v>
      </c>
      <c r="U42" s="34" t="n">
        <v>31.3353</v>
      </c>
      <c r="V42" s="34" t="n">
        <v>34.9965</v>
      </c>
      <c r="W42" s="34" t="n">
        <v>34.6178</v>
      </c>
      <c r="X42" s="34" t="n">
        <v>7174.22</v>
      </c>
      <c r="Y42" s="34" t="n">
        <v>12.61</v>
      </c>
      <c r="Z42" s="53" t="n">
        <f aca="false">X42/3600</f>
        <v>1.99283888888889</v>
      </c>
      <c r="AA42" s="51"/>
      <c r="AB42" s="51"/>
      <c r="AC42" s="51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261</v>
      </c>
      <c r="AH42" s="34" t="n">
        <f aca="false">Z42/100</f>
        <v>0.0199283888888889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4382.7192</v>
      </c>
      <c r="I43" s="57" t="n">
        <f aca="false">V43</f>
        <v>42.9948</v>
      </c>
      <c r="J43" s="57" t="n">
        <f aca="false">T43</f>
        <v>4382.7192</v>
      </c>
      <c r="K43" s="57" t="n">
        <f aca="false">W43</f>
        <v>44.354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55" t="n">
        <f aca="false">P43/3600</f>
        <v>3.44235277777778</v>
      </c>
      <c r="S43" s="56"/>
      <c r="T43" s="34" t="n">
        <v>4382.7192</v>
      </c>
      <c r="U43" s="34" t="n">
        <v>40.1423</v>
      </c>
      <c r="V43" s="34" t="n">
        <v>42.9948</v>
      </c>
      <c r="W43" s="34" t="n">
        <v>44.354</v>
      </c>
      <c r="X43" s="34" t="n">
        <v>10773.17</v>
      </c>
      <c r="Y43" s="34" t="n">
        <v>24.92</v>
      </c>
      <c r="Z43" s="55" t="n">
        <f aca="false">X43/3600</f>
        <v>2.9925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492</v>
      </c>
      <c r="AH43" s="34" t="n">
        <f aca="false">Z43/100</f>
        <v>0.0299254722222222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1990.5216</v>
      </c>
      <c r="I44" s="58" t="n">
        <f aca="false">V44</f>
        <v>40.864</v>
      </c>
      <c r="J44" s="58" t="n">
        <f aca="false">T44</f>
        <v>1990.5216</v>
      </c>
      <c r="K44" s="58" t="n">
        <f aca="false">W44</f>
        <v>41.8957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34" t="n">
        <v>1990.5216</v>
      </c>
      <c r="U44" s="34" t="n">
        <v>37.1993</v>
      </c>
      <c r="V44" s="34" t="n">
        <v>40.864</v>
      </c>
      <c r="W44" s="34" t="n">
        <v>41.8957</v>
      </c>
      <c r="X44" s="34" t="n">
        <v>9428.88</v>
      </c>
      <c r="Y44" s="34" t="n">
        <v>22.25</v>
      </c>
      <c r="Z44" s="47" t="n">
        <f aca="false">X44/3600</f>
        <v>2.61913333333333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225</v>
      </c>
      <c r="AH44" s="34" t="n">
        <f aca="false">Z44/100</f>
        <v>0.0261913333333333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963.8576</v>
      </c>
      <c r="I45" s="58" t="n">
        <f aca="false">V45</f>
        <v>38.7212</v>
      </c>
      <c r="J45" s="58" t="n">
        <f aca="false">T45</f>
        <v>963.8576</v>
      </c>
      <c r="K45" s="58" t="n">
        <f aca="false">W45</f>
        <v>39.5714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34" t="n">
        <v>963.8576</v>
      </c>
      <c r="U45" s="34" t="n">
        <v>34.1836</v>
      </c>
      <c r="V45" s="34" t="n">
        <v>38.7212</v>
      </c>
      <c r="W45" s="34" t="n">
        <v>39.5714</v>
      </c>
      <c r="X45" s="34" t="n">
        <v>8684.8</v>
      </c>
      <c r="Y45" s="34" t="n">
        <v>18.23</v>
      </c>
      <c r="Z45" s="47" t="n">
        <f aca="false">X45/3600</f>
        <v>2.41244444444444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1823</v>
      </c>
      <c r="AH45" s="34" t="n">
        <f aca="false">Z45/100</f>
        <v>0.0241244444444444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477.3272</v>
      </c>
      <c r="I46" s="59" t="n">
        <f aca="false">V46</f>
        <v>36.4434</v>
      </c>
      <c r="J46" s="59" t="n">
        <f aca="false">T46</f>
        <v>477.3272</v>
      </c>
      <c r="K46" s="59" t="n">
        <f aca="false">W46</f>
        <v>37.117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3" t="n">
        <f aca="false">P46/3600</f>
        <v>2.2878</v>
      </c>
      <c r="S46" s="51"/>
      <c r="T46" s="34" t="n">
        <v>477.3272</v>
      </c>
      <c r="U46" s="34" t="n">
        <v>31.2231</v>
      </c>
      <c r="V46" s="34" t="n">
        <v>36.4434</v>
      </c>
      <c r="W46" s="34" t="n">
        <v>37.117</v>
      </c>
      <c r="X46" s="34" t="n">
        <v>8436.15</v>
      </c>
      <c r="Y46" s="34" t="n">
        <v>16.11</v>
      </c>
      <c r="Z46" s="53" t="n">
        <f aca="false">X46/3600</f>
        <v>2.343375</v>
      </c>
      <c r="AA46" s="51"/>
      <c r="AB46" s="51"/>
      <c r="AC46" s="51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611</v>
      </c>
      <c r="AH46" s="34" t="n">
        <f aca="false">Z46/100</f>
        <v>0.02343375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8593.5408</v>
      </c>
      <c r="I47" s="57" t="n">
        <f aca="false">V47</f>
        <v>40.8151</v>
      </c>
      <c r="J47" s="57" t="n">
        <f aca="false">T47</f>
        <v>8593.5408</v>
      </c>
      <c r="K47" s="57" t="n">
        <f aca="false">W47</f>
        <v>41.6923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55" t="n">
        <f aca="false">P47/3600</f>
        <v>3.07349166666667</v>
      </c>
      <c r="S47" s="56"/>
      <c r="T47" s="34" t="n">
        <v>8593.5408</v>
      </c>
      <c r="U47" s="34" t="n">
        <v>38.2639</v>
      </c>
      <c r="V47" s="34" t="n">
        <v>40.8151</v>
      </c>
      <c r="W47" s="34" t="n">
        <v>41.6923</v>
      </c>
      <c r="X47" s="34" t="n">
        <v>10934.73</v>
      </c>
      <c r="Y47" s="34" t="n">
        <v>27.54</v>
      </c>
      <c r="Z47" s="55" t="n">
        <f aca="false">X47/3600</f>
        <v>3.0374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2754</v>
      </c>
      <c r="AH47" s="34" t="n">
        <f aca="false">Z47/100</f>
        <v>0.03037425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3730.9448</v>
      </c>
      <c r="I48" s="58" t="n">
        <f aca="false">V48</f>
        <v>38.0802</v>
      </c>
      <c r="J48" s="58" t="n">
        <f aca="false">T48</f>
        <v>3730.9448</v>
      </c>
      <c r="K48" s="58" t="n">
        <f aca="false">W48</f>
        <v>38.8649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34" t="n">
        <v>3730.9448</v>
      </c>
      <c r="U48" s="34" t="n">
        <v>34.3498</v>
      </c>
      <c r="V48" s="34" t="n">
        <v>38.0802</v>
      </c>
      <c r="W48" s="34" t="n">
        <v>38.8649</v>
      </c>
      <c r="X48" s="34" t="n">
        <v>8941.39</v>
      </c>
      <c r="Y48" s="34" t="n">
        <v>22.06</v>
      </c>
      <c r="Z48" s="47" t="n">
        <f aca="false">X48/3600</f>
        <v>2.48371944444444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206</v>
      </c>
      <c r="AH48" s="34" t="n">
        <f aca="false">Z48/100</f>
        <v>0.0248371944444444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1634.5936</v>
      </c>
      <c r="I49" s="58" t="n">
        <f aca="false">V49</f>
        <v>35.7505</v>
      </c>
      <c r="J49" s="58" t="n">
        <f aca="false">T49</f>
        <v>1634.5936</v>
      </c>
      <c r="K49" s="58" t="n">
        <f aca="false">W49</f>
        <v>36.4765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34" t="n">
        <v>1634.5936</v>
      </c>
      <c r="U49" s="34" t="n">
        <v>30.8558</v>
      </c>
      <c r="V49" s="34" t="n">
        <v>35.7505</v>
      </c>
      <c r="W49" s="34" t="n">
        <v>36.4765</v>
      </c>
      <c r="X49" s="34" t="n">
        <v>7815.04</v>
      </c>
      <c r="Y49" s="34" t="n">
        <v>18.14</v>
      </c>
      <c r="Z49" s="47" t="n">
        <f aca="false">X49/3600</f>
        <v>2.17084444444444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1814</v>
      </c>
      <c r="AH49" s="34" t="n">
        <f aca="false">Z49/100</f>
        <v>0.0217084444444444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676.632</v>
      </c>
      <c r="I50" s="59" t="n">
        <f aca="false">V50</f>
        <v>33.6919</v>
      </c>
      <c r="J50" s="59" t="n">
        <f aca="false">T50</f>
        <v>676.632</v>
      </c>
      <c r="K50" s="59" t="n">
        <f aca="false">W50</f>
        <v>34.402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3" t="n">
        <f aca="false">P50/3600</f>
        <v>2.02843055555556</v>
      </c>
      <c r="S50" s="51"/>
      <c r="T50" s="34" t="n">
        <v>676.632</v>
      </c>
      <c r="U50" s="34" t="n">
        <v>27.5837</v>
      </c>
      <c r="V50" s="34" t="n">
        <v>33.6919</v>
      </c>
      <c r="W50" s="34" t="n">
        <v>34.402</v>
      </c>
      <c r="X50" s="34" t="n">
        <v>7129.46</v>
      </c>
      <c r="Y50" s="34" t="n">
        <v>13.83</v>
      </c>
      <c r="Z50" s="53" t="n">
        <f aca="false">X50/3600</f>
        <v>1.98040555555556</v>
      </c>
      <c r="AA50" s="51"/>
      <c r="AB50" s="51"/>
      <c r="AC50" s="51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383</v>
      </c>
      <c r="AH50" s="34" t="n">
        <f aca="false">Z50/100</f>
        <v>0.0198040555555556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5956.4792</v>
      </c>
      <c r="I51" s="57" t="n">
        <f aca="false">V51</f>
        <v>41.3764</v>
      </c>
      <c r="J51" s="57" t="n">
        <f aca="false">T51</f>
        <v>5956.4792</v>
      </c>
      <c r="K51" s="57" t="n">
        <f aca="false">W51</f>
        <v>42.7073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55" t="n">
        <f aca="false">P51/3600</f>
        <v>2.08190277777778</v>
      </c>
      <c r="S51" s="56"/>
      <c r="T51" s="34" t="n">
        <v>5956.4792</v>
      </c>
      <c r="U51" s="34" t="n">
        <v>40.0158</v>
      </c>
      <c r="V51" s="34" t="n">
        <v>41.3764</v>
      </c>
      <c r="W51" s="34" t="n">
        <v>42.7073</v>
      </c>
      <c r="X51" s="34" t="n">
        <v>7342.54</v>
      </c>
      <c r="Y51" s="34" t="n">
        <v>20.51</v>
      </c>
      <c r="Z51" s="55" t="n">
        <f aca="false">X51/3600</f>
        <v>2.0395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2051</v>
      </c>
      <c r="AH51" s="34" t="n">
        <f aca="false">Z51/100</f>
        <v>0.0203959444444444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2425.312</v>
      </c>
      <c r="I52" s="58" t="n">
        <f aca="false">V52</f>
        <v>38.6027</v>
      </c>
      <c r="J52" s="58" t="n">
        <f aca="false">T52</f>
        <v>2425.312</v>
      </c>
      <c r="K52" s="58" t="n">
        <f aca="false">W52</f>
        <v>40.2108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34" t="n">
        <v>2425.312</v>
      </c>
      <c r="U52" s="34" t="n">
        <v>36.2335</v>
      </c>
      <c r="V52" s="34" t="n">
        <v>38.6027</v>
      </c>
      <c r="W52" s="34" t="n">
        <v>40.2108</v>
      </c>
      <c r="X52" s="34" t="n">
        <v>6022.76</v>
      </c>
      <c r="Y52" s="34" t="n">
        <v>15.54</v>
      </c>
      <c r="Z52" s="47" t="n">
        <f aca="false">X52/3600</f>
        <v>1.67298888888889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1554</v>
      </c>
      <c r="AH52" s="34" t="n">
        <f aca="false">Z52/100</f>
        <v>0.0167298888888889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1079.94</v>
      </c>
      <c r="I53" s="58" t="n">
        <f aca="false">V53</f>
        <v>36.3193</v>
      </c>
      <c r="J53" s="58" t="n">
        <f aca="false">T53</f>
        <v>1079.94</v>
      </c>
      <c r="K53" s="58" t="n">
        <f aca="false">W53</f>
        <v>37.9813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34" t="n">
        <v>1079.94</v>
      </c>
      <c r="U53" s="34" t="n">
        <v>32.9863</v>
      </c>
      <c r="V53" s="34" t="n">
        <v>36.3193</v>
      </c>
      <c r="W53" s="34" t="n">
        <v>37.9813</v>
      </c>
      <c r="X53" s="34" t="n">
        <v>5247.54</v>
      </c>
      <c r="Y53" s="34" t="n">
        <v>12.84</v>
      </c>
      <c r="Z53" s="47" t="n">
        <f aca="false">X53/3600</f>
        <v>1.45765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1284</v>
      </c>
      <c r="AH53" s="34" t="n">
        <f aca="false">Z53/100</f>
        <v>0.0145765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476.6952</v>
      </c>
      <c r="I54" s="59" t="n">
        <f aca="false">V54</f>
        <v>34.3358</v>
      </c>
      <c r="J54" s="59" t="n">
        <f aca="false">T54</f>
        <v>476.6952</v>
      </c>
      <c r="K54" s="59" t="n">
        <f aca="false">W54</f>
        <v>35.835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3" t="n">
        <f aca="false">P54/3600</f>
        <v>1.37896388888889</v>
      </c>
      <c r="S54" s="51"/>
      <c r="T54" s="34" t="n">
        <v>476.6952</v>
      </c>
      <c r="U54" s="34" t="n">
        <v>30.0439</v>
      </c>
      <c r="V54" s="34" t="n">
        <v>34.3358</v>
      </c>
      <c r="W54" s="34" t="n">
        <v>35.835</v>
      </c>
      <c r="X54" s="34" t="n">
        <v>4760.25</v>
      </c>
      <c r="Y54" s="34" t="n">
        <v>10.5</v>
      </c>
      <c r="Z54" s="53" t="n">
        <f aca="false">X54/3600</f>
        <v>1.32229166666667</v>
      </c>
      <c r="AA54" s="51"/>
      <c r="AB54" s="51"/>
      <c r="AC54" s="51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105</v>
      </c>
      <c r="AH54" s="34" t="n">
        <f aca="false">Z54/100</f>
        <v>0.0132229166666667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1843.9576</v>
      </c>
      <c r="I55" s="57" t="n">
        <f aca="false">V55</f>
        <v>43.3472</v>
      </c>
      <c r="J55" s="57" t="n">
        <f aca="false">T55</f>
        <v>1843.9576</v>
      </c>
      <c r="K55" s="57" t="n">
        <f aca="false">W55</f>
        <v>42.7681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55" t="n">
        <f aca="false">P55/3600</f>
        <v>0.701211111111111</v>
      </c>
      <c r="S55" s="56"/>
      <c r="T55" s="34" t="n">
        <v>1843.9576</v>
      </c>
      <c r="U55" s="34" t="n">
        <v>40.9368</v>
      </c>
      <c r="V55" s="34" t="n">
        <v>43.3472</v>
      </c>
      <c r="W55" s="34" t="n">
        <v>42.7681</v>
      </c>
      <c r="X55" s="34" t="n">
        <v>2489.26</v>
      </c>
      <c r="Y55" s="34" t="n">
        <v>5.93</v>
      </c>
      <c r="Z55" s="55" t="n">
        <f aca="false">X55/3600</f>
        <v>0.6914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593</v>
      </c>
      <c r="AH55" s="34" t="n">
        <f aca="false">Z55/100</f>
        <v>0.00691461111111111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924.0144</v>
      </c>
      <c r="I56" s="58" t="n">
        <f aca="false">V56</f>
        <v>40.5073</v>
      </c>
      <c r="J56" s="58" t="n">
        <f aca="false">T56</f>
        <v>924.0144</v>
      </c>
      <c r="K56" s="58" t="n">
        <f aca="false">W56</f>
        <v>39.4695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34" t="n">
        <v>924.0144</v>
      </c>
      <c r="U56" s="34" t="n">
        <v>36.9634</v>
      </c>
      <c r="V56" s="34" t="n">
        <v>40.5073</v>
      </c>
      <c r="W56" s="34" t="n">
        <v>39.4695</v>
      </c>
      <c r="X56" s="34" t="n">
        <v>2165.76</v>
      </c>
      <c r="Y56" s="34" t="n">
        <v>4.91</v>
      </c>
      <c r="Z56" s="47" t="n">
        <f aca="false">X56/3600</f>
        <v>0.6016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491</v>
      </c>
      <c r="AH56" s="34" t="n">
        <f aca="false">Z56/100</f>
        <v>0.006016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447.4664</v>
      </c>
      <c r="I57" s="58" t="n">
        <f aca="false">V57</f>
        <v>38.0111</v>
      </c>
      <c r="J57" s="58" t="n">
        <f aca="false">T57</f>
        <v>447.4664</v>
      </c>
      <c r="K57" s="58" t="n">
        <f aca="false">W57</f>
        <v>36.6124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34" t="n">
        <v>447.4664</v>
      </c>
      <c r="U57" s="34" t="n">
        <v>33.4095</v>
      </c>
      <c r="V57" s="34" t="n">
        <v>38.0111</v>
      </c>
      <c r="W57" s="34" t="n">
        <v>36.6124</v>
      </c>
      <c r="X57" s="34" t="n">
        <v>1935.51</v>
      </c>
      <c r="Y57" s="34" t="n">
        <v>4.09</v>
      </c>
      <c r="Z57" s="47" t="n">
        <f aca="false">X57/3600</f>
        <v>0.537641666666667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409</v>
      </c>
      <c r="AH57" s="34" t="n">
        <f aca="false">Z57/100</f>
        <v>0.00537641666666667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216.6192</v>
      </c>
      <c r="I58" s="59" t="n">
        <f aca="false">V58</f>
        <v>35.6622</v>
      </c>
      <c r="J58" s="59" t="n">
        <f aca="false">T58</f>
        <v>216.6192</v>
      </c>
      <c r="K58" s="59" t="n">
        <f aca="false">W58</f>
        <v>34.0008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3" t="n">
        <f aca="false">P58/3600</f>
        <v>0.505727777777778</v>
      </c>
      <c r="S58" s="51"/>
      <c r="T58" s="34" t="n">
        <v>216.6192</v>
      </c>
      <c r="U58" s="34" t="n">
        <v>30.3954</v>
      </c>
      <c r="V58" s="34" t="n">
        <v>35.6622</v>
      </c>
      <c r="W58" s="34" t="n">
        <v>34.0008</v>
      </c>
      <c r="X58" s="34" t="n">
        <v>1801.58</v>
      </c>
      <c r="Y58" s="34" t="n">
        <v>3.37</v>
      </c>
      <c r="Z58" s="53" t="n">
        <f aca="false">X58/3600</f>
        <v>0.500438888888889</v>
      </c>
      <c r="AA58" s="51"/>
      <c r="AB58" s="51"/>
      <c r="AC58" s="51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337</v>
      </c>
      <c r="AH58" s="34" t="n">
        <f aca="false">Z58/100</f>
        <v>0.00500438888888889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315.504</v>
      </c>
      <c r="I59" s="54" t="n">
        <f aca="false">V59</f>
        <v>42.4585</v>
      </c>
      <c r="J59" s="54" t="n">
        <f aca="false">T59</f>
        <v>2315.504</v>
      </c>
      <c r="K59" s="54" t="n">
        <f aca="false">W59</f>
        <v>43.4806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55" t="n">
        <f aca="false">P59/3600</f>
        <v>0.858636111111111</v>
      </c>
      <c r="S59" s="56"/>
      <c r="T59" s="34" t="n">
        <v>2315.504</v>
      </c>
      <c r="U59" s="34" t="n">
        <v>38.1292</v>
      </c>
      <c r="V59" s="34" t="n">
        <v>42.4585</v>
      </c>
      <c r="W59" s="34" t="n">
        <v>43.4806</v>
      </c>
      <c r="X59" s="34" t="n">
        <v>3163.25</v>
      </c>
      <c r="Y59" s="34" t="n">
        <v>8.87</v>
      </c>
      <c r="Z59" s="55" t="n">
        <f aca="false">X59/3600</f>
        <v>0.8786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0887</v>
      </c>
      <c r="AH59" s="34" t="n">
        <f aca="false">Z59/100</f>
        <v>0.00878680555555556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27.4768</v>
      </c>
      <c r="I60" s="46" t="n">
        <f aca="false">V60</f>
        <v>40.5454</v>
      </c>
      <c r="J60" s="46" t="n">
        <f aca="false">T60</f>
        <v>827.4768</v>
      </c>
      <c r="K60" s="46" t="n">
        <f aca="false">W60</f>
        <v>41.3691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34" t="n">
        <v>827.4768</v>
      </c>
      <c r="U60" s="34" t="n">
        <v>34.1339</v>
      </c>
      <c r="V60" s="34" t="n">
        <v>40.5454</v>
      </c>
      <c r="W60" s="34" t="n">
        <v>41.3691</v>
      </c>
      <c r="X60" s="34" t="n">
        <v>2459.43</v>
      </c>
      <c r="Y60" s="34" t="n">
        <v>7.49</v>
      </c>
      <c r="Z60" s="47" t="n">
        <f aca="false">X60/3600</f>
        <v>0.683175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749</v>
      </c>
      <c r="AH60" s="34" t="n">
        <f aca="false">Z60/100</f>
        <v>0.00683175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5.8272</v>
      </c>
      <c r="I61" s="46" t="n">
        <f aca="false">V61</f>
        <v>38.8528</v>
      </c>
      <c r="J61" s="46" t="n">
        <f aca="false">T61</f>
        <v>335.8272</v>
      </c>
      <c r="K61" s="46" t="n">
        <f aca="false">W61</f>
        <v>39.4879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34" t="n">
        <v>335.8272</v>
      </c>
      <c r="U61" s="34" t="n">
        <v>30.9367</v>
      </c>
      <c r="V61" s="34" t="n">
        <v>38.8528</v>
      </c>
      <c r="W61" s="34" t="n">
        <v>39.4879</v>
      </c>
      <c r="X61" s="34" t="n">
        <v>2150.13</v>
      </c>
      <c r="Y61" s="34" t="n">
        <v>4.68</v>
      </c>
      <c r="Z61" s="47" t="n">
        <f aca="false">X61/3600</f>
        <v>0.597258333333333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468</v>
      </c>
      <c r="AH61" s="34" t="n">
        <f aca="false">Z61/100</f>
        <v>0.00597258333333333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6.1608</v>
      </c>
      <c r="I62" s="52" t="n">
        <f aca="false">V62</f>
        <v>37.301</v>
      </c>
      <c r="J62" s="52" t="n">
        <f aca="false">T62</f>
        <v>136.1608</v>
      </c>
      <c r="K62" s="52" t="n">
        <f aca="false">W62</f>
        <v>37.5909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3" t="n">
        <f aca="false">P62/3600</f>
        <v>0.560663888888889</v>
      </c>
      <c r="S62" s="51"/>
      <c r="T62" s="34" t="n">
        <v>136.1608</v>
      </c>
      <c r="U62" s="34" t="n">
        <v>27.761</v>
      </c>
      <c r="V62" s="34" t="n">
        <v>37.301</v>
      </c>
      <c r="W62" s="34" t="n">
        <v>37.5909</v>
      </c>
      <c r="X62" s="34" t="n">
        <v>2007.33</v>
      </c>
      <c r="Y62" s="34" t="n">
        <v>3.57</v>
      </c>
      <c r="Z62" s="53" t="n">
        <f aca="false">X62/3600</f>
        <v>0.557591666666667</v>
      </c>
      <c r="AA62" s="51"/>
      <c r="AB62" s="51"/>
      <c r="AC62" s="51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357</v>
      </c>
      <c r="AH62" s="34" t="n">
        <f aca="false">Z62/100</f>
        <v>0.00557591666666667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2040.9496</v>
      </c>
      <c r="I63" s="57" t="n">
        <f aca="false">V63</f>
        <v>40.5724</v>
      </c>
      <c r="J63" s="57" t="n">
        <f aca="false">T63</f>
        <v>2040.9496</v>
      </c>
      <c r="K63" s="57" t="n">
        <f aca="false">W63</f>
        <v>41.2838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55" t="n">
        <f aca="false">P63/3600</f>
        <v>0.703505555555556</v>
      </c>
      <c r="S63" s="56"/>
      <c r="T63" s="34" t="n">
        <v>2040.9496</v>
      </c>
      <c r="U63" s="34" t="n">
        <v>37.9709</v>
      </c>
      <c r="V63" s="34" t="n">
        <v>40.5724</v>
      </c>
      <c r="W63" s="34" t="n">
        <v>41.2838</v>
      </c>
      <c r="X63" s="34" t="n">
        <v>2524.76</v>
      </c>
      <c r="Y63" s="34" t="n">
        <v>6.06</v>
      </c>
      <c r="Z63" s="55" t="n">
        <f aca="false">X63/3600</f>
        <v>0.7013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606</v>
      </c>
      <c r="AH63" s="34" t="n">
        <f aca="false">Z63/100</f>
        <v>0.00701322222222222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887.8928</v>
      </c>
      <c r="I64" s="58" t="n">
        <f aca="false">V64</f>
        <v>37.7531</v>
      </c>
      <c r="J64" s="58" t="n">
        <f aca="false">T64</f>
        <v>887.8928</v>
      </c>
      <c r="K64" s="58" t="n">
        <f aca="false">W64</f>
        <v>38.3495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34" t="n">
        <v>887.8928</v>
      </c>
      <c r="U64" s="34" t="n">
        <v>34.167</v>
      </c>
      <c r="V64" s="34" t="n">
        <v>37.7531</v>
      </c>
      <c r="W64" s="34" t="n">
        <v>38.3495</v>
      </c>
      <c r="X64" s="34" t="n">
        <v>2066.32</v>
      </c>
      <c r="Y64" s="34" t="n">
        <v>4.35</v>
      </c>
      <c r="Z64" s="47" t="n">
        <f aca="false">X64/3600</f>
        <v>0.573977777777778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435</v>
      </c>
      <c r="AH64" s="34" t="n">
        <f aca="false">Z64/100</f>
        <v>0.00573977777777778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380.536</v>
      </c>
      <c r="I65" s="58" t="n">
        <f aca="false">V65</f>
        <v>35.292</v>
      </c>
      <c r="J65" s="58" t="n">
        <f aca="false">T65</f>
        <v>380.536</v>
      </c>
      <c r="K65" s="58" t="n">
        <f aca="false">W65</f>
        <v>35.8756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34" t="n">
        <v>380.536</v>
      </c>
      <c r="U65" s="34" t="n">
        <v>30.656</v>
      </c>
      <c r="V65" s="34" t="n">
        <v>35.292</v>
      </c>
      <c r="W65" s="34" t="n">
        <v>35.8756</v>
      </c>
      <c r="X65" s="34" t="n">
        <v>1858.89</v>
      </c>
      <c r="Y65" s="34" t="n">
        <v>4.25</v>
      </c>
      <c r="Z65" s="47" t="n">
        <f aca="false">X65/3600</f>
        <v>0.516358333333333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425</v>
      </c>
      <c r="AH65" s="34" t="n">
        <f aca="false">Z65/100</f>
        <v>0.00516358333333333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156.3744</v>
      </c>
      <c r="I66" s="59" t="n">
        <f aca="false">V66</f>
        <v>33.039</v>
      </c>
      <c r="J66" s="59" t="n">
        <f aca="false">T66</f>
        <v>156.3744</v>
      </c>
      <c r="K66" s="59" t="n">
        <f aca="false">W66</f>
        <v>33.5696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3" t="n">
        <f aca="false">P66/3600</f>
        <v>0.469344444444444</v>
      </c>
      <c r="S66" s="51"/>
      <c r="T66" s="34" t="n">
        <v>156.3744</v>
      </c>
      <c r="U66" s="34" t="n">
        <v>27.5735</v>
      </c>
      <c r="V66" s="34" t="n">
        <v>33.039</v>
      </c>
      <c r="W66" s="34" t="n">
        <v>33.5696</v>
      </c>
      <c r="X66" s="34" t="n">
        <v>1715.77</v>
      </c>
      <c r="Y66" s="34" t="n">
        <v>3.19</v>
      </c>
      <c r="Z66" s="53" t="n">
        <f aca="false">X66/3600</f>
        <v>0.476602777777778</v>
      </c>
      <c r="AA66" s="51"/>
      <c r="AB66" s="51"/>
      <c r="AC66" s="51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319</v>
      </c>
      <c r="AH66" s="34" t="n">
        <f aca="false">Z66/100</f>
        <v>0.00476602777777778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427.9512</v>
      </c>
      <c r="I67" s="54" t="n">
        <f aca="false">V67</f>
        <v>41.1607</v>
      </c>
      <c r="J67" s="54" t="n">
        <f aca="false">T67</f>
        <v>1427.9512</v>
      </c>
      <c r="K67" s="54" t="n">
        <f aca="false">W67</f>
        <v>42.1924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55" t="n">
        <f aca="false">P67/3600</f>
        <v>0.483877777777778</v>
      </c>
      <c r="S67" s="56"/>
      <c r="T67" s="34" t="n">
        <v>1427.9512</v>
      </c>
      <c r="U67" s="34" t="n">
        <v>39.9435</v>
      </c>
      <c r="V67" s="34" t="n">
        <v>41.1607</v>
      </c>
      <c r="W67" s="34" t="n">
        <v>42.1924</v>
      </c>
      <c r="X67" s="34" t="n">
        <v>1782.23</v>
      </c>
      <c r="Y67" s="34" t="n">
        <v>4.97</v>
      </c>
      <c r="Z67" s="55" t="n">
        <f aca="false">X67/3600</f>
        <v>0.4950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497</v>
      </c>
      <c r="AH67" s="34" t="n">
        <f aca="false">Z67/100</f>
        <v>0.00495063888888889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90.0144</v>
      </c>
      <c r="I68" s="46" t="n">
        <f aca="false">V68</f>
        <v>38.1691</v>
      </c>
      <c r="J68" s="46" t="n">
        <f aca="false">T68</f>
        <v>690.0144</v>
      </c>
      <c r="K68" s="46" t="n">
        <f aca="false">W68</f>
        <v>39.3166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34" t="n">
        <v>690.0144</v>
      </c>
      <c r="U68" s="34" t="n">
        <v>35.7664</v>
      </c>
      <c r="V68" s="34" t="n">
        <v>38.1691</v>
      </c>
      <c r="W68" s="34" t="n">
        <v>39.3166</v>
      </c>
      <c r="X68" s="34" t="n">
        <v>1501.96</v>
      </c>
      <c r="Y68" s="34" t="n">
        <v>4.49</v>
      </c>
      <c r="Z68" s="47" t="n">
        <f aca="false">X68/3600</f>
        <v>0.417211111111111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449</v>
      </c>
      <c r="AH68" s="34" t="n">
        <f aca="false">Z68/100</f>
        <v>0.00417211111111111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3.9208</v>
      </c>
      <c r="I69" s="46" t="n">
        <f aca="false">V69</f>
        <v>35.6891</v>
      </c>
      <c r="J69" s="46" t="n">
        <f aca="false">T69</f>
        <v>323.9208</v>
      </c>
      <c r="K69" s="46" t="n">
        <f aca="false">W69</f>
        <v>36.7966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34" t="n">
        <v>323.9208</v>
      </c>
      <c r="U69" s="34" t="n">
        <v>32.0988</v>
      </c>
      <c r="V69" s="34" t="n">
        <v>35.6891</v>
      </c>
      <c r="W69" s="34" t="n">
        <v>36.7966</v>
      </c>
      <c r="X69" s="34" t="n">
        <v>1299.36</v>
      </c>
      <c r="Y69" s="34" t="n">
        <v>3.92</v>
      </c>
      <c r="Z69" s="47" t="n">
        <f aca="false">X69/3600</f>
        <v>0.360933333333333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392</v>
      </c>
      <c r="AH69" s="34" t="n">
        <f aca="false">Z69/100</f>
        <v>0.00360933333333333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149.7128</v>
      </c>
      <c r="I70" s="60" t="n">
        <f aca="false">V70</f>
        <v>33.3194</v>
      </c>
      <c r="J70" s="60" t="n">
        <f aca="false">T70</f>
        <v>149.7128</v>
      </c>
      <c r="K70" s="60" t="n">
        <f aca="false">W70</f>
        <v>34.2374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3" t="n">
        <f aca="false">P70/3600</f>
        <v>0.346644444444445</v>
      </c>
      <c r="S70" s="51"/>
      <c r="T70" s="34" t="n">
        <v>149.7128</v>
      </c>
      <c r="U70" s="34" t="n">
        <v>29.1607</v>
      </c>
      <c r="V70" s="34" t="n">
        <v>33.3194</v>
      </c>
      <c r="W70" s="34" t="n">
        <v>34.2374</v>
      </c>
      <c r="X70" s="34" t="n">
        <v>1160.4</v>
      </c>
      <c r="Y70" s="34" t="n">
        <v>3.03</v>
      </c>
      <c r="Z70" s="53" t="n">
        <f aca="false">X70/3600</f>
        <v>0.322333333333333</v>
      </c>
      <c r="AA70" s="51"/>
      <c r="AB70" s="51"/>
      <c r="AC70" s="51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303</v>
      </c>
      <c r="AH70" s="34" t="n">
        <f aca="false">Z70/100</f>
        <v>0.00322333333333333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2079.536</v>
      </c>
      <c r="I71" s="57" t="n">
        <f aca="false">V71</f>
        <v>46.8243</v>
      </c>
      <c r="J71" s="57" t="n">
        <f aca="false">T71</f>
        <v>2079.536</v>
      </c>
      <c r="K71" s="57" t="n">
        <f aca="false">W71</f>
        <v>47.778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55" t="n">
        <f aca="false">P71/3600</f>
        <v>5.31278055555556</v>
      </c>
      <c r="S71" s="56"/>
      <c r="T71" s="34" t="n">
        <v>2079.536</v>
      </c>
      <c r="U71" s="34" t="n">
        <v>43.4901</v>
      </c>
      <c r="V71" s="34" t="n">
        <v>46.8243</v>
      </c>
      <c r="W71" s="34" t="n">
        <v>47.778</v>
      </c>
      <c r="X71" s="34" t="n">
        <v>18593.07</v>
      </c>
      <c r="Y71" s="34" t="n">
        <v>39.92</v>
      </c>
      <c r="Z71" s="55" t="n">
        <f aca="false">X71/3600</f>
        <v>5.16474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3992</v>
      </c>
      <c r="AH71" s="34" t="n">
        <f aca="false">Z71/100</f>
        <v>0.0516474166666667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777.8944</v>
      </c>
      <c r="I72" s="58" t="n">
        <f aca="false">V72</f>
        <v>45.5275</v>
      </c>
      <c r="J72" s="58" t="n">
        <f aca="false">T72</f>
        <v>777.8944</v>
      </c>
      <c r="K72" s="58" t="n">
        <f aca="false">W72</f>
        <v>46.0756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34" t="n">
        <v>777.8944</v>
      </c>
      <c r="U72" s="34" t="n">
        <v>41.1331</v>
      </c>
      <c r="V72" s="34" t="n">
        <v>45.5275</v>
      </c>
      <c r="W72" s="34" t="n">
        <v>46.0756</v>
      </c>
      <c r="X72" s="34" t="n">
        <v>17437.79</v>
      </c>
      <c r="Y72" s="34" t="n">
        <v>31.42</v>
      </c>
      <c r="Z72" s="47" t="n">
        <f aca="false">X72/3600</f>
        <v>4.84383055555556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3142</v>
      </c>
      <c r="AH72" s="34" t="n">
        <f aca="false">Z72/100</f>
        <v>0.0484383055555556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373.508</v>
      </c>
      <c r="I73" s="58" t="n">
        <f aca="false">V73</f>
        <v>43.9104</v>
      </c>
      <c r="J73" s="58" t="n">
        <f aca="false">T73</f>
        <v>373.508</v>
      </c>
      <c r="K73" s="58" t="n">
        <f aca="false">W73</f>
        <v>44.1731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34" t="n">
        <v>373.508</v>
      </c>
      <c r="U73" s="34" t="n">
        <v>38.6044</v>
      </c>
      <c r="V73" s="34" t="n">
        <v>43.9104</v>
      </c>
      <c r="W73" s="34" t="n">
        <v>44.1731</v>
      </c>
      <c r="X73" s="34" t="n">
        <v>16954.38</v>
      </c>
      <c r="Y73" s="34" t="n">
        <v>25.63</v>
      </c>
      <c r="Z73" s="47" t="n">
        <f aca="false">X73/3600</f>
        <v>4.70955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2563</v>
      </c>
      <c r="AH73" s="34" t="n">
        <f aca="false">Z73/100</f>
        <v>0.0470955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194.9752</v>
      </c>
      <c r="I74" s="59" t="n">
        <f aca="false">V74</f>
        <v>42.216</v>
      </c>
      <c r="J74" s="59" t="n">
        <f aca="false">T74</f>
        <v>194.9752</v>
      </c>
      <c r="K74" s="59" t="n">
        <f aca="false">W74</f>
        <v>42.1709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3" t="n">
        <f aca="false">P74/3600</f>
        <v>4.71478055555556</v>
      </c>
      <c r="S74" s="51"/>
      <c r="T74" s="34" t="n">
        <v>194.9752</v>
      </c>
      <c r="U74" s="34" t="n">
        <v>35.833</v>
      </c>
      <c r="V74" s="34" t="n">
        <v>42.216</v>
      </c>
      <c r="W74" s="34" t="n">
        <v>42.1709</v>
      </c>
      <c r="X74" s="34" t="n">
        <v>16838.98</v>
      </c>
      <c r="Y74" s="34" t="n">
        <v>25.46</v>
      </c>
      <c r="Z74" s="53" t="n">
        <f aca="false">X74/3600</f>
        <v>4.67749444444444</v>
      </c>
      <c r="AA74" s="51"/>
      <c r="AB74" s="51"/>
      <c r="AC74" s="51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2546</v>
      </c>
      <c r="AH74" s="34" t="n">
        <f aca="false">Z74/100</f>
        <v>0.0467749444444444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715.2728</v>
      </c>
      <c r="I75" s="54" t="n">
        <f aca="false">V75</f>
        <v>48.4396</v>
      </c>
      <c r="J75" s="54" t="n">
        <f aca="false">T75</f>
        <v>2715.2728</v>
      </c>
      <c r="K75" s="54" t="n">
        <f aca="false">W75</f>
        <v>47.7817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55" t="n">
        <f aca="false">P75/3600</f>
        <v>5.30583611111111</v>
      </c>
      <c r="S75" s="56"/>
      <c r="T75" s="34" t="n">
        <v>2715.2728</v>
      </c>
      <c r="U75" s="34" t="n">
        <v>43.3532</v>
      </c>
      <c r="V75" s="34" t="n">
        <v>48.4396</v>
      </c>
      <c r="W75" s="34" t="n">
        <v>47.7817</v>
      </c>
      <c r="X75" s="34" t="n">
        <v>19005.92</v>
      </c>
      <c r="Y75" s="34" t="n">
        <v>40.91</v>
      </c>
      <c r="Z75" s="55" t="n">
        <f aca="false">X75/3600</f>
        <v>5.27942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4091</v>
      </c>
      <c r="AH75" s="34" t="n">
        <f aca="false">Z75/100</f>
        <v>0.0527942222222222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37.5464</v>
      </c>
      <c r="I76" s="46" t="n">
        <f aca="false">V76</f>
        <v>46.9464</v>
      </c>
      <c r="J76" s="46" t="n">
        <f aca="false">T76</f>
        <v>937.5464</v>
      </c>
      <c r="K76" s="46" t="n">
        <f aca="false">W76</f>
        <v>45.7278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34" t="n">
        <v>937.5464</v>
      </c>
      <c r="U76" s="34" t="n">
        <v>40.8739</v>
      </c>
      <c r="V76" s="34" t="n">
        <v>46.9464</v>
      </c>
      <c r="W76" s="34" t="n">
        <v>45.7278</v>
      </c>
      <c r="X76" s="34" t="n">
        <v>17738.28</v>
      </c>
      <c r="Y76" s="34" t="n">
        <v>33.92</v>
      </c>
      <c r="Z76" s="47" t="n">
        <f aca="false">X76/3600</f>
        <v>4.9273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3392</v>
      </c>
      <c r="AH76" s="34" t="n">
        <f aca="false">Z76/100</f>
        <v>0.049273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50.6256</v>
      </c>
      <c r="I77" s="46" t="n">
        <f aca="false">V77</f>
        <v>45.4277</v>
      </c>
      <c r="J77" s="46" t="n">
        <f aca="false">T77</f>
        <v>450.6256</v>
      </c>
      <c r="K77" s="46" t="n">
        <f aca="false">W77</f>
        <v>43.8477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34" t="n">
        <v>450.6256</v>
      </c>
      <c r="U77" s="34" t="n">
        <v>38.1954</v>
      </c>
      <c r="V77" s="34" t="n">
        <v>45.4277</v>
      </c>
      <c r="W77" s="34" t="n">
        <v>43.8477</v>
      </c>
      <c r="X77" s="34" t="n">
        <v>16945.78</v>
      </c>
      <c r="Y77" s="34" t="n">
        <v>28.84</v>
      </c>
      <c r="Z77" s="47" t="n">
        <f aca="false">X77/3600</f>
        <v>4.70716111111111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2884</v>
      </c>
      <c r="AH77" s="34" t="n">
        <f aca="false">Z77/100</f>
        <v>0.0470716111111111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37.3744</v>
      </c>
      <c r="I78" s="52" t="n">
        <f aca="false">V78</f>
        <v>43.87</v>
      </c>
      <c r="J78" s="52" t="n">
        <f aca="false">T78</f>
        <v>237.3744</v>
      </c>
      <c r="K78" s="52" t="n">
        <f aca="false">W78</f>
        <v>42.0032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3" t="n">
        <f aca="false">P78/3600</f>
        <v>4.78164722222222</v>
      </c>
      <c r="S78" s="51"/>
      <c r="T78" s="34" t="n">
        <v>237.3744</v>
      </c>
      <c r="U78" s="34" t="n">
        <v>35.2169</v>
      </c>
      <c r="V78" s="34" t="n">
        <v>43.87</v>
      </c>
      <c r="W78" s="34" t="n">
        <v>42.0032</v>
      </c>
      <c r="X78" s="34" t="n">
        <v>16799.95</v>
      </c>
      <c r="Y78" s="34" t="n">
        <v>25.18</v>
      </c>
      <c r="Z78" s="53" t="n">
        <f aca="false">X78/3600</f>
        <v>4.66665277777778</v>
      </c>
      <c r="AA78" s="51"/>
      <c r="AB78" s="51"/>
      <c r="AC78" s="51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518</v>
      </c>
      <c r="AH78" s="34" t="n">
        <f aca="false">Z78/100</f>
        <v>0.0466665277777778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277.412</v>
      </c>
      <c r="I79" s="54" t="n">
        <f aca="false">V79</f>
        <v>48.0979</v>
      </c>
      <c r="J79" s="54" t="n">
        <f aca="false">T79</f>
        <v>2277.412</v>
      </c>
      <c r="K79" s="54" t="n">
        <f aca="false">W79</f>
        <v>48.2258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55" t="n">
        <f aca="false">P79/3600</f>
        <v>5.22825277777778</v>
      </c>
      <c r="S79" s="56"/>
      <c r="T79" s="34" t="n">
        <v>2277.412</v>
      </c>
      <c r="U79" s="34" t="n">
        <v>43.2582</v>
      </c>
      <c r="V79" s="34" t="n">
        <v>48.0979</v>
      </c>
      <c r="W79" s="34" t="n">
        <v>48.2258</v>
      </c>
      <c r="X79" s="34" t="n">
        <v>18901.32</v>
      </c>
      <c r="Y79" s="34" t="n">
        <v>40.29</v>
      </c>
      <c r="Z79" s="55" t="n">
        <f aca="false">X79/3600</f>
        <v>5.25036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4029</v>
      </c>
      <c r="AH79" s="34" t="n">
        <f aca="false">Z79/100</f>
        <v>0.0525036666666667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73.6048</v>
      </c>
      <c r="I80" s="46" t="n">
        <f aca="false">V80</f>
        <v>46.2681</v>
      </c>
      <c r="J80" s="46" t="n">
        <f aca="false">T80</f>
        <v>773.6048</v>
      </c>
      <c r="K80" s="46" t="n">
        <f aca="false">W80</f>
        <v>46.266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34" t="n">
        <v>773.6048</v>
      </c>
      <c r="U80" s="34" t="n">
        <v>40.7995</v>
      </c>
      <c r="V80" s="34" t="n">
        <v>46.2681</v>
      </c>
      <c r="W80" s="34" t="n">
        <v>46.266</v>
      </c>
      <c r="X80" s="34" t="n">
        <v>17405.03</v>
      </c>
      <c r="Y80" s="34" t="n">
        <v>33.25</v>
      </c>
      <c r="Z80" s="47" t="n">
        <f aca="false">X80/3600</f>
        <v>4.83473055555556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3325</v>
      </c>
      <c r="AH80" s="34" t="n">
        <f aca="false">Z80/100</f>
        <v>0.0483473055555555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5.4928</v>
      </c>
      <c r="I81" s="46" t="n">
        <f aca="false">V81</f>
        <v>44.3352</v>
      </c>
      <c r="J81" s="46" t="n">
        <f aca="false">T81</f>
        <v>345.4928</v>
      </c>
      <c r="K81" s="46" t="n">
        <f aca="false">W81</f>
        <v>44.1399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34" t="n">
        <v>345.4928</v>
      </c>
      <c r="U81" s="34" t="n">
        <v>38.1667</v>
      </c>
      <c r="V81" s="34" t="n">
        <v>44.3352</v>
      </c>
      <c r="W81" s="34" t="n">
        <v>44.1399</v>
      </c>
      <c r="X81" s="34" t="n">
        <v>16843.81</v>
      </c>
      <c r="Y81" s="34" t="n">
        <v>28.33</v>
      </c>
      <c r="Z81" s="47" t="n">
        <f aca="false">X81/3600</f>
        <v>4.67883611111111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2833</v>
      </c>
      <c r="AH81" s="34" t="n">
        <f aca="false">Z81/100</f>
        <v>0.0467883611111111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175.5144</v>
      </c>
      <c r="I82" s="60" t="n">
        <f aca="false">V82</f>
        <v>42.2512</v>
      </c>
      <c r="J82" s="60" t="n">
        <f aca="false">T82</f>
        <v>175.5144</v>
      </c>
      <c r="K82" s="60" t="n">
        <f aca="false">W82</f>
        <v>41.8419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3" t="n">
        <f aca="false">P82/3600</f>
        <v>4.73066666666667</v>
      </c>
      <c r="S82" s="51"/>
      <c r="T82" s="34" t="n">
        <v>175.5144</v>
      </c>
      <c r="U82" s="34" t="n">
        <v>35.4847</v>
      </c>
      <c r="V82" s="34" t="n">
        <v>42.2512</v>
      </c>
      <c r="W82" s="34" t="n">
        <v>41.8419</v>
      </c>
      <c r="X82" s="34" t="n">
        <v>16614.35</v>
      </c>
      <c r="Y82" s="34" t="n">
        <v>23.82</v>
      </c>
      <c r="Z82" s="53" t="n">
        <f aca="false">X82/3600</f>
        <v>4.61509722222222</v>
      </c>
      <c r="AA82" s="51"/>
      <c r="AB82" s="51"/>
      <c r="AC82" s="51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2382</v>
      </c>
      <c r="AH82" s="34" t="n">
        <f aca="false">Z82/100</f>
        <v>0.0461509722222222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21.7105141349682</v>
      </c>
      <c r="R89" s="81" t="n">
        <f aca="false">GEOMEAN(AF19:AF82)*100</f>
        <v>2.79326017289725</v>
      </c>
      <c r="S89" s="81"/>
      <c r="T89" s="81"/>
      <c r="U89" s="81"/>
      <c r="V89" s="81"/>
      <c r="W89" s="81"/>
      <c r="X89" s="81"/>
      <c r="Y89" s="81" t="n">
        <f aca="false">GEOMEAN(AG19:AG82)*100</f>
        <v>22.3307859480834</v>
      </c>
      <c r="Z89" s="81" t="n">
        <f aca="false">GEOMEAN(AH19:AH82)*100</f>
        <v>2.7724206767571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2857011166383</v>
      </c>
      <c r="Z90" s="97" t="n">
        <f aca="false">Z89/R89</f>
        <v>0.992539364452206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667030555555556</v>
      </c>
      <c r="R91" s="80" t="n">
        <f aca="false">SUM(R19:R82)</f>
        <v>296.842613888889</v>
      </c>
      <c r="X91" s="80"/>
      <c r="Y91" s="80" t="n">
        <f aca="false">SUM(Y19:Y82)/3600</f>
        <v>0.678241666666667</v>
      </c>
      <c r="Z91" s="80" t="n">
        <f aca="false">SUM(Z19:Z82)</f>
        <v>295.1505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828.9528</v>
      </c>
      <c r="I19" s="46" t="n">
        <f aca="false">V19</f>
        <v>43.1638</v>
      </c>
      <c r="J19" s="46" t="n">
        <f aca="false">T19</f>
        <v>5828.9528</v>
      </c>
      <c r="K19" s="46" t="n">
        <f aca="false">W19</f>
        <v>44.6828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828.9528</v>
      </c>
      <c r="U19" s="34" t="n">
        <v>41.368</v>
      </c>
      <c r="V19" s="34" t="n">
        <v>43.1638</v>
      </c>
      <c r="W19" s="34" t="n">
        <v>44.6828</v>
      </c>
      <c r="X19" s="34" t="n">
        <v>16729.45</v>
      </c>
      <c r="Y19" s="34" t="n">
        <v>32.98</v>
      </c>
      <c r="Z19" s="47" t="n">
        <f aca="false">X19/3600</f>
        <v>4.647069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3298</v>
      </c>
      <c r="AH19" s="34" t="n">
        <f aca="false">Z19/100</f>
        <v>0.0464706944444444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700.0504</v>
      </c>
      <c r="I20" s="46" t="n">
        <f aca="false">V20</f>
        <v>41.6154</v>
      </c>
      <c r="J20" s="46" t="n">
        <f aca="false">T20</f>
        <v>2700.0504</v>
      </c>
      <c r="K20" s="46" t="n">
        <f aca="false">W20</f>
        <v>42.8358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700.0504</v>
      </c>
      <c r="U20" s="34" t="n">
        <v>39.2968</v>
      </c>
      <c r="V20" s="34" t="n">
        <v>41.6154</v>
      </c>
      <c r="W20" s="34" t="n">
        <v>42.8358</v>
      </c>
      <c r="X20" s="34" t="n">
        <v>15366.66</v>
      </c>
      <c r="Y20" s="34" t="n">
        <v>27.06</v>
      </c>
      <c r="Z20" s="47" t="n">
        <f aca="false">X20/3600</f>
        <v>4.26851666666667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2706</v>
      </c>
      <c r="AH20" s="34" t="n">
        <f aca="false">Z20/100</f>
        <v>0.0426851666666667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312.4392</v>
      </c>
      <c r="I21" s="46" t="n">
        <f aca="false">V21</f>
        <v>40.214</v>
      </c>
      <c r="J21" s="46" t="n">
        <f aca="false">T21</f>
        <v>1312.4392</v>
      </c>
      <c r="K21" s="46" t="n">
        <f aca="false">W21</f>
        <v>41.4302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312.4392</v>
      </c>
      <c r="U21" s="34" t="n">
        <v>36.8382</v>
      </c>
      <c r="V21" s="34" t="n">
        <v>40.214</v>
      </c>
      <c r="W21" s="34" t="n">
        <v>41.4302</v>
      </c>
      <c r="X21" s="34" t="n">
        <v>14562.64</v>
      </c>
      <c r="Y21" s="34" t="n">
        <v>23.81</v>
      </c>
      <c r="Z21" s="47" t="n">
        <f aca="false">X21/3600</f>
        <v>4.04517777777778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2381</v>
      </c>
      <c r="AH21" s="34" t="n">
        <f aca="false">Z21/100</f>
        <v>0.0404517777777778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643.736</v>
      </c>
      <c r="I22" s="52" t="n">
        <f aca="false">V22</f>
        <v>39.074</v>
      </c>
      <c r="J22" s="52" t="n">
        <f aca="false">T22</f>
        <v>643.736</v>
      </c>
      <c r="K22" s="52" t="n">
        <f aca="false">W22</f>
        <v>40.4591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3" t="n">
        <f aca="false">P22/3600</f>
        <v>4.00988333333333</v>
      </c>
      <c r="S22" s="51"/>
      <c r="T22" s="34" t="n">
        <v>643.736</v>
      </c>
      <c r="U22" s="34" t="n">
        <v>34.3005</v>
      </c>
      <c r="V22" s="34" t="n">
        <v>39.074</v>
      </c>
      <c r="W22" s="34" t="n">
        <v>40.4591</v>
      </c>
      <c r="X22" s="34" t="n">
        <v>14203.16</v>
      </c>
      <c r="Y22" s="34" t="n">
        <v>24.57</v>
      </c>
      <c r="Z22" s="53" t="n">
        <f aca="false">X22/3600</f>
        <v>3.94532222222222</v>
      </c>
      <c r="AA22" s="51"/>
      <c r="AB22" s="51"/>
      <c r="AC22" s="51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2457</v>
      </c>
      <c r="AH22" s="34" t="n">
        <f aca="false">Z22/100</f>
        <v>0.0394532222222222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849.1176</v>
      </c>
      <c r="E23" s="54" t="n">
        <f aca="false">N23</f>
        <v>41.9385</v>
      </c>
      <c r="F23" s="54" t="n">
        <f aca="false">L23</f>
        <v>8849.1176</v>
      </c>
      <c r="G23" s="54" t="n">
        <f aca="false">O23</f>
        <v>43.0284</v>
      </c>
      <c r="H23" s="54" t="n">
        <f aca="false">T23</f>
        <v>8908.6976</v>
      </c>
      <c r="I23" s="54" t="n">
        <f aca="false">V23</f>
        <v>41.9383</v>
      </c>
      <c r="J23" s="54" t="n">
        <f aca="false">T23</f>
        <v>8908.6976</v>
      </c>
      <c r="K23" s="54" t="n">
        <f aca="false">W23</f>
        <v>43.0281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55" t="n">
        <f aca="false">P23/3600</f>
        <v>3.89674166666667</v>
      </c>
      <c r="S23" s="56"/>
      <c r="T23" s="34" t="n">
        <v>8908.6976</v>
      </c>
      <c r="U23" s="34" t="n">
        <v>39.5873</v>
      </c>
      <c r="V23" s="34" t="n">
        <v>41.9383</v>
      </c>
      <c r="W23" s="34" t="n">
        <v>43.0281</v>
      </c>
      <c r="X23" s="34" t="n">
        <v>15784.22</v>
      </c>
      <c r="Y23" s="34" t="n">
        <v>35.57</v>
      </c>
      <c r="Z23" s="55" t="n">
        <f aca="false">X23/3600</f>
        <v>4.3845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3557</v>
      </c>
      <c r="AH23" s="34" t="n">
        <f aca="false">Z23/100</f>
        <v>0.0438450555555556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639.9624</v>
      </c>
      <c r="I24" s="46" t="n">
        <f aca="false">V24</f>
        <v>39.903</v>
      </c>
      <c r="J24" s="46" t="n">
        <f aca="false">T24</f>
        <v>3639.9624</v>
      </c>
      <c r="K24" s="46" t="n">
        <f aca="false">W24</f>
        <v>40.8836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639.9624</v>
      </c>
      <c r="U24" s="34" t="n">
        <v>36.648</v>
      </c>
      <c r="V24" s="34" t="n">
        <v>39.903</v>
      </c>
      <c r="W24" s="34" t="n">
        <v>40.8836</v>
      </c>
      <c r="X24" s="34" t="n">
        <v>14448.22</v>
      </c>
      <c r="Y24" s="34" t="n">
        <v>27.57</v>
      </c>
      <c r="Z24" s="47" t="n">
        <f aca="false">X24/3600</f>
        <v>4.01339444444444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2757</v>
      </c>
      <c r="AH24" s="34" t="n">
        <f aca="false">Z24/100</f>
        <v>0.0401339444444444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48.9768</v>
      </c>
      <c r="I25" s="46" t="n">
        <f aca="false">V25</f>
        <v>38.0714</v>
      </c>
      <c r="J25" s="46" t="n">
        <f aca="false">T25</f>
        <v>1548.9768</v>
      </c>
      <c r="K25" s="46" t="n">
        <f aca="false">W25</f>
        <v>39.3259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48.9768</v>
      </c>
      <c r="U25" s="34" t="n">
        <v>33.8617</v>
      </c>
      <c r="V25" s="34" t="n">
        <v>38.0714</v>
      </c>
      <c r="W25" s="34" t="n">
        <v>39.3259</v>
      </c>
      <c r="X25" s="34" t="n">
        <v>13787.99</v>
      </c>
      <c r="Y25" s="34" t="n">
        <v>24.37</v>
      </c>
      <c r="Z25" s="47" t="n">
        <f aca="false">X25/3600</f>
        <v>3.82999722222222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437</v>
      </c>
      <c r="AH25" s="34" t="n">
        <f aca="false">Z25/100</f>
        <v>0.0382999722222222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666.4016</v>
      </c>
      <c r="I26" s="52" t="n">
        <f aca="false">V26</f>
        <v>36.5582</v>
      </c>
      <c r="J26" s="52" t="n">
        <f aca="false">T26</f>
        <v>666.4016</v>
      </c>
      <c r="K26" s="52" t="n">
        <f aca="false">W26</f>
        <v>38.3597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3" t="n">
        <f aca="false">P26/3600</f>
        <v>3.76664722222222</v>
      </c>
      <c r="S26" s="51"/>
      <c r="T26" s="34" t="n">
        <v>666.4016</v>
      </c>
      <c r="U26" s="34" t="n">
        <v>31.3018</v>
      </c>
      <c r="V26" s="34" t="n">
        <v>36.5582</v>
      </c>
      <c r="W26" s="34" t="n">
        <v>38.3597</v>
      </c>
      <c r="X26" s="34" t="n">
        <v>13430.91</v>
      </c>
      <c r="Y26" s="34" t="n">
        <v>22.84</v>
      </c>
      <c r="Z26" s="53" t="n">
        <f aca="false">X26/3600</f>
        <v>3.73080833333333</v>
      </c>
      <c r="AA26" s="51"/>
      <c r="AB26" s="51"/>
      <c r="AC26" s="51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2284</v>
      </c>
      <c r="AH26" s="34" t="n">
        <f aca="false">Z26/100</f>
        <v>0.0373080833333333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740.3688</v>
      </c>
      <c r="E27" s="54" t="n">
        <f aca="false">N27</f>
        <v>40.0294</v>
      </c>
      <c r="F27" s="54" t="n">
        <f aca="false">L27</f>
        <v>20740.3688</v>
      </c>
      <c r="G27" s="54" t="n">
        <f aca="false">O27</f>
        <v>43.1744</v>
      </c>
      <c r="H27" s="54" t="n">
        <f aca="false">T27</f>
        <v>20786.3704</v>
      </c>
      <c r="I27" s="54" t="n">
        <f aca="false">V27</f>
        <v>40.0268</v>
      </c>
      <c r="J27" s="54" t="n">
        <f aca="false">T27</f>
        <v>20786.3704</v>
      </c>
      <c r="K27" s="54" t="n">
        <f aca="false">W27</f>
        <v>43.1683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55" t="n">
        <f aca="false">P27/3600</f>
        <v>9.050175</v>
      </c>
      <c r="S27" s="56"/>
      <c r="T27" s="34" t="n">
        <v>20786.3704</v>
      </c>
      <c r="U27" s="34" t="n">
        <v>38.443</v>
      </c>
      <c r="V27" s="34" t="n">
        <v>40.0268</v>
      </c>
      <c r="W27" s="34" t="n">
        <v>43.1683</v>
      </c>
      <c r="X27" s="34" t="n">
        <v>32629.02</v>
      </c>
      <c r="Y27" s="34" t="n">
        <v>62.03</v>
      </c>
      <c r="Z27" s="55" t="n">
        <f aca="false">X27/3600</f>
        <v>9.0636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6203</v>
      </c>
      <c r="AH27" s="34" t="n">
        <f aca="false">Z27/100</f>
        <v>0.0906361666666667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772.1808</v>
      </c>
      <c r="I28" s="46" t="n">
        <f aca="false">V28</f>
        <v>38.797</v>
      </c>
      <c r="J28" s="46" t="n">
        <f aca="false">T28</f>
        <v>6772.1808</v>
      </c>
      <c r="K28" s="46" t="n">
        <f aca="false">W28</f>
        <v>41.2648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772.1808</v>
      </c>
      <c r="U28" s="34" t="n">
        <v>36.3897</v>
      </c>
      <c r="V28" s="34" t="n">
        <v>38.797</v>
      </c>
      <c r="W28" s="34" t="n">
        <v>41.2648</v>
      </c>
      <c r="X28" s="34" t="n">
        <v>30051.31</v>
      </c>
      <c r="Y28" s="34" t="n">
        <v>48.9</v>
      </c>
      <c r="Z28" s="47" t="n">
        <f aca="false">X28/3600</f>
        <v>8.34758611111111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489</v>
      </c>
      <c r="AH28" s="34" t="n">
        <f aca="false">Z28/100</f>
        <v>0.0834758611111111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3071.2016</v>
      </c>
      <c r="I29" s="46" t="n">
        <f aca="false">V29</f>
        <v>37.7909</v>
      </c>
      <c r="J29" s="46" t="n">
        <f aca="false">T29</f>
        <v>3071.2016</v>
      </c>
      <c r="K29" s="46" t="n">
        <f aca="false">W29</f>
        <v>39.4815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3071.2016</v>
      </c>
      <c r="U29" s="34" t="n">
        <v>34.2093</v>
      </c>
      <c r="V29" s="34" t="n">
        <v>37.7909</v>
      </c>
      <c r="W29" s="34" t="n">
        <v>39.4815</v>
      </c>
      <c r="X29" s="34" t="n">
        <v>28272.48</v>
      </c>
      <c r="Y29" s="34" t="n">
        <v>45.44</v>
      </c>
      <c r="Z29" s="47" t="n">
        <f aca="false">X29/3600</f>
        <v>7.85346666666667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4544</v>
      </c>
      <c r="AH29" s="34" t="n">
        <f aca="false">Z29/100</f>
        <v>0.0785346666666667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1491.64</v>
      </c>
      <c r="I30" s="52" t="n">
        <f aca="false">V30</f>
        <v>36.6896</v>
      </c>
      <c r="J30" s="52" t="n">
        <f aca="false">T30</f>
        <v>1491.64</v>
      </c>
      <c r="K30" s="52" t="n">
        <f aca="false">W30</f>
        <v>37.6925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3" t="n">
        <f aca="false">P30/3600</f>
        <v>8.37875</v>
      </c>
      <c r="S30" s="51"/>
      <c r="T30" s="34" t="n">
        <v>1491.64</v>
      </c>
      <c r="U30" s="34" t="n">
        <v>31.8926</v>
      </c>
      <c r="V30" s="34" t="n">
        <v>36.6896</v>
      </c>
      <c r="W30" s="34" t="n">
        <v>37.6925</v>
      </c>
      <c r="X30" s="34" t="n">
        <v>27499.93</v>
      </c>
      <c r="Y30" s="34" t="n">
        <v>40.9</v>
      </c>
      <c r="Z30" s="53" t="n">
        <f aca="false">X30/3600</f>
        <v>7.63886944444444</v>
      </c>
      <c r="AA30" s="51"/>
      <c r="AB30" s="51"/>
      <c r="AC30" s="51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409</v>
      </c>
      <c r="AH30" s="34" t="n">
        <f aca="false">Z30/100</f>
        <v>0.0763886944444445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21290.2552</v>
      </c>
      <c r="I31" s="57" t="n">
        <f aca="false">V31</f>
        <v>43.5404</v>
      </c>
      <c r="J31" s="57" t="n">
        <f aca="false">T31</f>
        <v>21290.2552</v>
      </c>
      <c r="K31" s="57" t="n">
        <f aca="false">W31</f>
        <v>44.6846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55" t="n">
        <f aca="false">P31/3600</f>
        <v>10.4116805555556</v>
      </c>
      <c r="S31" s="56"/>
      <c r="T31" s="34" t="n">
        <v>21290.2552</v>
      </c>
      <c r="U31" s="34" t="n">
        <v>39.1452</v>
      </c>
      <c r="V31" s="34" t="n">
        <v>43.5404</v>
      </c>
      <c r="W31" s="34" t="n">
        <v>44.6846</v>
      </c>
      <c r="X31" s="34" t="n">
        <v>36786.05</v>
      </c>
      <c r="Y31" s="34" t="n">
        <v>70.27</v>
      </c>
      <c r="Z31" s="55" t="n">
        <f aca="false">X31/3600</f>
        <v>10.21834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7027</v>
      </c>
      <c r="AH31" s="34" t="n">
        <f aca="false">Z31/100</f>
        <v>0.102183472222222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7739.4152</v>
      </c>
      <c r="I32" s="58" t="n">
        <f aca="false">V32</f>
        <v>42.1048</v>
      </c>
      <c r="J32" s="58" t="n">
        <f aca="false">T32</f>
        <v>7739.4152</v>
      </c>
      <c r="K32" s="58" t="n">
        <f aca="false">W32</f>
        <v>42.5289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739.4152</v>
      </c>
      <c r="U32" s="34" t="n">
        <v>37.2101</v>
      </c>
      <c r="V32" s="34" t="n">
        <v>42.1048</v>
      </c>
      <c r="W32" s="34" t="n">
        <v>42.5289</v>
      </c>
      <c r="X32" s="34" t="n">
        <v>33370.38</v>
      </c>
      <c r="Y32" s="34" t="n">
        <v>57.17</v>
      </c>
      <c r="Z32" s="47" t="n">
        <f aca="false">X32/3600</f>
        <v>9.26955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5717</v>
      </c>
      <c r="AH32" s="34" t="n">
        <f aca="false">Z32/100</f>
        <v>0.0926955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3609.4864</v>
      </c>
      <c r="I33" s="58" t="n">
        <f aca="false">V33</f>
        <v>40.5589</v>
      </c>
      <c r="J33" s="58" t="n">
        <f aca="false">T33</f>
        <v>3609.4864</v>
      </c>
      <c r="K33" s="58" t="n">
        <f aca="false">W33</f>
        <v>40.3211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609.4864</v>
      </c>
      <c r="U33" s="34" t="n">
        <v>35.1981</v>
      </c>
      <c r="V33" s="34" t="n">
        <v>40.5589</v>
      </c>
      <c r="W33" s="34" t="n">
        <v>40.3211</v>
      </c>
      <c r="X33" s="34" t="n">
        <v>31218.24</v>
      </c>
      <c r="Y33" s="34" t="n">
        <v>52.22</v>
      </c>
      <c r="Z33" s="47" t="n">
        <f aca="false">X33/3600</f>
        <v>8.67173333333333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5222</v>
      </c>
      <c r="AH33" s="34" t="n">
        <f aca="false">Z33/100</f>
        <v>0.0867173333333333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1808.012</v>
      </c>
      <c r="I34" s="59" t="n">
        <f aca="false">V34</f>
        <v>39.0901</v>
      </c>
      <c r="J34" s="59" t="n">
        <f aca="false">T34</f>
        <v>1808.012</v>
      </c>
      <c r="K34" s="59" t="n">
        <f aca="false">W34</f>
        <v>38.2204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3" t="n">
        <f aca="false">P34/3600</f>
        <v>8.60445</v>
      </c>
      <c r="S34" s="51"/>
      <c r="T34" s="34" t="n">
        <v>1808.012</v>
      </c>
      <c r="U34" s="34" t="n">
        <v>33.0223</v>
      </c>
      <c r="V34" s="34" t="n">
        <v>39.0901</v>
      </c>
      <c r="W34" s="34" t="n">
        <v>38.2204</v>
      </c>
      <c r="X34" s="34" t="n">
        <v>30438.45</v>
      </c>
      <c r="Y34" s="34" t="n">
        <v>49.18</v>
      </c>
      <c r="Z34" s="53" t="n">
        <f aca="false">X34/3600</f>
        <v>8.455125</v>
      </c>
      <c r="AA34" s="51"/>
      <c r="AB34" s="51"/>
      <c r="AC34" s="51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4918</v>
      </c>
      <c r="AH34" s="34" t="n">
        <f aca="false">Z34/100</f>
        <v>0.08455125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47786.5496</v>
      </c>
      <c r="I35" s="57" t="n">
        <f aca="false">V35</f>
        <v>41.8916</v>
      </c>
      <c r="J35" s="57" t="n">
        <f aca="false">T35</f>
        <v>47786.5496</v>
      </c>
      <c r="K35" s="57" t="n">
        <f aca="false">W35</f>
        <v>43.9554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55" t="n">
        <f aca="false">P35/3600</f>
        <v>11.570825</v>
      </c>
      <c r="S35" s="56"/>
      <c r="T35" s="34" t="n">
        <v>47786.5496</v>
      </c>
      <c r="U35" s="34" t="n">
        <v>37.6622</v>
      </c>
      <c r="V35" s="34" t="n">
        <v>41.8916</v>
      </c>
      <c r="W35" s="34" t="n">
        <v>43.9554</v>
      </c>
      <c r="X35" s="34" t="n">
        <v>41259.92</v>
      </c>
      <c r="Y35" s="34" t="n">
        <v>106.01</v>
      </c>
      <c r="Z35" s="55" t="n">
        <f aca="false">X35/3600</f>
        <v>11.4610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1.0601</v>
      </c>
      <c r="AH35" s="34" t="n">
        <f aca="false">Z35/100</f>
        <v>0.114610888888889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8267.7224</v>
      </c>
      <c r="I36" s="58" t="n">
        <f aca="false">V36</f>
        <v>40.4634</v>
      </c>
      <c r="J36" s="58" t="n">
        <f aca="false">T36</f>
        <v>8267.7224</v>
      </c>
      <c r="K36" s="58" t="n">
        <f aca="false">W36</f>
        <v>42.7796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267.7224</v>
      </c>
      <c r="U36" s="34" t="n">
        <v>35.0812</v>
      </c>
      <c r="V36" s="34" t="n">
        <v>40.4634</v>
      </c>
      <c r="W36" s="34" t="n">
        <v>42.7796</v>
      </c>
      <c r="X36" s="34" t="n">
        <v>34922.97</v>
      </c>
      <c r="Y36" s="34" t="n">
        <v>64.81</v>
      </c>
      <c r="Z36" s="47" t="n">
        <f aca="false">X36/3600</f>
        <v>9.700825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6481</v>
      </c>
      <c r="AH36" s="34" t="n">
        <f aca="false">Z36/100</f>
        <v>0.09700825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2416.4152</v>
      </c>
      <c r="I37" s="58" t="n">
        <f aca="false">V37</f>
        <v>39.0553</v>
      </c>
      <c r="J37" s="58" t="n">
        <f aca="false">T37</f>
        <v>2416.4152</v>
      </c>
      <c r="K37" s="58" t="n">
        <f aca="false">W37</f>
        <v>41.6404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416.4152</v>
      </c>
      <c r="U37" s="34" t="n">
        <v>33.1179</v>
      </c>
      <c r="V37" s="34" t="n">
        <v>39.0553</v>
      </c>
      <c r="W37" s="34" t="n">
        <v>41.6404</v>
      </c>
      <c r="X37" s="34" t="n">
        <v>33254.07</v>
      </c>
      <c r="Y37" s="34" t="n">
        <v>55.36</v>
      </c>
      <c r="Z37" s="47" t="n">
        <f aca="false">X37/3600</f>
        <v>9.23724166666667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5536</v>
      </c>
      <c r="AH37" s="34" t="n">
        <f aca="false">Z37/100</f>
        <v>0.0923724166666667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972.6824</v>
      </c>
      <c r="I38" s="59" t="n">
        <f aca="false">V38</f>
        <v>37.8831</v>
      </c>
      <c r="J38" s="59" t="n">
        <f aca="false">T38</f>
        <v>972.6824</v>
      </c>
      <c r="K38" s="59" t="n">
        <f aca="false">W38</f>
        <v>40.6345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3" t="n">
        <f aca="false">P38/3600</f>
        <v>9.22583055555556</v>
      </c>
      <c r="S38" s="51"/>
      <c r="T38" s="34" t="n">
        <v>972.6824</v>
      </c>
      <c r="U38" s="34" t="n">
        <v>30.7989</v>
      </c>
      <c r="V38" s="34" t="n">
        <v>37.8831</v>
      </c>
      <c r="W38" s="34" t="n">
        <v>40.6345</v>
      </c>
      <c r="X38" s="34" t="n">
        <v>32358.48</v>
      </c>
      <c r="Y38" s="34" t="n">
        <v>50.86</v>
      </c>
      <c r="Z38" s="53" t="n">
        <f aca="false">X38/3600</f>
        <v>8.98846666666667</v>
      </c>
      <c r="AA38" s="51"/>
      <c r="AB38" s="51"/>
      <c r="AC38" s="51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5086</v>
      </c>
      <c r="AH38" s="34" t="n">
        <f aca="false">Z38/100</f>
        <v>0.0898846666666667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4317.8656</v>
      </c>
      <c r="I39" s="57" t="n">
        <f aca="false">V39</f>
        <v>42.3166</v>
      </c>
      <c r="J39" s="57" t="n">
        <f aca="false">T39</f>
        <v>4317.8656</v>
      </c>
      <c r="K39" s="57" t="n">
        <f aca="false">W39</f>
        <v>42.7563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55" t="n">
        <f aca="false">P39/3600</f>
        <v>1.92787222222222</v>
      </c>
      <c r="S39" s="56"/>
      <c r="T39" s="34" t="n">
        <v>4317.8656</v>
      </c>
      <c r="U39" s="34" t="n">
        <v>39.5846</v>
      </c>
      <c r="V39" s="34" t="n">
        <v>42.3166</v>
      </c>
      <c r="W39" s="34" t="n">
        <v>42.7563</v>
      </c>
      <c r="X39" s="34" t="n">
        <v>6820.74</v>
      </c>
      <c r="Y39" s="34" t="n">
        <v>12.71</v>
      </c>
      <c r="Z39" s="55" t="n">
        <f aca="false">X39/3600</f>
        <v>1.8946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271</v>
      </c>
      <c r="AH39" s="34" t="n">
        <f aca="false">Z39/100</f>
        <v>0.0189465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2039.2976</v>
      </c>
      <c r="I40" s="58" t="n">
        <f aca="false">V40</f>
        <v>39.7449</v>
      </c>
      <c r="J40" s="58" t="n">
        <f aca="false">T40</f>
        <v>2039.2976</v>
      </c>
      <c r="K40" s="58" t="n">
        <f aca="false">W40</f>
        <v>39.8085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2039.2976</v>
      </c>
      <c r="U40" s="34" t="n">
        <v>36.3418</v>
      </c>
      <c r="V40" s="34" t="n">
        <v>39.7449</v>
      </c>
      <c r="W40" s="34" t="n">
        <v>39.8085</v>
      </c>
      <c r="X40" s="34" t="n">
        <v>6072.37</v>
      </c>
      <c r="Y40" s="34" t="n">
        <v>11.16</v>
      </c>
      <c r="Z40" s="47" t="n">
        <f aca="false">X40/3600</f>
        <v>1.68676944444444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1116</v>
      </c>
      <c r="AH40" s="34" t="n">
        <f aca="false">Z40/100</f>
        <v>0.0168676944444444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967.5144</v>
      </c>
      <c r="I41" s="58" t="n">
        <f aca="false">V41</f>
        <v>37.3833</v>
      </c>
      <c r="J41" s="58" t="n">
        <f aca="false">T41</f>
        <v>967.5144</v>
      </c>
      <c r="K41" s="58" t="n">
        <f aca="false">W41</f>
        <v>37.1583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67.5144</v>
      </c>
      <c r="U41" s="34" t="n">
        <v>33.4975</v>
      </c>
      <c r="V41" s="34" t="n">
        <v>37.3833</v>
      </c>
      <c r="W41" s="34" t="n">
        <v>37.1583</v>
      </c>
      <c r="X41" s="34" t="n">
        <v>5708.06</v>
      </c>
      <c r="Y41" s="34" t="n">
        <v>9.12</v>
      </c>
      <c r="Z41" s="47" t="n">
        <f aca="false">X41/3600</f>
        <v>1.58557222222222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0912</v>
      </c>
      <c r="AH41" s="34" t="n">
        <f aca="false">Z41/100</f>
        <v>0.0158557222222222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472.5528</v>
      </c>
      <c r="I42" s="59" t="n">
        <f aca="false">V42</f>
        <v>35.2584</v>
      </c>
      <c r="J42" s="59" t="n">
        <f aca="false">T42</f>
        <v>472.5528</v>
      </c>
      <c r="K42" s="59" t="n">
        <f aca="false">W42</f>
        <v>34.7068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3" t="n">
        <f aca="false">P42/3600</f>
        <v>1.56196666666667</v>
      </c>
      <c r="S42" s="51"/>
      <c r="T42" s="34" t="n">
        <v>472.5528</v>
      </c>
      <c r="U42" s="34" t="n">
        <v>30.926</v>
      </c>
      <c r="V42" s="34" t="n">
        <v>35.2584</v>
      </c>
      <c r="W42" s="34" t="n">
        <v>34.7068</v>
      </c>
      <c r="X42" s="34" t="n">
        <v>5461.96</v>
      </c>
      <c r="Y42" s="34" t="n">
        <v>8.43</v>
      </c>
      <c r="Z42" s="53" t="n">
        <f aca="false">X42/3600</f>
        <v>1.51721111111111</v>
      </c>
      <c r="AA42" s="51"/>
      <c r="AB42" s="51"/>
      <c r="AC42" s="51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0843</v>
      </c>
      <c r="AH42" s="34" t="n">
        <f aca="false">Z42/100</f>
        <v>0.0151721111111111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4676.312</v>
      </c>
      <c r="I43" s="57" t="n">
        <f aca="false">V43</f>
        <v>42.9819</v>
      </c>
      <c r="J43" s="57" t="n">
        <f aca="false">T43</f>
        <v>4676.312</v>
      </c>
      <c r="K43" s="57" t="n">
        <f aca="false">W43</f>
        <v>44.263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55" t="n">
        <f aca="false">P43/3600</f>
        <v>2.12821666666667</v>
      </c>
      <c r="S43" s="56"/>
      <c r="T43" s="34" t="n">
        <v>4676.312</v>
      </c>
      <c r="U43" s="34" t="n">
        <v>39.7756</v>
      </c>
      <c r="V43" s="34" t="n">
        <v>42.9819</v>
      </c>
      <c r="W43" s="34" t="n">
        <v>44.263</v>
      </c>
      <c r="X43" s="34" t="n">
        <v>7686.4</v>
      </c>
      <c r="Y43" s="34" t="n">
        <v>17.05</v>
      </c>
      <c r="Z43" s="55" t="n">
        <f aca="false">X43/3600</f>
        <v>2.1351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705</v>
      </c>
      <c r="AH43" s="34" t="n">
        <f aca="false">Z43/100</f>
        <v>0.0213511111111111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2124.2192</v>
      </c>
      <c r="I44" s="58" t="n">
        <f aca="false">V44</f>
        <v>40.9345</v>
      </c>
      <c r="J44" s="58" t="n">
        <f aca="false">T44</f>
        <v>2124.2192</v>
      </c>
      <c r="K44" s="58" t="n">
        <f aca="false">W44</f>
        <v>41.9246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124.2192</v>
      </c>
      <c r="U44" s="34" t="n">
        <v>36.8455</v>
      </c>
      <c r="V44" s="34" t="n">
        <v>40.9345</v>
      </c>
      <c r="W44" s="34" t="n">
        <v>41.9246</v>
      </c>
      <c r="X44" s="34" t="n">
        <v>6977.74</v>
      </c>
      <c r="Y44" s="34" t="n">
        <v>13.55</v>
      </c>
      <c r="Z44" s="47" t="n">
        <f aca="false">X44/3600</f>
        <v>1.93826111111111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355</v>
      </c>
      <c r="AH44" s="34" t="n">
        <f aca="false">Z44/100</f>
        <v>0.0193826111111111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1032.7888</v>
      </c>
      <c r="I45" s="58" t="n">
        <f aca="false">V45</f>
        <v>38.9391</v>
      </c>
      <c r="J45" s="58" t="n">
        <f aca="false">T45</f>
        <v>1032.7888</v>
      </c>
      <c r="K45" s="58" t="n">
        <f aca="false">W45</f>
        <v>39.7413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1032.7888</v>
      </c>
      <c r="U45" s="34" t="n">
        <v>33.8719</v>
      </c>
      <c r="V45" s="34" t="n">
        <v>38.9391</v>
      </c>
      <c r="W45" s="34" t="n">
        <v>39.7413</v>
      </c>
      <c r="X45" s="34" t="n">
        <v>6619.33</v>
      </c>
      <c r="Y45" s="34" t="n">
        <v>11.22</v>
      </c>
      <c r="Z45" s="47" t="n">
        <f aca="false">X45/3600</f>
        <v>1.83870277777778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122</v>
      </c>
      <c r="AH45" s="34" t="n">
        <f aca="false">Z45/100</f>
        <v>0.0183870277777778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515.6152</v>
      </c>
      <c r="I46" s="59" t="n">
        <f aca="false">V46</f>
        <v>37.1131</v>
      </c>
      <c r="J46" s="59" t="n">
        <f aca="false">T46</f>
        <v>515.6152</v>
      </c>
      <c r="K46" s="59" t="n">
        <f aca="false">W46</f>
        <v>37.7455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3" t="n">
        <f aca="false">P46/3600</f>
        <v>1.94753888888889</v>
      </c>
      <c r="S46" s="51"/>
      <c r="T46" s="34" t="n">
        <v>515.6152</v>
      </c>
      <c r="U46" s="34" t="n">
        <v>30.967</v>
      </c>
      <c r="V46" s="34" t="n">
        <v>37.1131</v>
      </c>
      <c r="W46" s="34" t="n">
        <v>37.7455</v>
      </c>
      <c r="X46" s="34" t="n">
        <v>6430.08</v>
      </c>
      <c r="Y46" s="34" t="n">
        <v>10.46</v>
      </c>
      <c r="Z46" s="53" t="n">
        <f aca="false">X46/3600</f>
        <v>1.78613333333333</v>
      </c>
      <c r="AA46" s="51"/>
      <c r="AB46" s="51"/>
      <c r="AC46" s="51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1046</v>
      </c>
      <c r="AH46" s="34" t="n">
        <f aca="false">Z46/100</f>
        <v>0.0178613333333333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9066.1712</v>
      </c>
      <c r="I47" s="57" t="n">
        <f aca="false">V47</f>
        <v>40.7921</v>
      </c>
      <c r="J47" s="57" t="n">
        <f aca="false">T47</f>
        <v>9066.1712</v>
      </c>
      <c r="K47" s="57" t="n">
        <f aca="false">W47</f>
        <v>41.6306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55" t="n">
        <f aca="false">P47/3600</f>
        <v>1.882275</v>
      </c>
      <c r="S47" s="56"/>
      <c r="T47" s="34" t="n">
        <v>9066.1712</v>
      </c>
      <c r="U47" s="34" t="n">
        <v>37.9006</v>
      </c>
      <c r="V47" s="34" t="n">
        <v>40.7921</v>
      </c>
      <c r="W47" s="34" t="n">
        <v>41.6306</v>
      </c>
      <c r="X47" s="34" t="n">
        <v>6934.05</v>
      </c>
      <c r="Y47" s="34" t="n">
        <v>17.41</v>
      </c>
      <c r="Z47" s="55" t="n">
        <f aca="false">X47/3600</f>
        <v>1.9261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1741</v>
      </c>
      <c r="AH47" s="34" t="n">
        <f aca="false">Z47/100</f>
        <v>0.01926125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3927.5184</v>
      </c>
      <c r="I48" s="58" t="n">
        <f aca="false">V48</f>
        <v>38.2196</v>
      </c>
      <c r="J48" s="58" t="n">
        <f aca="false">T48</f>
        <v>3927.5184</v>
      </c>
      <c r="K48" s="58" t="n">
        <f aca="false">W48</f>
        <v>39.0383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927.5184</v>
      </c>
      <c r="U48" s="34" t="n">
        <v>34.0423</v>
      </c>
      <c r="V48" s="34" t="n">
        <v>38.2196</v>
      </c>
      <c r="W48" s="34" t="n">
        <v>39.0383</v>
      </c>
      <c r="X48" s="34" t="n">
        <v>6078.23</v>
      </c>
      <c r="Y48" s="34" t="n">
        <v>13.59</v>
      </c>
      <c r="Z48" s="47" t="n">
        <f aca="false">X48/3600</f>
        <v>1.68839722222222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359</v>
      </c>
      <c r="AH48" s="34" t="n">
        <f aca="false">Z48/100</f>
        <v>0.0168839722222222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1716.5624</v>
      </c>
      <c r="I49" s="58" t="n">
        <f aca="false">V49</f>
        <v>36.013</v>
      </c>
      <c r="J49" s="58" t="n">
        <f aca="false">T49</f>
        <v>1716.5624</v>
      </c>
      <c r="K49" s="58" t="n">
        <f aca="false">W49</f>
        <v>36.7765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716.5624</v>
      </c>
      <c r="U49" s="34" t="n">
        <v>30.5972</v>
      </c>
      <c r="V49" s="34" t="n">
        <v>36.013</v>
      </c>
      <c r="W49" s="34" t="n">
        <v>36.7765</v>
      </c>
      <c r="X49" s="34" t="n">
        <v>5743.06</v>
      </c>
      <c r="Y49" s="34" t="n">
        <v>11.26</v>
      </c>
      <c r="Z49" s="47" t="n">
        <f aca="false">X49/3600</f>
        <v>1.59529444444444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126</v>
      </c>
      <c r="AH49" s="34" t="n">
        <f aca="false">Z49/100</f>
        <v>0.0159529444444444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708.9576</v>
      </c>
      <c r="I50" s="59" t="n">
        <f aca="false">V50</f>
        <v>34.0762</v>
      </c>
      <c r="J50" s="59" t="n">
        <f aca="false">T50</f>
        <v>708.9576</v>
      </c>
      <c r="K50" s="59" t="n">
        <f aca="false">W50</f>
        <v>34.7887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3" t="n">
        <f aca="false">P50/3600</f>
        <v>1.37628055555556</v>
      </c>
      <c r="S50" s="51"/>
      <c r="T50" s="34" t="n">
        <v>708.9576</v>
      </c>
      <c r="U50" s="34" t="n">
        <v>27.3662</v>
      </c>
      <c r="V50" s="34" t="n">
        <v>34.0762</v>
      </c>
      <c r="W50" s="34" t="n">
        <v>34.7887</v>
      </c>
      <c r="X50" s="34" t="n">
        <v>5480.13</v>
      </c>
      <c r="Y50" s="34" t="n">
        <v>9.54</v>
      </c>
      <c r="Z50" s="53" t="n">
        <f aca="false">X50/3600</f>
        <v>1.52225833333333</v>
      </c>
      <c r="AA50" s="51"/>
      <c r="AB50" s="51"/>
      <c r="AC50" s="51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0954</v>
      </c>
      <c r="AH50" s="34" t="n">
        <f aca="false">Z50/100</f>
        <v>0.0152225833333333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6130.7096</v>
      </c>
      <c r="I51" s="57" t="n">
        <f aca="false">V51</f>
        <v>41.3978</v>
      </c>
      <c r="J51" s="57" t="n">
        <f aca="false">T51</f>
        <v>6130.7096</v>
      </c>
      <c r="K51" s="57" t="n">
        <f aca="false">W51</f>
        <v>42.6776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55" t="n">
        <f aca="false">P51/3600</f>
        <v>1.33908888888889</v>
      </c>
      <c r="S51" s="56"/>
      <c r="T51" s="34" t="n">
        <v>6130.7096</v>
      </c>
      <c r="U51" s="34" t="n">
        <v>39.464</v>
      </c>
      <c r="V51" s="34" t="n">
        <v>41.3978</v>
      </c>
      <c r="W51" s="34" t="n">
        <v>42.6776</v>
      </c>
      <c r="X51" s="34" t="n">
        <v>4802.72</v>
      </c>
      <c r="Y51" s="34" t="n">
        <v>11.1</v>
      </c>
      <c r="Z51" s="55" t="n">
        <f aca="false">X51/3600</f>
        <v>1.3340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11</v>
      </c>
      <c r="AH51" s="34" t="n">
        <f aca="false">Z51/100</f>
        <v>0.0133408888888889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2534.4376</v>
      </c>
      <c r="I52" s="58" t="n">
        <f aca="false">V52</f>
        <v>38.7271</v>
      </c>
      <c r="J52" s="58" t="n">
        <f aca="false">T52</f>
        <v>2534.4376</v>
      </c>
      <c r="K52" s="58" t="n">
        <f aca="false">W52</f>
        <v>40.2593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534.4376</v>
      </c>
      <c r="U52" s="34" t="n">
        <v>35.872</v>
      </c>
      <c r="V52" s="34" t="n">
        <v>38.7271</v>
      </c>
      <c r="W52" s="34" t="n">
        <v>40.2593</v>
      </c>
      <c r="X52" s="34" t="n">
        <v>4349.45</v>
      </c>
      <c r="Y52" s="34" t="n">
        <v>8.43</v>
      </c>
      <c r="Z52" s="47" t="n">
        <f aca="false">X52/3600</f>
        <v>1.20818055555556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0843</v>
      </c>
      <c r="AH52" s="34" t="n">
        <f aca="false">Z52/100</f>
        <v>0.0120818055555556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1140.4168</v>
      </c>
      <c r="I53" s="58" t="n">
        <f aca="false">V53</f>
        <v>36.4961</v>
      </c>
      <c r="J53" s="58" t="n">
        <f aca="false">T53</f>
        <v>1140.4168</v>
      </c>
      <c r="K53" s="58" t="n">
        <f aca="false">W53</f>
        <v>38.114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40.4168</v>
      </c>
      <c r="U53" s="34" t="n">
        <v>32.7102</v>
      </c>
      <c r="V53" s="34" t="n">
        <v>36.4961</v>
      </c>
      <c r="W53" s="34" t="n">
        <v>38.114</v>
      </c>
      <c r="X53" s="34" t="n">
        <v>3988.77</v>
      </c>
      <c r="Y53" s="34" t="n">
        <v>7.13</v>
      </c>
      <c r="Z53" s="47" t="n">
        <f aca="false">X53/3600</f>
        <v>1.10799166666667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713</v>
      </c>
      <c r="AH53" s="34" t="n">
        <f aca="false">Z53/100</f>
        <v>0.0110799166666667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505.9528</v>
      </c>
      <c r="I54" s="59" t="n">
        <f aca="false">V54</f>
        <v>34.5913</v>
      </c>
      <c r="J54" s="59" t="n">
        <f aca="false">T54</f>
        <v>505.9528</v>
      </c>
      <c r="K54" s="59" t="n">
        <f aca="false">W54</f>
        <v>36.1239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3" t="n">
        <f aca="false">P54/3600</f>
        <v>1.14430833333333</v>
      </c>
      <c r="S54" s="51"/>
      <c r="T54" s="34" t="n">
        <v>505.9528</v>
      </c>
      <c r="U54" s="34" t="n">
        <v>29.8357</v>
      </c>
      <c r="V54" s="34" t="n">
        <v>34.5913</v>
      </c>
      <c r="W54" s="34" t="n">
        <v>36.1239</v>
      </c>
      <c r="X54" s="34" t="n">
        <v>3777.79</v>
      </c>
      <c r="Y54" s="34" t="n">
        <v>6.26</v>
      </c>
      <c r="Z54" s="53" t="n">
        <f aca="false">X54/3600</f>
        <v>1.04938611111111</v>
      </c>
      <c r="AA54" s="51"/>
      <c r="AB54" s="51"/>
      <c r="AC54" s="51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626</v>
      </c>
      <c r="AH54" s="34" t="n">
        <f aca="false">Z54/100</f>
        <v>0.0104938611111111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1930.2952</v>
      </c>
      <c r="I55" s="57" t="n">
        <f aca="false">V55</f>
        <v>43.3671</v>
      </c>
      <c r="J55" s="57" t="n">
        <f aca="false">T55</f>
        <v>1930.2952</v>
      </c>
      <c r="K55" s="57" t="n">
        <f aca="false">W55</f>
        <v>42.7623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55" t="n">
        <f aca="false">P55/3600</f>
        <v>0.479802777777778</v>
      </c>
      <c r="S55" s="56"/>
      <c r="T55" s="34" t="n">
        <v>1930.2952</v>
      </c>
      <c r="U55" s="34" t="n">
        <v>40.3982</v>
      </c>
      <c r="V55" s="34" t="n">
        <v>43.3671</v>
      </c>
      <c r="W55" s="34" t="n">
        <v>42.7623</v>
      </c>
      <c r="X55" s="34" t="n">
        <v>1675.51</v>
      </c>
      <c r="Y55" s="34" t="n">
        <v>4.09</v>
      </c>
      <c r="Z55" s="55" t="n">
        <f aca="false">X55/3600</f>
        <v>0.4654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409</v>
      </c>
      <c r="AH55" s="34" t="n">
        <f aca="false">Z55/100</f>
        <v>0.00465419444444444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970.6456</v>
      </c>
      <c r="I56" s="58" t="n">
        <f aca="false">V56</f>
        <v>40.6928</v>
      </c>
      <c r="J56" s="58" t="n">
        <f aca="false">T56</f>
        <v>970.6456</v>
      </c>
      <c r="K56" s="58" t="n">
        <f aca="false">W56</f>
        <v>39.6081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70.6456</v>
      </c>
      <c r="U56" s="34" t="n">
        <v>36.5649</v>
      </c>
      <c r="V56" s="34" t="n">
        <v>40.6928</v>
      </c>
      <c r="W56" s="34" t="n">
        <v>39.6081</v>
      </c>
      <c r="X56" s="34" t="n">
        <v>1553.61</v>
      </c>
      <c r="Y56" s="34" t="n">
        <v>3.12</v>
      </c>
      <c r="Z56" s="47" t="n">
        <f aca="false">X56/3600</f>
        <v>0.431558333333333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312</v>
      </c>
      <c r="AH56" s="34" t="n">
        <f aca="false">Z56/100</f>
        <v>0.00431558333333333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473.5832</v>
      </c>
      <c r="I57" s="58" t="n">
        <f aca="false">V57</f>
        <v>38.2907</v>
      </c>
      <c r="J57" s="58" t="n">
        <f aca="false">T57</f>
        <v>473.5832</v>
      </c>
      <c r="K57" s="58" t="n">
        <f aca="false">W57</f>
        <v>36.8538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73.5832</v>
      </c>
      <c r="U57" s="34" t="n">
        <v>33.1291</v>
      </c>
      <c r="V57" s="34" t="n">
        <v>38.2907</v>
      </c>
      <c r="W57" s="34" t="n">
        <v>36.8538</v>
      </c>
      <c r="X57" s="34" t="n">
        <v>1467.91</v>
      </c>
      <c r="Y57" s="34" t="n">
        <v>2.87</v>
      </c>
      <c r="Z57" s="47" t="n">
        <f aca="false">X57/3600</f>
        <v>0.407752777777778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287</v>
      </c>
      <c r="AH57" s="34" t="n">
        <f aca="false">Z57/100</f>
        <v>0.00407752777777778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231.1328</v>
      </c>
      <c r="I58" s="59" t="n">
        <f aca="false">V58</f>
        <v>36.2051</v>
      </c>
      <c r="J58" s="59" t="n">
        <f aca="false">T58</f>
        <v>231.1328</v>
      </c>
      <c r="K58" s="59" t="n">
        <f aca="false">W58</f>
        <v>34.3805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3" t="n">
        <f aca="false">P58/3600</f>
        <v>0.401763888888889</v>
      </c>
      <c r="S58" s="51"/>
      <c r="T58" s="34" t="n">
        <v>231.1328</v>
      </c>
      <c r="U58" s="34" t="n">
        <v>30.2215</v>
      </c>
      <c r="V58" s="34" t="n">
        <v>36.2051</v>
      </c>
      <c r="W58" s="34" t="n">
        <v>34.3805</v>
      </c>
      <c r="X58" s="34" t="n">
        <v>1392.86</v>
      </c>
      <c r="Y58" s="34" t="n">
        <v>2.63</v>
      </c>
      <c r="Z58" s="53" t="n">
        <f aca="false">X58/3600</f>
        <v>0.386905555555556</v>
      </c>
      <c r="AA58" s="51"/>
      <c r="AB58" s="51"/>
      <c r="AC58" s="51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263</v>
      </c>
      <c r="AH58" s="34" t="n">
        <f aca="false">Z58/100</f>
        <v>0.00386905555555556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460.5768</v>
      </c>
      <c r="E59" s="54" t="n">
        <f aca="false">N59</f>
        <v>42.4382</v>
      </c>
      <c r="F59" s="54" t="n">
        <f aca="false">L59</f>
        <v>2460.5768</v>
      </c>
      <c r="G59" s="54" t="n">
        <f aca="false">O59</f>
        <v>43.3073</v>
      </c>
      <c r="H59" s="54" t="n">
        <f aca="false">T59</f>
        <v>2476.8456</v>
      </c>
      <c r="I59" s="54" t="n">
        <f aca="false">V59</f>
        <v>42.4555</v>
      </c>
      <c r="J59" s="54" t="n">
        <f aca="false">T59</f>
        <v>2476.8456</v>
      </c>
      <c r="K59" s="54" t="n">
        <f aca="false">W59</f>
        <v>43.3166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55" t="n">
        <f aca="false">P59/3600</f>
        <v>0.612422222222222</v>
      </c>
      <c r="S59" s="56"/>
      <c r="T59" s="34" t="n">
        <v>2476.8456</v>
      </c>
      <c r="U59" s="34" t="n">
        <v>37.7565</v>
      </c>
      <c r="V59" s="34" t="n">
        <v>42.4555</v>
      </c>
      <c r="W59" s="34" t="n">
        <v>43.3166</v>
      </c>
      <c r="X59" s="34" t="n">
        <v>1842.54</v>
      </c>
      <c r="Y59" s="34" t="n">
        <v>5.32</v>
      </c>
      <c r="Z59" s="55" t="n">
        <f aca="false">X59/3600</f>
        <v>0.5118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532</v>
      </c>
      <c r="AH59" s="34" t="n">
        <f aca="false">Z59/100</f>
        <v>0.00511816666666667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78.7064</v>
      </c>
      <c r="I60" s="46" t="n">
        <f aca="false">V60</f>
        <v>40.6527</v>
      </c>
      <c r="J60" s="46" t="n">
        <f aca="false">T60</f>
        <v>878.7064</v>
      </c>
      <c r="K60" s="46" t="n">
        <f aca="false">W60</f>
        <v>41.4528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78.7064</v>
      </c>
      <c r="U60" s="34" t="n">
        <v>33.7955</v>
      </c>
      <c r="V60" s="34" t="n">
        <v>40.6527</v>
      </c>
      <c r="W60" s="34" t="n">
        <v>41.4528</v>
      </c>
      <c r="X60" s="34" t="n">
        <v>1671.12</v>
      </c>
      <c r="Y60" s="34" t="n">
        <v>4.02</v>
      </c>
      <c r="Z60" s="47" t="n">
        <f aca="false">X60/3600</f>
        <v>0.4642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402</v>
      </c>
      <c r="AH60" s="34" t="n">
        <f aca="false">Z60/100</f>
        <v>0.004642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51.8176</v>
      </c>
      <c r="I61" s="46" t="n">
        <f aca="false">V61</f>
        <v>39.1361</v>
      </c>
      <c r="J61" s="46" t="n">
        <f aca="false">T61</f>
        <v>351.8176</v>
      </c>
      <c r="K61" s="46" t="n">
        <f aca="false">W61</f>
        <v>39.8474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51.8176</v>
      </c>
      <c r="U61" s="34" t="n">
        <v>30.704</v>
      </c>
      <c r="V61" s="34" t="n">
        <v>39.1361</v>
      </c>
      <c r="W61" s="34" t="n">
        <v>39.8474</v>
      </c>
      <c r="X61" s="34" t="n">
        <v>1574.41</v>
      </c>
      <c r="Y61" s="34" t="n">
        <v>3.48</v>
      </c>
      <c r="Z61" s="47" t="n">
        <f aca="false">X61/3600</f>
        <v>0.437336111111111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348</v>
      </c>
      <c r="AH61" s="34" t="n">
        <f aca="false">Z61/100</f>
        <v>0.00437336111111111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145.8672</v>
      </c>
      <c r="I62" s="52" t="n">
        <f aca="false">V62</f>
        <v>37.7245</v>
      </c>
      <c r="J62" s="52" t="n">
        <f aca="false">T62</f>
        <v>145.8672</v>
      </c>
      <c r="K62" s="52" t="n">
        <f aca="false">W62</f>
        <v>38.3547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3" t="n">
        <f aca="false">P62/3600</f>
        <v>0.425180555555556</v>
      </c>
      <c r="S62" s="51"/>
      <c r="T62" s="34" t="n">
        <v>145.8672</v>
      </c>
      <c r="U62" s="34" t="n">
        <v>27.6278</v>
      </c>
      <c r="V62" s="34" t="n">
        <v>37.7245</v>
      </c>
      <c r="W62" s="34" t="n">
        <v>38.3547</v>
      </c>
      <c r="X62" s="34" t="n">
        <v>1513.51</v>
      </c>
      <c r="Y62" s="34" t="n">
        <v>2.8</v>
      </c>
      <c r="Z62" s="53" t="n">
        <f aca="false">X62/3600</f>
        <v>0.420419444444444</v>
      </c>
      <c r="AA62" s="51"/>
      <c r="AB62" s="51"/>
      <c r="AC62" s="51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28</v>
      </c>
      <c r="AH62" s="34" t="n">
        <f aca="false">Z62/100</f>
        <v>0.00420419444444444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2121.1256</v>
      </c>
      <c r="I63" s="57" t="n">
        <f aca="false">V63</f>
        <v>40.5257</v>
      </c>
      <c r="J63" s="57" t="n">
        <f aca="false">T63</f>
        <v>2121.1256</v>
      </c>
      <c r="K63" s="57" t="n">
        <f aca="false">W63</f>
        <v>41.2028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55" t="n">
        <f aca="false">P63/3600</f>
        <v>0.448788888888889</v>
      </c>
      <c r="S63" s="56"/>
      <c r="T63" s="34" t="n">
        <v>2121.1256</v>
      </c>
      <c r="U63" s="34" t="n">
        <v>37.7008</v>
      </c>
      <c r="V63" s="34" t="n">
        <v>40.5257</v>
      </c>
      <c r="W63" s="34" t="n">
        <v>41.2028</v>
      </c>
      <c r="X63" s="34" t="n">
        <v>1536.52</v>
      </c>
      <c r="Y63" s="34" t="n">
        <v>4.23</v>
      </c>
      <c r="Z63" s="55" t="n">
        <f aca="false">X63/3600</f>
        <v>0.4268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423</v>
      </c>
      <c r="AH63" s="34" t="n">
        <f aca="false">Z63/100</f>
        <v>0.00426811111111111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920.2904</v>
      </c>
      <c r="I64" s="58" t="n">
        <f aca="false">V64</f>
        <v>37.9034</v>
      </c>
      <c r="J64" s="58" t="n">
        <f aca="false">T64</f>
        <v>920.2904</v>
      </c>
      <c r="K64" s="58" t="n">
        <f aca="false">W64</f>
        <v>38.4929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920.2904</v>
      </c>
      <c r="U64" s="34" t="n">
        <v>33.9569</v>
      </c>
      <c r="V64" s="34" t="n">
        <v>37.9034</v>
      </c>
      <c r="W64" s="34" t="n">
        <v>38.4929</v>
      </c>
      <c r="X64" s="34" t="n">
        <v>1407.47</v>
      </c>
      <c r="Y64" s="34" t="n">
        <v>3.32</v>
      </c>
      <c r="Z64" s="47" t="n">
        <f aca="false">X64/3600</f>
        <v>0.390963888888889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332</v>
      </c>
      <c r="AH64" s="34" t="n">
        <f aca="false">Z64/100</f>
        <v>0.00390963888888889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396.4688</v>
      </c>
      <c r="I65" s="58" t="n">
        <f aca="false">V65</f>
        <v>35.5781</v>
      </c>
      <c r="J65" s="58" t="n">
        <f aca="false">T65</f>
        <v>396.4688</v>
      </c>
      <c r="K65" s="58" t="n">
        <f aca="false">W65</f>
        <v>36.1548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96.4688</v>
      </c>
      <c r="U65" s="34" t="n">
        <v>30.5401</v>
      </c>
      <c r="V65" s="34" t="n">
        <v>35.5781</v>
      </c>
      <c r="W65" s="34" t="n">
        <v>36.1548</v>
      </c>
      <c r="X65" s="34" t="n">
        <v>1316.9</v>
      </c>
      <c r="Y65" s="34" t="n">
        <v>2.54</v>
      </c>
      <c r="Z65" s="47" t="n">
        <f aca="false">X65/3600</f>
        <v>0.365805555555556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254</v>
      </c>
      <c r="AH65" s="34" t="n">
        <f aca="false">Z65/100</f>
        <v>0.00365805555555556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164.6696</v>
      </c>
      <c r="I66" s="59" t="n">
        <f aca="false">V66</f>
        <v>33.5389</v>
      </c>
      <c r="J66" s="59" t="n">
        <f aca="false">T66</f>
        <v>164.6696</v>
      </c>
      <c r="K66" s="59" t="n">
        <f aca="false">W66</f>
        <v>34.0821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3" t="n">
        <f aca="false">P66/3600</f>
        <v>0.436919444444444</v>
      </c>
      <c r="S66" s="51"/>
      <c r="T66" s="34" t="n">
        <v>164.6696</v>
      </c>
      <c r="U66" s="34" t="n">
        <v>27.4923</v>
      </c>
      <c r="V66" s="34" t="n">
        <v>33.5389</v>
      </c>
      <c r="W66" s="34" t="n">
        <v>34.0821</v>
      </c>
      <c r="X66" s="34" t="n">
        <v>1262.31</v>
      </c>
      <c r="Y66" s="34" t="n">
        <v>2.14</v>
      </c>
      <c r="Z66" s="53" t="n">
        <f aca="false">X66/3600</f>
        <v>0.350641666666667</v>
      </c>
      <c r="AA66" s="51"/>
      <c r="AB66" s="51"/>
      <c r="AC66" s="51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214</v>
      </c>
      <c r="AH66" s="34" t="n">
        <f aca="false">Z66/100</f>
        <v>0.00350641666666667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67.4304</v>
      </c>
      <c r="E67" s="54" t="n">
        <f aca="false">N67</f>
        <v>41.2201</v>
      </c>
      <c r="F67" s="54" t="n">
        <f aca="false">L67</f>
        <v>1467.4304</v>
      </c>
      <c r="G67" s="54" t="n">
        <f aca="false">O67</f>
        <v>42.1953</v>
      </c>
      <c r="H67" s="54" t="n">
        <f aca="false">T67</f>
        <v>1480.6456</v>
      </c>
      <c r="I67" s="54" t="n">
        <f aca="false">V67</f>
        <v>41.2216</v>
      </c>
      <c r="J67" s="54" t="n">
        <f aca="false">T67</f>
        <v>1480.6456</v>
      </c>
      <c r="K67" s="54" t="n">
        <f aca="false">W67</f>
        <v>42.2013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55" t="n">
        <f aca="false">P67/3600</f>
        <v>0.336658333333333</v>
      </c>
      <c r="S67" s="56"/>
      <c r="T67" s="34" t="n">
        <v>1480.6456</v>
      </c>
      <c r="U67" s="34" t="n">
        <v>39.4881</v>
      </c>
      <c r="V67" s="34" t="n">
        <v>41.2216</v>
      </c>
      <c r="W67" s="34" t="n">
        <v>42.2013</v>
      </c>
      <c r="X67" s="34" t="n">
        <v>1111.64</v>
      </c>
      <c r="Y67" s="34" t="n">
        <v>2.77</v>
      </c>
      <c r="Z67" s="55" t="n">
        <f aca="false">X67/3600</f>
        <v>0.3087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0277</v>
      </c>
      <c r="AH67" s="34" t="n">
        <f aca="false">Z67/100</f>
        <v>0.00308788888888889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21.6536</v>
      </c>
      <c r="I68" s="46" t="n">
        <f aca="false">V68</f>
        <v>38.3311</v>
      </c>
      <c r="J68" s="46" t="n">
        <f aca="false">T68</f>
        <v>721.6536</v>
      </c>
      <c r="K68" s="46" t="n">
        <f aca="false">W68</f>
        <v>39.4464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21.6536</v>
      </c>
      <c r="U68" s="34" t="n">
        <v>35.4552</v>
      </c>
      <c r="V68" s="34" t="n">
        <v>38.3311</v>
      </c>
      <c r="W68" s="34" t="n">
        <v>39.4464</v>
      </c>
      <c r="X68" s="34" t="n">
        <v>1016.65</v>
      </c>
      <c r="Y68" s="34" t="n">
        <v>2.28</v>
      </c>
      <c r="Z68" s="47" t="n">
        <f aca="false">X68/3600</f>
        <v>0.282402777777778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228</v>
      </c>
      <c r="AH68" s="34" t="n">
        <f aca="false">Z68/100</f>
        <v>0.00282402777777778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41.0384</v>
      </c>
      <c r="I69" s="46" t="n">
        <f aca="false">V69</f>
        <v>35.9313</v>
      </c>
      <c r="J69" s="46" t="n">
        <f aca="false">T69</f>
        <v>341.0384</v>
      </c>
      <c r="K69" s="46" t="n">
        <f aca="false">W69</f>
        <v>37.0237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41.0384</v>
      </c>
      <c r="U69" s="34" t="n">
        <v>31.8853</v>
      </c>
      <c r="V69" s="34" t="n">
        <v>35.9313</v>
      </c>
      <c r="W69" s="34" t="n">
        <v>37.0237</v>
      </c>
      <c r="X69" s="34" t="n">
        <v>939.3</v>
      </c>
      <c r="Y69" s="34" t="n">
        <v>1.85</v>
      </c>
      <c r="Z69" s="47" t="n">
        <f aca="false">X69/3600</f>
        <v>0.260916666666667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185</v>
      </c>
      <c r="AH69" s="34" t="n">
        <f aca="false">Z69/100</f>
        <v>0.00260916666666667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158.576</v>
      </c>
      <c r="I70" s="60" t="n">
        <f aca="false">V70</f>
        <v>33.7913</v>
      </c>
      <c r="J70" s="60" t="n">
        <f aca="false">T70</f>
        <v>158.576</v>
      </c>
      <c r="K70" s="60" t="n">
        <f aca="false">W70</f>
        <v>34.7863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3" t="n">
        <f aca="false">P70/3600</f>
        <v>0.276883333333333</v>
      </c>
      <c r="S70" s="51"/>
      <c r="T70" s="34" t="n">
        <v>158.576</v>
      </c>
      <c r="U70" s="34" t="n">
        <v>29.0371</v>
      </c>
      <c r="V70" s="34" t="n">
        <v>33.7913</v>
      </c>
      <c r="W70" s="34" t="n">
        <v>34.7863</v>
      </c>
      <c r="X70" s="34" t="n">
        <v>882.22</v>
      </c>
      <c r="Y70" s="34" t="n">
        <v>1.68</v>
      </c>
      <c r="Z70" s="53" t="n">
        <f aca="false">X70/3600</f>
        <v>0.245061111111111</v>
      </c>
      <c r="AA70" s="51"/>
      <c r="AB70" s="51"/>
      <c r="AC70" s="51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168</v>
      </c>
      <c r="AH70" s="34" t="n">
        <f aca="false">Z70/100</f>
        <v>0.00245061111111111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2202.1808</v>
      </c>
      <c r="I71" s="57" t="n">
        <f aca="false">V71</f>
        <v>46.4585</v>
      </c>
      <c r="J71" s="57" t="n">
        <f aca="false">T71</f>
        <v>2202.1808</v>
      </c>
      <c r="K71" s="57" t="n">
        <f aca="false">W71</f>
        <v>47.4665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55" t="n">
        <f aca="false">P71/3600</f>
        <v>4.52547777777778</v>
      </c>
      <c r="S71" s="56"/>
      <c r="T71" s="34" t="n">
        <v>2202.1808</v>
      </c>
      <c r="U71" s="34" t="n">
        <v>43.0255</v>
      </c>
      <c r="V71" s="34" t="n">
        <v>46.4585</v>
      </c>
      <c r="W71" s="34" t="n">
        <v>47.4665</v>
      </c>
      <c r="X71" s="34" t="n">
        <v>14426.45</v>
      </c>
      <c r="Y71" s="34" t="n">
        <v>24.05</v>
      </c>
      <c r="Z71" s="55" t="n">
        <f aca="false">X71/3600</f>
        <v>4.00734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2405</v>
      </c>
      <c r="AH71" s="34" t="n">
        <f aca="false">Z71/100</f>
        <v>0.0400734722222222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850.168</v>
      </c>
      <c r="I72" s="58" t="n">
        <f aca="false">V72</f>
        <v>45.3232</v>
      </c>
      <c r="J72" s="58" t="n">
        <f aca="false">T72</f>
        <v>850.168</v>
      </c>
      <c r="K72" s="58" t="n">
        <f aca="false">W72</f>
        <v>46.0245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50.168</v>
      </c>
      <c r="U72" s="34" t="n">
        <v>40.7075</v>
      </c>
      <c r="V72" s="34" t="n">
        <v>45.3232</v>
      </c>
      <c r="W72" s="34" t="n">
        <v>46.0245</v>
      </c>
      <c r="X72" s="34" t="n">
        <v>13939.27</v>
      </c>
      <c r="Y72" s="34" t="n">
        <v>20.8</v>
      </c>
      <c r="Z72" s="47" t="n">
        <f aca="false">X72/3600</f>
        <v>3.87201944444444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208</v>
      </c>
      <c r="AH72" s="34" t="n">
        <f aca="false">Z72/100</f>
        <v>0.0387201944444444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423.708</v>
      </c>
      <c r="I73" s="58" t="n">
        <f aca="false">V73</f>
        <v>43.9372</v>
      </c>
      <c r="J73" s="58" t="n">
        <f aca="false">T73</f>
        <v>423.708</v>
      </c>
      <c r="K73" s="58" t="n">
        <f aca="false">W73</f>
        <v>44.3487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423.708</v>
      </c>
      <c r="U73" s="34" t="n">
        <v>38.1486</v>
      </c>
      <c r="V73" s="34" t="n">
        <v>43.9372</v>
      </c>
      <c r="W73" s="34" t="n">
        <v>44.3487</v>
      </c>
      <c r="X73" s="34" t="n">
        <v>13573.89</v>
      </c>
      <c r="Y73" s="34" t="n">
        <v>19.04</v>
      </c>
      <c r="Z73" s="47" t="n">
        <f aca="false">X73/3600</f>
        <v>3.770525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1904</v>
      </c>
      <c r="AH73" s="34" t="n">
        <f aca="false">Z73/100</f>
        <v>0.03770525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236.764</v>
      </c>
      <c r="I74" s="59" t="n">
        <f aca="false">V74</f>
        <v>42.5997</v>
      </c>
      <c r="J74" s="59" t="n">
        <f aca="false">T74</f>
        <v>236.764</v>
      </c>
      <c r="K74" s="59" t="n">
        <f aca="false">W74</f>
        <v>42.6893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3" t="n">
        <f aca="false">P74/3600</f>
        <v>3.97595555555556</v>
      </c>
      <c r="S74" s="51"/>
      <c r="T74" s="34" t="n">
        <v>236.764</v>
      </c>
      <c r="U74" s="34" t="n">
        <v>35.454</v>
      </c>
      <c r="V74" s="34" t="n">
        <v>42.5997</v>
      </c>
      <c r="W74" s="34" t="n">
        <v>42.6893</v>
      </c>
      <c r="X74" s="34" t="n">
        <v>13494.1</v>
      </c>
      <c r="Y74" s="34" t="n">
        <v>17.8</v>
      </c>
      <c r="Z74" s="53" t="n">
        <f aca="false">X74/3600</f>
        <v>3.74836111111111</v>
      </c>
      <c r="AA74" s="51"/>
      <c r="AB74" s="51"/>
      <c r="AC74" s="51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178</v>
      </c>
      <c r="AH74" s="34" t="n">
        <f aca="false">Z74/100</f>
        <v>0.0374836111111111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866.808</v>
      </c>
      <c r="E75" s="54" t="n">
        <f aca="false">N75</f>
        <v>48.0585</v>
      </c>
      <c r="F75" s="54" t="n">
        <f aca="false">L75</f>
        <v>2866.808</v>
      </c>
      <c r="G75" s="54" t="n">
        <f aca="false">O75</f>
        <v>47.6692</v>
      </c>
      <c r="H75" s="54" t="n">
        <f aca="false">T75</f>
        <v>2886.264</v>
      </c>
      <c r="I75" s="54" t="n">
        <f aca="false">V75</f>
        <v>48.0583</v>
      </c>
      <c r="J75" s="54" t="n">
        <f aca="false">T75</f>
        <v>2886.264</v>
      </c>
      <c r="K75" s="54" t="n">
        <f aca="false">W75</f>
        <v>47.7017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55" t="n">
        <f aca="false">P75/3600</f>
        <v>4.29757777777778</v>
      </c>
      <c r="S75" s="56"/>
      <c r="T75" s="34" t="n">
        <v>2886.264</v>
      </c>
      <c r="U75" s="34" t="n">
        <v>42.7533</v>
      </c>
      <c r="V75" s="34" t="n">
        <v>48.0583</v>
      </c>
      <c r="W75" s="34" t="n">
        <v>47.7017</v>
      </c>
      <c r="X75" s="34" t="n">
        <v>14548.33</v>
      </c>
      <c r="Y75" s="34" t="n">
        <v>23.65</v>
      </c>
      <c r="Z75" s="55" t="n">
        <f aca="false">X75/3600</f>
        <v>4.04120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2365</v>
      </c>
      <c r="AH75" s="34" t="n">
        <f aca="false">Z75/100</f>
        <v>0.0404120277777778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33.6856</v>
      </c>
      <c r="I76" s="46" t="n">
        <f aca="false">V76</f>
        <v>46.6965</v>
      </c>
      <c r="J76" s="46" t="n">
        <f aca="false">T76</f>
        <v>1033.6856</v>
      </c>
      <c r="K76" s="46" t="n">
        <f aca="false">W76</f>
        <v>45.8605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1033.6856</v>
      </c>
      <c r="U76" s="34" t="n">
        <v>40.2654</v>
      </c>
      <c r="V76" s="34" t="n">
        <v>46.6965</v>
      </c>
      <c r="W76" s="34" t="n">
        <v>45.8605</v>
      </c>
      <c r="X76" s="34" t="n">
        <v>14067.98</v>
      </c>
      <c r="Y76" s="34" t="n">
        <v>19.94</v>
      </c>
      <c r="Z76" s="47" t="n">
        <f aca="false">X76/3600</f>
        <v>3.90777222222222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1994</v>
      </c>
      <c r="AH76" s="34" t="n">
        <f aca="false">Z76/100</f>
        <v>0.0390777222222222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509.812</v>
      </c>
      <c r="I77" s="46" t="n">
        <f aca="false">V77</f>
        <v>45.4091</v>
      </c>
      <c r="J77" s="46" t="n">
        <f aca="false">T77</f>
        <v>509.812</v>
      </c>
      <c r="K77" s="46" t="n">
        <f aca="false">W77</f>
        <v>44.0116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509.812</v>
      </c>
      <c r="U77" s="34" t="n">
        <v>37.5855</v>
      </c>
      <c r="V77" s="34" t="n">
        <v>45.4091</v>
      </c>
      <c r="W77" s="34" t="n">
        <v>44.0116</v>
      </c>
      <c r="X77" s="34" t="n">
        <v>14022.85</v>
      </c>
      <c r="Y77" s="34" t="n">
        <v>19.59</v>
      </c>
      <c r="Z77" s="47" t="n">
        <f aca="false">X77/3600</f>
        <v>3.89523611111111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1959</v>
      </c>
      <c r="AH77" s="34" t="n">
        <f aca="false">Z77/100</f>
        <v>0.0389523611111111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282.4448</v>
      </c>
      <c r="I78" s="52" t="n">
        <f aca="false">V78</f>
        <v>44.4147</v>
      </c>
      <c r="J78" s="52" t="n">
        <f aca="false">T78</f>
        <v>282.4448</v>
      </c>
      <c r="K78" s="52" t="n">
        <f aca="false">W78</f>
        <v>42.3814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3" t="n">
        <f aca="false">P78/3600</f>
        <v>4.16756944444444</v>
      </c>
      <c r="S78" s="51"/>
      <c r="T78" s="34" t="n">
        <v>282.4448</v>
      </c>
      <c r="U78" s="34" t="n">
        <v>34.5747</v>
      </c>
      <c r="V78" s="34" t="n">
        <v>44.4147</v>
      </c>
      <c r="W78" s="34" t="n">
        <v>42.3814</v>
      </c>
      <c r="X78" s="34" t="n">
        <v>13412.5</v>
      </c>
      <c r="Y78" s="34" t="n">
        <v>17.83</v>
      </c>
      <c r="Z78" s="53" t="n">
        <f aca="false">X78/3600</f>
        <v>3.72569444444444</v>
      </c>
      <c r="AA78" s="51"/>
      <c r="AB78" s="51"/>
      <c r="AC78" s="51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1783</v>
      </c>
      <c r="AH78" s="34" t="n">
        <f aca="false">Z78/100</f>
        <v>0.0372569444444445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380.94</v>
      </c>
      <c r="E79" s="54" t="n">
        <f aca="false">N79</f>
        <v>47.7606</v>
      </c>
      <c r="F79" s="54" t="n">
        <f aca="false">L79</f>
        <v>2380.94</v>
      </c>
      <c r="G79" s="54" t="n">
        <f aca="false">O79</f>
        <v>47.9195</v>
      </c>
      <c r="H79" s="54" t="n">
        <f aca="false">T79</f>
        <v>2392.1848</v>
      </c>
      <c r="I79" s="54" t="n">
        <f aca="false">V79</f>
        <v>47.7559</v>
      </c>
      <c r="J79" s="54" t="n">
        <f aca="false">T79</f>
        <v>2392.1848</v>
      </c>
      <c r="K79" s="54" t="n">
        <f aca="false">W79</f>
        <v>47.9205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55" t="n">
        <f aca="false">P79/3600</f>
        <v>4.40594166666667</v>
      </c>
      <c r="S79" s="56"/>
      <c r="T79" s="34" t="n">
        <v>2392.1848</v>
      </c>
      <c r="U79" s="34" t="n">
        <v>42.7507</v>
      </c>
      <c r="V79" s="34" t="n">
        <v>47.7559</v>
      </c>
      <c r="W79" s="34" t="n">
        <v>47.9205</v>
      </c>
      <c r="X79" s="34" t="n">
        <v>14462.1</v>
      </c>
      <c r="Y79" s="34" t="n">
        <v>22.85</v>
      </c>
      <c r="Z79" s="55" t="n">
        <f aca="false">X79/3600</f>
        <v>4.017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285</v>
      </c>
      <c r="AH79" s="34" t="n">
        <f aca="false">Z79/100</f>
        <v>0.0401725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37.3616</v>
      </c>
      <c r="I80" s="46" t="n">
        <f aca="false">V80</f>
        <v>46.0684</v>
      </c>
      <c r="J80" s="46" t="n">
        <f aca="false">T80</f>
        <v>837.3616</v>
      </c>
      <c r="K80" s="46" t="n">
        <f aca="false">W80</f>
        <v>46.1826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37.3616</v>
      </c>
      <c r="U80" s="34" t="n">
        <v>40.3317</v>
      </c>
      <c r="V80" s="34" t="n">
        <v>46.0684</v>
      </c>
      <c r="W80" s="34" t="n">
        <v>46.1826</v>
      </c>
      <c r="X80" s="34" t="n">
        <v>13988.87</v>
      </c>
      <c r="Y80" s="34" t="n">
        <v>20.04</v>
      </c>
      <c r="Z80" s="47" t="n">
        <f aca="false">X80/3600</f>
        <v>3.88579722222222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2004</v>
      </c>
      <c r="AH80" s="34" t="n">
        <f aca="false">Z80/100</f>
        <v>0.0388579722222222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95.052</v>
      </c>
      <c r="I81" s="46" t="n">
        <f aca="false">V81</f>
        <v>44.3974</v>
      </c>
      <c r="J81" s="46" t="n">
        <f aca="false">T81</f>
        <v>395.052</v>
      </c>
      <c r="K81" s="46" t="n">
        <f aca="false">W81</f>
        <v>44.2692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95.052</v>
      </c>
      <c r="U81" s="34" t="n">
        <v>37.8127</v>
      </c>
      <c r="V81" s="34" t="n">
        <v>44.3974</v>
      </c>
      <c r="W81" s="34" t="n">
        <v>44.2692</v>
      </c>
      <c r="X81" s="34" t="n">
        <v>13708.06</v>
      </c>
      <c r="Y81" s="34" t="n">
        <v>19.24</v>
      </c>
      <c r="Z81" s="47" t="n">
        <f aca="false">X81/3600</f>
        <v>3.80779444444444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1924</v>
      </c>
      <c r="AH81" s="34" t="n">
        <f aca="false">Z81/100</f>
        <v>0.0380779444444444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218.6424</v>
      </c>
      <c r="I82" s="60" t="n">
        <f aca="false">V82</f>
        <v>42.7987</v>
      </c>
      <c r="J82" s="60" t="n">
        <f aca="false">T82</f>
        <v>218.6424</v>
      </c>
      <c r="K82" s="60" t="n">
        <f aca="false">W82</f>
        <v>42.4377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3" t="n">
        <f aca="false">P82/3600</f>
        <v>4.07133055555556</v>
      </c>
      <c r="S82" s="51"/>
      <c r="T82" s="34" t="n">
        <v>218.6424</v>
      </c>
      <c r="U82" s="34" t="n">
        <v>35.1812</v>
      </c>
      <c r="V82" s="34" t="n">
        <v>42.7987</v>
      </c>
      <c r="W82" s="34" t="n">
        <v>42.4377</v>
      </c>
      <c r="X82" s="34" t="n">
        <v>13434.51</v>
      </c>
      <c r="Y82" s="34" t="n">
        <v>16.95</v>
      </c>
      <c r="Z82" s="53" t="n">
        <f aca="false">X82/3600</f>
        <v>3.73180833333333</v>
      </c>
      <c r="AA82" s="51"/>
      <c r="AB82" s="51"/>
      <c r="AC82" s="51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1695</v>
      </c>
      <c r="AH82" s="34" t="n">
        <f aca="false">Z82/100</f>
        <v>0.0373180833333333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14.8045669642681</v>
      </c>
      <c r="R89" s="81" t="n">
        <f aca="false">GEOMEAN(AF19:AF82)*100</f>
        <v>2.14178820728713</v>
      </c>
      <c r="S89" s="81"/>
      <c r="T89" s="81"/>
      <c r="U89" s="81"/>
      <c r="V89" s="81"/>
      <c r="W89" s="81"/>
      <c r="X89" s="81"/>
      <c r="Y89" s="81" t="n">
        <f aca="false">GEOMEAN(AG19:AG82)*100</f>
        <v>13.3838222995936</v>
      </c>
      <c r="Z89" s="81" t="n">
        <f aca="false">GEOMEAN(AH19:AH82)*100</f>
        <v>2.04022231230286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040333521336</v>
      </c>
      <c r="Z90" s="97" t="n">
        <f aca="false">Z89/R89</f>
        <v>0.952578926973868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408111111111111</v>
      </c>
      <c r="R91" s="80" t="n">
        <f aca="false">SUM(R19:R82)</f>
        <v>227.085463888889</v>
      </c>
      <c r="X91" s="80"/>
      <c r="Y91" s="80" t="n">
        <f aca="false">SUM(Y19:Y82)/3600</f>
        <v>0.386461111111111</v>
      </c>
      <c r="Z91" s="80" t="n">
        <f aca="false">SUM(Z19:Z82)</f>
        <v>220.152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3-07T16:51:1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