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1.00000273614444</v>
      </c>
      <c r="D11" s="25"/>
      <c r="E11" s="25"/>
      <c r="F11" s="25" t="n">
        <f aca="false">'Random access LoCo'!$Z$90</f>
        <v>0.953262688730993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0292354500875</v>
      </c>
      <c r="D12" s="28"/>
      <c r="E12" s="28"/>
      <c r="F12" s="28" t="n">
        <f aca="false">'Random access LoCo'!$Y$90</f>
        <v>0.899665511135877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1.00455216500988</v>
      </c>
      <c r="D22" s="25"/>
      <c r="E22" s="25"/>
      <c r="F22" s="25" t="n">
        <f aca="false">'Low delay LoCo'!$Z$90</f>
        <v>0.971893886227739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1086711335694</v>
      </c>
      <c r="D23" s="28"/>
      <c r="E23" s="28"/>
      <c r="F23" s="28" t="n">
        <f aca="false">'Low delay LoCo'!$Y$90</f>
        <v>0.911653985147795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84.1664</v>
      </c>
      <c r="I3" s="46" t="n">
        <f aca="false">V3</f>
        <v>41.5945</v>
      </c>
      <c r="J3" s="46" t="n">
        <f aca="false">T3</f>
        <v>13684.1664</v>
      </c>
      <c r="K3" s="46" t="n">
        <f aca="false">W3</f>
        <v>44.2605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684.1664</v>
      </c>
      <c r="U3" s="34" t="n">
        <v>41.8027</v>
      </c>
      <c r="V3" s="34" t="n">
        <v>41.5945</v>
      </c>
      <c r="W3" s="34" t="n">
        <v>44.2605</v>
      </c>
      <c r="X3" s="34" t="n">
        <v>19317.76</v>
      </c>
      <c r="Y3" s="34" t="n">
        <v>59.83</v>
      </c>
      <c r="Z3" s="47" t="n">
        <f aca="false">X3/3600</f>
        <v>5.36604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5983</v>
      </c>
      <c r="AH3" s="34" t="n">
        <f aca="false">Z3/100</f>
        <v>0.0536604444444444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34.8128</v>
      </c>
      <c r="I4" s="46" t="n">
        <f aca="false">V4</f>
        <v>39.8556</v>
      </c>
      <c r="J4" s="46" t="n">
        <f aca="false">T4</f>
        <v>5634.8128</v>
      </c>
      <c r="K4" s="46" t="n">
        <f aca="false">W4</f>
        <v>42.3328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634.8128</v>
      </c>
      <c r="U4" s="34" t="n">
        <v>39.2486</v>
      </c>
      <c r="V4" s="34" t="n">
        <v>39.8556</v>
      </c>
      <c r="W4" s="34" t="n">
        <v>42.3328</v>
      </c>
      <c r="X4" s="34" t="n">
        <v>16881.93</v>
      </c>
      <c r="Y4" s="34" t="n">
        <v>54.29</v>
      </c>
      <c r="Z4" s="47" t="n">
        <f aca="false">X4/3600</f>
        <v>4.689425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429</v>
      </c>
      <c r="AH4" s="34" t="n">
        <f aca="false">Z4/100</f>
        <v>0.04689425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81.8128</v>
      </c>
      <c r="I5" s="46" t="n">
        <f aca="false">V5</f>
        <v>38.3582</v>
      </c>
      <c r="J5" s="46" t="n">
        <f aca="false">T5</f>
        <v>2681.8128</v>
      </c>
      <c r="K5" s="46" t="n">
        <f aca="false">W5</f>
        <v>40.7012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681.8128</v>
      </c>
      <c r="U5" s="34" t="n">
        <v>36.6426</v>
      </c>
      <c r="V5" s="34" t="n">
        <v>38.3582</v>
      </c>
      <c r="W5" s="34" t="n">
        <v>40.7012</v>
      </c>
      <c r="X5" s="34" t="n">
        <v>15963.1</v>
      </c>
      <c r="Y5" s="34" t="n">
        <v>43.91</v>
      </c>
      <c r="Z5" s="47" t="n">
        <f aca="false">X5/3600</f>
        <v>4.43419444444444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4391</v>
      </c>
      <c r="AH5" s="34" t="n">
        <f aca="false">Z5/100</f>
        <v>0.0443419444444445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65.2736</v>
      </c>
      <c r="I6" s="52" t="n">
        <f aca="false">V6</f>
        <v>36.8467</v>
      </c>
      <c r="J6" s="52" t="n">
        <f aca="false">T6</f>
        <v>1365.2736</v>
      </c>
      <c r="K6" s="52" t="n">
        <f aca="false">W6</f>
        <v>39.207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365.2736</v>
      </c>
      <c r="U6" s="34" t="n">
        <v>34.0069</v>
      </c>
      <c r="V6" s="34" t="n">
        <v>36.8467</v>
      </c>
      <c r="W6" s="34" t="n">
        <v>39.207</v>
      </c>
      <c r="X6" s="34" t="n">
        <v>15356.49</v>
      </c>
      <c r="Y6" s="34" t="n">
        <v>43.32</v>
      </c>
      <c r="Z6" s="53" t="n">
        <f aca="false">X6/3600</f>
        <v>4.26569166666667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4332</v>
      </c>
      <c r="AH6" s="34" t="n">
        <f aca="false">Z6/100</f>
        <v>0.0426569166666667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685.6848</v>
      </c>
      <c r="I7" s="46" t="n">
        <f aca="false">V7</f>
        <v>45.1153</v>
      </c>
      <c r="J7" s="46" t="n">
        <f aca="false">T7</f>
        <v>34685.6848</v>
      </c>
      <c r="K7" s="46" t="n">
        <f aca="false">W7</f>
        <v>44.8145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4685.6848</v>
      </c>
      <c r="U7" s="34" t="n">
        <v>40.4135</v>
      </c>
      <c r="V7" s="34" t="n">
        <v>45.1153</v>
      </c>
      <c r="W7" s="34" t="n">
        <v>44.8145</v>
      </c>
      <c r="X7" s="34" t="n">
        <v>25489.95</v>
      </c>
      <c r="Y7" s="34" t="n">
        <v>76.11</v>
      </c>
      <c r="Z7" s="47" t="n">
        <f aca="false">X7/3600</f>
        <v>7.0805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7611</v>
      </c>
      <c r="AH7" s="34" t="n">
        <f aca="false">Z7/100</f>
        <v>0.0708054166666667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781.1792</v>
      </c>
      <c r="I8" s="46" t="n">
        <f aca="false">V8</f>
        <v>43.2077</v>
      </c>
      <c r="J8" s="46" t="n">
        <f aca="false">T8</f>
        <v>16781.1792</v>
      </c>
      <c r="K8" s="46" t="n">
        <f aca="false">W8</f>
        <v>43.4495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781.1792</v>
      </c>
      <c r="U8" s="34" t="n">
        <v>37.3782</v>
      </c>
      <c r="V8" s="34" t="n">
        <v>43.2077</v>
      </c>
      <c r="W8" s="34" t="n">
        <v>43.4495</v>
      </c>
      <c r="X8" s="34" t="n">
        <v>23413.59</v>
      </c>
      <c r="Y8" s="34" t="n">
        <v>67.14</v>
      </c>
      <c r="Z8" s="47" t="n">
        <f aca="false">X8/3600</f>
        <v>6.503775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6714</v>
      </c>
      <c r="AH8" s="34" t="n">
        <f aca="false">Z8/100</f>
        <v>0.06503775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71.2496</v>
      </c>
      <c r="I9" s="46" t="n">
        <f aca="false">V9</f>
        <v>41.4107</v>
      </c>
      <c r="J9" s="46" t="n">
        <f aca="false">T9</f>
        <v>8771.2496</v>
      </c>
      <c r="K9" s="46" t="n">
        <f aca="false">W9</f>
        <v>42.0094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771.2496</v>
      </c>
      <c r="U9" s="34" t="n">
        <v>34.4029</v>
      </c>
      <c r="V9" s="34" t="n">
        <v>41.4107</v>
      </c>
      <c r="W9" s="34" t="n">
        <v>42.0094</v>
      </c>
      <c r="X9" s="34" t="n">
        <v>19647.5</v>
      </c>
      <c r="Y9" s="34" t="n">
        <v>63.4</v>
      </c>
      <c r="Z9" s="47" t="n">
        <f aca="false">X9/3600</f>
        <v>5.45763888888889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634</v>
      </c>
      <c r="AH9" s="34" t="n">
        <f aca="false">Z9/100</f>
        <v>0.0545763888888889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816.9232</v>
      </c>
      <c r="I10" s="52" t="n">
        <f aca="false">V10</f>
        <v>39.766</v>
      </c>
      <c r="J10" s="52" t="n">
        <f aca="false">T10</f>
        <v>4816.9232</v>
      </c>
      <c r="K10" s="52" t="n">
        <f aca="false">W10</f>
        <v>40.5962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4816.9232</v>
      </c>
      <c r="U10" s="34" t="n">
        <v>31.5864</v>
      </c>
      <c r="V10" s="34" t="n">
        <v>39.766</v>
      </c>
      <c r="W10" s="34" t="n">
        <v>40.5962</v>
      </c>
      <c r="X10" s="34" t="n">
        <v>18737.36</v>
      </c>
      <c r="Y10" s="34" t="n">
        <v>60.76</v>
      </c>
      <c r="Z10" s="53" t="n">
        <f aca="false">X10/3600</f>
        <v>5.20482222222222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6076</v>
      </c>
      <c r="AH10" s="34" t="n">
        <f aca="false">Z10/100</f>
        <v>0.0520482222222222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888.4032</v>
      </c>
      <c r="I11" s="46" t="n">
        <f aca="false">V11</f>
        <v>39.193</v>
      </c>
      <c r="J11" s="46" t="n">
        <f aca="false">T11</f>
        <v>220888.4032</v>
      </c>
      <c r="K11" s="46" t="n">
        <f aca="false">W11</f>
        <v>37.7623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0888.4032</v>
      </c>
      <c r="U11" s="34" t="n">
        <v>39.5997</v>
      </c>
      <c r="V11" s="34" t="n">
        <v>39.193</v>
      </c>
      <c r="W11" s="34" t="n">
        <v>37.7623</v>
      </c>
      <c r="X11" s="34" t="n">
        <v>71777.37</v>
      </c>
      <c r="Y11" s="34" t="n">
        <v>199.68</v>
      </c>
      <c r="Z11" s="47" t="n">
        <f aca="false">X11/3600</f>
        <v>19.93815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1.9968</v>
      </c>
      <c r="AH11" s="34" t="n">
        <f aca="false">Z11/100</f>
        <v>0.199381583333333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7037.6864</v>
      </c>
      <c r="I12" s="46" t="n">
        <f aca="false">V12</f>
        <v>37.9764</v>
      </c>
      <c r="J12" s="46" t="n">
        <f aca="false">T12</f>
        <v>97037.6864</v>
      </c>
      <c r="K12" s="46" t="n">
        <f aca="false">W12</f>
        <v>36.5708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7037.6864</v>
      </c>
      <c r="U12" s="34" t="n">
        <v>33.7356</v>
      </c>
      <c r="V12" s="34" t="n">
        <v>37.9764</v>
      </c>
      <c r="W12" s="34" t="n">
        <v>36.5708</v>
      </c>
      <c r="X12" s="34" t="n">
        <v>57498.9</v>
      </c>
      <c r="Y12" s="34" t="n">
        <v>171.11</v>
      </c>
      <c r="Z12" s="47" t="n">
        <f aca="false">X12/3600</f>
        <v>15.9719166666667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7111</v>
      </c>
      <c r="AH12" s="34" t="n">
        <f aca="false">Z12/100</f>
        <v>0.159719166666667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546.3248</v>
      </c>
      <c r="I13" s="46" t="n">
        <f aca="false">V13</f>
        <v>36.6332</v>
      </c>
      <c r="J13" s="46" t="n">
        <f aca="false">T13</f>
        <v>30546.3248</v>
      </c>
      <c r="K13" s="46" t="n">
        <f aca="false">W13</f>
        <v>35.3823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546.3248</v>
      </c>
      <c r="U13" s="34" t="n">
        <v>29.7759</v>
      </c>
      <c r="V13" s="34" t="n">
        <v>36.6332</v>
      </c>
      <c r="W13" s="34" t="n">
        <v>35.3823</v>
      </c>
      <c r="X13" s="34" t="n">
        <v>39685.05</v>
      </c>
      <c r="Y13" s="34" t="n">
        <v>127.38</v>
      </c>
      <c r="Z13" s="47" t="n">
        <f aca="false">X13/3600</f>
        <v>11.023625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2738</v>
      </c>
      <c r="AH13" s="34" t="n">
        <f aca="false">Z13/100</f>
        <v>0.11023625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61.8912</v>
      </c>
      <c r="I14" s="52" t="n">
        <f aca="false">V14</f>
        <v>35.091</v>
      </c>
      <c r="J14" s="52" t="n">
        <f aca="false">T14</f>
        <v>7161.8912</v>
      </c>
      <c r="K14" s="52" t="n">
        <f aca="false">W14</f>
        <v>33.9373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161.8912</v>
      </c>
      <c r="U14" s="34" t="n">
        <v>28.0346</v>
      </c>
      <c r="V14" s="34" t="n">
        <v>35.091</v>
      </c>
      <c r="W14" s="34" t="n">
        <v>33.9373</v>
      </c>
      <c r="X14" s="34" t="n">
        <v>36735.53</v>
      </c>
      <c r="Y14" s="34" t="n">
        <v>106</v>
      </c>
      <c r="Z14" s="53" t="n">
        <f aca="false">X14/3600</f>
        <v>10.2043138888889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1.06</v>
      </c>
      <c r="AH14" s="34" t="n">
        <f aca="false">Z14/100</f>
        <v>0.102043138888889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331.3872</v>
      </c>
      <c r="I15" s="46" t="n">
        <f aca="false">V15</f>
        <v>46.7175</v>
      </c>
      <c r="J15" s="46" t="n">
        <f aca="false">T15</f>
        <v>24331.3872</v>
      </c>
      <c r="K15" s="46" t="n">
        <f aca="false">W15</f>
        <v>46.4227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331.3872</v>
      </c>
      <c r="U15" s="34" t="n">
        <v>41.6475</v>
      </c>
      <c r="V15" s="34" t="n">
        <v>46.7175</v>
      </c>
      <c r="W15" s="34" t="n">
        <v>46.4227</v>
      </c>
      <c r="X15" s="34" t="n">
        <v>42016.75</v>
      </c>
      <c r="Y15" s="34" t="n">
        <v>121.68</v>
      </c>
      <c r="Z15" s="47" t="n">
        <f aca="false">X15/3600</f>
        <v>11.67131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2168</v>
      </c>
      <c r="AH15" s="34" t="n">
        <f aca="false">Z15/100</f>
        <v>0.116713194444444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510.6688</v>
      </c>
      <c r="I16" s="46" t="n">
        <f aca="false">V16</f>
        <v>45.9121</v>
      </c>
      <c r="J16" s="46" t="n">
        <f aca="false">T16</f>
        <v>6510.6688</v>
      </c>
      <c r="K16" s="46" t="n">
        <f aca="false">W16</f>
        <v>45.7527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510.6688</v>
      </c>
      <c r="U16" s="34" t="n">
        <v>40.2161</v>
      </c>
      <c r="V16" s="34" t="n">
        <v>45.9121</v>
      </c>
      <c r="W16" s="34" t="n">
        <v>45.7527</v>
      </c>
      <c r="X16" s="34" t="n">
        <v>36893.58</v>
      </c>
      <c r="Y16" s="34" t="n">
        <v>105.31</v>
      </c>
      <c r="Z16" s="47" t="n">
        <f aca="false">X16/3600</f>
        <v>10.2482166666667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0531</v>
      </c>
      <c r="AH16" s="34" t="n">
        <f aca="false">Z16/100</f>
        <v>0.102482166666667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739.064</v>
      </c>
      <c r="I17" s="46" t="n">
        <f aca="false">V17</f>
        <v>45.2306</v>
      </c>
      <c r="J17" s="46" t="n">
        <f aca="false">T17</f>
        <v>2739.064</v>
      </c>
      <c r="K17" s="46" t="n">
        <f aca="false">W17</f>
        <v>45.1849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739.064</v>
      </c>
      <c r="U17" s="34" t="n">
        <v>38.908</v>
      </c>
      <c r="V17" s="34" t="n">
        <v>45.2306</v>
      </c>
      <c r="W17" s="34" t="n">
        <v>45.1849</v>
      </c>
      <c r="X17" s="34" t="n">
        <v>34688.53</v>
      </c>
      <c r="Y17" s="34" t="n">
        <v>94.61</v>
      </c>
      <c r="Z17" s="47" t="n">
        <f aca="false">X17/3600</f>
        <v>9.63570277777778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9461</v>
      </c>
      <c r="AH17" s="34" t="n">
        <f aca="false">Z17/100</f>
        <v>0.0963570277777778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95.2528</v>
      </c>
      <c r="I18" s="52" t="n">
        <f aca="false">V18</f>
        <v>44.6184</v>
      </c>
      <c r="J18" s="52" t="n">
        <f aca="false">T18</f>
        <v>1295.2528</v>
      </c>
      <c r="K18" s="52" t="n">
        <f aca="false">W18</f>
        <v>44.7157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295.2528</v>
      </c>
      <c r="U18" s="34" t="n">
        <v>37.1872</v>
      </c>
      <c r="V18" s="34" t="n">
        <v>44.6184</v>
      </c>
      <c r="W18" s="34" t="n">
        <v>44.7157</v>
      </c>
      <c r="X18" s="34" t="n">
        <v>33488.92</v>
      </c>
      <c r="Y18" s="34" t="n">
        <v>80.42</v>
      </c>
      <c r="Z18" s="53" t="n">
        <f aca="false">X18/3600</f>
        <v>9.30247777777778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8042</v>
      </c>
      <c r="AH18" s="34" t="n">
        <f aca="false">Z18/100</f>
        <v>0.0930247777777778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9.4504</v>
      </c>
      <c r="I19" s="46" t="n">
        <f aca="false">V19</f>
        <v>43.6426</v>
      </c>
      <c r="J19" s="46" t="n">
        <f aca="false">T19</f>
        <v>4959.4504</v>
      </c>
      <c r="K19" s="46" t="n">
        <f aca="false">W19</f>
        <v>45.4576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4959.4504</v>
      </c>
      <c r="U19" s="34" t="n">
        <v>41.8323</v>
      </c>
      <c r="V19" s="34" t="n">
        <v>43.6426</v>
      </c>
      <c r="W19" s="34" t="n">
        <v>45.4576</v>
      </c>
      <c r="X19" s="34" t="n">
        <v>16647.85</v>
      </c>
      <c r="Y19" s="34" t="n">
        <v>49.86</v>
      </c>
      <c r="Z19" s="47" t="n">
        <f aca="false">X19/3600</f>
        <v>4.6244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4986</v>
      </c>
      <c r="AH19" s="34" t="n">
        <f aca="false">Z19/100</f>
        <v>0.0462440277777778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5.4888</v>
      </c>
      <c r="I20" s="46" t="n">
        <f aca="false">V20</f>
        <v>42.2291</v>
      </c>
      <c r="J20" s="46" t="n">
        <f aca="false">T20</f>
        <v>2285.4888</v>
      </c>
      <c r="K20" s="46" t="n">
        <f aca="false">W20</f>
        <v>43.5252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285.4888</v>
      </c>
      <c r="U20" s="34" t="n">
        <v>39.9266</v>
      </c>
      <c r="V20" s="34" t="n">
        <v>42.2291</v>
      </c>
      <c r="W20" s="34" t="n">
        <v>43.5252</v>
      </c>
      <c r="X20" s="34" t="n">
        <v>15217.59</v>
      </c>
      <c r="Y20" s="34" t="n">
        <v>47.27</v>
      </c>
      <c r="Z20" s="47" t="n">
        <f aca="false">X20/3600</f>
        <v>4.22710833333333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4727</v>
      </c>
      <c r="AH20" s="34" t="n">
        <f aca="false">Z20/100</f>
        <v>0.0422710833333333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8.8616</v>
      </c>
      <c r="I21" s="46" t="n">
        <f aca="false">V21</f>
        <v>40.8773</v>
      </c>
      <c r="J21" s="46" t="n">
        <f aca="false">T21</f>
        <v>1108.8616</v>
      </c>
      <c r="K21" s="46" t="n">
        <f aca="false">W21</f>
        <v>41.9904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08.8616</v>
      </c>
      <c r="U21" s="34" t="n">
        <v>37.576</v>
      </c>
      <c r="V21" s="34" t="n">
        <v>40.8773</v>
      </c>
      <c r="W21" s="34" t="n">
        <v>41.9904</v>
      </c>
      <c r="X21" s="34" t="n">
        <v>13821.37</v>
      </c>
      <c r="Y21" s="34" t="n">
        <v>39.8</v>
      </c>
      <c r="Z21" s="47" t="n">
        <f aca="false">X21/3600</f>
        <v>3.83926944444444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398</v>
      </c>
      <c r="AH21" s="34" t="n">
        <f aca="false">Z21/100</f>
        <v>0.0383926944444444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50.4776</v>
      </c>
      <c r="I22" s="52" t="n">
        <f aca="false">V22</f>
        <v>39.6389</v>
      </c>
      <c r="J22" s="52" t="n">
        <f aca="false">T22</f>
        <v>550.4776</v>
      </c>
      <c r="K22" s="52" t="n">
        <f aca="false">W22</f>
        <v>40.899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50.4776</v>
      </c>
      <c r="U22" s="34" t="n">
        <v>35.187</v>
      </c>
      <c r="V22" s="34" t="n">
        <v>39.6389</v>
      </c>
      <c r="W22" s="34" t="n">
        <v>40.899</v>
      </c>
      <c r="X22" s="34" t="n">
        <v>12963.01</v>
      </c>
      <c r="Y22" s="34" t="n">
        <v>34.08</v>
      </c>
      <c r="Z22" s="53" t="n">
        <f aca="false">X22/3600</f>
        <v>3.60083611111111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408</v>
      </c>
      <c r="AH22" s="34" t="n">
        <f aca="false">Z22/100</f>
        <v>0.0360083611111111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7998.4592</v>
      </c>
      <c r="I23" s="54" t="n">
        <f aca="false">V23</f>
        <v>42.4622</v>
      </c>
      <c r="J23" s="54" t="n">
        <f aca="false">T23</f>
        <v>7998.4592</v>
      </c>
      <c r="K23" s="54" t="n">
        <f aca="false">W23</f>
        <v>43.9305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7998.4592</v>
      </c>
      <c r="U23" s="34" t="n">
        <v>40.1853</v>
      </c>
      <c r="V23" s="34" t="n">
        <v>42.4622</v>
      </c>
      <c r="W23" s="34" t="n">
        <v>43.9305</v>
      </c>
      <c r="X23" s="34" t="n">
        <v>16447.65</v>
      </c>
      <c r="Y23" s="34" t="n">
        <v>50.6</v>
      </c>
      <c r="Z23" s="55" t="n">
        <f aca="false">X23/3600</f>
        <v>4.5687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506</v>
      </c>
      <c r="AH23" s="34" t="n">
        <f aca="false">Z23/100</f>
        <v>0.0456879166666667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26.276</v>
      </c>
      <c r="I24" s="46" t="n">
        <f aca="false">V24</f>
        <v>40.5716</v>
      </c>
      <c r="J24" s="46" t="n">
        <f aca="false">T24</f>
        <v>3526.276</v>
      </c>
      <c r="K24" s="46" t="n">
        <f aca="false">W24</f>
        <v>41.6073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26.276</v>
      </c>
      <c r="U24" s="34" t="n">
        <v>37.6231</v>
      </c>
      <c r="V24" s="34" t="n">
        <v>40.5716</v>
      </c>
      <c r="W24" s="34" t="n">
        <v>41.6073</v>
      </c>
      <c r="X24" s="34" t="n">
        <v>14495.49</v>
      </c>
      <c r="Y24" s="34" t="n">
        <v>45.16</v>
      </c>
      <c r="Z24" s="47" t="n">
        <f aca="false">X24/3600</f>
        <v>4.026525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516</v>
      </c>
      <c r="AH24" s="34" t="n">
        <f aca="false">Z24/100</f>
        <v>0.04026525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4.528</v>
      </c>
      <c r="I25" s="46" t="n">
        <f aca="false">V25</f>
        <v>38.7961</v>
      </c>
      <c r="J25" s="46" t="n">
        <f aca="false">T25</f>
        <v>1614.528</v>
      </c>
      <c r="K25" s="46" t="n">
        <f aca="false">W25</f>
        <v>39.8868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14.528</v>
      </c>
      <c r="U25" s="34" t="n">
        <v>34.9803</v>
      </c>
      <c r="V25" s="34" t="n">
        <v>38.7961</v>
      </c>
      <c r="W25" s="34" t="n">
        <v>39.8868</v>
      </c>
      <c r="X25" s="34" t="n">
        <v>13356.85</v>
      </c>
      <c r="Y25" s="34" t="n">
        <v>40.01</v>
      </c>
      <c r="Z25" s="47" t="n">
        <f aca="false">X25/3600</f>
        <v>3.71023611111111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4001</v>
      </c>
      <c r="AH25" s="34" t="n">
        <f aca="false">Z25/100</f>
        <v>0.0371023611111111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36.3032</v>
      </c>
      <c r="I26" s="52" t="n">
        <f aca="false">V26</f>
        <v>37.1316</v>
      </c>
      <c r="J26" s="52" t="n">
        <f aca="false">T26</f>
        <v>736.3032</v>
      </c>
      <c r="K26" s="52" t="n">
        <f aca="false">W26</f>
        <v>38.749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36.3032</v>
      </c>
      <c r="U26" s="34" t="n">
        <v>32.4771</v>
      </c>
      <c r="V26" s="34" t="n">
        <v>37.1316</v>
      </c>
      <c r="W26" s="34" t="n">
        <v>38.749</v>
      </c>
      <c r="X26" s="34" t="n">
        <v>12611.26</v>
      </c>
      <c r="Y26" s="34" t="n">
        <v>33.08</v>
      </c>
      <c r="Z26" s="53" t="n">
        <f aca="false">X26/3600</f>
        <v>3.50312777777778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3308</v>
      </c>
      <c r="AH26" s="34" t="n">
        <f aca="false">Z26/100</f>
        <v>0.0350312777777778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689.6608</v>
      </c>
      <c r="I27" s="54" t="n">
        <f aca="false">V27</f>
        <v>40.0462</v>
      </c>
      <c r="J27" s="54" t="n">
        <f aca="false">T27</f>
        <v>18689.6608</v>
      </c>
      <c r="K27" s="54" t="n">
        <f aca="false">W27</f>
        <v>43.6073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689.6608</v>
      </c>
      <c r="U27" s="34" t="n">
        <v>38.5794</v>
      </c>
      <c r="V27" s="34" t="n">
        <v>40.0462</v>
      </c>
      <c r="W27" s="34" t="n">
        <v>43.6073</v>
      </c>
      <c r="X27" s="34" t="n">
        <v>37407.45</v>
      </c>
      <c r="Y27" s="34" t="n">
        <v>104.9</v>
      </c>
      <c r="Z27" s="55" t="n">
        <f aca="false">X27/3600</f>
        <v>10.3909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049</v>
      </c>
      <c r="AH27" s="34" t="n">
        <f aca="false">Z27/100</f>
        <v>0.103909583333333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39.7328</v>
      </c>
      <c r="I28" s="46" t="n">
        <f aca="false">V28</f>
        <v>39.0694</v>
      </c>
      <c r="J28" s="46" t="n">
        <f aca="false">T28</f>
        <v>6039.7328</v>
      </c>
      <c r="K28" s="46" t="n">
        <f aca="false">W28</f>
        <v>41.84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6039.7328</v>
      </c>
      <c r="U28" s="34" t="n">
        <v>36.923</v>
      </c>
      <c r="V28" s="34" t="n">
        <v>39.0694</v>
      </c>
      <c r="W28" s="34" t="n">
        <v>41.84</v>
      </c>
      <c r="X28" s="34" t="n">
        <v>29890.69</v>
      </c>
      <c r="Y28" s="34" t="n">
        <v>83.77</v>
      </c>
      <c r="Z28" s="47" t="n">
        <f aca="false">X28/3600</f>
        <v>8.30296944444445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8377</v>
      </c>
      <c r="AH28" s="34" t="n">
        <f aca="false">Z28/100</f>
        <v>0.0830296944444445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93.8632</v>
      </c>
      <c r="I29" s="46" t="n">
        <f aca="false">V29</f>
        <v>38.1123</v>
      </c>
      <c r="J29" s="46" t="n">
        <f aca="false">T29</f>
        <v>2793.8632</v>
      </c>
      <c r="K29" s="46" t="n">
        <f aca="false">W29</f>
        <v>40.0737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793.8632</v>
      </c>
      <c r="U29" s="34" t="n">
        <v>34.9714</v>
      </c>
      <c r="V29" s="34" t="n">
        <v>38.1123</v>
      </c>
      <c r="W29" s="34" t="n">
        <v>40.0737</v>
      </c>
      <c r="X29" s="34" t="n">
        <v>27247.1</v>
      </c>
      <c r="Y29" s="34" t="n">
        <v>67.24</v>
      </c>
      <c r="Z29" s="47" t="n">
        <f aca="false">X29/3600</f>
        <v>7.56863888888889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6724</v>
      </c>
      <c r="AH29" s="34" t="n">
        <f aca="false">Z29/100</f>
        <v>0.0756863888888889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379.4824</v>
      </c>
      <c r="I30" s="52" t="n">
        <f aca="false">V30</f>
        <v>37.0384</v>
      </c>
      <c r="J30" s="52" t="n">
        <f aca="false">T30</f>
        <v>1379.4824</v>
      </c>
      <c r="K30" s="52" t="n">
        <f aca="false">W30</f>
        <v>38.316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379.4824</v>
      </c>
      <c r="U30" s="34" t="n">
        <v>32.7813</v>
      </c>
      <c r="V30" s="34" t="n">
        <v>37.0384</v>
      </c>
      <c r="W30" s="34" t="n">
        <v>38.316</v>
      </c>
      <c r="X30" s="34" t="n">
        <v>25954.17</v>
      </c>
      <c r="Y30" s="34" t="n">
        <v>58.53</v>
      </c>
      <c r="Z30" s="53" t="n">
        <f aca="false">X30/3600</f>
        <v>7.20949166666667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5853</v>
      </c>
      <c r="AH30" s="34" t="n">
        <f aca="false">Z30/100</f>
        <v>0.0720949166666667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8007.956</v>
      </c>
      <c r="I31" s="57" t="n">
        <f aca="false">V31</f>
        <v>43.9312</v>
      </c>
      <c r="J31" s="57" t="n">
        <f aca="false">T31</f>
        <v>18007.956</v>
      </c>
      <c r="K31" s="57" t="n">
        <f aca="false">W31</f>
        <v>45.2024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8007.956</v>
      </c>
      <c r="U31" s="34" t="n">
        <v>39.2815</v>
      </c>
      <c r="V31" s="34" t="n">
        <v>43.9312</v>
      </c>
      <c r="W31" s="34" t="n">
        <v>45.2024</v>
      </c>
      <c r="X31" s="34" t="n">
        <v>39427.43</v>
      </c>
      <c r="Y31" s="34" t="n">
        <v>113.97</v>
      </c>
      <c r="Z31" s="55" t="n">
        <f aca="false">X31/3600</f>
        <v>10.9520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1397</v>
      </c>
      <c r="AH31" s="34" t="n">
        <f aca="false">Z31/100</f>
        <v>0.109520638888889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358.5064</v>
      </c>
      <c r="I32" s="58" t="n">
        <f aca="false">V32</f>
        <v>42.6141</v>
      </c>
      <c r="J32" s="58" t="n">
        <f aca="false">T32</f>
        <v>6358.5064</v>
      </c>
      <c r="K32" s="58" t="n">
        <f aca="false">W32</f>
        <v>43.0792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358.5064</v>
      </c>
      <c r="U32" s="34" t="n">
        <v>37.5874</v>
      </c>
      <c r="V32" s="34" t="n">
        <v>42.6141</v>
      </c>
      <c r="W32" s="34" t="n">
        <v>43.0792</v>
      </c>
      <c r="X32" s="34" t="n">
        <v>34323.57</v>
      </c>
      <c r="Y32" s="34" t="n">
        <v>100.48</v>
      </c>
      <c r="Z32" s="47" t="n">
        <f aca="false">X32/3600</f>
        <v>9.534325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1.0048</v>
      </c>
      <c r="AH32" s="34" t="n">
        <f aca="false">Z32/100</f>
        <v>0.09534325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47.1536</v>
      </c>
      <c r="I33" s="58" t="n">
        <f aca="false">V33</f>
        <v>41.1318</v>
      </c>
      <c r="J33" s="58" t="n">
        <f aca="false">T33</f>
        <v>2947.1536</v>
      </c>
      <c r="K33" s="58" t="n">
        <f aca="false">W33</f>
        <v>40.8592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47.1536</v>
      </c>
      <c r="U33" s="34" t="n">
        <v>35.7442</v>
      </c>
      <c r="V33" s="34" t="n">
        <v>41.1318</v>
      </c>
      <c r="W33" s="34" t="n">
        <v>40.8592</v>
      </c>
      <c r="X33" s="34" t="n">
        <v>31408.81</v>
      </c>
      <c r="Y33" s="34" t="n">
        <v>93.4</v>
      </c>
      <c r="Z33" s="47" t="n">
        <f aca="false">X33/3600</f>
        <v>8.72466944444444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34</v>
      </c>
      <c r="AH33" s="34" t="n">
        <f aca="false">Z33/100</f>
        <v>0.0872466944444444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490.9256</v>
      </c>
      <c r="I34" s="59" t="n">
        <f aca="false">V34</f>
        <v>39.6071</v>
      </c>
      <c r="J34" s="59" t="n">
        <f aca="false">T34</f>
        <v>1490.9256</v>
      </c>
      <c r="K34" s="59" t="n">
        <f aca="false">W34</f>
        <v>38.7689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490.9256</v>
      </c>
      <c r="U34" s="34" t="n">
        <v>33.7432</v>
      </c>
      <c r="V34" s="34" t="n">
        <v>39.6071</v>
      </c>
      <c r="W34" s="34" t="n">
        <v>38.7689</v>
      </c>
      <c r="X34" s="34" t="n">
        <v>29931.03</v>
      </c>
      <c r="Y34" s="34" t="n">
        <v>85.62</v>
      </c>
      <c r="Z34" s="53" t="n">
        <f aca="false">X34/3600</f>
        <v>8.314175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8562</v>
      </c>
      <c r="AH34" s="34" t="n">
        <f aca="false">Z34/100</f>
        <v>0.08314175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533.5168</v>
      </c>
      <c r="I35" s="57" t="n">
        <f aca="false">V35</f>
        <v>42.2989</v>
      </c>
      <c r="J35" s="57" t="n">
        <f aca="false">T35</f>
        <v>40533.5168</v>
      </c>
      <c r="K35" s="57" t="n">
        <f aca="false">W35</f>
        <v>44.4355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533.5168</v>
      </c>
      <c r="U35" s="34" t="n">
        <v>37.5761</v>
      </c>
      <c r="V35" s="34" t="n">
        <v>42.2989</v>
      </c>
      <c r="W35" s="34" t="n">
        <v>44.4355</v>
      </c>
      <c r="X35" s="34" t="n">
        <v>50494.48</v>
      </c>
      <c r="Y35" s="34" t="n">
        <v>158.62</v>
      </c>
      <c r="Z35" s="55" t="n">
        <f aca="false">X35/3600</f>
        <v>14.0262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5862</v>
      </c>
      <c r="AH35" s="34" t="n">
        <f aca="false">Z35/100</f>
        <v>0.14026244444444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659.468</v>
      </c>
      <c r="I36" s="58" t="n">
        <f aca="false">V36</f>
        <v>41.0142</v>
      </c>
      <c r="J36" s="58" t="n">
        <f aca="false">T36</f>
        <v>7659.468</v>
      </c>
      <c r="K36" s="58" t="n">
        <f aca="false">W36</f>
        <v>43.27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659.468</v>
      </c>
      <c r="U36" s="34" t="n">
        <v>35.3723</v>
      </c>
      <c r="V36" s="34" t="n">
        <v>41.0142</v>
      </c>
      <c r="W36" s="34" t="n">
        <v>43.27</v>
      </c>
      <c r="X36" s="34" t="n">
        <v>37891.73</v>
      </c>
      <c r="Y36" s="34" t="n">
        <v>112.3</v>
      </c>
      <c r="Z36" s="47" t="n">
        <f aca="false">X36/3600</f>
        <v>10.5254805555556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23</v>
      </c>
      <c r="AH36" s="34" t="n">
        <f aca="false">Z36/100</f>
        <v>0.105254805555556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412.304</v>
      </c>
      <c r="I37" s="58" t="n">
        <f aca="false">V37</f>
        <v>39.5848</v>
      </c>
      <c r="J37" s="58" t="n">
        <f aca="false">T37</f>
        <v>2412.304</v>
      </c>
      <c r="K37" s="58" t="n">
        <f aca="false">W37</f>
        <v>42.087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412.304</v>
      </c>
      <c r="U37" s="34" t="n">
        <v>33.898</v>
      </c>
      <c r="V37" s="34" t="n">
        <v>39.5848</v>
      </c>
      <c r="W37" s="34" t="n">
        <v>42.087</v>
      </c>
      <c r="X37" s="34" t="n">
        <v>34199.96</v>
      </c>
      <c r="Y37" s="34" t="n">
        <v>95.87</v>
      </c>
      <c r="Z37" s="47" t="n">
        <f aca="false">X37/3600</f>
        <v>9.49998888888889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0.9587</v>
      </c>
      <c r="AH37" s="34" t="n">
        <f aca="false">Z37/100</f>
        <v>0.0949998888888889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24.0288</v>
      </c>
      <c r="I38" s="59" t="n">
        <f aca="false">V38</f>
        <v>38.2844</v>
      </c>
      <c r="J38" s="59" t="n">
        <f aca="false">T38</f>
        <v>1024.0288</v>
      </c>
      <c r="K38" s="59" t="n">
        <f aca="false">W38</f>
        <v>40.9543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24.0288</v>
      </c>
      <c r="U38" s="34" t="n">
        <v>32.0583</v>
      </c>
      <c r="V38" s="34" t="n">
        <v>38.2844</v>
      </c>
      <c r="W38" s="34" t="n">
        <v>40.9543</v>
      </c>
      <c r="X38" s="34" t="n">
        <v>32594.84</v>
      </c>
      <c r="Y38" s="34" t="n">
        <v>82.47</v>
      </c>
      <c r="Z38" s="53" t="n">
        <f aca="false">X38/3600</f>
        <v>9.05412222222222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8247</v>
      </c>
      <c r="AH38" s="34" t="n">
        <f aca="false">Z38/100</f>
        <v>0.0905412222222222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643.8432</v>
      </c>
      <c r="I39" s="57" t="n">
        <f aca="false">V39</f>
        <v>43.0549</v>
      </c>
      <c r="J39" s="57" t="n">
        <f aca="false">T39</f>
        <v>3643.8432</v>
      </c>
      <c r="K39" s="57" t="n">
        <f aca="false">W39</f>
        <v>43.6093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643.8432</v>
      </c>
      <c r="U39" s="34" t="n">
        <v>40.4828</v>
      </c>
      <c r="V39" s="34" t="n">
        <v>43.0549</v>
      </c>
      <c r="W39" s="34" t="n">
        <v>43.6093</v>
      </c>
      <c r="X39" s="34" t="n">
        <v>7403.71</v>
      </c>
      <c r="Y39" s="34" t="n">
        <v>19.07</v>
      </c>
      <c r="Z39" s="55" t="n">
        <f aca="false">X39/3600</f>
        <v>2.0565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907</v>
      </c>
      <c r="AH39" s="34" t="n">
        <f aca="false">Z39/100</f>
        <v>0.0205658611111111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760.8928</v>
      </c>
      <c r="I40" s="58" t="n">
        <f aca="false">V40</f>
        <v>40.465</v>
      </c>
      <c r="J40" s="58" t="n">
        <f aca="false">T40</f>
        <v>1760.8928</v>
      </c>
      <c r="K40" s="58" t="n">
        <f aca="false">W40</f>
        <v>40.6393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760.8928</v>
      </c>
      <c r="U40" s="34" t="n">
        <v>37.324</v>
      </c>
      <c r="V40" s="34" t="n">
        <v>40.465</v>
      </c>
      <c r="W40" s="34" t="n">
        <v>40.6393</v>
      </c>
      <c r="X40" s="34" t="n">
        <v>6490.1</v>
      </c>
      <c r="Y40" s="34" t="n">
        <v>15.67</v>
      </c>
      <c r="Z40" s="47" t="n">
        <f aca="false">X40/3600</f>
        <v>1.80280555555556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567</v>
      </c>
      <c r="AH40" s="34" t="n">
        <f aca="false">Z40/100</f>
        <v>0.0180280555555556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49.1832</v>
      </c>
      <c r="I41" s="58" t="n">
        <f aca="false">V41</f>
        <v>38.0994</v>
      </c>
      <c r="J41" s="58" t="n">
        <f aca="false">T41</f>
        <v>849.1832</v>
      </c>
      <c r="K41" s="58" t="n">
        <f aca="false">W41</f>
        <v>37.9838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49.1832</v>
      </c>
      <c r="U41" s="34" t="n">
        <v>34.4105</v>
      </c>
      <c r="V41" s="34" t="n">
        <v>38.0994</v>
      </c>
      <c r="W41" s="34" t="n">
        <v>37.9838</v>
      </c>
      <c r="X41" s="34" t="n">
        <v>5809.4</v>
      </c>
      <c r="Y41" s="34" t="n">
        <v>13.13</v>
      </c>
      <c r="Z41" s="47" t="n">
        <f aca="false">X41/3600</f>
        <v>1.61372222222222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313</v>
      </c>
      <c r="AH41" s="34" t="n">
        <f aca="false">Z41/100</f>
        <v>0.0161372222222222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24.8576</v>
      </c>
      <c r="I42" s="59" t="n">
        <f aca="false">V42</f>
        <v>35.9812</v>
      </c>
      <c r="J42" s="59" t="n">
        <f aca="false">T42</f>
        <v>424.8576</v>
      </c>
      <c r="K42" s="59" t="n">
        <f aca="false">W42</f>
        <v>35.6892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24.8576</v>
      </c>
      <c r="U42" s="34" t="n">
        <v>31.8651</v>
      </c>
      <c r="V42" s="34" t="n">
        <v>35.9812</v>
      </c>
      <c r="W42" s="34" t="n">
        <v>35.6892</v>
      </c>
      <c r="X42" s="34" t="n">
        <v>5468.48</v>
      </c>
      <c r="Y42" s="34" t="n">
        <v>11.4</v>
      </c>
      <c r="Z42" s="53" t="n">
        <f aca="false">X42/3600</f>
        <v>1.51902222222222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14</v>
      </c>
      <c r="AH42" s="34" t="n">
        <f aca="false">Z42/100</f>
        <v>0.0151902222222222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817.4952</v>
      </c>
      <c r="I43" s="57" t="n">
        <f aca="false">V43</f>
        <v>43.5961</v>
      </c>
      <c r="J43" s="57" t="n">
        <f aca="false">T43</f>
        <v>3817.4952</v>
      </c>
      <c r="K43" s="57" t="n">
        <f aca="false">W43</f>
        <v>45.1322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817.4952</v>
      </c>
      <c r="U43" s="34" t="n">
        <v>40.3132</v>
      </c>
      <c r="V43" s="34" t="n">
        <v>43.5961</v>
      </c>
      <c r="W43" s="34" t="n">
        <v>45.1322</v>
      </c>
      <c r="X43" s="34" t="n">
        <v>8682.38</v>
      </c>
      <c r="Y43" s="34" t="n">
        <v>23.85</v>
      </c>
      <c r="Z43" s="55" t="n">
        <f aca="false">X43/3600</f>
        <v>2.4117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385</v>
      </c>
      <c r="AH43" s="34" t="n">
        <f aca="false">Z43/100</f>
        <v>0.0241177222222222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807.8128</v>
      </c>
      <c r="I44" s="58" t="n">
        <f aca="false">V44</f>
        <v>41.633</v>
      </c>
      <c r="J44" s="58" t="n">
        <f aca="false">T44</f>
        <v>1807.8128</v>
      </c>
      <c r="K44" s="58" t="n">
        <f aca="false">W44</f>
        <v>42.7903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807.8128</v>
      </c>
      <c r="U44" s="34" t="n">
        <v>37.7481</v>
      </c>
      <c r="V44" s="34" t="n">
        <v>41.633</v>
      </c>
      <c r="W44" s="34" t="n">
        <v>42.7903</v>
      </c>
      <c r="X44" s="34" t="n">
        <v>7506.92</v>
      </c>
      <c r="Y44" s="34" t="n">
        <v>19.14</v>
      </c>
      <c r="Z44" s="47" t="n">
        <f aca="false">X44/3600</f>
        <v>2.08525555555556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1914</v>
      </c>
      <c r="AH44" s="34" t="n">
        <f aca="false">Z44/100</f>
        <v>0.020852555555555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902.6688</v>
      </c>
      <c r="I45" s="58" t="n">
        <f aca="false">V45</f>
        <v>39.73</v>
      </c>
      <c r="J45" s="58" t="n">
        <f aca="false">T45</f>
        <v>902.6688</v>
      </c>
      <c r="K45" s="58" t="n">
        <f aca="false">W45</f>
        <v>40.6288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902.6688</v>
      </c>
      <c r="U45" s="34" t="n">
        <v>34.9447</v>
      </c>
      <c r="V45" s="34" t="n">
        <v>39.73</v>
      </c>
      <c r="W45" s="34" t="n">
        <v>40.6288</v>
      </c>
      <c r="X45" s="34" t="n">
        <v>7200.31</v>
      </c>
      <c r="Y45" s="34" t="n">
        <v>15.67</v>
      </c>
      <c r="Z45" s="47" t="n">
        <f aca="false">X45/3600</f>
        <v>2.00008611111111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567</v>
      </c>
      <c r="AH45" s="34" t="n">
        <f aca="false">Z45/100</f>
        <v>0.0200008611111111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65.3976</v>
      </c>
      <c r="I46" s="59" t="n">
        <f aca="false">V46</f>
        <v>37.8164</v>
      </c>
      <c r="J46" s="59" t="n">
        <f aca="false">T46</f>
        <v>465.3976</v>
      </c>
      <c r="K46" s="59" t="n">
        <f aca="false">W46</f>
        <v>38.5489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65.3976</v>
      </c>
      <c r="U46" s="34" t="n">
        <v>32.171</v>
      </c>
      <c r="V46" s="34" t="n">
        <v>37.8164</v>
      </c>
      <c r="W46" s="34" t="n">
        <v>38.5489</v>
      </c>
      <c r="X46" s="34" t="n">
        <v>6615.18</v>
      </c>
      <c r="Y46" s="34" t="n">
        <v>14.4</v>
      </c>
      <c r="Z46" s="53" t="n">
        <f aca="false">X46/3600</f>
        <v>1.83755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44</v>
      </c>
      <c r="AH46" s="34" t="n">
        <f aca="false">Z46/100</f>
        <v>0.0183755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073.0952</v>
      </c>
      <c r="I47" s="57" t="n">
        <f aca="false">V47</f>
        <v>41.4919</v>
      </c>
      <c r="J47" s="57" t="n">
        <f aca="false">T47</f>
        <v>7073.0952</v>
      </c>
      <c r="K47" s="57" t="n">
        <f aca="false">W47</f>
        <v>42.5253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073.0952</v>
      </c>
      <c r="U47" s="34" t="n">
        <v>38.3971</v>
      </c>
      <c r="V47" s="34" t="n">
        <v>41.4919</v>
      </c>
      <c r="W47" s="34" t="n">
        <v>42.5253</v>
      </c>
      <c r="X47" s="34" t="n">
        <v>7503.39</v>
      </c>
      <c r="Y47" s="34" t="n">
        <v>22.75</v>
      </c>
      <c r="Z47" s="55" t="n">
        <f aca="false">X47/3600</f>
        <v>2.0842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275</v>
      </c>
      <c r="AH47" s="34" t="n">
        <f aca="false">Z47/100</f>
        <v>0.02084275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46.9672</v>
      </c>
      <c r="I48" s="58" t="n">
        <f aca="false">V48</f>
        <v>38.8051</v>
      </c>
      <c r="J48" s="58" t="n">
        <f aca="false">T48</f>
        <v>3246.9672</v>
      </c>
      <c r="K48" s="58" t="n">
        <f aca="false">W48</f>
        <v>39.7095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46.9672</v>
      </c>
      <c r="U48" s="34" t="n">
        <v>34.86</v>
      </c>
      <c r="V48" s="34" t="n">
        <v>38.8051</v>
      </c>
      <c r="W48" s="34" t="n">
        <v>39.7095</v>
      </c>
      <c r="X48" s="34" t="n">
        <v>6914.69</v>
      </c>
      <c r="Y48" s="34" t="n">
        <v>20.54</v>
      </c>
      <c r="Z48" s="47" t="n">
        <f aca="false">X48/3600</f>
        <v>1.92074722222222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2054</v>
      </c>
      <c r="AH48" s="34" t="n">
        <f aca="false">Z48/100</f>
        <v>0.019207472222222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27.0928</v>
      </c>
      <c r="I49" s="58" t="n">
        <f aca="false">V49</f>
        <v>36.6263</v>
      </c>
      <c r="J49" s="58" t="n">
        <f aca="false">T49</f>
        <v>1527.0928</v>
      </c>
      <c r="K49" s="58" t="n">
        <f aca="false">W49</f>
        <v>37.4468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27.0928</v>
      </c>
      <c r="U49" s="34" t="n">
        <v>31.6282</v>
      </c>
      <c r="V49" s="34" t="n">
        <v>36.6263</v>
      </c>
      <c r="W49" s="34" t="n">
        <v>37.4468</v>
      </c>
      <c r="X49" s="34" t="n">
        <v>6137.41</v>
      </c>
      <c r="Y49" s="34" t="n">
        <v>17.98</v>
      </c>
      <c r="Z49" s="47" t="n">
        <f aca="false">X49/3600</f>
        <v>1.70483611111111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798</v>
      </c>
      <c r="AH49" s="34" t="n">
        <f aca="false">Z49/100</f>
        <v>0.017048361111111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703.876</v>
      </c>
      <c r="I50" s="59" t="n">
        <f aca="false">V50</f>
        <v>34.7917</v>
      </c>
      <c r="J50" s="59" t="n">
        <f aca="false">T50</f>
        <v>703.876</v>
      </c>
      <c r="K50" s="59" t="n">
        <f aca="false">W50</f>
        <v>35.5052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703.876</v>
      </c>
      <c r="U50" s="34" t="n">
        <v>28.6441</v>
      </c>
      <c r="V50" s="34" t="n">
        <v>34.7917</v>
      </c>
      <c r="W50" s="34" t="n">
        <v>35.5052</v>
      </c>
      <c r="X50" s="34" t="n">
        <v>5564.19</v>
      </c>
      <c r="Y50" s="34" t="n">
        <v>13.75</v>
      </c>
      <c r="Z50" s="53" t="n">
        <f aca="false">X50/3600</f>
        <v>1.54560833333333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375</v>
      </c>
      <c r="AH50" s="34" t="n">
        <f aca="false">Z50/100</f>
        <v>0.0154560833333333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5001.1736</v>
      </c>
      <c r="I51" s="57" t="n">
        <f aca="false">V51</f>
        <v>41.4234</v>
      </c>
      <c r="J51" s="57" t="n">
        <f aca="false">T51</f>
        <v>5001.1736</v>
      </c>
      <c r="K51" s="57" t="n">
        <f aca="false">W51</f>
        <v>42.9047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5001.1736</v>
      </c>
      <c r="U51" s="34" t="n">
        <v>39.1773</v>
      </c>
      <c r="V51" s="34" t="n">
        <v>41.4234</v>
      </c>
      <c r="W51" s="34" t="n">
        <v>42.9047</v>
      </c>
      <c r="X51" s="34" t="n">
        <v>5646.63</v>
      </c>
      <c r="Y51" s="34" t="n">
        <v>16.81</v>
      </c>
      <c r="Z51" s="55" t="n">
        <f aca="false">X51/3600</f>
        <v>1.5685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681</v>
      </c>
      <c r="AH51" s="34" t="n">
        <f aca="false">Z51/100</f>
        <v>0.0156850833333333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44.0488</v>
      </c>
      <c r="I52" s="58" t="n">
        <f aca="false">V52</f>
        <v>39.049</v>
      </c>
      <c r="J52" s="58" t="n">
        <f aca="false">T52</f>
        <v>2144.0488</v>
      </c>
      <c r="K52" s="58" t="n">
        <f aca="false">W52</f>
        <v>40.6857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44.0488</v>
      </c>
      <c r="U52" s="34" t="n">
        <v>35.9094</v>
      </c>
      <c r="V52" s="34" t="n">
        <v>39.049</v>
      </c>
      <c r="W52" s="34" t="n">
        <v>40.6857</v>
      </c>
      <c r="X52" s="34" t="n">
        <v>4715.84</v>
      </c>
      <c r="Y52" s="34" t="n">
        <v>13.91</v>
      </c>
      <c r="Z52" s="47" t="n">
        <f aca="false">X52/3600</f>
        <v>1.30995555555556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391</v>
      </c>
      <c r="AH52" s="34" t="n">
        <f aca="false">Z52/100</f>
        <v>0.0130995555555556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999.2048</v>
      </c>
      <c r="I53" s="58" t="n">
        <f aca="false">V53</f>
        <v>36.9263</v>
      </c>
      <c r="J53" s="58" t="n">
        <f aca="false">T53</f>
        <v>999.2048</v>
      </c>
      <c r="K53" s="58" t="n">
        <f aca="false">W53</f>
        <v>38.6823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999.2048</v>
      </c>
      <c r="U53" s="34" t="n">
        <v>33.0005</v>
      </c>
      <c r="V53" s="34" t="n">
        <v>36.9263</v>
      </c>
      <c r="W53" s="34" t="n">
        <v>38.6823</v>
      </c>
      <c r="X53" s="34" t="n">
        <v>4103.58</v>
      </c>
      <c r="Y53" s="34" t="n">
        <v>11.48</v>
      </c>
      <c r="Z53" s="47" t="n">
        <f aca="false">X53/3600</f>
        <v>1.13988333333333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148</v>
      </c>
      <c r="AH53" s="34" t="n">
        <f aca="false">Z53/100</f>
        <v>0.0113988333333333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71.6928</v>
      </c>
      <c r="I54" s="59" t="n">
        <f aca="false">V54</f>
        <v>35.1206</v>
      </c>
      <c r="J54" s="59" t="n">
        <f aca="false">T54</f>
        <v>471.6928</v>
      </c>
      <c r="K54" s="59" t="n">
        <f aca="false">W54</f>
        <v>36.7773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71.6928</v>
      </c>
      <c r="U54" s="34" t="n">
        <v>30.3043</v>
      </c>
      <c r="V54" s="34" t="n">
        <v>35.1206</v>
      </c>
      <c r="W54" s="34" t="n">
        <v>36.7773</v>
      </c>
      <c r="X54" s="34" t="n">
        <v>3692.21</v>
      </c>
      <c r="Y54" s="34" t="n">
        <v>9.15</v>
      </c>
      <c r="Z54" s="53" t="n">
        <f aca="false">X54/3600</f>
        <v>1.02561388888889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915</v>
      </c>
      <c r="AH54" s="34" t="n">
        <f aca="false">Z54/100</f>
        <v>0.0102561388888889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582.4416</v>
      </c>
      <c r="I55" s="57" t="n">
        <f aca="false">V55</f>
        <v>43.9986</v>
      </c>
      <c r="J55" s="57" t="n">
        <f aca="false">T55</f>
        <v>1582.4416</v>
      </c>
      <c r="K55" s="57" t="n">
        <f aca="false">W55</f>
        <v>43.1152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582.4416</v>
      </c>
      <c r="U55" s="34" t="n">
        <v>40.7985</v>
      </c>
      <c r="V55" s="34" t="n">
        <v>43.9986</v>
      </c>
      <c r="W55" s="34" t="n">
        <v>43.1152</v>
      </c>
      <c r="X55" s="34" t="n">
        <v>1770.1</v>
      </c>
      <c r="Y55" s="34" t="n">
        <v>5.04</v>
      </c>
      <c r="Z55" s="55" t="n">
        <f aca="false">X55/3600</f>
        <v>0.4916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504</v>
      </c>
      <c r="AH55" s="34" t="n">
        <f aca="false">Z55/100</f>
        <v>0.00491694444444444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795.148</v>
      </c>
      <c r="I56" s="58" t="n">
        <f aca="false">V56</f>
        <v>41.283</v>
      </c>
      <c r="J56" s="58" t="n">
        <f aca="false">T56</f>
        <v>795.148</v>
      </c>
      <c r="K56" s="58" t="n">
        <f aca="false">W56</f>
        <v>39.9508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795.148</v>
      </c>
      <c r="U56" s="34" t="n">
        <v>36.9689</v>
      </c>
      <c r="V56" s="34" t="n">
        <v>41.283</v>
      </c>
      <c r="W56" s="34" t="n">
        <v>39.9508</v>
      </c>
      <c r="X56" s="34" t="n">
        <v>1503.81</v>
      </c>
      <c r="Y56" s="34" t="n">
        <v>3.74</v>
      </c>
      <c r="Z56" s="47" t="n">
        <f aca="false">X56/3600</f>
        <v>0.417725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374</v>
      </c>
      <c r="AH56" s="34" t="n">
        <f aca="false">Z56/100</f>
        <v>0.00417725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89.2152</v>
      </c>
      <c r="I57" s="58" t="n">
        <f aca="false">V57</f>
        <v>38.8639</v>
      </c>
      <c r="J57" s="58" t="n">
        <f aca="false">T57</f>
        <v>389.2152</v>
      </c>
      <c r="K57" s="58" t="n">
        <f aca="false">W57</f>
        <v>37.2283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89.2152</v>
      </c>
      <c r="U57" s="34" t="n">
        <v>33.5753</v>
      </c>
      <c r="V57" s="34" t="n">
        <v>38.8639</v>
      </c>
      <c r="W57" s="34" t="n">
        <v>37.2283</v>
      </c>
      <c r="X57" s="34" t="n">
        <v>1546.19</v>
      </c>
      <c r="Y57" s="34" t="n">
        <v>3.78</v>
      </c>
      <c r="Z57" s="47" t="n">
        <f aca="false">X57/3600</f>
        <v>0.429497222222222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78</v>
      </c>
      <c r="AH57" s="34" t="n">
        <f aca="false">Z57/100</f>
        <v>0.00429497222222222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193.6328</v>
      </c>
      <c r="I58" s="59" t="n">
        <f aca="false">V58</f>
        <v>36.7869</v>
      </c>
      <c r="J58" s="59" t="n">
        <f aca="false">T58</f>
        <v>193.6328</v>
      </c>
      <c r="K58" s="59" t="n">
        <f aca="false">W58</f>
        <v>34.8757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193.6328</v>
      </c>
      <c r="U58" s="34" t="n">
        <v>30.7357</v>
      </c>
      <c r="V58" s="34" t="n">
        <v>36.7869</v>
      </c>
      <c r="W58" s="34" t="n">
        <v>34.8757</v>
      </c>
      <c r="X58" s="34" t="n">
        <v>1424.19</v>
      </c>
      <c r="Y58" s="34" t="n">
        <v>3.07</v>
      </c>
      <c r="Z58" s="53" t="n">
        <f aca="false">X58/3600</f>
        <v>0.395608333333333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307</v>
      </c>
      <c r="AH58" s="34" t="n">
        <f aca="false">Z58/100</f>
        <v>0.00395608333333333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73.2728</v>
      </c>
      <c r="I59" s="54" t="n">
        <f aca="false">V59</f>
        <v>43.274</v>
      </c>
      <c r="J59" s="54" t="n">
        <f aca="false">T59</f>
        <v>1673.2728</v>
      </c>
      <c r="K59" s="54" t="n">
        <f aca="false">W59</f>
        <v>44.3823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73.2728</v>
      </c>
      <c r="U59" s="34" t="n">
        <v>38.1252</v>
      </c>
      <c r="V59" s="34" t="n">
        <v>43.274</v>
      </c>
      <c r="W59" s="34" t="n">
        <v>44.3823</v>
      </c>
      <c r="X59" s="34" t="n">
        <v>2333.53</v>
      </c>
      <c r="Y59" s="34" t="n">
        <v>7.67</v>
      </c>
      <c r="Z59" s="55" t="n">
        <f aca="false">X59/3600</f>
        <v>0.6482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767</v>
      </c>
      <c r="AH59" s="34" t="n">
        <f aca="false">Z59/100</f>
        <v>0.00648202777777778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62.9712</v>
      </c>
      <c r="I60" s="46" t="n">
        <f aca="false">V60</f>
        <v>41.0897</v>
      </c>
      <c r="J60" s="46" t="n">
        <f aca="false">T60</f>
        <v>662.9712</v>
      </c>
      <c r="K60" s="46" t="n">
        <f aca="false">W60</f>
        <v>42.067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62.9712</v>
      </c>
      <c r="U60" s="34" t="n">
        <v>34.8105</v>
      </c>
      <c r="V60" s="34" t="n">
        <v>41.0897</v>
      </c>
      <c r="W60" s="34" t="n">
        <v>42.067</v>
      </c>
      <c r="X60" s="34" t="n">
        <v>2062.24</v>
      </c>
      <c r="Y60" s="34" t="n">
        <v>6.69</v>
      </c>
      <c r="Z60" s="47" t="n">
        <f aca="false">X60/3600</f>
        <v>0.572844444444444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669</v>
      </c>
      <c r="AH60" s="34" t="n">
        <f aca="false">Z60/100</f>
        <v>0.00572844444444444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303.4288</v>
      </c>
      <c r="I61" s="46" t="n">
        <f aca="false">V61</f>
        <v>39.4193</v>
      </c>
      <c r="J61" s="46" t="n">
        <f aca="false">T61</f>
        <v>303.4288</v>
      </c>
      <c r="K61" s="46" t="n">
        <f aca="false">W61</f>
        <v>40.3246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303.4288</v>
      </c>
      <c r="U61" s="34" t="n">
        <v>31.9331</v>
      </c>
      <c r="V61" s="34" t="n">
        <v>39.4193</v>
      </c>
      <c r="W61" s="34" t="n">
        <v>40.3246</v>
      </c>
      <c r="X61" s="34" t="n">
        <v>1693.99</v>
      </c>
      <c r="Y61" s="34" t="n">
        <v>5.06</v>
      </c>
      <c r="Z61" s="47" t="n">
        <f aca="false">X61/3600</f>
        <v>0.470552777777778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506</v>
      </c>
      <c r="AH61" s="34" t="n">
        <f aca="false">Z61/100</f>
        <v>0.00470552777777778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50.6952</v>
      </c>
      <c r="I62" s="52" t="n">
        <f aca="false">V62</f>
        <v>38.0158</v>
      </c>
      <c r="J62" s="52" t="n">
        <f aca="false">T62</f>
        <v>150.6952</v>
      </c>
      <c r="K62" s="52" t="n">
        <f aca="false">W62</f>
        <v>38.6417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50.6952</v>
      </c>
      <c r="U62" s="34" t="n">
        <v>29.1291</v>
      </c>
      <c r="V62" s="34" t="n">
        <v>38.0158</v>
      </c>
      <c r="W62" s="34" t="n">
        <v>38.6417</v>
      </c>
      <c r="X62" s="34" t="n">
        <v>1638.51</v>
      </c>
      <c r="Y62" s="34" t="n">
        <v>4.17</v>
      </c>
      <c r="Z62" s="53" t="n">
        <f aca="false">X62/3600</f>
        <v>0.455141666666667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417</v>
      </c>
      <c r="AH62" s="34" t="n">
        <f aca="false">Z62/100</f>
        <v>0.00455141666666667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699.4216</v>
      </c>
      <c r="I63" s="57" t="n">
        <f aca="false">V63</f>
        <v>41.3498</v>
      </c>
      <c r="J63" s="57" t="n">
        <f aca="false">T63</f>
        <v>1699.4216</v>
      </c>
      <c r="K63" s="57" t="n">
        <f aca="false">W63</f>
        <v>42.2945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699.4216</v>
      </c>
      <c r="U63" s="34" t="n">
        <v>38.3416</v>
      </c>
      <c r="V63" s="34" t="n">
        <v>41.3498</v>
      </c>
      <c r="W63" s="34" t="n">
        <v>42.2945</v>
      </c>
      <c r="X63" s="34" t="n">
        <v>1892.67</v>
      </c>
      <c r="Y63" s="34" t="n">
        <v>6.07</v>
      </c>
      <c r="Z63" s="55" t="n">
        <f aca="false">X63/3600</f>
        <v>0.5257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607</v>
      </c>
      <c r="AH63" s="34" t="n">
        <f aca="false">Z63/100</f>
        <v>0.00525741666666667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90.4024</v>
      </c>
      <c r="I64" s="58" t="n">
        <f aca="false">V64</f>
        <v>38.6329</v>
      </c>
      <c r="J64" s="58" t="n">
        <f aca="false">T64</f>
        <v>790.4024</v>
      </c>
      <c r="K64" s="58" t="n">
        <f aca="false">W64</f>
        <v>39.3886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90.4024</v>
      </c>
      <c r="U64" s="34" t="n">
        <v>34.9249</v>
      </c>
      <c r="V64" s="34" t="n">
        <v>38.6329</v>
      </c>
      <c r="W64" s="34" t="n">
        <v>39.3886</v>
      </c>
      <c r="X64" s="34" t="n">
        <v>1596.48</v>
      </c>
      <c r="Y64" s="34" t="n">
        <v>4.61</v>
      </c>
      <c r="Z64" s="47" t="n">
        <f aca="false">X64/3600</f>
        <v>0.443466666666667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461</v>
      </c>
      <c r="AH64" s="34" t="n">
        <f aca="false">Z64/100</f>
        <v>0.00443466666666667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68.4024</v>
      </c>
      <c r="I65" s="58" t="n">
        <f aca="false">V65</f>
        <v>36.3285</v>
      </c>
      <c r="J65" s="58" t="n">
        <f aca="false">T65</f>
        <v>368.4024</v>
      </c>
      <c r="K65" s="58" t="n">
        <f aca="false">W65</f>
        <v>37.0454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68.4024</v>
      </c>
      <c r="U65" s="34" t="n">
        <v>31.6381</v>
      </c>
      <c r="V65" s="34" t="n">
        <v>36.3285</v>
      </c>
      <c r="W65" s="34" t="n">
        <v>37.0454</v>
      </c>
      <c r="X65" s="34" t="n">
        <v>1400.83</v>
      </c>
      <c r="Y65" s="34" t="n">
        <v>3.52</v>
      </c>
      <c r="Z65" s="47" t="n">
        <f aca="false">X65/3600</f>
        <v>0.389119444444444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52</v>
      </c>
      <c r="AH65" s="34" t="n">
        <f aca="false">Z65/100</f>
        <v>0.00389119444444444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7.5112</v>
      </c>
      <c r="I66" s="59" t="n">
        <f aca="false">V66</f>
        <v>34.3141</v>
      </c>
      <c r="J66" s="59" t="n">
        <f aca="false">T66</f>
        <v>167.5112</v>
      </c>
      <c r="K66" s="59" t="n">
        <f aca="false">W66</f>
        <v>34.9515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7.5112</v>
      </c>
      <c r="U66" s="34" t="n">
        <v>28.6886</v>
      </c>
      <c r="V66" s="34" t="n">
        <v>34.3141</v>
      </c>
      <c r="W66" s="34" t="n">
        <v>34.9515</v>
      </c>
      <c r="X66" s="34" t="n">
        <v>1304.76</v>
      </c>
      <c r="Y66" s="34" t="n">
        <v>2.71</v>
      </c>
      <c r="Z66" s="53" t="n">
        <f aca="false">X66/3600</f>
        <v>0.362433333333333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271</v>
      </c>
      <c r="AH66" s="34" t="n">
        <f aca="false">Z66/100</f>
        <v>0.00362433333333333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59.3872</v>
      </c>
      <c r="I67" s="54" t="n">
        <f aca="false">V67</f>
        <v>41.5825</v>
      </c>
      <c r="J67" s="54" t="n">
        <f aca="false">T67</f>
        <v>1259.3872</v>
      </c>
      <c r="K67" s="54" t="n">
        <f aca="false">W67</f>
        <v>42.6594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59.3872</v>
      </c>
      <c r="U67" s="34" t="n">
        <v>39.6009</v>
      </c>
      <c r="V67" s="34" t="n">
        <v>41.5825</v>
      </c>
      <c r="W67" s="34" t="n">
        <v>42.6594</v>
      </c>
      <c r="X67" s="34" t="n">
        <v>1367.06</v>
      </c>
      <c r="Y67" s="34" t="n">
        <v>4.24</v>
      </c>
      <c r="Z67" s="55" t="n">
        <f aca="false">X67/3600</f>
        <v>0.3797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424</v>
      </c>
      <c r="AH67" s="34" t="n">
        <f aca="false">Z67/100</f>
        <v>0.00379738888888889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3.412</v>
      </c>
      <c r="I68" s="46" t="n">
        <f aca="false">V68</f>
        <v>38.7927</v>
      </c>
      <c r="J68" s="46" t="n">
        <f aca="false">T68</f>
        <v>623.412</v>
      </c>
      <c r="K68" s="46" t="n">
        <f aca="false">W68</f>
        <v>39.9992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23.412</v>
      </c>
      <c r="U68" s="34" t="n">
        <v>35.7774</v>
      </c>
      <c r="V68" s="34" t="n">
        <v>38.7927</v>
      </c>
      <c r="W68" s="34" t="n">
        <v>39.9992</v>
      </c>
      <c r="X68" s="34" t="n">
        <v>1134.02</v>
      </c>
      <c r="Y68" s="34" t="n">
        <v>3.25</v>
      </c>
      <c r="Z68" s="47" t="n">
        <f aca="false">X68/3600</f>
        <v>0.315005555555556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25</v>
      </c>
      <c r="AH68" s="34" t="n">
        <f aca="false">Z68/100</f>
        <v>0.00315005555555556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300.1024</v>
      </c>
      <c r="I69" s="46" t="n">
        <f aca="false">V69</f>
        <v>36.494</v>
      </c>
      <c r="J69" s="46" t="n">
        <f aca="false">T69</f>
        <v>300.1024</v>
      </c>
      <c r="K69" s="46" t="n">
        <f aca="false">W69</f>
        <v>37.6576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300.1024</v>
      </c>
      <c r="U69" s="34" t="n">
        <v>32.2949</v>
      </c>
      <c r="V69" s="34" t="n">
        <v>36.494</v>
      </c>
      <c r="W69" s="34" t="n">
        <v>37.6576</v>
      </c>
      <c r="X69" s="34" t="n">
        <v>884.46</v>
      </c>
      <c r="Y69" s="34" t="n">
        <v>2.61</v>
      </c>
      <c r="Z69" s="47" t="n">
        <f aca="false">X69/3600</f>
        <v>0.245683333333333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261</v>
      </c>
      <c r="AH69" s="34" t="n">
        <f aca="false">Z69/100</f>
        <v>0.00245683333333333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2.5616</v>
      </c>
      <c r="I70" s="60" t="n">
        <f aca="false">V70</f>
        <v>34.4765</v>
      </c>
      <c r="J70" s="60" t="n">
        <f aca="false">T70</f>
        <v>142.5616</v>
      </c>
      <c r="K70" s="60" t="n">
        <f aca="false">W70</f>
        <v>35.5595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2.5616</v>
      </c>
      <c r="U70" s="34" t="n">
        <v>29.4652</v>
      </c>
      <c r="V70" s="34" t="n">
        <v>34.4765</v>
      </c>
      <c r="W70" s="34" t="n">
        <v>35.5595</v>
      </c>
      <c r="X70" s="34" t="n">
        <v>879.18</v>
      </c>
      <c r="Y70" s="34" t="n">
        <v>1.99</v>
      </c>
      <c r="Z70" s="53" t="n">
        <f aca="false">X70/3600</f>
        <v>0.244216666666667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199</v>
      </c>
      <c r="AH70" s="34" t="n">
        <f aca="false">Z70/100</f>
        <v>0.00244216666666667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5.9354114204448</v>
      </c>
      <c r="Z89" s="81" t="n">
        <f aca="false">GEOMEAN(AH3:AH70)*100</f>
        <v>2.60634416361001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0292354500875</v>
      </c>
      <c r="Z90" s="97" t="n">
        <f aca="false">Z89/R89</f>
        <v>1.00000273614444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0.916361111111111</v>
      </c>
      <c r="Z91" s="80" t="n">
        <f aca="false">SUM(Z3:Z70)</f>
        <v>321.6141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375.4048</v>
      </c>
      <c r="I3" s="46" t="n">
        <f aca="false">V3</f>
        <v>41.4922</v>
      </c>
      <c r="J3" s="46" t="n">
        <f aca="false">T3</f>
        <v>14375.4048</v>
      </c>
      <c r="K3" s="46" t="n">
        <f aca="false">W3</f>
        <v>44.1714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375.4048</v>
      </c>
      <c r="U3" s="34" t="n">
        <v>41.4208</v>
      </c>
      <c r="V3" s="34" t="n">
        <v>41.4922</v>
      </c>
      <c r="W3" s="34" t="n">
        <v>44.1714</v>
      </c>
      <c r="X3" s="34" t="n">
        <v>13081.43</v>
      </c>
      <c r="Y3" s="34" t="n">
        <v>34.11</v>
      </c>
      <c r="Z3" s="47" t="n">
        <f aca="false">X3/3600</f>
        <v>3.6337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3411</v>
      </c>
      <c r="AH3" s="34" t="n">
        <f aca="false">Z3/100</f>
        <v>0.0363373055555556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76.4144</v>
      </c>
      <c r="I4" s="46" t="n">
        <f aca="false">V4</f>
        <v>39.8285</v>
      </c>
      <c r="J4" s="46" t="n">
        <f aca="false">T4</f>
        <v>5976.4144</v>
      </c>
      <c r="K4" s="46" t="n">
        <f aca="false">W4</f>
        <v>42.3144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5976.4144</v>
      </c>
      <c r="U4" s="34" t="n">
        <v>38.891</v>
      </c>
      <c r="V4" s="34" t="n">
        <v>39.8285</v>
      </c>
      <c r="W4" s="34" t="n">
        <v>42.3144</v>
      </c>
      <c r="X4" s="34" t="n">
        <v>12502.68</v>
      </c>
      <c r="Y4" s="34" t="n">
        <v>29.31</v>
      </c>
      <c r="Z4" s="47" t="n">
        <f aca="false">X4/3600</f>
        <v>3.47296666666667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2931</v>
      </c>
      <c r="AH4" s="34" t="n">
        <f aca="false">Z4/100</f>
        <v>0.0347296666666667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51.512</v>
      </c>
      <c r="I5" s="46" t="n">
        <f aca="false">V5</f>
        <v>38.3957</v>
      </c>
      <c r="J5" s="46" t="n">
        <f aca="false">T5</f>
        <v>2851.512</v>
      </c>
      <c r="K5" s="46" t="n">
        <f aca="false">W5</f>
        <v>40.7456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51.512</v>
      </c>
      <c r="U5" s="34" t="n">
        <v>36.3003</v>
      </c>
      <c r="V5" s="34" t="n">
        <v>38.3957</v>
      </c>
      <c r="W5" s="34" t="n">
        <v>40.7456</v>
      </c>
      <c r="X5" s="34" t="n">
        <v>12020.34</v>
      </c>
      <c r="Y5" s="34" t="n">
        <v>27.53</v>
      </c>
      <c r="Z5" s="47" t="n">
        <f aca="false">X5/3600</f>
        <v>3.33898333333333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2753</v>
      </c>
      <c r="AH5" s="34" t="n">
        <f aca="false">Z5/100</f>
        <v>0.0333898333333333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65.9776</v>
      </c>
      <c r="I6" s="52" t="n">
        <f aca="false">V6</f>
        <v>36.9557</v>
      </c>
      <c r="J6" s="52" t="n">
        <f aca="false">T6</f>
        <v>1465.9776</v>
      </c>
      <c r="K6" s="52" t="n">
        <f aca="false">W6</f>
        <v>39.3075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65.9776</v>
      </c>
      <c r="U6" s="34" t="n">
        <v>33.6928</v>
      </c>
      <c r="V6" s="34" t="n">
        <v>36.9557</v>
      </c>
      <c r="W6" s="34" t="n">
        <v>39.3075</v>
      </c>
      <c r="X6" s="34" t="n">
        <v>11651.75</v>
      </c>
      <c r="Y6" s="34" t="n">
        <v>24.52</v>
      </c>
      <c r="Z6" s="53" t="n">
        <f aca="false">X6/3600</f>
        <v>3.23659722222222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452</v>
      </c>
      <c r="AH6" s="34" t="n">
        <f aca="false">Z6/100</f>
        <v>0.0323659722222222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060.3632</v>
      </c>
      <c r="I7" s="46" t="n">
        <f aca="false">V7</f>
        <v>44.9996</v>
      </c>
      <c r="J7" s="46" t="n">
        <f aca="false">T7</f>
        <v>36060.3632</v>
      </c>
      <c r="K7" s="46" t="n">
        <f aca="false">W7</f>
        <v>44.7046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6060.3632</v>
      </c>
      <c r="U7" s="34" t="n">
        <v>39.8352</v>
      </c>
      <c r="V7" s="34" t="n">
        <v>44.9996</v>
      </c>
      <c r="W7" s="34" t="n">
        <v>44.7046</v>
      </c>
      <c r="X7" s="34" t="n">
        <v>16657.27</v>
      </c>
      <c r="Y7" s="34" t="n">
        <v>45.32</v>
      </c>
      <c r="Z7" s="47" t="n">
        <f aca="false">X7/3600</f>
        <v>4.627019444444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532</v>
      </c>
      <c r="AH7" s="34" t="n">
        <f aca="false">Z7/100</f>
        <v>0.0462701944444445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742.168</v>
      </c>
      <c r="I8" s="46" t="n">
        <f aca="false">V8</f>
        <v>43.1381</v>
      </c>
      <c r="J8" s="46" t="n">
        <f aca="false">T8</f>
        <v>17742.168</v>
      </c>
      <c r="K8" s="46" t="n">
        <f aca="false">W8</f>
        <v>43.3893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742.168</v>
      </c>
      <c r="U8" s="34" t="n">
        <v>36.8777</v>
      </c>
      <c r="V8" s="34" t="n">
        <v>43.1381</v>
      </c>
      <c r="W8" s="34" t="n">
        <v>43.3893</v>
      </c>
      <c r="X8" s="34" t="n">
        <v>15948.41</v>
      </c>
      <c r="Y8" s="34" t="n">
        <v>39.96</v>
      </c>
      <c r="Z8" s="47" t="n">
        <f aca="false">X8/3600</f>
        <v>4.43011388888889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3996</v>
      </c>
      <c r="AH8" s="34" t="n">
        <f aca="false">Z8/100</f>
        <v>0.0443011388888889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67.8096</v>
      </c>
      <c r="I9" s="46" t="n">
        <f aca="false">V9</f>
        <v>41.3823</v>
      </c>
      <c r="J9" s="46" t="n">
        <f aca="false">T9</f>
        <v>9367.8096</v>
      </c>
      <c r="K9" s="46" t="n">
        <f aca="false">W9</f>
        <v>42.0077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367.8096</v>
      </c>
      <c r="U9" s="34" t="n">
        <v>33.9047</v>
      </c>
      <c r="V9" s="34" t="n">
        <v>41.3823</v>
      </c>
      <c r="W9" s="34" t="n">
        <v>42.0077</v>
      </c>
      <c r="X9" s="34" t="n">
        <v>14704.91</v>
      </c>
      <c r="Y9" s="34" t="n">
        <v>33.99</v>
      </c>
      <c r="Z9" s="47" t="n">
        <f aca="false">X9/3600</f>
        <v>4.08469722222222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399</v>
      </c>
      <c r="AH9" s="34" t="n">
        <f aca="false">Z9/100</f>
        <v>0.0408469722222222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200.0816</v>
      </c>
      <c r="I10" s="52" t="n">
        <f aca="false">V10</f>
        <v>39.6957</v>
      </c>
      <c r="J10" s="52" t="n">
        <f aca="false">T10</f>
        <v>5200.0816</v>
      </c>
      <c r="K10" s="52" t="n">
        <f aca="false">W10</f>
        <v>40.6014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200.0816</v>
      </c>
      <c r="U10" s="34" t="n">
        <v>31.136</v>
      </c>
      <c r="V10" s="34" t="n">
        <v>39.6957</v>
      </c>
      <c r="W10" s="34" t="n">
        <v>40.6014</v>
      </c>
      <c r="X10" s="34" t="n">
        <v>12377.81</v>
      </c>
      <c r="Y10" s="34" t="n">
        <v>28.61</v>
      </c>
      <c r="Z10" s="53" t="n">
        <f aca="false">X10/3600</f>
        <v>3.43828055555556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2861</v>
      </c>
      <c r="AH10" s="34" t="n">
        <f aca="false">Z10/100</f>
        <v>0.0343828055555556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693.6848</v>
      </c>
      <c r="I11" s="46" t="n">
        <f aca="false">V11</f>
        <v>39.1738</v>
      </c>
      <c r="J11" s="46" t="n">
        <f aca="false">T11</f>
        <v>249693.6848</v>
      </c>
      <c r="K11" s="46" t="n">
        <f aca="false">W11</f>
        <v>37.6952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49693.6848</v>
      </c>
      <c r="U11" s="34" t="n">
        <v>37.33</v>
      </c>
      <c r="V11" s="34" t="n">
        <v>39.1738</v>
      </c>
      <c r="W11" s="34" t="n">
        <v>37.6952</v>
      </c>
      <c r="X11" s="34" t="n">
        <v>42162.41</v>
      </c>
      <c r="Y11" s="34" t="n">
        <v>111.68</v>
      </c>
      <c r="Z11" s="47" t="n">
        <f aca="false">X11/3600</f>
        <v>11.71178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1168</v>
      </c>
      <c r="AH11" s="34" t="n">
        <f aca="false">Z11/100</f>
        <v>0.117117805555556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960.6256</v>
      </c>
      <c r="I12" s="46" t="n">
        <f aca="false">V12</f>
        <v>37.8948</v>
      </c>
      <c r="J12" s="46" t="n">
        <f aca="false">T12</f>
        <v>105960.6256</v>
      </c>
      <c r="K12" s="46" t="n">
        <f aca="false">W12</f>
        <v>36.4106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5960.6256</v>
      </c>
      <c r="U12" s="34" t="n">
        <v>32.3889</v>
      </c>
      <c r="V12" s="34" t="n">
        <v>37.8948</v>
      </c>
      <c r="W12" s="34" t="n">
        <v>36.4106</v>
      </c>
      <c r="X12" s="34" t="n">
        <v>36221.47</v>
      </c>
      <c r="Y12" s="34" t="n">
        <v>97.48</v>
      </c>
      <c r="Z12" s="47" t="n">
        <f aca="false">X12/3600</f>
        <v>10.0615194444444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0.9748</v>
      </c>
      <c r="AH12" s="34" t="n">
        <f aca="false">Z12/100</f>
        <v>0.100615194444444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780.392</v>
      </c>
      <c r="I13" s="46" t="n">
        <f aca="false">V13</f>
        <v>36.6788</v>
      </c>
      <c r="J13" s="46" t="n">
        <f aca="false">T13</f>
        <v>25780.392</v>
      </c>
      <c r="K13" s="46" t="n">
        <f aca="false">W13</f>
        <v>35.3112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780.392</v>
      </c>
      <c r="U13" s="34" t="n">
        <v>28.9347</v>
      </c>
      <c r="V13" s="34" t="n">
        <v>36.6788</v>
      </c>
      <c r="W13" s="34" t="n">
        <v>35.3112</v>
      </c>
      <c r="X13" s="34" t="n">
        <v>31400.02</v>
      </c>
      <c r="Y13" s="34" t="n">
        <v>70.63</v>
      </c>
      <c r="Z13" s="47" t="n">
        <f aca="false">X13/3600</f>
        <v>8.72222777777778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7063</v>
      </c>
      <c r="AH13" s="34" t="n">
        <f aca="false">Z13/100</f>
        <v>0.0872222777777778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6991.7344</v>
      </c>
      <c r="I14" s="52" t="n">
        <f aca="false">V14</f>
        <v>35.2518</v>
      </c>
      <c r="J14" s="52" t="n">
        <f aca="false">T14</f>
        <v>6991.7344</v>
      </c>
      <c r="K14" s="52" t="n">
        <f aca="false">W14</f>
        <v>34.0245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6991.7344</v>
      </c>
      <c r="U14" s="34" t="n">
        <v>27.772</v>
      </c>
      <c r="V14" s="34" t="n">
        <v>35.2518</v>
      </c>
      <c r="W14" s="34" t="n">
        <v>34.0245</v>
      </c>
      <c r="X14" s="34" t="n">
        <v>27375.12</v>
      </c>
      <c r="Y14" s="34" t="n">
        <v>55.35</v>
      </c>
      <c r="Z14" s="53" t="n">
        <f aca="false">X14/3600</f>
        <v>7.6042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5535</v>
      </c>
      <c r="AH14" s="34" t="n">
        <f aca="false">Z14/100</f>
        <v>0.076042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827.1232</v>
      </c>
      <c r="I15" s="46" t="n">
        <f aca="false">V15</f>
        <v>46.3342</v>
      </c>
      <c r="J15" s="46" t="n">
        <f aca="false">T15</f>
        <v>23827.1232</v>
      </c>
      <c r="K15" s="46" t="n">
        <f aca="false">W15</f>
        <v>45.9864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827.1232</v>
      </c>
      <c r="U15" s="34" t="n">
        <v>41.0771</v>
      </c>
      <c r="V15" s="34" t="n">
        <v>46.3342</v>
      </c>
      <c r="W15" s="34" t="n">
        <v>45.9864</v>
      </c>
      <c r="X15" s="34" t="n">
        <v>28484.49</v>
      </c>
      <c r="Y15" s="34" t="n">
        <v>60.35</v>
      </c>
      <c r="Z15" s="47" t="n">
        <f aca="false">X15/3600</f>
        <v>7.91235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6035</v>
      </c>
      <c r="AH15" s="34" t="n">
        <f aca="false">Z15/100</f>
        <v>0.0791235833333333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777.7248</v>
      </c>
      <c r="I16" s="46" t="n">
        <f aca="false">V16</f>
        <v>45.6665</v>
      </c>
      <c r="J16" s="46" t="n">
        <f aca="false">T16</f>
        <v>6777.7248</v>
      </c>
      <c r="K16" s="46" t="n">
        <f aca="false">W16</f>
        <v>45.4256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777.7248</v>
      </c>
      <c r="U16" s="34" t="n">
        <v>39.8266</v>
      </c>
      <c r="V16" s="34" t="n">
        <v>45.6665</v>
      </c>
      <c r="W16" s="34" t="n">
        <v>45.4256</v>
      </c>
      <c r="X16" s="34" t="n">
        <v>28449.46</v>
      </c>
      <c r="Y16" s="34" t="n">
        <v>55.15</v>
      </c>
      <c r="Z16" s="47" t="n">
        <f aca="false">X16/3600</f>
        <v>7.90262777777778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5515</v>
      </c>
      <c r="AH16" s="34" t="n">
        <f aca="false">Z16/100</f>
        <v>0.0790262777777778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972.624</v>
      </c>
      <c r="I17" s="46" t="n">
        <f aca="false">V17</f>
        <v>45.0622</v>
      </c>
      <c r="J17" s="46" t="n">
        <f aca="false">T17</f>
        <v>2972.624</v>
      </c>
      <c r="K17" s="46" t="n">
        <f aca="false">W17</f>
        <v>44.966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972.624</v>
      </c>
      <c r="U17" s="34" t="n">
        <v>38.524</v>
      </c>
      <c r="V17" s="34" t="n">
        <v>45.0622</v>
      </c>
      <c r="W17" s="34" t="n">
        <v>44.966</v>
      </c>
      <c r="X17" s="34" t="n">
        <v>26776.31</v>
      </c>
      <c r="Y17" s="34" t="n">
        <v>51.02</v>
      </c>
      <c r="Z17" s="47" t="n">
        <f aca="false">X17/3600</f>
        <v>7.43786388888889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5102</v>
      </c>
      <c r="AH17" s="34" t="n">
        <f aca="false">Z17/100</f>
        <v>0.0743786388888889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59.872</v>
      </c>
      <c r="I18" s="52" t="n">
        <f aca="false">V18</f>
        <v>44.4623</v>
      </c>
      <c r="J18" s="52" t="n">
        <f aca="false">T18</f>
        <v>1459.872</v>
      </c>
      <c r="K18" s="52" t="n">
        <f aca="false">W18</f>
        <v>44.5087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59.872</v>
      </c>
      <c r="U18" s="34" t="n">
        <v>36.835</v>
      </c>
      <c r="V18" s="34" t="n">
        <v>44.4623</v>
      </c>
      <c r="W18" s="34" t="n">
        <v>44.5087</v>
      </c>
      <c r="X18" s="34" t="n">
        <v>22791.14</v>
      </c>
      <c r="Y18" s="34" t="n">
        <v>45.06</v>
      </c>
      <c r="Z18" s="53" t="n">
        <f aca="false">X18/3600</f>
        <v>6.33087222222222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4506</v>
      </c>
      <c r="AH18" s="34" t="n">
        <f aca="false">Z18/100</f>
        <v>0.0633087222222222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41.1632</v>
      </c>
      <c r="I19" s="46" t="n">
        <f aca="false">V19</f>
        <v>43.4422</v>
      </c>
      <c r="J19" s="46" t="n">
        <f aca="false">T19</f>
        <v>5241.1632</v>
      </c>
      <c r="K19" s="46" t="n">
        <f aca="false">W19</f>
        <v>45.2369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41.1632</v>
      </c>
      <c r="U19" s="34" t="n">
        <v>41.4097</v>
      </c>
      <c r="V19" s="34" t="n">
        <v>43.4422</v>
      </c>
      <c r="W19" s="34" t="n">
        <v>45.2369</v>
      </c>
      <c r="X19" s="34" t="n">
        <v>13190.8</v>
      </c>
      <c r="Y19" s="34" t="n">
        <v>51.59</v>
      </c>
      <c r="Z19" s="47" t="n">
        <f aca="false">X19/3600</f>
        <v>3.6641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5159</v>
      </c>
      <c r="AH19" s="34" t="n">
        <f aca="false">Z19/100</f>
        <v>0.0366411111111111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9.8072</v>
      </c>
      <c r="I20" s="46" t="n">
        <f aca="false">V20</f>
        <v>42.1294</v>
      </c>
      <c r="J20" s="46" t="n">
        <f aca="false">T20</f>
        <v>2409.8072</v>
      </c>
      <c r="K20" s="46" t="n">
        <f aca="false">W20</f>
        <v>43.4352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09.8072</v>
      </c>
      <c r="U20" s="34" t="n">
        <v>39.5297</v>
      </c>
      <c r="V20" s="34" t="n">
        <v>42.1294</v>
      </c>
      <c r="W20" s="34" t="n">
        <v>43.4352</v>
      </c>
      <c r="X20" s="34" t="n">
        <v>11280.48</v>
      </c>
      <c r="Y20" s="34" t="n">
        <v>25.48</v>
      </c>
      <c r="Z20" s="47" t="n">
        <f aca="false">X20/3600</f>
        <v>3.13346666666667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548</v>
      </c>
      <c r="AH20" s="34" t="n">
        <f aca="false">Z20/100</f>
        <v>0.0313346666666667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0.9688</v>
      </c>
      <c r="I21" s="46" t="n">
        <f aca="false">V21</f>
        <v>40.8523</v>
      </c>
      <c r="J21" s="46" t="n">
        <f aca="false">T21</f>
        <v>1180.9688</v>
      </c>
      <c r="K21" s="46" t="n">
        <f aca="false">W21</f>
        <v>42.0065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80.9688</v>
      </c>
      <c r="U21" s="34" t="n">
        <v>37.22</v>
      </c>
      <c r="V21" s="34" t="n">
        <v>40.8523</v>
      </c>
      <c r="W21" s="34" t="n">
        <v>42.0065</v>
      </c>
      <c r="X21" s="34" t="n">
        <v>10642.04</v>
      </c>
      <c r="Y21" s="34" t="n">
        <v>23.61</v>
      </c>
      <c r="Z21" s="47" t="n">
        <f aca="false">X21/3600</f>
        <v>2.95612222222222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361</v>
      </c>
      <c r="AH21" s="34" t="n">
        <f aca="false">Z21/100</f>
        <v>0.0295612222222222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06.8848</v>
      </c>
      <c r="I22" s="52" t="n">
        <f aca="false">V22</f>
        <v>39.6699</v>
      </c>
      <c r="J22" s="52" t="n">
        <f aca="false">T22</f>
        <v>606.8848</v>
      </c>
      <c r="K22" s="52" t="n">
        <f aca="false">W22</f>
        <v>40.9427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06.8848</v>
      </c>
      <c r="U22" s="34" t="n">
        <v>34.9119</v>
      </c>
      <c r="V22" s="34" t="n">
        <v>39.6699</v>
      </c>
      <c r="W22" s="34" t="n">
        <v>40.9427</v>
      </c>
      <c r="X22" s="34" t="n">
        <v>9971.62</v>
      </c>
      <c r="Y22" s="34" t="n">
        <v>22.45</v>
      </c>
      <c r="Z22" s="53" t="n">
        <f aca="false">X22/3600</f>
        <v>2.76989444444444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245</v>
      </c>
      <c r="AH22" s="34" t="n">
        <f aca="false">Z22/100</f>
        <v>0.0276989444444444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47.176</v>
      </c>
      <c r="I23" s="54" t="n">
        <f aca="false">V23</f>
        <v>42.4293</v>
      </c>
      <c r="J23" s="54" t="n">
        <f aca="false">T23</f>
        <v>8447.176</v>
      </c>
      <c r="K23" s="54" t="n">
        <f aca="false">W23</f>
        <v>43.8359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47.176</v>
      </c>
      <c r="U23" s="34" t="n">
        <v>39.905</v>
      </c>
      <c r="V23" s="34" t="n">
        <v>42.4293</v>
      </c>
      <c r="W23" s="34" t="n">
        <v>43.8359</v>
      </c>
      <c r="X23" s="34" t="n">
        <v>11130.95</v>
      </c>
      <c r="Y23" s="34" t="n">
        <v>31.36</v>
      </c>
      <c r="Z23" s="55" t="n">
        <f aca="false">X23/3600</f>
        <v>3.0919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136</v>
      </c>
      <c r="AH23" s="34" t="n">
        <f aca="false">Z23/100</f>
        <v>0.0309193055555556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6.7104</v>
      </c>
      <c r="I24" s="46" t="n">
        <f aca="false">V24</f>
        <v>40.5915</v>
      </c>
      <c r="J24" s="46" t="n">
        <f aca="false">T24</f>
        <v>3746.7104</v>
      </c>
      <c r="K24" s="46" t="n">
        <f aca="false">W24</f>
        <v>41.6345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46.7104</v>
      </c>
      <c r="U24" s="34" t="n">
        <v>37.3859</v>
      </c>
      <c r="V24" s="34" t="n">
        <v>40.5915</v>
      </c>
      <c r="W24" s="34" t="n">
        <v>41.6345</v>
      </c>
      <c r="X24" s="34" t="n">
        <v>10662.77</v>
      </c>
      <c r="Y24" s="34" t="n">
        <v>27.66</v>
      </c>
      <c r="Z24" s="47" t="n">
        <f aca="false">X24/3600</f>
        <v>2.96188055555556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2766</v>
      </c>
      <c r="AH24" s="34" t="n">
        <f aca="false">Z24/100</f>
        <v>0.0296188055555556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4</v>
      </c>
      <c r="I25" s="46" t="n">
        <f aca="false">V25</f>
        <v>38.8563</v>
      </c>
      <c r="J25" s="46" t="n">
        <f aca="false">T25</f>
        <v>1724</v>
      </c>
      <c r="K25" s="46" t="n">
        <f aca="false">W25</f>
        <v>39.9812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24</v>
      </c>
      <c r="U25" s="34" t="n">
        <v>34.7495</v>
      </c>
      <c r="V25" s="34" t="n">
        <v>38.8563</v>
      </c>
      <c r="W25" s="34" t="n">
        <v>39.9812</v>
      </c>
      <c r="X25" s="34" t="n">
        <v>10070.84</v>
      </c>
      <c r="Y25" s="34" t="n">
        <v>24.57</v>
      </c>
      <c r="Z25" s="47" t="n">
        <f aca="false">X25/3600</f>
        <v>2.79745555555556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457</v>
      </c>
      <c r="AH25" s="34" t="n">
        <f aca="false">Z25/100</f>
        <v>0.0279745555555556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798.6408</v>
      </c>
      <c r="I26" s="52" t="n">
        <f aca="false">V26</f>
        <v>37.2602</v>
      </c>
      <c r="J26" s="52" t="n">
        <f aca="false">T26</f>
        <v>798.6408</v>
      </c>
      <c r="K26" s="52" t="n">
        <f aca="false">W26</f>
        <v>38.8488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798.6408</v>
      </c>
      <c r="U26" s="34" t="n">
        <v>32.26</v>
      </c>
      <c r="V26" s="34" t="n">
        <v>37.2602</v>
      </c>
      <c r="W26" s="34" t="n">
        <v>38.8488</v>
      </c>
      <c r="X26" s="34" t="n">
        <v>9863.92</v>
      </c>
      <c r="Y26" s="34" t="n">
        <v>23.38</v>
      </c>
      <c r="Z26" s="53" t="n">
        <f aca="false">X26/3600</f>
        <v>2.73997777777778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338</v>
      </c>
      <c r="AH26" s="34" t="n">
        <f aca="false">Z26/100</f>
        <v>0.0273997777777778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9058.8888</v>
      </c>
      <c r="I27" s="54" t="n">
        <f aca="false">V27</f>
        <v>39.9509</v>
      </c>
      <c r="J27" s="54" t="n">
        <f aca="false">T27</f>
        <v>19058.8888</v>
      </c>
      <c r="K27" s="54" t="n">
        <f aca="false">W27</f>
        <v>43.537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9058.8888</v>
      </c>
      <c r="U27" s="34" t="n">
        <v>38.2874</v>
      </c>
      <c r="V27" s="34" t="n">
        <v>39.9509</v>
      </c>
      <c r="W27" s="34" t="n">
        <v>43.537</v>
      </c>
      <c r="X27" s="34" t="n">
        <v>24409.76</v>
      </c>
      <c r="Y27" s="34" t="n">
        <v>59.98</v>
      </c>
      <c r="Z27" s="55" t="n">
        <f aca="false">X27/3600</f>
        <v>6.7804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5998</v>
      </c>
      <c r="AH27" s="34" t="n">
        <f aca="false">Z27/100</f>
        <v>0.0678048888888889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49.4672</v>
      </c>
      <c r="I28" s="46" t="n">
        <f aca="false">V28</f>
        <v>39.0277</v>
      </c>
      <c r="J28" s="46" t="n">
        <f aca="false">T28</f>
        <v>6449.4672</v>
      </c>
      <c r="K28" s="46" t="n">
        <f aca="false">W28</f>
        <v>41.8284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449.4672</v>
      </c>
      <c r="U28" s="34" t="n">
        <v>36.6795</v>
      </c>
      <c r="V28" s="34" t="n">
        <v>39.0277</v>
      </c>
      <c r="W28" s="34" t="n">
        <v>41.8284</v>
      </c>
      <c r="X28" s="34" t="n">
        <v>21731.64</v>
      </c>
      <c r="Y28" s="34" t="n">
        <v>46.6</v>
      </c>
      <c r="Z28" s="47" t="n">
        <f aca="false">X28/3600</f>
        <v>6.03656666666667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466</v>
      </c>
      <c r="AH28" s="34" t="n">
        <f aca="false">Z28/100</f>
        <v>0.0603656666666667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24.3736</v>
      </c>
      <c r="I29" s="46" t="n">
        <f aca="false">V29</f>
        <v>38.1498</v>
      </c>
      <c r="J29" s="46" t="n">
        <f aca="false">T29</f>
        <v>3024.3736</v>
      </c>
      <c r="K29" s="46" t="n">
        <f aca="false">W29</f>
        <v>40.1289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24.3736</v>
      </c>
      <c r="U29" s="34" t="n">
        <v>34.7364</v>
      </c>
      <c r="V29" s="34" t="n">
        <v>38.1498</v>
      </c>
      <c r="W29" s="34" t="n">
        <v>40.1289</v>
      </c>
      <c r="X29" s="34" t="n">
        <v>18630.99</v>
      </c>
      <c r="Y29" s="34" t="n">
        <v>38.68</v>
      </c>
      <c r="Z29" s="47" t="n">
        <f aca="false">X29/3600</f>
        <v>5.175275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3868</v>
      </c>
      <c r="AH29" s="34" t="n">
        <f aca="false">Z29/100</f>
        <v>0.05175275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31.0888</v>
      </c>
      <c r="I30" s="52" t="n">
        <f aca="false">V30</f>
        <v>37.1182</v>
      </c>
      <c r="J30" s="52" t="n">
        <f aca="false">T30</f>
        <v>1531.0888</v>
      </c>
      <c r="K30" s="52" t="n">
        <f aca="false">W30</f>
        <v>38.4166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31.0888</v>
      </c>
      <c r="U30" s="34" t="n">
        <v>32.5636</v>
      </c>
      <c r="V30" s="34" t="n">
        <v>37.1182</v>
      </c>
      <c r="W30" s="34" t="n">
        <v>38.4166</v>
      </c>
      <c r="X30" s="34" t="n">
        <v>22339.11</v>
      </c>
      <c r="Y30" s="34" t="n">
        <v>40.57</v>
      </c>
      <c r="Z30" s="53" t="n">
        <f aca="false">X30/3600</f>
        <v>6.20530833333333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4057</v>
      </c>
      <c r="AH30" s="34" t="n">
        <f aca="false">Z30/100</f>
        <v>0.0620530833333333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485.3184</v>
      </c>
      <c r="I31" s="57" t="n">
        <f aca="false">V31</f>
        <v>43.7623</v>
      </c>
      <c r="J31" s="57" t="n">
        <f aca="false">T31</f>
        <v>18485.3184</v>
      </c>
      <c r="K31" s="57" t="n">
        <f aca="false">W31</f>
        <v>44.9615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485.3184</v>
      </c>
      <c r="U31" s="34" t="n">
        <v>38.9256</v>
      </c>
      <c r="V31" s="34" t="n">
        <v>43.7623</v>
      </c>
      <c r="W31" s="34" t="n">
        <v>44.9615</v>
      </c>
      <c r="X31" s="34" t="n">
        <v>27721.77</v>
      </c>
      <c r="Y31" s="34" t="n">
        <v>63.99</v>
      </c>
      <c r="Z31" s="55" t="n">
        <f aca="false">X31/3600</f>
        <v>7.7004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6399</v>
      </c>
      <c r="AH31" s="34" t="n">
        <f aca="false">Z31/100</f>
        <v>0.0770049166666667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750.7168</v>
      </c>
      <c r="I32" s="58" t="n">
        <f aca="false">V32</f>
        <v>42.4951</v>
      </c>
      <c r="J32" s="58" t="n">
        <f aca="false">T32</f>
        <v>6750.7168</v>
      </c>
      <c r="K32" s="58" t="n">
        <f aca="false">W32</f>
        <v>42.9475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50.7168</v>
      </c>
      <c r="U32" s="34" t="n">
        <v>37.2774</v>
      </c>
      <c r="V32" s="34" t="n">
        <v>42.4951</v>
      </c>
      <c r="W32" s="34" t="n">
        <v>42.9475</v>
      </c>
      <c r="X32" s="34" t="n">
        <v>25901.76</v>
      </c>
      <c r="Y32" s="34" t="n">
        <v>54.17</v>
      </c>
      <c r="Z32" s="47" t="n">
        <f aca="false">X32/3600</f>
        <v>7.19493333333333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5417</v>
      </c>
      <c r="AH32" s="34" t="n">
        <f aca="false">Z32/100</f>
        <v>0.0719493333333333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59.6128</v>
      </c>
      <c r="I33" s="58" t="n">
        <f aca="false">V33</f>
        <v>41.1056</v>
      </c>
      <c r="J33" s="58" t="n">
        <f aca="false">T33</f>
        <v>3159.6128</v>
      </c>
      <c r="K33" s="58" t="n">
        <f aca="false">W33</f>
        <v>40.8513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59.6128</v>
      </c>
      <c r="U33" s="34" t="n">
        <v>35.3999</v>
      </c>
      <c r="V33" s="34" t="n">
        <v>41.1056</v>
      </c>
      <c r="W33" s="34" t="n">
        <v>40.8513</v>
      </c>
      <c r="X33" s="34" t="n">
        <v>21707.95</v>
      </c>
      <c r="Y33" s="34" t="n">
        <v>47.11</v>
      </c>
      <c r="Z33" s="47" t="n">
        <f aca="false">X33/3600</f>
        <v>6.02998611111111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4711</v>
      </c>
      <c r="AH33" s="34" t="n">
        <f aca="false">Z33/100</f>
        <v>0.0602998611111111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37.0008</v>
      </c>
      <c r="I34" s="59" t="n">
        <f aca="false">V34</f>
        <v>39.6799</v>
      </c>
      <c r="J34" s="59" t="n">
        <f aca="false">T34</f>
        <v>1637.0008</v>
      </c>
      <c r="K34" s="59" t="n">
        <f aca="false">W34</f>
        <v>38.839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37.0008</v>
      </c>
      <c r="U34" s="34" t="n">
        <v>33.4137</v>
      </c>
      <c r="V34" s="34" t="n">
        <v>39.6799</v>
      </c>
      <c r="W34" s="34" t="n">
        <v>38.839</v>
      </c>
      <c r="X34" s="34" t="n">
        <v>22628.49</v>
      </c>
      <c r="Y34" s="34" t="n">
        <v>48.01</v>
      </c>
      <c r="Z34" s="53" t="n">
        <f aca="false">X34/3600</f>
        <v>6.28569166666667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4801</v>
      </c>
      <c r="AH34" s="34" t="n">
        <f aca="false">Z34/100</f>
        <v>0.0628569166666667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9027.952</v>
      </c>
      <c r="I35" s="57" t="n">
        <f aca="false">V35</f>
        <v>42.172</v>
      </c>
      <c r="J35" s="57" t="n">
        <f aca="false">T35</f>
        <v>39027.952</v>
      </c>
      <c r="K35" s="57" t="n">
        <f aca="false">W35</f>
        <v>44.3286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9027.952</v>
      </c>
      <c r="U35" s="34" t="n">
        <v>37.0142</v>
      </c>
      <c r="V35" s="34" t="n">
        <v>42.172</v>
      </c>
      <c r="W35" s="34" t="n">
        <v>44.3286</v>
      </c>
      <c r="X35" s="34" t="n">
        <v>27798.87</v>
      </c>
      <c r="Y35" s="34" t="n">
        <v>82.66</v>
      </c>
      <c r="Z35" s="55" t="n">
        <f aca="false">X35/3600</f>
        <v>7.7219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8266</v>
      </c>
      <c r="AH35" s="34" t="n">
        <f aca="false">Z35/100</f>
        <v>0.0772190833333333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83.7008</v>
      </c>
      <c r="I36" s="58" t="n">
        <f aca="false">V36</f>
        <v>40.9241</v>
      </c>
      <c r="J36" s="58" t="n">
        <f aca="false">T36</f>
        <v>7783.7008</v>
      </c>
      <c r="K36" s="58" t="n">
        <f aca="false">W36</f>
        <v>43.2078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83.7008</v>
      </c>
      <c r="U36" s="34" t="n">
        <v>35.0994</v>
      </c>
      <c r="V36" s="34" t="n">
        <v>40.9241</v>
      </c>
      <c r="W36" s="34" t="n">
        <v>43.2078</v>
      </c>
      <c r="X36" s="34" t="n">
        <v>24218.18</v>
      </c>
      <c r="Y36" s="34" t="n">
        <v>55.64</v>
      </c>
      <c r="Z36" s="47" t="n">
        <f aca="false">X36/3600</f>
        <v>6.72727222222222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5564</v>
      </c>
      <c r="AH36" s="34" t="n">
        <f aca="false">Z36/100</f>
        <v>0.0672727222222222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79.692</v>
      </c>
      <c r="I37" s="58" t="n">
        <f aca="false">V37</f>
        <v>39.621</v>
      </c>
      <c r="J37" s="58" t="n">
        <f aca="false">T37</f>
        <v>2579.692</v>
      </c>
      <c r="K37" s="58" t="n">
        <f aca="false">W37</f>
        <v>42.0772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79.692</v>
      </c>
      <c r="U37" s="34" t="n">
        <v>33.6462</v>
      </c>
      <c r="V37" s="34" t="n">
        <v>39.621</v>
      </c>
      <c r="W37" s="34" t="n">
        <v>42.0772</v>
      </c>
      <c r="X37" s="34" t="n">
        <v>22792.82</v>
      </c>
      <c r="Y37" s="34" t="n">
        <v>50.66</v>
      </c>
      <c r="Z37" s="47" t="n">
        <f aca="false">X37/3600</f>
        <v>6.33133888888889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5066</v>
      </c>
      <c r="AH37" s="34" t="n">
        <f aca="false">Z37/100</f>
        <v>0.0633133888888889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72.9544</v>
      </c>
      <c r="I38" s="59" t="n">
        <f aca="false">V38</f>
        <v>38.4108</v>
      </c>
      <c r="J38" s="59" t="n">
        <f aca="false">T38</f>
        <v>1172.9544</v>
      </c>
      <c r="K38" s="59" t="n">
        <f aca="false">W38</f>
        <v>40.9914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72.9544</v>
      </c>
      <c r="U38" s="34" t="n">
        <v>31.7698</v>
      </c>
      <c r="V38" s="34" t="n">
        <v>38.4108</v>
      </c>
      <c r="W38" s="34" t="n">
        <v>40.9914</v>
      </c>
      <c r="X38" s="34" t="n">
        <v>24800.32</v>
      </c>
      <c r="Y38" s="34" t="n">
        <v>52.38</v>
      </c>
      <c r="Z38" s="53" t="n">
        <f aca="false">X38/3600</f>
        <v>6.88897777777778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5238</v>
      </c>
      <c r="AH38" s="34" t="n">
        <f aca="false">Z38/100</f>
        <v>0.0688897777777778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17.8784</v>
      </c>
      <c r="I39" s="57" t="n">
        <f aca="false">V39</f>
        <v>42.9296</v>
      </c>
      <c r="J39" s="57" t="n">
        <f aca="false">T39</f>
        <v>3817.8784</v>
      </c>
      <c r="K39" s="57" t="n">
        <f aca="false">W39</f>
        <v>43.3984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17.8784</v>
      </c>
      <c r="U39" s="34" t="n">
        <v>40.0427</v>
      </c>
      <c r="V39" s="34" t="n">
        <v>42.9296</v>
      </c>
      <c r="W39" s="34" t="n">
        <v>43.3984</v>
      </c>
      <c r="X39" s="34" t="n">
        <v>4503.08</v>
      </c>
      <c r="Y39" s="34" t="n">
        <v>11.38</v>
      </c>
      <c r="Z39" s="55" t="n">
        <f aca="false">X39/3600</f>
        <v>1.2508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138</v>
      </c>
      <c r="AH39" s="34" t="n">
        <f aca="false">Z39/100</f>
        <v>0.0125085555555556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39.7888</v>
      </c>
      <c r="I40" s="58" t="n">
        <f aca="false">V40</f>
        <v>40.4764</v>
      </c>
      <c r="J40" s="58" t="n">
        <f aca="false">T40</f>
        <v>1839.7888</v>
      </c>
      <c r="K40" s="58" t="n">
        <f aca="false">W40</f>
        <v>40.5275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39.7888</v>
      </c>
      <c r="U40" s="34" t="n">
        <v>36.9081</v>
      </c>
      <c r="V40" s="34" t="n">
        <v>40.4764</v>
      </c>
      <c r="W40" s="34" t="n">
        <v>40.5275</v>
      </c>
      <c r="X40" s="34" t="n">
        <v>4555.59</v>
      </c>
      <c r="Y40" s="34" t="n">
        <v>10.26</v>
      </c>
      <c r="Z40" s="47" t="n">
        <f aca="false">X40/3600</f>
        <v>1.26544166666667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026</v>
      </c>
      <c r="AH40" s="34" t="n">
        <f aca="false">Z40/100</f>
        <v>0.0126544166666667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86.8536</v>
      </c>
      <c r="I41" s="58" t="n">
        <f aca="false">V41</f>
        <v>38.1959</v>
      </c>
      <c r="J41" s="58" t="n">
        <f aca="false">T41</f>
        <v>886.8536</v>
      </c>
      <c r="K41" s="58" t="n">
        <f aca="false">W41</f>
        <v>37.9494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86.8536</v>
      </c>
      <c r="U41" s="34" t="n">
        <v>34.029</v>
      </c>
      <c r="V41" s="34" t="n">
        <v>38.1959</v>
      </c>
      <c r="W41" s="34" t="n">
        <v>37.9494</v>
      </c>
      <c r="X41" s="34" t="n">
        <v>3798.13</v>
      </c>
      <c r="Y41" s="34" t="n">
        <v>8.46</v>
      </c>
      <c r="Z41" s="47" t="n">
        <f aca="false">X41/3600</f>
        <v>1.05503611111111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846</v>
      </c>
      <c r="AH41" s="34" t="n">
        <f aca="false">Z41/100</f>
        <v>0.0105503611111111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46.528</v>
      </c>
      <c r="I42" s="59" t="n">
        <f aca="false">V42</f>
        <v>36.0899</v>
      </c>
      <c r="J42" s="59" t="n">
        <f aca="false">T42</f>
        <v>446.528</v>
      </c>
      <c r="K42" s="59" t="n">
        <f aca="false">W42</f>
        <v>35.6034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46.528</v>
      </c>
      <c r="U42" s="34" t="n">
        <v>31.5408</v>
      </c>
      <c r="V42" s="34" t="n">
        <v>36.0899</v>
      </c>
      <c r="W42" s="34" t="n">
        <v>35.6034</v>
      </c>
      <c r="X42" s="34" t="n">
        <v>3659.93</v>
      </c>
      <c r="Y42" s="34" t="n">
        <v>7.67</v>
      </c>
      <c r="Z42" s="53" t="n">
        <f aca="false">X42/3600</f>
        <v>1.01664722222222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0767</v>
      </c>
      <c r="AH42" s="34" t="n">
        <f aca="false">Z42/100</f>
        <v>0.0101664722222222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4024.4472</v>
      </c>
      <c r="I43" s="57" t="n">
        <f aca="false">V43</f>
        <v>43.5468</v>
      </c>
      <c r="J43" s="57" t="n">
        <f aca="false">T43</f>
        <v>4024.4472</v>
      </c>
      <c r="K43" s="57" t="n">
        <f aca="false">W43</f>
        <v>45.023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4024.4472</v>
      </c>
      <c r="U43" s="34" t="n">
        <v>40.0009</v>
      </c>
      <c r="V43" s="34" t="n">
        <v>43.5468</v>
      </c>
      <c r="W43" s="34" t="n">
        <v>45.023</v>
      </c>
      <c r="X43" s="34" t="n">
        <v>5242.1</v>
      </c>
      <c r="Y43" s="34" t="n">
        <v>13.08</v>
      </c>
      <c r="Z43" s="55" t="n">
        <f aca="false">X43/3600</f>
        <v>1.4561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308</v>
      </c>
      <c r="AH43" s="34" t="n">
        <f aca="false">Z43/100</f>
        <v>0.0145613888888889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904.7032</v>
      </c>
      <c r="I44" s="58" t="n">
        <f aca="false">V44</f>
        <v>41.6774</v>
      </c>
      <c r="J44" s="58" t="n">
        <f aca="false">T44</f>
        <v>1904.7032</v>
      </c>
      <c r="K44" s="58" t="n">
        <f aca="false">W44</f>
        <v>42.7796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904.7032</v>
      </c>
      <c r="U44" s="34" t="n">
        <v>37.4625</v>
      </c>
      <c r="V44" s="34" t="n">
        <v>41.6774</v>
      </c>
      <c r="W44" s="34" t="n">
        <v>42.7796</v>
      </c>
      <c r="X44" s="34" t="n">
        <v>5504.64</v>
      </c>
      <c r="Y44" s="34" t="n">
        <v>12.64</v>
      </c>
      <c r="Z44" s="47" t="n">
        <f aca="false">X44/3600</f>
        <v>1.52906666666667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264</v>
      </c>
      <c r="AH44" s="34" t="n">
        <f aca="false">Z44/100</f>
        <v>0.0152906666666667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58.2248</v>
      </c>
      <c r="I45" s="58" t="n">
        <f aca="false">V45</f>
        <v>39.8384</v>
      </c>
      <c r="J45" s="58" t="n">
        <f aca="false">T45</f>
        <v>958.2248</v>
      </c>
      <c r="K45" s="58" t="n">
        <f aca="false">W45</f>
        <v>40.6952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58.2248</v>
      </c>
      <c r="U45" s="34" t="n">
        <v>34.6899</v>
      </c>
      <c r="V45" s="34" t="n">
        <v>39.8384</v>
      </c>
      <c r="W45" s="34" t="n">
        <v>40.6952</v>
      </c>
      <c r="X45" s="34" t="n">
        <v>5292.74</v>
      </c>
      <c r="Y45" s="34" t="n">
        <v>12.12</v>
      </c>
      <c r="Z45" s="47" t="n">
        <f aca="false">X45/3600</f>
        <v>1.47020555555556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212</v>
      </c>
      <c r="AH45" s="34" t="n">
        <f aca="false">Z45/100</f>
        <v>0.0147020555555556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498.0768</v>
      </c>
      <c r="I46" s="59" t="n">
        <f aca="false">V46</f>
        <v>38.0568</v>
      </c>
      <c r="J46" s="59" t="n">
        <f aca="false">T46</f>
        <v>498.0768</v>
      </c>
      <c r="K46" s="59" t="n">
        <f aca="false">W46</f>
        <v>38.7514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498.0768</v>
      </c>
      <c r="U46" s="34" t="n">
        <v>31.9267</v>
      </c>
      <c r="V46" s="34" t="n">
        <v>38.0568</v>
      </c>
      <c r="W46" s="34" t="n">
        <v>38.7514</v>
      </c>
      <c r="X46" s="34" t="n">
        <v>4452.25</v>
      </c>
      <c r="Y46" s="34" t="n">
        <v>9.76</v>
      </c>
      <c r="Z46" s="53" t="n">
        <f aca="false">X46/3600</f>
        <v>1.23673611111111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0976</v>
      </c>
      <c r="AH46" s="34" t="n">
        <f aca="false">Z46/100</f>
        <v>0.0123673611111111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320.6496</v>
      </c>
      <c r="I47" s="57" t="n">
        <f aca="false">V47</f>
        <v>41.4055</v>
      </c>
      <c r="J47" s="57" t="n">
        <f aca="false">T47</f>
        <v>7320.6496</v>
      </c>
      <c r="K47" s="57" t="n">
        <f aca="false">W47</f>
        <v>42.418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320.6496</v>
      </c>
      <c r="U47" s="34" t="n">
        <v>37.9833</v>
      </c>
      <c r="V47" s="34" t="n">
        <v>41.4055</v>
      </c>
      <c r="W47" s="34" t="n">
        <v>42.418</v>
      </c>
      <c r="X47" s="34" t="n">
        <v>4903.47</v>
      </c>
      <c r="Y47" s="34" t="n">
        <v>14.93</v>
      </c>
      <c r="Z47" s="55" t="n">
        <f aca="false">X47/3600</f>
        <v>1.3620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493</v>
      </c>
      <c r="AH47" s="34" t="n">
        <f aca="false">Z47/100</f>
        <v>0.01362075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61.9696</v>
      </c>
      <c r="I48" s="58" t="n">
        <f aca="false">V48</f>
        <v>38.875</v>
      </c>
      <c r="J48" s="58" t="n">
        <f aca="false">T48</f>
        <v>3361.9696</v>
      </c>
      <c r="K48" s="58" t="n">
        <f aca="false">W48</f>
        <v>39.7737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61.9696</v>
      </c>
      <c r="U48" s="34" t="n">
        <v>34.5168</v>
      </c>
      <c r="V48" s="34" t="n">
        <v>38.875</v>
      </c>
      <c r="W48" s="34" t="n">
        <v>39.7737</v>
      </c>
      <c r="X48" s="34" t="n">
        <v>4539.71</v>
      </c>
      <c r="Y48" s="34" t="n">
        <v>12.22</v>
      </c>
      <c r="Z48" s="47" t="n">
        <f aca="false">X48/3600</f>
        <v>1.26103055555556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222</v>
      </c>
      <c r="AH48" s="34" t="n">
        <f aca="false">Z48/100</f>
        <v>0.0126103055555556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75.7856</v>
      </c>
      <c r="I49" s="58" t="n">
        <f aca="false">V49</f>
        <v>36.7841</v>
      </c>
      <c r="J49" s="58" t="n">
        <f aca="false">T49</f>
        <v>1575.7856</v>
      </c>
      <c r="K49" s="58" t="n">
        <f aca="false">W49</f>
        <v>37.5668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75.7856</v>
      </c>
      <c r="U49" s="34" t="n">
        <v>31.3802</v>
      </c>
      <c r="V49" s="34" t="n">
        <v>36.7841</v>
      </c>
      <c r="W49" s="34" t="n">
        <v>37.5668</v>
      </c>
      <c r="X49" s="34" t="n">
        <v>4789.34</v>
      </c>
      <c r="Y49" s="34" t="n">
        <v>14.54</v>
      </c>
      <c r="Z49" s="47" t="n">
        <f aca="false">X49/3600</f>
        <v>1.33037222222222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454</v>
      </c>
      <c r="AH49" s="34" t="n">
        <f aca="false">Z49/100</f>
        <v>0.0133037222222222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26.704</v>
      </c>
      <c r="I50" s="59" t="n">
        <f aca="false">V50</f>
        <v>35.0167</v>
      </c>
      <c r="J50" s="59" t="n">
        <f aca="false">T50</f>
        <v>726.704</v>
      </c>
      <c r="K50" s="59" t="n">
        <f aca="false">W50</f>
        <v>35.6876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26.704</v>
      </c>
      <c r="U50" s="34" t="n">
        <v>28.4717</v>
      </c>
      <c r="V50" s="34" t="n">
        <v>35.0167</v>
      </c>
      <c r="W50" s="34" t="n">
        <v>35.6876</v>
      </c>
      <c r="X50" s="34" t="n">
        <v>4511.65</v>
      </c>
      <c r="Y50" s="34" t="n">
        <v>10.72</v>
      </c>
      <c r="Z50" s="53" t="n">
        <f aca="false">X50/3600</f>
        <v>1.25323611111111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1072</v>
      </c>
      <c r="AH50" s="34" t="n">
        <f aca="false">Z50/100</f>
        <v>0.0125323611111111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59.0008</v>
      </c>
      <c r="I51" s="57" t="n">
        <f aca="false">V51</f>
        <v>41.3697</v>
      </c>
      <c r="J51" s="57" t="n">
        <f aca="false">T51</f>
        <v>5159.0008</v>
      </c>
      <c r="K51" s="57" t="n">
        <f aca="false">W51</f>
        <v>42.7846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59.0008</v>
      </c>
      <c r="U51" s="34" t="n">
        <v>38.7166</v>
      </c>
      <c r="V51" s="34" t="n">
        <v>41.3697</v>
      </c>
      <c r="W51" s="34" t="n">
        <v>42.7846</v>
      </c>
      <c r="X51" s="34" t="n">
        <v>3754.72</v>
      </c>
      <c r="Y51" s="34" t="n">
        <v>9.93</v>
      </c>
      <c r="Z51" s="55" t="n">
        <f aca="false">X51/3600</f>
        <v>1.0429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0993</v>
      </c>
      <c r="AH51" s="34" t="n">
        <f aca="false">Z51/100</f>
        <v>0.0104297777777778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46.496</v>
      </c>
      <c r="I52" s="58" t="n">
        <f aca="false">V52</f>
        <v>39.0182</v>
      </c>
      <c r="J52" s="58" t="n">
        <f aca="false">T52</f>
        <v>2246.496</v>
      </c>
      <c r="K52" s="58" t="n">
        <f aca="false">W52</f>
        <v>40.6088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46.496</v>
      </c>
      <c r="U52" s="34" t="n">
        <v>35.5865</v>
      </c>
      <c r="V52" s="34" t="n">
        <v>39.0182</v>
      </c>
      <c r="W52" s="34" t="n">
        <v>40.6088</v>
      </c>
      <c r="X52" s="34" t="n">
        <v>2984.39</v>
      </c>
      <c r="Y52" s="34" t="n">
        <v>7.55</v>
      </c>
      <c r="Z52" s="47" t="n">
        <f aca="false">X52/3600</f>
        <v>0.828997222222222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755</v>
      </c>
      <c r="AH52" s="34" t="n">
        <f aca="false">Z52/100</f>
        <v>0.00828997222222222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51.6928</v>
      </c>
      <c r="I53" s="58" t="n">
        <f aca="false">V53</f>
        <v>36.9233</v>
      </c>
      <c r="J53" s="58" t="n">
        <f aca="false">T53</f>
        <v>1051.6928</v>
      </c>
      <c r="K53" s="58" t="n">
        <f aca="false">W53</f>
        <v>38.6089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51.6928</v>
      </c>
      <c r="U53" s="34" t="n">
        <v>32.7038</v>
      </c>
      <c r="V53" s="34" t="n">
        <v>36.9233</v>
      </c>
      <c r="W53" s="34" t="n">
        <v>38.6089</v>
      </c>
      <c r="X53" s="34" t="n">
        <v>3077.73</v>
      </c>
      <c r="Y53" s="34" t="n">
        <v>7.16</v>
      </c>
      <c r="Z53" s="47" t="n">
        <f aca="false">X53/3600</f>
        <v>0.854925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716</v>
      </c>
      <c r="AH53" s="34" t="n">
        <f aca="false">Z53/100</f>
        <v>0.00854925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494.6352</v>
      </c>
      <c r="I54" s="59" t="n">
        <f aca="false">V54</f>
        <v>35.1046</v>
      </c>
      <c r="J54" s="59" t="n">
        <f aca="false">T54</f>
        <v>494.6352</v>
      </c>
      <c r="K54" s="59" t="n">
        <f aca="false">W54</f>
        <v>36.7427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494.6352</v>
      </c>
      <c r="U54" s="34" t="n">
        <v>30.0471</v>
      </c>
      <c r="V54" s="34" t="n">
        <v>35.1046</v>
      </c>
      <c r="W54" s="34" t="n">
        <v>36.7427</v>
      </c>
      <c r="X54" s="34" t="n">
        <v>2788.4</v>
      </c>
      <c r="Y54" s="34" t="n">
        <v>6.2</v>
      </c>
      <c r="Z54" s="53" t="n">
        <f aca="false">X54/3600</f>
        <v>0.774555555555556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62</v>
      </c>
      <c r="AH54" s="34" t="n">
        <f aca="false">Z54/100</f>
        <v>0.00774555555555556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46.6624</v>
      </c>
      <c r="I55" s="57" t="n">
        <f aca="false">V55</f>
        <v>43.8629</v>
      </c>
      <c r="J55" s="57" t="n">
        <f aca="false">T55</f>
        <v>1646.6624</v>
      </c>
      <c r="K55" s="57" t="n">
        <f aca="false">W55</f>
        <v>43.0009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46.6624</v>
      </c>
      <c r="U55" s="34" t="n">
        <v>40.3773</v>
      </c>
      <c r="V55" s="34" t="n">
        <v>43.8629</v>
      </c>
      <c r="W55" s="34" t="n">
        <v>43.0009</v>
      </c>
      <c r="X55" s="34" t="n">
        <v>1281.75</v>
      </c>
      <c r="Y55" s="34" t="n">
        <v>3.66</v>
      </c>
      <c r="Z55" s="55" t="n">
        <f aca="false">X55/3600</f>
        <v>0.3560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366</v>
      </c>
      <c r="AH55" s="34" t="n">
        <f aca="false">Z55/100</f>
        <v>0.00356041666666667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25.3336</v>
      </c>
      <c r="I56" s="58" t="n">
        <f aca="false">V56</f>
        <v>41.2738</v>
      </c>
      <c r="J56" s="58" t="n">
        <f aca="false">T56</f>
        <v>825.3336</v>
      </c>
      <c r="K56" s="58" t="n">
        <f aca="false">W56</f>
        <v>39.9393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25.3336</v>
      </c>
      <c r="U56" s="34" t="n">
        <v>36.6403</v>
      </c>
      <c r="V56" s="34" t="n">
        <v>41.2738</v>
      </c>
      <c r="W56" s="34" t="n">
        <v>39.9393</v>
      </c>
      <c r="X56" s="34" t="n">
        <v>1235.08</v>
      </c>
      <c r="Y56" s="34" t="n">
        <v>3.27</v>
      </c>
      <c r="Z56" s="47" t="n">
        <f aca="false">X56/3600</f>
        <v>0.343077777777778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327</v>
      </c>
      <c r="AH56" s="34" t="n">
        <f aca="false">Z56/100</f>
        <v>0.00343077777777778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06.1032</v>
      </c>
      <c r="I57" s="58" t="n">
        <f aca="false">V57</f>
        <v>38.9826</v>
      </c>
      <c r="J57" s="58" t="n">
        <f aca="false">T57</f>
        <v>406.1032</v>
      </c>
      <c r="K57" s="58" t="n">
        <f aca="false">W57</f>
        <v>37.2761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06.1032</v>
      </c>
      <c r="U57" s="34" t="n">
        <v>33.3056</v>
      </c>
      <c r="V57" s="34" t="n">
        <v>38.9826</v>
      </c>
      <c r="W57" s="34" t="n">
        <v>37.2761</v>
      </c>
      <c r="X57" s="34" t="n">
        <v>1108.03</v>
      </c>
      <c r="Y57" s="34" t="n">
        <v>2.62</v>
      </c>
      <c r="Z57" s="47" t="n">
        <f aca="false">X57/3600</f>
        <v>0.307786111111111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62</v>
      </c>
      <c r="AH57" s="34" t="n">
        <f aca="false">Z57/100</f>
        <v>0.00307786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04.2768</v>
      </c>
      <c r="I58" s="59" t="n">
        <f aca="false">V58</f>
        <v>36.9397</v>
      </c>
      <c r="J58" s="59" t="n">
        <f aca="false">T58</f>
        <v>204.2768</v>
      </c>
      <c r="K58" s="59" t="n">
        <f aca="false">W58</f>
        <v>34.9616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04.2768</v>
      </c>
      <c r="U58" s="34" t="n">
        <v>30.5236</v>
      </c>
      <c r="V58" s="34" t="n">
        <v>36.9397</v>
      </c>
      <c r="W58" s="34" t="n">
        <v>34.9616</v>
      </c>
      <c r="X58" s="34" t="n">
        <v>1049.84</v>
      </c>
      <c r="Y58" s="34" t="n">
        <v>2.22</v>
      </c>
      <c r="Z58" s="53" t="n">
        <f aca="false">X58/3600</f>
        <v>0.291622222222222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222</v>
      </c>
      <c r="AH58" s="34" t="n">
        <f aca="false">Z58/100</f>
        <v>0.00291622222222222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734.1128</v>
      </c>
      <c r="I59" s="54" t="n">
        <f aca="false">V59</f>
        <v>43.2105</v>
      </c>
      <c r="J59" s="54" t="n">
        <f aca="false">T59</f>
        <v>1734.1128</v>
      </c>
      <c r="K59" s="54" t="n">
        <f aca="false">W59</f>
        <v>44.2036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734.1128</v>
      </c>
      <c r="U59" s="34" t="n">
        <v>37.6682</v>
      </c>
      <c r="V59" s="34" t="n">
        <v>43.2105</v>
      </c>
      <c r="W59" s="34" t="n">
        <v>44.2036</v>
      </c>
      <c r="X59" s="34" t="n">
        <v>1354.93</v>
      </c>
      <c r="Y59" s="34" t="n">
        <v>4.39</v>
      </c>
      <c r="Z59" s="55" t="n">
        <f aca="false">X59/3600</f>
        <v>0.376369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439</v>
      </c>
      <c r="AH59" s="34" t="n">
        <f aca="false">Z59/100</f>
        <v>0.00376369444444445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79.276</v>
      </c>
      <c r="I60" s="46" t="n">
        <f aca="false">V60</f>
        <v>41.202</v>
      </c>
      <c r="J60" s="46" t="n">
        <f aca="false">T60</f>
        <v>679.276</v>
      </c>
      <c r="K60" s="46" t="n">
        <f aca="false">W60</f>
        <v>42.1187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79.276</v>
      </c>
      <c r="U60" s="34" t="n">
        <v>34.3686</v>
      </c>
      <c r="V60" s="34" t="n">
        <v>41.202</v>
      </c>
      <c r="W60" s="34" t="n">
        <v>42.1187</v>
      </c>
      <c r="X60" s="34" t="n">
        <v>1242.21</v>
      </c>
      <c r="Y60" s="34" t="n">
        <v>3.33</v>
      </c>
      <c r="Z60" s="47" t="n">
        <f aca="false">X60/3600</f>
        <v>0.345058333333333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33</v>
      </c>
      <c r="AH60" s="34" t="n">
        <f aca="false">Z60/100</f>
        <v>0.00345058333333333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10.208</v>
      </c>
      <c r="I61" s="46" t="n">
        <f aca="false">V61</f>
        <v>39.4938</v>
      </c>
      <c r="J61" s="46" t="n">
        <f aca="false">T61</f>
        <v>310.208</v>
      </c>
      <c r="K61" s="46" t="n">
        <f aca="false">W61</f>
        <v>40.354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10.208</v>
      </c>
      <c r="U61" s="34" t="n">
        <v>31.6347</v>
      </c>
      <c r="V61" s="34" t="n">
        <v>39.4938</v>
      </c>
      <c r="W61" s="34" t="n">
        <v>40.354</v>
      </c>
      <c r="X61" s="34" t="n">
        <v>1207.17</v>
      </c>
      <c r="Y61" s="34" t="n">
        <v>3.54</v>
      </c>
      <c r="Z61" s="47" t="n">
        <f aca="false">X61/3600</f>
        <v>0.335325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354</v>
      </c>
      <c r="AH61" s="34" t="n">
        <f aca="false">Z61/100</f>
        <v>0.00335325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7.6928</v>
      </c>
      <c r="I62" s="52" t="n">
        <f aca="false">V62</f>
        <v>38.0635</v>
      </c>
      <c r="J62" s="52" t="n">
        <f aca="false">T62</f>
        <v>157.6928</v>
      </c>
      <c r="K62" s="52" t="n">
        <f aca="false">W62</f>
        <v>38.8665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7.6928</v>
      </c>
      <c r="U62" s="34" t="n">
        <v>28.9722</v>
      </c>
      <c r="V62" s="34" t="n">
        <v>38.0635</v>
      </c>
      <c r="W62" s="34" t="n">
        <v>38.8665</v>
      </c>
      <c r="X62" s="34" t="n">
        <v>1190.49</v>
      </c>
      <c r="Y62" s="34" t="n">
        <v>3.03</v>
      </c>
      <c r="Z62" s="53" t="n">
        <f aca="false">X62/3600</f>
        <v>0.330691666666667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303</v>
      </c>
      <c r="AH62" s="34" t="n">
        <f aca="false">Z62/100</f>
        <v>0.00330691666666667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41.5016</v>
      </c>
      <c r="I63" s="57" t="n">
        <f aca="false">V63</f>
        <v>41.2799</v>
      </c>
      <c r="J63" s="57" t="n">
        <f aca="false">T63</f>
        <v>1741.5016</v>
      </c>
      <c r="K63" s="57" t="n">
        <f aca="false">W63</f>
        <v>42.2213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41.5016</v>
      </c>
      <c r="U63" s="34" t="n">
        <v>38.0059</v>
      </c>
      <c r="V63" s="34" t="n">
        <v>41.2799</v>
      </c>
      <c r="W63" s="34" t="n">
        <v>42.2213</v>
      </c>
      <c r="X63" s="34" t="n">
        <v>1120.57</v>
      </c>
      <c r="Y63" s="34" t="n">
        <v>3.57</v>
      </c>
      <c r="Z63" s="55" t="n">
        <f aca="false">X63/3600</f>
        <v>0.3112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57</v>
      </c>
      <c r="AH63" s="34" t="n">
        <f aca="false">Z63/100</f>
        <v>0.00311269444444444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10.3024</v>
      </c>
      <c r="I64" s="58" t="n">
        <f aca="false">V64</f>
        <v>38.7111</v>
      </c>
      <c r="J64" s="58" t="n">
        <f aca="false">T64</f>
        <v>810.3024</v>
      </c>
      <c r="K64" s="58" t="n">
        <f aca="false">W64</f>
        <v>39.4751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10.3024</v>
      </c>
      <c r="U64" s="34" t="n">
        <v>34.6833</v>
      </c>
      <c r="V64" s="34" t="n">
        <v>38.7111</v>
      </c>
      <c r="W64" s="34" t="n">
        <v>39.4751</v>
      </c>
      <c r="X64" s="34" t="n">
        <v>1059.63</v>
      </c>
      <c r="Y64" s="34" t="n">
        <v>2.89</v>
      </c>
      <c r="Z64" s="47" t="n">
        <f aca="false">X64/3600</f>
        <v>0.294341666666667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289</v>
      </c>
      <c r="AH64" s="34" t="n">
        <f aca="false">Z64/100</f>
        <v>0.00294341666666667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78.8992</v>
      </c>
      <c r="I65" s="58" t="n">
        <f aca="false">V65</f>
        <v>36.5005</v>
      </c>
      <c r="J65" s="58" t="n">
        <f aca="false">T65</f>
        <v>378.8992</v>
      </c>
      <c r="K65" s="58" t="n">
        <f aca="false">W65</f>
        <v>37.2031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78.8992</v>
      </c>
      <c r="U65" s="34" t="n">
        <v>31.4909</v>
      </c>
      <c r="V65" s="34" t="n">
        <v>36.5005</v>
      </c>
      <c r="W65" s="34" t="n">
        <v>37.2031</v>
      </c>
      <c r="X65" s="34" t="n">
        <v>986.66</v>
      </c>
      <c r="Y65" s="34" t="n">
        <v>2.54</v>
      </c>
      <c r="Z65" s="47" t="n">
        <f aca="false">X65/3600</f>
        <v>0.274072222222222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54</v>
      </c>
      <c r="AH65" s="34" t="n">
        <f aca="false">Z65/100</f>
        <v>0.00274072222222222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4.9264</v>
      </c>
      <c r="I66" s="59" t="n">
        <f aca="false">V66</f>
        <v>34.5542</v>
      </c>
      <c r="J66" s="59" t="n">
        <f aca="false">T66</f>
        <v>174.9264</v>
      </c>
      <c r="K66" s="59" t="n">
        <f aca="false">W66</f>
        <v>35.2064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4.9264</v>
      </c>
      <c r="U66" s="34" t="n">
        <v>28.6065</v>
      </c>
      <c r="V66" s="34" t="n">
        <v>34.5542</v>
      </c>
      <c r="W66" s="34" t="n">
        <v>35.2064</v>
      </c>
      <c r="X66" s="34" t="n">
        <v>937.51</v>
      </c>
      <c r="Y66" s="34" t="n">
        <v>2.24</v>
      </c>
      <c r="Z66" s="53" t="n">
        <f aca="false">X66/3600</f>
        <v>0.260419444444444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24</v>
      </c>
      <c r="AH66" s="34" t="n">
        <f aca="false">Z66/100</f>
        <v>0.00260419444444444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14.1872</v>
      </c>
      <c r="I67" s="54" t="n">
        <f aca="false">V67</f>
        <v>41.5375</v>
      </c>
      <c r="J67" s="54" t="n">
        <f aca="false">T67</f>
        <v>1314.1872</v>
      </c>
      <c r="K67" s="54" t="n">
        <f aca="false">W67</f>
        <v>42.5884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14.1872</v>
      </c>
      <c r="U67" s="34" t="n">
        <v>39.2301</v>
      </c>
      <c r="V67" s="34" t="n">
        <v>41.5375</v>
      </c>
      <c r="W67" s="34" t="n">
        <v>42.5884</v>
      </c>
      <c r="X67" s="34" t="n">
        <v>860.03</v>
      </c>
      <c r="Y67" s="34" t="n">
        <v>2.69</v>
      </c>
      <c r="Z67" s="55" t="n">
        <f aca="false">X67/3600</f>
        <v>0.2388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69</v>
      </c>
      <c r="AH67" s="34" t="n">
        <f aca="false">Z67/100</f>
        <v>0.00238897222222222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2.6032</v>
      </c>
      <c r="I68" s="46" t="n">
        <f aca="false">V68</f>
        <v>38.8038</v>
      </c>
      <c r="J68" s="46" t="n">
        <f aca="false">T68</f>
        <v>652.6032</v>
      </c>
      <c r="K68" s="46" t="n">
        <f aca="false">W68</f>
        <v>39.9979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52.6032</v>
      </c>
      <c r="U68" s="34" t="n">
        <v>35.4957</v>
      </c>
      <c r="V68" s="34" t="n">
        <v>38.8038</v>
      </c>
      <c r="W68" s="34" t="n">
        <v>39.9979</v>
      </c>
      <c r="X68" s="34" t="n">
        <v>796.32</v>
      </c>
      <c r="Y68" s="34" t="n">
        <v>2.36</v>
      </c>
      <c r="Z68" s="47" t="n">
        <f aca="false">X68/3600</f>
        <v>0.2212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36</v>
      </c>
      <c r="AH68" s="34" t="n">
        <f aca="false">Z68/100</f>
        <v>0.002212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4.6144</v>
      </c>
      <c r="I69" s="46" t="n">
        <f aca="false">V69</f>
        <v>36.5453</v>
      </c>
      <c r="J69" s="46" t="n">
        <f aca="false">T69</f>
        <v>314.6144</v>
      </c>
      <c r="K69" s="46" t="n">
        <f aca="false">W69</f>
        <v>37.7184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4.6144</v>
      </c>
      <c r="U69" s="34" t="n">
        <v>32.0589</v>
      </c>
      <c r="V69" s="34" t="n">
        <v>36.5453</v>
      </c>
      <c r="W69" s="34" t="n">
        <v>37.7184</v>
      </c>
      <c r="X69" s="34" t="n">
        <v>746.97</v>
      </c>
      <c r="Y69" s="34" t="n">
        <v>2.02</v>
      </c>
      <c r="Z69" s="47" t="n">
        <f aca="false">X69/3600</f>
        <v>0.207491666666667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202</v>
      </c>
      <c r="AH69" s="34" t="n">
        <f aca="false">Z69/100</f>
        <v>0.00207491666666667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49.6336</v>
      </c>
      <c r="I70" s="60" t="n">
        <f aca="false">V70</f>
        <v>34.5713</v>
      </c>
      <c r="J70" s="60" t="n">
        <f aca="false">T70</f>
        <v>149.6336</v>
      </c>
      <c r="K70" s="60" t="n">
        <f aca="false">W70</f>
        <v>35.6383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49.6336</v>
      </c>
      <c r="U70" s="34" t="n">
        <v>29.303</v>
      </c>
      <c r="V70" s="34" t="n">
        <v>34.5713</v>
      </c>
      <c r="W70" s="34" t="n">
        <v>35.6383</v>
      </c>
      <c r="X70" s="34" t="n">
        <v>662</v>
      </c>
      <c r="Y70" s="34" t="n">
        <v>1.65</v>
      </c>
      <c r="Z70" s="53" t="n">
        <f aca="false">X70/3600</f>
        <v>0.183888888888889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65</v>
      </c>
      <c r="AH70" s="34" t="n">
        <f aca="false">Z70/100</f>
        <v>0.00183888888888889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6.0815337133434</v>
      </c>
      <c r="Z89" s="81" t="n">
        <f aca="false">GEOMEAN(AH3:AH70)*100</f>
        <v>1.83591310956775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899665511135877</v>
      </c>
      <c r="Z90" s="97" t="n">
        <f aca="false">Z89/R89</f>
        <v>0.953262688730993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26461111111111</v>
      </c>
      <c r="Z91" s="80" t="n">
        <f aca="false">SUM(Z3:Z70)</f>
        <v>224.8047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13.4</v>
      </c>
      <c r="I19" s="46" t="n">
        <f aca="false">V19</f>
        <v>43.4531</v>
      </c>
      <c r="J19" s="46" t="n">
        <f aca="false">T19</f>
        <v>5413.4</v>
      </c>
      <c r="K19" s="46" t="n">
        <f aca="false">W19</f>
        <v>44.8516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413.4</v>
      </c>
      <c r="U19" s="34" t="n">
        <v>41.8751</v>
      </c>
      <c r="V19" s="34" t="n">
        <v>43.4531</v>
      </c>
      <c r="W19" s="34" t="n">
        <v>44.8516</v>
      </c>
      <c r="X19" s="34" t="n">
        <v>22434.55</v>
      </c>
      <c r="Y19" s="34" t="n">
        <v>56.23</v>
      </c>
      <c r="Z19" s="47" t="n">
        <f aca="false">X19/3600</f>
        <v>6.231819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5623</v>
      </c>
      <c r="AH19" s="34" t="n">
        <f aca="false">Z19/100</f>
        <v>0.0623181944444445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4.1336</v>
      </c>
      <c r="I20" s="46" t="n">
        <f aca="false">V20</f>
        <v>41.7373</v>
      </c>
      <c r="J20" s="46" t="n">
        <f aca="false">T20</f>
        <v>2514.1336</v>
      </c>
      <c r="K20" s="46" t="n">
        <f aca="false">W20</f>
        <v>42.8162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14.1336</v>
      </c>
      <c r="U20" s="34" t="n">
        <v>39.8202</v>
      </c>
      <c r="V20" s="34" t="n">
        <v>41.7373</v>
      </c>
      <c r="W20" s="34" t="n">
        <v>42.8162</v>
      </c>
      <c r="X20" s="34" t="n">
        <v>21938.12</v>
      </c>
      <c r="Y20" s="34" t="n">
        <v>60.42</v>
      </c>
      <c r="Z20" s="47" t="n">
        <f aca="false">X20/3600</f>
        <v>6.09392222222222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6042</v>
      </c>
      <c r="AH20" s="34" t="n">
        <f aca="false">Z20/100</f>
        <v>0.060939222222222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5.1472</v>
      </c>
      <c r="I21" s="46" t="n">
        <f aca="false">V21</f>
        <v>40.2317</v>
      </c>
      <c r="J21" s="46" t="n">
        <f aca="false">T21</f>
        <v>1205.1472</v>
      </c>
      <c r="K21" s="46" t="n">
        <f aca="false">W21</f>
        <v>41.3205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05.1472</v>
      </c>
      <c r="U21" s="34" t="n">
        <v>37.264</v>
      </c>
      <c r="V21" s="34" t="n">
        <v>40.2317</v>
      </c>
      <c r="W21" s="34" t="n">
        <v>41.3205</v>
      </c>
      <c r="X21" s="34" t="n">
        <v>20936.83</v>
      </c>
      <c r="Y21" s="34" t="n">
        <v>60.07</v>
      </c>
      <c r="Z21" s="47" t="n">
        <f aca="false">X21/3600</f>
        <v>5.81578611111111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6007</v>
      </c>
      <c r="AH21" s="34" t="n">
        <f aca="false">Z21/100</f>
        <v>0.0581578611111111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73.044</v>
      </c>
      <c r="I22" s="52" t="n">
        <f aca="false">V22</f>
        <v>38.7646</v>
      </c>
      <c r="J22" s="52" t="n">
        <f aca="false">T22</f>
        <v>573.044</v>
      </c>
      <c r="K22" s="52" t="n">
        <f aca="false">W22</f>
        <v>40.145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73.044</v>
      </c>
      <c r="U22" s="34" t="n">
        <v>34.6057</v>
      </c>
      <c r="V22" s="34" t="n">
        <v>38.7646</v>
      </c>
      <c r="W22" s="34" t="n">
        <v>40.145</v>
      </c>
      <c r="X22" s="34" t="n">
        <v>22776.42</v>
      </c>
      <c r="Y22" s="34" t="n">
        <v>45.22</v>
      </c>
      <c r="Z22" s="53" t="n">
        <f aca="false">X22/3600</f>
        <v>6.32678333333333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4522</v>
      </c>
      <c r="AH22" s="34" t="n">
        <f aca="false">Z22/100</f>
        <v>0.0632678333333333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417.3168</v>
      </c>
      <c r="I23" s="54" t="n">
        <f aca="false">V23</f>
        <v>41.9455</v>
      </c>
      <c r="J23" s="54" t="n">
        <f aca="false">T23</f>
        <v>8417.3168</v>
      </c>
      <c r="K23" s="54" t="n">
        <f aca="false">W23</f>
        <v>43.0495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417.3168</v>
      </c>
      <c r="U23" s="34" t="n">
        <v>39.9444</v>
      </c>
      <c r="V23" s="34" t="n">
        <v>41.9455</v>
      </c>
      <c r="W23" s="34" t="n">
        <v>43.0495</v>
      </c>
      <c r="X23" s="34" t="n">
        <v>20330.85</v>
      </c>
      <c r="Y23" s="34" t="n">
        <v>50.27</v>
      </c>
      <c r="Z23" s="55" t="n">
        <f aca="false">X23/3600</f>
        <v>5.6474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5027</v>
      </c>
      <c r="AH23" s="34" t="n">
        <f aca="false">Z23/100</f>
        <v>0.0564745833333333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30.3928</v>
      </c>
      <c r="I24" s="46" t="n">
        <f aca="false">V24</f>
        <v>39.7537</v>
      </c>
      <c r="J24" s="46" t="n">
        <f aca="false">T24</f>
        <v>3430.3928</v>
      </c>
      <c r="K24" s="46" t="n">
        <f aca="false">W24</f>
        <v>40.7368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30.3928</v>
      </c>
      <c r="U24" s="34" t="n">
        <v>36.9905</v>
      </c>
      <c r="V24" s="34" t="n">
        <v>39.7537</v>
      </c>
      <c r="W24" s="34" t="n">
        <v>40.7368</v>
      </c>
      <c r="X24" s="34" t="n">
        <v>19776.85</v>
      </c>
      <c r="Y24" s="34" t="n">
        <v>48.36</v>
      </c>
      <c r="Z24" s="47" t="n">
        <f aca="false">X24/3600</f>
        <v>5.49356944444444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4836</v>
      </c>
      <c r="AH24" s="34" t="n">
        <f aca="false">Z24/100</f>
        <v>0.0549356944444444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52.3336</v>
      </c>
      <c r="I25" s="46" t="n">
        <f aca="false">V25</f>
        <v>37.8367</v>
      </c>
      <c r="J25" s="46" t="n">
        <f aca="false">T25</f>
        <v>1452.3336</v>
      </c>
      <c r="K25" s="46" t="n">
        <f aca="false">W25</f>
        <v>39.1357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52.3336</v>
      </c>
      <c r="U25" s="34" t="n">
        <v>34.166</v>
      </c>
      <c r="V25" s="34" t="n">
        <v>37.8367</v>
      </c>
      <c r="W25" s="34" t="n">
        <v>39.1357</v>
      </c>
      <c r="X25" s="34" t="n">
        <v>15914.42</v>
      </c>
      <c r="Y25" s="34" t="n">
        <v>38.24</v>
      </c>
      <c r="Z25" s="47" t="n">
        <f aca="false">X25/3600</f>
        <v>4.42067222222222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3824</v>
      </c>
      <c r="AH25" s="34" t="n">
        <f aca="false">Z25/100</f>
        <v>0.0442067222222222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09.5768</v>
      </c>
      <c r="I26" s="52" t="n">
        <f aca="false">V26</f>
        <v>36.1149</v>
      </c>
      <c r="J26" s="52" t="n">
        <f aca="false">T26</f>
        <v>609.5768</v>
      </c>
      <c r="K26" s="52" t="n">
        <f aca="false">W26</f>
        <v>37.9985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09.5768</v>
      </c>
      <c r="U26" s="34" t="n">
        <v>31.5594</v>
      </c>
      <c r="V26" s="34" t="n">
        <v>36.1149</v>
      </c>
      <c r="W26" s="34" t="n">
        <v>37.9985</v>
      </c>
      <c r="X26" s="34" t="n">
        <v>17589.37</v>
      </c>
      <c r="Y26" s="34" t="n">
        <v>39.28</v>
      </c>
      <c r="Z26" s="53" t="n">
        <f aca="false">X26/3600</f>
        <v>4.88593611111111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3928</v>
      </c>
      <c r="AH26" s="34" t="n">
        <f aca="false">Z26/100</f>
        <v>0.0488593611111111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20149.3864</v>
      </c>
      <c r="I27" s="54" t="n">
        <f aca="false">V27</f>
        <v>40.0652</v>
      </c>
      <c r="J27" s="54" t="n">
        <f aca="false">T27</f>
        <v>20149.3864</v>
      </c>
      <c r="K27" s="54" t="n">
        <f aca="false">W27</f>
        <v>43.133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20149.3864</v>
      </c>
      <c r="U27" s="34" t="n">
        <v>38.7357</v>
      </c>
      <c r="V27" s="34" t="n">
        <v>40.0652</v>
      </c>
      <c r="W27" s="34" t="n">
        <v>43.133</v>
      </c>
      <c r="X27" s="34" t="n">
        <v>47611.5</v>
      </c>
      <c r="Y27" s="34" t="n">
        <v>105.57</v>
      </c>
      <c r="Z27" s="55" t="n">
        <f aca="false">X27/3600</f>
        <v>13.225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0557</v>
      </c>
      <c r="AH27" s="34" t="n">
        <f aca="false">Z27/100</f>
        <v>0.132254166666667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330.5664</v>
      </c>
      <c r="I28" s="46" t="n">
        <f aca="false">V28</f>
        <v>38.7461</v>
      </c>
      <c r="J28" s="46" t="n">
        <f aca="false">T28</f>
        <v>6330.5664</v>
      </c>
      <c r="K28" s="46" t="n">
        <f aca="false">W28</f>
        <v>41.1025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330.5664</v>
      </c>
      <c r="U28" s="34" t="n">
        <v>36.6692</v>
      </c>
      <c r="V28" s="34" t="n">
        <v>38.7461</v>
      </c>
      <c r="W28" s="34" t="n">
        <v>41.1025</v>
      </c>
      <c r="X28" s="34" t="n">
        <v>39660.31</v>
      </c>
      <c r="Y28" s="34" t="n">
        <v>83.02</v>
      </c>
      <c r="Z28" s="47" t="n">
        <f aca="false">X28/3600</f>
        <v>11.0167527777778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302</v>
      </c>
      <c r="AH28" s="34" t="n">
        <f aca="false">Z28/100</f>
        <v>0.11016752777777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22.9504</v>
      </c>
      <c r="I29" s="46" t="n">
        <f aca="false">V29</f>
        <v>37.5654</v>
      </c>
      <c r="J29" s="46" t="n">
        <f aca="false">T29</f>
        <v>2822.9504</v>
      </c>
      <c r="K29" s="46" t="n">
        <f aca="false">W29</f>
        <v>39.1129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822.9504</v>
      </c>
      <c r="U29" s="34" t="n">
        <v>34.4731</v>
      </c>
      <c r="V29" s="34" t="n">
        <v>37.5654</v>
      </c>
      <c r="W29" s="34" t="n">
        <v>39.1129</v>
      </c>
      <c r="X29" s="34" t="n">
        <v>36646.75</v>
      </c>
      <c r="Y29" s="34" t="n">
        <v>75.87</v>
      </c>
      <c r="Z29" s="47" t="n">
        <f aca="false">X29/3600</f>
        <v>10.1796527777778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7587</v>
      </c>
      <c r="AH29" s="34" t="n">
        <f aca="false">Z29/100</f>
        <v>0.101796527777778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33.9184</v>
      </c>
      <c r="I30" s="52" t="n">
        <f aca="false">V30</f>
        <v>36.3173</v>
      </c>
      <c r="J30" s="52" t="n">
        <f aca="false">T30</f>
        <v>1333.9184</v>
      </c>
      <c r="K30" s="52" t="n">
        <f aca="false">W30</f>
        <v>37.1151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33.9184</v>
      </c>
      <c r="U30" s="34" t="n">
        <v>32.1645</v>
      </c>
      <c r="V30" s="34" t="n">
        <v>36.3173</v>
      </c>
      <c r="W30" s="34" t="n">
        <v>37.1151</v>
      </c>
      <c r="X30" s="34" t="n">
        <v>31349.19</v>
      </c>
      <c r="Y30" s="34" t="n">
        <v>63.47</v>
      </c>
      <c r="Z30" s="53" t="n">
        <f aca="false">X30/3600</f>
        <v>8.70810833333333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347</v>
      </c>
      <c r="AH30" s="34" t="n">
        <f aca="false">Z30/100</f>
        <v>0.0870810833333333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449.6296</v>
      </c>
      <c r="I31" s="57" t="n">
        <f aca="false">V31</f>
        <v>43.6623</v>
      </c>
      <c r="J31" s="57" t="n">
        <f aca="false">T31</f>
        <v>20449.6296</v>
      </c>
      <c r="K31" s="57" t="n">
        <f aca="false">W31</f>
        <v>44.873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449.6296</v>
      </c>
      <c r="U31" s="34" t="n">
        <v>39.5059</v>
      </c>
      <c r="V31" s="34" t="n">
        <v>43.6623</v>
      </c>
      <c r="W31" s="34" t="n">
        <v>44.873</v>
      </c>
      <c r="X31" s="34" t="n">
        <v>52183.72</v>
      </c>
      <c r="Y31" s="34" t="n">
        <v>127.07</v>
      </c>
      <c r="Z31" s="55" t="n">
        <f aca="false">X31/3600</f>
        <v>14.4954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2707</v>
      </c>
      <c r="AH31" s="34" t="n">
        <f aca="false">Z31/100</f>
        <v>0.144954777777778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122.1224</v>
      </c>
      <c r="I32" s="58" t="n">
        <f aca="false">V32</f>
        <v>42.1532</v>
      </c>
      <c r="J32" s="58" t="n">
        <f aca="false">T32</f>
        <v>7122.1224</v>
      </c>
      <c r="K32" s="58" t="n">
        <f aca="false">W32</f>
        <v>42.5863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122.1224</v>
      </c>
      <c r="U32" s="34" t="n">
        <v>37.5653</v>
      </c>
      <c r="V32" s="34" t="n">
        <v>42.1532</v>
      </c>
      <c r="W32" s="34" t="n">
        <v>42.5863</v>
      </c>
      <c r="X32" s="34" t="n">
        <v>44337.4</v>
      </c>
      <c r="Y32" s="34" t="n">
        <v>108.7</v>
      </c>
      <c r="Z32" s="47" t="n">
        <f aca="false">X32/3600</f>
        <v>12.3159444444444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087</v>
      </c>
      <c r="AH32" s="34" t="n">
        <f aca="false">Z32/100</f>
        <v>0.123159444444444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290.9136</v>
      </c>
      <c r="I33" s="58" t="n">
        <f aca="false">V33</f>
        <v>40.4739</v>
      </c>
      <c r="J33" s="58" t="n">
        <f aca="false">T33</f>
        <v>3290.9136</v>
      </c>
      <c r="K33" s="58" t="n">
        <f aca="false">W33</f>
        <v>40.2151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290.9136</v>
      </c>
      <c r="U33" s="34" t="n">
        <v>35.5948</v>
      </c>
      <c r="V33" s="34" t="n">
        <v>40.4739</v>
      </c>
      <c r="W33" s="34" t="n">
        <v>40.2151</v>
      </c>
      <c r="X33" s="34" t="n">
        <v>40288.14</v>
      </c>
      <c r="Y33" s="34" t="n">
        <v>98.75</v>
      </c>
      <c r="Z33" s="47" t="n">
        <f aca="false">X33/3600</f>
        <v>11.19115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0.9875</v>
      </c>
      <c r="AH33" s="34" t="n">
        <f aca="false">Z33/100</f>
        <v>0.1119115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22.168</v>
      </c>
      <c r="I34" s="59" t="n">
        <f aca="false">V34</f>
        <v>38.6557</v>
      </c>
      <c r="J34" s="59" t="n">
        <f aca="false">T34</f>
        <v>1622.168</v>
      </c>
      <c r="K34" s="59" t="n">
        <f aca="false">W34</f>
        <v>37.8669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22.168</v>
      </c>
      <c r="U34" s="34" t="n">
        <v>33.4246</v>
      </c>
      <c r="V34" s="34" t="n">
        <v>38.6557</v>
      </c>
      <c r="W34" s="34" t="n">
        <v>37.8669</v>
      </c>
      <c r="X34" s="34" t="n">
        <v>38573.3</v>
      </c>
      <c r="Y34" s="34" t="n">
        <v>93.14</v>
      </c>
      <c r="Z34" s="53" t="n">
        <f aca="false">X34/3600</f>
        <v>10.7148055555556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9314</v>
      </c>
      <c r="AH34" s="34" t="n">
        <f aca="false">Z34/100</f>
        <v>0.107148055555556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1189.3656</v>
      </c>
      <c r="I35" s="57" t="n">
        <f aca="false">V35</f>
        <v>41.9124</v>
      </c>
      <c r="J35" s="57" t="n">
        <f aca="false">T35</f>
        <v>51189.3656</v>
      </c>
      <c r="K35" s="57" t="n">
        <f aca="false">W35</f>
        <v>43.9801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1189.3656</v>
      </c>
      <c r="U35" s="34" t="n">
        <v>38.3117</v>
      </c>
      <c r="V35" s="34" t="n">
        <v>41.9124</v>
      </c>
      <c r="W35" s="34" t="n">
        <v>43.9801</v>
      </c>
      <c r="X35" s="34" t="n">
        <v>64963.45</v>
      </c>
      <c r="Y35" s="34" t="n">
        <v>175.59</v>
      </c>
      <c r="Z35" s="55" t="n">
        <f aca="false">X35/3600</f>
        <v>18.0454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7559</v>
      </c>
      <c r="AH35" s="34" t="n">
        <f aca="false">Z35/100</f>
        <v>0.180454027777778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077.8592</v>
      </c>
      <c r="I36" s="58" t="n">
        <f aca="false">V36</f>
        <v>40.4756</v>
      </c>
      <c r="J36" s="58" t="n">
        <f aca="false">T36</f>
        <v>8077.8592</v>
      </c>
      <c r="K36" s="58" t="n">
        <f aca="false">W36</f>
        <v>42.791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077.8592</v>
      </c>
      <c r="U36" s="34" t="n">
        <v>35.3944</v>
      </c>
      <c r="V36" s="34" t="n">
        <v>40.4756</v>
      </c>
      <c r="W36" s="34" t="n">
        <v>42.791</v>
      </c>
      <c r="X36" s="34" t="n">
        <v>47925.8</v>
      </c>
      <c r="Y36" s="34" t="n">
        <v>119.62</v>
      </c>
      <c r="Z36" s="47" t="n">
        <f aca="false">X36/3600</f>
        <v>13.3127222222222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1962</v>
      </c>
      <c r="AH36" s="34" t="n">
        <f aca="false">Z36/100</f>
        <v>0.133127222222222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220.8872</v>
      </c>
      <c r="I37" s="58" t="n">
        <f aca="false">V37</f>
        <v>38.9835</v>
      </c>
      <c r="J37" s="58" t="n">
        <f aca="false">T37</f>
        <v>2220.8872</v>
      </c>
      <c r="K37" s="58" t="n">
        <f aca="false">W37</f>
        <v>41.5461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220.8872</v>
      </c>
      <c r="U37" s="34" t="n">
        <v>33.5043</v>
      </c>
      <c r="V37" s="34" t="n">
        <v>38.9835</v>
      </c>
      <c r="W37" s="34" t="n">
        <v>41.5461</v>
      </c>
      <c r="X37" s="34" t="n">
        <v>43618.73</v>
      </c>
      <c r="Y37" s="34" t="n">
        <v>107.28</v>
      </c>
      <c r="Z37" s="47" t="n">
        <f aca="false">X37/3600</f>
        <v>12.1163138888889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0728</v>
      </c>
      <c r="AH37" s="34" t="n">
        <f aca="false">Z37/100</f>
        <v>0.121163138888889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26.896</v>
      </c>
      <c r="I38" s="59" t="n">
        <f aca="false">V38</f>
        <v>37.5373</v>
      </c>
      <c r="J38" s="59" t="n">
        <f aca="false">T38</f>
        <v>826.896</v>
      </c>
      <c r="K38" s="59" t="n">
        <f aca="false">W38</f>
        <v>40.2079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26.896</v>
      </c>
      <c r="U38" s="34" t="n">
        <v>31.2985</v>
      </c>
      <c r="V38" s="34" t="n">
        <v>37.5373</v>
      </c>
      <c r="W38" s="34" t="n">
        <v>40.2079</v>
      </c>
      <c r="X38" s="34" t="n">
        <v>42429.74</v>
      </c>
      <c r="Y38" s="34" t="n">
        <v>88.25</v>
      </c>
      <c r="Z38" s="53" t="n">
        <f aca="false">X38/3600</f>
        <v>11.7860388888889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8825</v>
      </c>
      <c r="AH38" s="34" t="n">
        <f aca="false">Z38/100</f>
        <v>0.117860388888889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029.9448</v>
      </c>
      <c r="I39" s="57" t="n">
        <f aca="false">V39</f>
        <v>42.4183</v>
      </c>
      <c r="J39" s="57" t="n">
        <f aca="false">T39</f>
        <v>4029.9448</v>
      </c>
      <c r="K39" s="57" t="n">
        <f aca="false">W39</f>
        <v>42.9418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029.9448</v>
      </c>
      <c r="U39" s="34" t="n">
        <v>40.1104</v>
      </c>
      <c r="V39" s="34" t="n">
        <v>42.4183</v>
      </c>
      <c r="W39" s="34" t="n">
        <v>42.9418</v>
      </c>
      <c r="X39" s="34" t="n">
        <v>9775.33</v>
      </c>
      <c r="Y39" s="34" t="n">
        <v>21.82</v>
      </c>
      <c r="Z39" s="55" t="n">
        <f aca="false">X39/3600</f>
        <v>2.7153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182</v>
      </c>
      <c r="AH39" s="34" t="n">
        <f aca="false">Z39/100</f>
        <v>0.0271536944444444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908.428</v>
      </c>
      <c r="I40" s="58" t="n">
        <f aca="false">V40</f>
        <v>39.6262</v>
      </c>
      <c r="J40" s="58" t="n">
        <f aca="false">T40</f>
        <v>1908.428</v>
      </c>
      <c r="K40" s="58" t="n">
        <f aca="false">W40</f>
        <v>39.8129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908.428</v>
      </c>
      <c r="U40" s="34" t="n">
        <v>36.8565</v>
      </c>
      <c r="V40" s="34" t="n">
        <v>39.6262</v>
      </c>
      <c r="W40" s="34" t="n">
        <v>39.8129</v>
      </c>
      <c r="X40" s="34" t="n">
        <v>8354.47</v>
      </c>
      <c r="Y40" s="34" t="n">
        <v>18.34</v>
      </c>
      <c r="Z40" s="47" t="n">
        <f aca="false">X40/3600</f>
        <v>2.32068611111111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1834</v>
      </c>
      <c r="AH40" s="34" t="n">
        <f aca="false">Z40/100</f>
        <v>0.0232068611111111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904.3528</v>
      </c>
      <c r="I41" s="58" t="n">
        <f aca="false">V41</f>
        <v>37.0668</v>
      </c>
      <c r="J41" s="58" t="n">
        <f aca="false">T41</f>
        <v>904.3528</v>
      </c>
      <c r="K41" s="58" t="n">
        <f aca="false">W41</f>
        <v>37.003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904.3528</v>
      </c>
      <c r="U41" s="34" t="n">
        <v>33.9461</v>
      </c>
      <c r="V41" s="34" t="n">
        <v>37.0668</v>
      </c>
      <c r="W41" s="34" t="n">
        <v>37.003</v>
      </c>
      <c r="X41" s="34" t="n">
        <v>7595.96</v>
      </c>
      <c r="Y41" s="34" t="n">
        <v>15.61</v>
      </c>
      <c r="Z41" s="47" t="n">
        <f aca="false">X41/3600</f>
        <v>2.10998888888889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561</v>
      </c>
      <c r="AH41" s="34" t="n">
        <f aca="false">Z41/100</f>
        <v>0.021099888888888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41.5192</v>
      </c>
      <c r="I42" s="59" t="n">
        <f aca="false">V42</f>
        <v>34.9766</v>
      </c>
      <c r="J42" s="59" t="n">
        <f aca="false">T42</f>
        <v>441.5192</v>
      </c>
      <c r="K42" s="59" t="n">
        <f aca="false">W42</f>
        <v>34.6149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41.5192</v>
      </c>
      <c r="U42" s="34" t="n">
        <v>31.3643</v>
      </c>
      <c r="V42" s="34" t="n">
        <v>34.9766</v>
      </c>
      <c r="W42" s="34" t="n">
        <v>34.6149</v>
      </c>
      <c r="X42" s="34" t="n">
        <v>7040.37</v>
      </c>
      <c r="Y42" s="34" t="n">
        <v>12.35</v>
      </c>
      <c r="Z42" s="53" t="n">
        <f aca="false">X42/3600</f>
        <v>1.95565833333333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235</v>
      </c>
      <c r="AH42" s="34" t="n">
        <f aca="false">Z42/100</f>
        <v>0.0195565833333333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364.1264</v>
      </c>
      <c r="I43" s="57" t="n">
        <f aca="false">V43</f>
        <v>42.993</v>
      </c>
      <c r="J43" s="57" t="n">
        <f aca="false">T43</f>
        <v>4364.1264</v>
      </c>
      <c r="K43" s="57" t="n">
        <f aca="false">W43</f>
        <v>44.3515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364.1264</v>
      </c>
      <c r="U43" s="34" t="n">
        <v>40.1606</v>
      </c>
      <c r="V43" s="34" t="n">
        <v>42.993</v>
      </c>
      <c r="W43" s="34" t="n">
        <v>44.3515</v>
      </c>
      <c r="X43" s="34" t="n">
        <v>11219.9</v>
      </c>
      <c r="Y43" s="34" t="n">
        <v>26.02</v>
      </c>
      <c r="Z43" s="55" t="n">
        <f aca="false">X43/3600</f>
        <v>3.1166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602</v>
      </c>
      <c r="AH43" s="34" t="n">
        <f aca="false">Z43/100</f>
        <v>0.0311663888888889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1984.7224</v>
      </c>
      <c r="I44" s="58" t="n">
        <f aca="false">V44</f>
        <v>40.849</v>
      </c>
      <c r="J44" s="58" t="n">
        <f aca="false">T44</f>
        <v>1984.7224</v>
      </c>
      <c r="K44" s="58" t="n">
        <f aca="false">W44</f>
        <v>41.8841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1984.7224</v>
      </c>
      <c r="U44" s="34" t="n">
        <v>37.2275</v>
      </c>
      <c r="V44" s="34" t="n">
        <v>40.849</v>
      </c>
      <c r="W44" s="34" t="n">
        <v>41.8841</v>
      </c>
      <c r="X44" s="34" t="n">
        <v>9946.43</v>
      </c>
      <c r="Y44" s="34" t="n">
        <v>22.27</v>
      </c>
      <c r="Z44" s="47" t="n">
        <f aca="false">X44/3600</f>
        <v>2.76289722222222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227</v>
      </c>
      <c r="AH44" s="34" t="n">
        <f aca="false">Z44/100</f>
        <v>0.0276289722222222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64.3792</v>
      </c>
      <c r="I45" s="58" t="n">
        <f aca="false">V45</f>
        <v>38.7205</v>
      </c>
      <c r="J45" s="58" t="n">
        <f aca="false">T45</f>
        <v>964.3792</v>
      </c>
      <c r="K45" s="58" t="n">
        <f aca="false">W45</f>
        <v>39.5693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64.3792</v>
      </c>
      <c r="U45" s="34" t="n">
        <v>34.2268</v>
      </c>
      <c r="V45" s="34" t="n">
        <v>38.7205</v>
      </c>
      <c r="W45" s="34" t="n">
        <v>39.5693</v>
      </c>
      <c r="X45" s="34" t="n">
        <v>8855.66</v>
      </c>
      <c r="Y45" s="34" t="n">
        <v>17.98</v>
      </c>
      <c r="Z45" s="47" t="n">
        <f aca="false">X45/3600</f>
        <v>2.45990555555556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798</v>
      </c>
      <c r="AH45" s="34" t="n">
        <f aca="false">Z45/100</f>
        <v>0.0245990555555556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79.4768</v>
      </c>
      <c r="I46" s="59" t="n">
        <f aca="false">V46</f>
        <v>36.4063</v>
      </c>
      <c r="J46" s="59" t="n">
        <f aca="false">T46</f>
        <v>479.4768</v>
      </c>
      <c r="K46" s="59" t="n">
        <f aca="false">W46</f>
        <v>37.1398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79.4768</v>
      </c>
      <c r="U46" s="34" t="n">
        <v>31.286</v>
      </c>
      <c r="V46" s="34" t="n">
        <v>36.4063</v>
      </c>
      <c r="W46" s="34" t="n">
        <v>37.1398</v>
      </c>
      <c r="X46" s="34" t="n">
        <v>8541.28</v>
      </c>
      <c r="Y46" s="34" t="n">
        <v>14.61</v>
      </c>
      <c r="Z46" s="53" t="n">
        <f aca="false">X46/3600</f>
        <v>2.37257777777778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461</v>
      </c>
      <c r="AH46" s="34" t="n">
        <f aca="false">Z46/100</f>
        <v>0.0237257777777778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546.5888</v>
      </c>
      <c r="I47" s="57" t="n">
        <f aca="false">V47</f>
        <v>40.8106</v>
      </c>
      <c r="J47" s="57" t="n">
        <f aca="false">T47</f>
        <v>8546.5888</v>
      </c>
      <c r="K47" s="57" t="n">
        <f aca="false">W47</f>
        <v>41.6862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546.5888</v>
      </c>
      <c r="U47" s="34" t="n">
        <v>38.2784</v>
      </c>
      <c r="V47" s="34" t="n">
        <v>40.8106</v>
      </c>
      <c r="W47" s="34" t="n">
        <v>41.6862</v>
      </c>
      <c r="X47" s="34" t="n">
        <v>11004.89</v>
      </c>
      <c r="Y47" s="34" t="n">
        <v>28.14</v>
      </c>
      <c r="Z47" s="55" t="n">
        <f aca="false">X47/3600</f>
        <v>3.0569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2814</v>
      </c>
      <c r="AH47" s="34" t="n">
        <f aca="false">Z47/100</f>
        <v>0.0305691388888889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715.5408</v>
      </c>
      <c r="I48" s="58" t="n">
        <f aca="false">V48</f>
        <v>38.0774</v>
      </c>
      <c r="J48" s="58" t="n">
        <f aca="false">T48</f>
        <v>3715.5408</v>
      </c>
      <c r="K48" s="58" t="n">
        <f aca="false">W48</f>
        <v>38.8534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715.5408</v>
      </c>
      <c r="U48" s="34" t="n">
        <v>34.3733</v>
      </c>
      <c r="V48" s="34" t="n">
        <v>38.0774</v>
      </c>
      <c r="W48" s="34" t="n">
        <v>38.8534</v>
      </c>
      <c r="X48" s="34" t="n">
        <v>8982.72</v>
      </c>
      <c r="Y48" s="34" t="n">
        <v>22.39</v>
      </c>
      <c r="Z48" s="47" t="n">
        <f aca="false">X48/3600</f>
        <v>2.4952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239</v>
      </c>
      <c r="AH48" s="34" t="n">
        <f aca="false">Z48/100</f>
        <v>0.02495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30.3672</v>
      </c>
      <c r="I49" s="58" t="n">
        <f aca="false">V49</f>
        <v>35.7442</v>
      </c>
      <c r="J49" s="58" t="n">
        <f aca="false">T49</f>
        <v>1630.3672</v>
      </c>
      <c r="K49" s="58" t="n">
        <f aca="false">W49</f>
        <v>36.4752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30.3672</v>
      </c>
      <c r="U49" s="34" t="n">
        <v>30.8867</v>
      </c>
      <c r="V49" s="34" t="n">
        <v>35.7442</v>
      </c>
      <c r="W49" s="34" t="n">
        <v>36.4752</v>
      </c>
      <c r="X49" s="34" t="n">
        <v>7946.14</v>
      </c>
      <c r="Y49" s="34" t="n">
        <v>19.26</v>
      </c>
      <c r="Z49" s="47" t="n">
        <f aca="false">X49/3600</f>
        <v>2.20726111111111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1926</v>
      </c>
      <c r="AH49" s="34" t="n">
        <f aca="false">Z49/100</f>
        <v>0.022072611111111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76.3496</v>
      </c>
      <c r="I50" s="59" t="n">
        <f aca="false">V50</f>
        <v>33.6716</v>
      </c>
      <c r="J50" s="59" t="n">
        <f aca="false">T50</f>
        <v>676.3496</v>
      </c>
      <c r="K50" s="59" t="n">
        <f aca="false">W50</f>
        <v>34.3539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76.3496</v>
      </c>
      <c r="U50" s="34" t="n">
        <v>27.6211</v>
      </c>
      <c r="V50" s="34" t="n">
        <v>33.6716</v>
      </c>
      <c r="W50" s="34" t="n">
        <v>34.3539</v>
      </c>
      <c r="X50" s="34" t="n">
        <v>7222.46</v>
      </c>
      <c r="Y50" s="34" t="n">
        <v>13.5</v>
      </c>
      <c r="Z50" s="53" t="n">
        <f aca="false">X50/3600</f>
        <v>2.00623888888889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35</v>
      </c>
      <c r="AH50" s="34" t="n">
        <f aca="false">Z50/100</f>
        <v>0.0200623888888889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5918.0096</v>
      </c>
      <c r="I51" s="57" t="n">
        <f aca="false">V51</f>
        <v>41.3735</v>
      </c>
      <c r="J51" s="57" t="n">
        <f aca="false">T51</f>
        <v>5918.0096</v>
      </c>
      <c r="K51" s="57" t="n">
        <f aca="false">W51</f>
        <v>42.7015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5918.0096</v>
      </c>
      <c r="U51" s="34" t="n">
        <v>40.0203</v>
      </c>
      <c r="V51" s="34" t="n">
        <v>41.3735</v>
      </c>
      <c r="W51" s="34" t="n">
        <v>42.7015</v>
      </c>
      <c r="X51" s="34" t="n">
        <v>7638.42</v>
      </c>
      <c r="Y51" s="34" t="n">
        <v>19.13</v>
      </c>
      <c r="Z51" s="55" t="n">
        <f aca="false">X51/3600</f>
        <v>2.1217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1913</v>
      </c>
      <c r="AH51" s="34" t="n">
        <f aca="false">Z51/100</f>
        <v>0.0212178333333333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409.7048</v>
      </c>
      <c r="I52" s="58" t="n">
        <f aca="false">V52</f>
        <v>38.6053</v>
      </c>
      <c r="J52" s="58" t="n">
        <f aca="false">T52</f>
        <v>2409.7048</v>
      </c>
      <c r="K52" s="58" t="n">
        <f aca="false">W52</f>
        <v>40.2077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409.7048</v>
      </c>
      <c r="U52" s="34" t="n">
        <v>36.2517</v>
      </c>
      <c r="V52" s="34" t="n">
        <v>38.6053</v>
      </c>
      <c r="W52" s="34" t="n">
        <v>40.2077</v>
      </c>
      <c r="X52" s="34" t="n">
        <v>6219.56</v>
      </c>
      <c r="Y52" s="34" t="n">
        <v>16.08</v>
      </c>
      <c r="Z52" s="47" t="n">
        <f aca="false">X52/3600</f>
        <v>1.72765555555556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608</v>
      </c>
      <c r="AH52" s="34" t="n">
        <f aca="false">Z52/100</f>
        <v>0.0172765555555556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74.7864</v>
      </c>
      <c r="I53" s="58" t="n">
        <f aca="false">V53</f>
        <v>36.3311</v>
      </c>
      <c r="J53" s="58" t="n">
        <f aca="false">T53</f>
        <v>1074.7864</v>
      </c>
      <c r="K53" s="58" t="n">
        <f aca="false">W53</f>
        <v>37.9836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74.7864</v>
      </c>
      <c r="U53" s="34" t="n">
        <v>33.016</v>
      </c>
      <c r="V53" s="34" t="n">
        <v>36.3311</v>
      </c>
      <c r="W53" s="34" t="n">
        <v>37.9836</v>
      </c>
      <c r="X53" s="34" t="n">
        <v>5610.76</v>
      </c>
      <c r="Y53" s="34" t="n">
        <v>14.82</v>
      </c>
      <c r="Z53" s="47" t="n">
        <f aca="false">X53/3600</f>
        <v>1.55854444444444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482</v>
      </c>
      <c r="AH53" s="34" t="n">
        <f aca="false">Z53/100</f>
        <v>0.0155854444444444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77.044</v>
      </c>
      <c r="I54" s="59" t="n">
        <f aca="false">V54</f>
        <v>34.342</v>
      </c>
      <c r="J54" s="59" t="n">
        <f aca="false">T54</f>
        <v>477.044</v>
      </c>
      <c r="K54" s="59" t="n">
        <f aca="false">W54</f>
        <v>35.8624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77.044</v>
      </c>
      <c r="U54" s="34" t="n">
        <v>30.0854</v>
      </c>
      <c r="V54" s="34" t="n">
        <v>34.342</v>
      </c>
      <c r="W54" s="34" t="n">
        <v>35.8624</v>
      </c>
      <c r="X54" s="34" t="n">
        <v>4978.98</v>
      </c>
      <c r="Y54" s="34" t="n">
        <v>11.53</v>
      </c>
      <c r="Z54" s="53" t="n">
        <f aca="false">X54/3600</f>
        <v>1.38305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153</v>
      </c>
      <c r="AH54" s="34" t="n">
        <f aca="false">Z54/100</f>
        <v>0.0138305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28.2256</v>
      </c>
      <c r="I55" s="57" t="n">
        <f aca="false">V55</f>
        <v>43.3499</v>
      </c>
      <c r="J55" s="57" t="n">
        <f aca="false">T55</f>
        <v>1828.2256</v>
      </c>
      <c r="K55" s="57" t="n">
        <f aca="false">W55</f>
        <v>42.7814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28.2256</v>
      </c>
      <c r="U55" s="34" t="n">
        <v>40.9392</v>
      </c>
      <c r="V55" s="34" t="n">
        <v>43.3499</v>
      </c>
      <c r="W55" s="34" t="n">
        <v>42.7814</v>
      </c>
      <c r="X55" s="34" t="n">
        <v>2580.75</v>
      </c>
      <c r="Y55" s="34" t="n">
        <v>6.45</v>
      </c>
      <c r="Z55" s="55" t="n">
        <f aca="false">X55/3600</f>
        <v>0.7168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645</v>
      </c>
      <c r="AH55" s="34" t="n">
        <f aca="false">Z55/100</f>
        <v>0.00716875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14.7272</v>
      </c>
      <c r="I56" s="58" t="n">
        <f aca="false">V56</f>
        <v>40.4966</v>
      </c>
      <c r="J56" s="58" t="n">
        <f aca="false">T56</f>
        <v>914.7272</v>
      </c>
      <c r="K56" s="58" t="n">
        <f aca="false">W56</f>
        <v>39.459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14.7272</v>
      </c>
      <c r="U56" s="34" t="n">
        <v>36.9755</v>
      </c>
      <c r="V56" s="34" t="n">
        <v>40.4966</v>
      </c>
      <c r="W56" s="34" t="n">
        <v>39.459</v>
      </c>
      <c r="X56" s="34" t="n">
        <v>2211.59</v>
      </c>
      <c r="Y56" s="34" t="n">
        <v>5</v>
      </c>
      <c r="Z56" s="47" t="n">
        <f aca="false">X56/3600</f>
        <v>0.614330555555556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5</v>
      </c>
      <c r="AH56" s="34" t="n">
        <f aca="false">Z56/100</f>
        <v>0.00614330555555556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43.8192</v>
      </c>
      <c r="I57" s="58" t="n">
        <f aca="false">V57</f>
        <v>38.0306</v>
      </c>
      <c r="J57" s="58" t="n">
        <f aca="false">T57</f>
        <v>443.8192</v>
      </c>
      <c r="K57" s="58" t="n">
        <f aca="false">W57</f>
        <v>36.6212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43.8192</v>
      </c>
      <c r="U57" s="34" t="n">
        <v>33.444</v>
      </c>
      <c r="V57" s="34" t="n">
        <v>38.0306</v>
      </c>
      <c r="W57" s="34" t="n">
        <v>36.6212</v>
      </c>
      <c r="X57" s="34" t="n">
        <v>1982.35</v>
      </c>
      <c r="Y57" s="34" t="n">
        <v>4.35</v>
      </c>
      <c r="Z57" s="47" t="n">
        <f aca="false">X57/3600</f>
        <v>0.550652777777778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35</v>
      </c>
      <c r="AH57" s="34" t="n">
        <f aca="false">Z57/100</f>
        <v>0.00550652777777778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15.8304</v>
      </c>
      <c r="I58" s="59" t="n">
        <f aca="false">V58</f>
        <v>35.6806</v>
      </c>
      <c r="J58" s="59" t="n">
        <f aca="false">T58</f>
        <v>215.8304</v>
      </c>
      <c r="K58" s="59" t="n">
        <f aca="false">W58</f>
        <v>33.983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15.8304</v>
      </c>
      <c r="U58" s="34" t="n">
        <v>30.4436</v>
      </c>
      <c r="V58" s="34" t="n">
        <v>35.6806</v>
      </c>
      <c r="W58" s="34" t="n">
        <v>33.983</v>
      </c>
      <c r="X58" s="34" t="n">
        <v>1853.15</v>
      </c>
      <c r="Y58" s="34" t="n">
        <v>3.43</v>
      </c>
      <c r="Z58" s="53" t="n">
        <f aca="false">X58/3600</f>
        <v>0.514763888888889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343</v>
      </c>
      <c r="AH58" s="34" t="n">
        <f aca="false">Z58/100</f>
        <v>0.00514763888888889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298.9688</v>
      </c>
      <c r="I59" s="54" t="n">
        <f aca="false">V59</f>
        <v>42.4618</v>
      </c>
      <c r="J59" s="54" t="n">
        <f aca="false">T59</f>
        <v>2298.9688</v>
      </c>
      <c r="K59" s="54" t="n">
        <f aca="false">W59</f>
        <v>43.4749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298.9688</v>
      </c>
      <c r="U59" s="34" t="n">
        <v>38.1494</v>
      </c>
      <c r="V59" s="34" t="n">
        <v>42.4618</v>
      </c>
      <c r="W59" s="34" t="n">
        <v>43.4749</v>
      </c>
      <c r="X59" s="34" t="n">
        <v>3107.59</v>
      </c>
      <c r="Y59" s="34" t="n">
        <v>8.53</v>
      </c>
      <c r="Z59" s="55" t="n">
        <f aca="false">X59/3600</f>
        <v>0.863219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853</v>
      </c>
      <c r="AH59" s="34" t="n">
        <f aca="false">Z59/100</f>
        <v>0.00863219444444445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27.0272</v>
      </c>
      <c r="I60" s="46" t="n">
        <f aca="false">V60</f>
        <v>40.5239</v>
      </c>
      <c r="J60" s="46" t="n">
        <f aca="false">T60</f>
        <v>827.0272</v>
      </c>
      <c r="K60" s="46" t="n">
        <f aca="false">W60</f>
        <v>41.3698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27.0272</v>
      </c>
      <c r="U60" s="34" t="n">
        <v>34.1658</v>
      </c>
      <c r="V60" s="34" t="n">
        <v>40.5239</v>
      </c>
      <c r="W60" s="34" t="n">
        <v>41.3698</v>
      </c>
      <c r="X60" s="34" t="n">
        <v>2465.34</v>
      </c>
      <c r="Y60" s="34" t="n">
        <v>6.72</v>
      </c>
      <c r="Z60" s="47" t="n">
        <f aca="false">X60/3600</f>
        <v>0.684816666666667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672</v>
      </c>
      <c r="AH60" s="34" t="n">
        <f aca="false">Z60/100</f>
        <v>0.00684816666666667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6.0176</v>
      </c>
      <c r="I61" s="46" t="n">
        <f aca="false">V61</f>
        <v>38.9038</v>
      </c>
      <c r="J61" s="46" t="n">
        <f aca="false">T61</f>
        <v>336.0176</v>
      </c>
      <c r="K61" s="46" t="n">
        <f aca="false">W61</f>
        <v>39.5258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36.0176</v>
      </c>
      <c r="U61" s="34" t="n">
        <v>30.9687</v>
      </c>
      <c r="V61" s="34" t="n">
        <v>38.9038</v>
      </c>
      <c r="W61" s="34" t="n">
        <v>39.5258</v>
      </c>
      <c r="X61" s="34" t="n">
        <v>2217.17</v>
      </c>
      <c r="Y61" s="34" t="n">
        <v>4.94</v>
      </c>
      <c r="Z61" s="47" t="n">
        <f aca="false">X61/3600</f>
        <v>0.615880555555556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494</v>
      </c>
      <c r="AH61" s="34" t="n">
        <f aca="false">Z61/100</f>
        <v>0.00615880555555556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6.1176</v>
      </c>
      <c r="I62" s="52" t="n">
        <f aca="false">V62</f>
        <v>37.2109</v>
      </c>
      <c r="J62" s="52" t="n">
        <f aca="false">T62</f>
        <v>136.1176</v>
      </c>
      <c r="K62" s="52" t="n">
        <f aca="false">W62</f>
        <v>37.5043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6.1176</v>
      </c>
      <c r="U62" s="34" t="n">
        <v>27.8141</v>
      </c>
      <c r="V62" s="34" t="n">
        <v>37.2109</v>
      </c>
      <c r="W62" s="34" t="n">
        <v>37.5043</v>
      </c>
      <c r="X62" s="34" t="n">
        <v>2011.09</v>
      </c>
      <c r="Y62" s="34" t="n">
        <v>3.51</v>
      </c>
      <c r="Z62" s="53" t="n">
        <f aca="false">X62/3600</f>
        <v>0.558636111111111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351</v>
      </c>
      <c r="AH62" s="34" t="n">
        <f aca="false">Z62/100</f>
        <v>0.00558636111111111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25.0216</v>
      </c>
      <c r="I63" s="57" t="n">
        <f aca="false">V63</f>
        <v>40.5621</v>
      </c>
      <c r="J63" s="57" t="n">
        <f aca="false">T63</f>
        <v>2025.0216</v>
      </c>
      <c r="K63" s="57" t="n">
        <f aca="false">W63</f>
        <v>41.2671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25.0216</v>
      </c>
      <c r="U63" s="34" t="n">
        <v>37.9931</v>
      </c>
      <c r="V63" s="34" t="n">
        <v>40.5621</v>
      </c>
      <c r="W63" s="34" t="n">
        <v>41.2671</v>
      </c>
      <c r="X63" s="34" t="n">
        <v>2537.12</v>
      </c>
      <c r="Y63" s="34" t="n">
        <v>6.45</v>
      </c>
      <c r="Z63" s="55" t="n">
        <f aca="false">X63/3600</f>
        <v>0.7047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45</v>
      </c>
      <c r="AH63" s="34" t="n">
        <f aca="false">Z63/100</f>
        <v>0.00704755555555556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79.8256</v>
      </c>
      <c r="I64" s="58" t="n">
        <f aca="false">V64</f>
        <v>37.7405</v>
      </c>
      <c r="J64" s="58" t="n">
        <f aca="false">T64</f>
        <v>879.8256</v>
      </c>
      <c r="K64" s="58" t="n">
        <f aca="false">W64</f>
        <v>38.3233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79.8256</v>
      </c>
      <c r="U64" s="34" t="n">
        <v>34.2013</v>
      </c>
      <c r="V64" s="34" t="n">
        <v>37.7405</v>
      </c>
      <c r="W64" s="34" t="n">
        <v>38.3233</v>
      </c>
      <c r="X64" s="34" t="n">
        <v>2076.46</v>
      </c>
      <c r="Y64" s="34" t="n">
        <v>4.55</v>
      </c>
      <c r="Z64" s="47" t="n">
        <f aca="false">X64/3600</f>
        <v>0.576794444444445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55</v>
      </c>
      <c r="AH64" s="34" t="n">
        <f aca="false">Z64/100</f>
        <v>0.00576794444444445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76.3632</v>
      </c>
      <c r="I65" s="58" t="n">
        <f aca="false">V65</f>
        <v>35.3183</v>
      </c>
      <c r="J65" s="58" t="n">
        <f aca="false">T65</f>
        <v>376.3632</v>
      </c>
      <c r="K65" s="58" t="n">
        <f aca="false">W65</f>
        <v>35.8813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76.3632</v>
      </c>
      <c r="U65" s="34" t="n">
        <v>30.6858</v>
      </c>
      <c r="V65" s="34" t="n">
        <v>35.3183</v>
      </c>
      <c r="W65" s="34" t="n">
        <v>35.8813</v>
      </c>
      <c r="X65" s="34" t="n">
        <v>1817.54</v>
      </c>
      <c r="Y65" s="34" t="n">
        <v>3.19</v>
      </c>
      <c r="Z65" s="47" t="n">
        <f aca="false">X65/3600</f>
        <v>0.504872222222222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19</v>
      </c>
      <c r="AH65" s="34" t="n">
        <f aca="false">Z65/100</f>
        <v>0.00504872222222222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5.6648</v>
      </c>
      <c r="I66" s="59" t="n">
        <f aca="false">V66</f>
        <v>33.0574</v>
      </c>
      <c r="J66" s="59" t="n">
        <f aca="false">T66</f>
        <v>155.6648</v>
      </c>
      <c r="K66" s="59" t="n">
        <f aca="false">W66</f>
        <v>33.5531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5.6648</v>
      </c>
      <c r="U66" s="34" t="n">
        <v>27.6082</v>
      </c>
      <c r="V66" s="34" t="n">
        <v>33.0574</v>
      </c>
      <c r="W66" s="34" t="n">
        <v>33.5531</v>
      </c>
      <c r="X66" s="34" t="n">
        <v>1708.78</v>
      </c>
      <c r="Y66" s="34" t="n">
        <v>2.77</v>
      </c>
      <c r="Z66" s="53" t="n">
        <f aca="false">X66/3600</f>
        <v>0.474661111111111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277</v>
      </c>
      <c r="AH66" s="34" t="n">
        <f aca="false">Z66/100</f>
        <v>0.00474661111111111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14.28</v>
      </c>
      <c r="I67" s="54" t="n">
        <f aca="false">V67</f>
        <v>41.1587</v>
      </c>
      <c r="J67" s="54" t="n">
        <f aca="false">T67</f>
        <v>1414.28</v>
      </c>
      <c r="K67" s="54" t="n">
        <f aca="false">W67</f>
        <v>42.1809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14.28</v>
      </c>
      <c r="U67" s="34" t="n">
        <v>39.9583</v>
      </c>
      <c r="V67" s="34" t="n">
        <v>41.1587</v>
      </c>
      <c r="W67" s="34" t="n">
        <v>42.1809</v>
      </c>
      <c r="X67" s="34" t="n">
        <v>1763.48</v>
      </c>
      <c r="Y67" s="34" t="n">
        <v>4.65</v>
      </c>
      <c r="Z67" s="55" t="n">
        <f aca="false">X67/3600</f>
        <v>0.4898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65</v>
      </c>
      <c r="AH67" s="34" t="n">
        <f aca="false">Z67/100</f>
        <v>0.00489855555555556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3.8344</v>
      </c>
      <c r="I68" s="46" t="n">
        <f aca="false">V68</f>
        <v>38.184</v>
      </c>
      <c r="J68" s="46" t="n">
        <f aca="false">T68</f>
        <v>683.8344</v>
      </c>
      <c r="K68" s="46" t="n">
        <f aca="false">W68</f>
        <v>39.3257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83.8344</v>
      </c>
      <c r="U68" s="34" t="n">
        <v>35.7949</v>
      </c>
      <c r="V68" s="34" t="n">
        <v>38.184</v>
      </c>
      <c r="W68" s="34" t="n">
        <v>39.3257</v>
      </c>
      <c r="X68" s="34" t="n">
        <v>1486.84</v>
      </c>
      <c r="Y68" s="34" t="n">
        <v>3.98</v>
      </c>
      <c r="Z68" s="47" t="n">
        <f aca="false">X68/3600</f>
        <v>0.413011111111111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398</v>
      </c>
      <c r="AH68" s="34" t="n">
        <f aca="false">Z68/100</f>
        <v>0.00413011111111111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2.04</v>
      </c>
      <c r="I69" s="46" t="n">
        <f aca="false">V69</f>
        <v>35.7155</v>
      </c>
      <c r="J69" s="46" t="n">
        <f aca="false">T69</f>
        <v>322.04</v>
      </c>
      <c r="K69" s="46" t="n">
        <f aca="false">W69</f>
        <v>36.7773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22.04</v>
      </c>
      <c r="U69" s="34" t="n">
        <v>32.132</v>
      </c>
      <c r="V69" s="34" t="n">
        <v>35.7155</v>
      </c>
      <c r="W69" s="34" t="n">
        <v>36.7773</v>
      </c>
      <c r="X69" s="34" t="n">
        <v>1288.4</v>
      </c>
      <c r="Y69" s="34" t="n">
        <v>3.21</v>
      </c>
      <c r="Z69" s="47" t="n">
        <f aca="false">X69/3600</f>
        <v>0.357888888888889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321</v>
      </c>
      <c r="AH69" s="34" t="n">
        <f aca="false">Z69/100</f>
        <v>0.00357888888888889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49.2048</v>
      </c>
      <c r="I70" s="60" t="n">
        <f aca="false">V70</f>
        <v>33.3797</v>
      </c>
      <c r="J70" s="60" t="n">
        <f aca="false">T70</f>
        <v>149.2048</v>
      </c>
      <c r="K70" s="60" t="n">
        <f aca="false">W70</f>
        <v>34.2972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49.2048</v>
      </c>
      <c r="U70" s="34" t="n">
        <v>29.2114</v>
      </c>
      <c r="V70" s="34" t="n">
        <v>33.3797</v>
      </c>
      <c r="W70" s="34" t="n">
        <v>34.2972</v>
      </c>
      <c r="X70" s="34" t="n">
        <v>1193.42</v>
      </c>
      <c r="Y70" s="34" t="n">
        <v>2.53</v>
      </c>
      <c r="Z70" s="53" t="n">
        <f aca="false">X70/3600</f>
        <v>0.331505555555556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253</v>
      </c>
      <c r="AH70" s="34" t="n">
        <f aca="false">Z70/100</f>
        <v>0.00331505555555556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079.2344</v>
      </c>
      <c r="I71" s="57" t="n">
        <f aca="false">V71</f>
        <v>46.8359</v>
      </c>
      <c r="J71" s="57" t="n">
        <f aca="false">T71</f>
        <v>2079.2344</v>
      </c>
      <c r="K71" s="57" t="n">
        <f aca="false">W71</f>
        <v>47.77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079.2344</v>
      </c>
      <c r="U71" s="34" t="n">
        <v>43.5106</v>
      </c>
      <c r="V71" s="34" t="n">
        <v>46.8359</v>
      </c>
      <c r="W71" s="34" t="n">
        <v>47.77</v>
      </c>
      <c r="X71" s="34" t="n">
        <v>18890.63</v>
      </c>
      <c r="Y71" s="34" t="n">
        <v>39.86</v>
      </c>
      <c r="Z71" s="55" t="n">
        <f aca="false">X71/3600</f>
        <v>5.2473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3986</v>
      </c>
      <c r="AH71" s="34" t="n">
        <f aca="false">Z71/100</f>
        <v>0.0524739722222222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80.2368</v>
      </c>
      <c r="I72" s="58" t="n">
        <f aca="false">V72</f>
        <v>45.5192</v>
      </c>
      <c r="J72" s="58" t="n">
        <f aca="false">T72</f>
        <v>780.2368</v>
      </c>
      <c r="K72" s="58" t="n">
        <f aca="false">W72</f>
        <v>46.0796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80.2368</v>
      </c>
      <c r="U72" s="34" t="n">
        <v>41.1952</v>
      </c>
      <c r="V72" s="34" t="n">
        <v>45.5192</v>
      </c>
      <c r="W72" s="34" t="n">
        <v>46.0796</v>
      </c>
      <c r="X72" s="34" t="n">
        <v>17840.06</v>
      </c>
      <c r="Y72" s="34" t="n">
        <v>30.88</v>
      </c>
      <c r="Z72" s="47" t="n">
        <f aca="false">X72/3600</f>
        <v>4.95557222222222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3088</v>
      </c>
      <c r="AH72" s="34" t="n">
        <f aca="false">Z72/100</f>
        <v>0.0495557222222222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74.444</v>
      </c>
      <c r="I73" s="58" t="n">
        <f aca="false">V73</f>
        <v>43.9193</v>
      </c>
      <c r="J73" s="58" t="n">
        <f aca="false">T73</f>
        <v>374.444</v>
      </c>
      <c r="K73" s="58" t="n">
        <f aca="false">W73</f>
        <v>44.1943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74.444</v>
      </c>
      <c r="U73" s="34" t="n">
        <v>38.6468</v>
      </c>
      <c r="V73" s="34" t="n">
        <v>43.9193</v>
      </c>
      <c r="W73" s="34" t="n">
        <v>44.1943</v>
      </c>
      <c r="X73" s="34" t="n">
        <v>17637.47</v>
      </c>
      <c r="Y73" s="34" t="n">
        <v>26.81</v>
      </c>
      <c r="Z73" s="47" t="n">
        <f aca="false">X73/3600</f>
        <v>4.89929722222222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681</v>
      </c>
      <c r="AH73" s="34" t="n">
        <f aca="false">Z73/100</f>
        <v>0.0489929722222222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195.3112</v>
      </c>
      <c r="I74" s="59" t="n">
        <f aca="false">V74</f>
        <v>42.1897</v>
      </c>
      <c r="J74" s="59" t="n">
        <f aca="false">T74</f>
        <v>195.3112</v>
      </c>
      <c r="K74" s="59" t="n">
        <f aca="false">W74</f>
        <v>42.1638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195.3112</v>
      </c>
      <c r="U74" s="34" t="n">
        <v>35.8972</v>
      </c>
      <c r="V74" s="34" t="n">
        <v>42.1897</v>
      </c>
      <c r="W74" s="34" t="n">
        <v>42.1638</v>
      </c>
      <c r="X74" s="34" t="n">
        <v>17336.49</v>
      </c>
      <c r="Y74" s="34" t="n">
        <v>23.57</v>
      </c>
      <c r="Z74" s="53" t="n">
        <f aca="false">X74/3600</f>
        <v>4.81569166666667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357</v>
      </c>
      <c r="AH74" s="34" t="n">
        <f aca="false">Z74/100</f>
        <v>0.0481569166666667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703.484</v>
      </c>
      <c r="I75" s="54" t="n">
        <f aca="false">V75</f>
        <v>48.4195</v>
      </c>
      <c r="J75" s="54" t="n">
        <f aca="false">T75</f>
        <v>2703.484</v>
      </c>
      <c r="K75" s="54" t="n">
        <f aca="false">W75</f>
        <v>47.7907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703.484</v>
      </c>
      <c r="U75" s="34" t="n">
        <v>43.371</v>
      </c>
      <c r="V75" s="34" t="n">
        <v>48.4195</v>
      </c>
      <c r="W75" s="34" t="n">
        <v>47.7907</v>
      </c>
      <c r="X75" s="34" t="n">
        <v>19771.54</v>
      </c>
      <c r="Y75" s="34" t="n">
        <v>40.22</v>
      </c>
      <c r="Z75" s="55" t="n">
        <f aca="false">X75/3600</f>
        <v>5.492094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4022</v>
      </c>
      <c r="AH75" s="34" t="n">
        <f aca="false">Z75/100</f>
        <v>0.0549209444444444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30.66</v>
      </c>
      <c r="I76" s="46" t="n">
        <f aca="false">V76</f>
        <v>46.8904</v>
      </c>
      <c r="J76" s="46" t="n">
        <f aca="false">T76</f>
        <v>930.66</v>
      </c>
      <c r="K76" s="46" t="n">
        <f aca="false">W76</f>
        <v>45.7216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30.66</v>
      </c>
      <c r="U76" s="34" t="n">
        <v>40.9046</v>
      </c>
      <c r="V76" s="34" t="n">
        <v>46.8904</v>
      </c>
      <c r="W76" s="34" t="n">
        <v>45.7216</v>
      </c>
      <c r="X76" s="34" t="n">
        <v>17946.15</v>
      </c>
      <c r="Y76" s="34" t="n">
        <v>35.26</v>
      </c>
      <c r="Z76" s="47" t="n">
        <f aca="false">X76/3600</f>
        <v>4.98504166666667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526</v>
      </c>
      <c r="AH76" s="34" t="n">
        <f aca="false">Z76/100</f>
        <v>0.0498504166666667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4.98</v>
      </c>
      <c r="I77" s="46" t="n">
        <f aca="false">V77</f>
        <v>45.4102</v>
      </c>
      <c r="J77" s="46" t="n">
        <f aca="false">T77</f>
        <v>444.98</v>
      </c>
      <c r="K77" s="46" t="n">
        <f aca="false">W77</f>
        <v>43.8006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44.98</v>
      </c>
      <c r="U77" s="34" t="n">
        <v>38.2208</v>
      </c>
      <c r="V77" s="34" t="n">
        <v>45.4102</v>
      </c>
      <c r="W77" s="34" t="n">
        <v>43.8006</v>
      </c>
      <c r="X77" s="34" t="n">
        <v>17568.1</v>
      </c>
      <c r="Y77" s="34" t="n">
        <v>30.01</v>
      </c>
      <c r="Z77" s="47" t="n">
        <f aca="false">X77/3600</f>
        <v>4.88002777777778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3001</v>
      </c>
      <c r="AH77" s="34" t="n">
        <f aca="false">Z77/100</f>
        <v>0.0488002777777778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5.092</v>
      </c>
      <c r="I78" s="52" t="n">
        <f aca="false">V78</f>
        <v>43.898</v>
      </c>
      <c r="J78" s="52" t="n">
        <f aca="false">T78</f>
        <v>235.092</v>
      </c>
      <c r="K78" s="52" t="n">
        <f aca="false">W78</f>
        <v>42.012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35.092</v>
      </c>
      <c r="U78" s="34" t="n">
        <v>35.2534</v>
      </c>
      <c r="V78" s="34" t="n">
        <v>43.898</v>
      </c>
      <c r="W78" s="34" t="n">
        <v>42.012</v>
      </c>
      <c r="X78" s="34" t="n">
        <v>17232.92</v>
      </c>
      <c r="Y78" s="34" t="n">
        <v>25.91</v>
      </c>
      <c r="Z78" s="53" t="n">
        <f aca="false">X78/3600</f>
        <v>4.78692222222222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591</v>
      </c>
      <c r="AH78" s="34" t="n">
        <f aca="false">Z78/100</f>
        <v>0.0478692222222222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74.2064</v>
      </c>
      <c r="I79" s="54" t="n">
        <f aca="false">V79</f>
        <v>48.0891</v>
      </c>
      <c r="J79" s="54" t="n">
        <f aca="false">T79</f>
        <v>2274.2064</v>
      </c>
      <c r="K79" s="54" t="n">
        <f aca="false">W79</f>
        <v>48.2247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274.2064</v>
      </c>
      <c r="U79" s="34" t="n">
        <v>43.2793</v>
      </c>
      <c r="V79" s="34" t="n">
        <v>48.0891</v>
      </c>
      <c r="W79" s="34" t="n">
        <v>48.2247</v>
      </c>
      <c r="X79" s="34" t="n">
        <v>19228.09</v>
      </c>
      <c r="Y79" s="34" t="n">
        <v>40.79</v>
      </c>
      <c r="Z79" s="55" t="n">
        <f aca="false">X79/3600</f>
        <v>5.3411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4079</v>
      </c>
      <c r="AH79" s="34" t="n">
        <f aca="false">Z79/100</f>
        <v>0.0534113611111111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71.7384</v>
      </c>
      <c r="I80" s="46" t="n">
        <f aca="false">V80</f>
        <v>46.2844</v>
      </c>
      <c r="J80" s="46" t="n">
        <f aca="false">T80</f>
        <v>771.7384</v>
      </c>
      <c r="K80" s="46" t="n">
        <f aca="false">W80</f>
        <v>46.2623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71.7384</v>
      </c>
      <c r="U80" s="34" t="n">
        <v>40.828</v>
      </c>
      <c r="V80" s="34" t="n">
        <v>46.2844</v>
      </c>
      <c r="W80" s="34" t="n">
        <v>46.2623</v>
      </c>
      <c r="X80" s="34" t="n">
        <v>17866.08</v>
      </c>
      <c r="Y80" s="34" t="n">
        <v>34.32</v>
      </c>
      <c r="Z80" s="47" t="n">
        <f aca="false">X80/3600</f>
        <v>4.9628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432</v>
      </c>
      <c r="AH80" s="34" t="n">
        <f aca="false">Z80/100</f>
        <v>0.049628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5.0136</v>
      </c>
      <c r="I81" s="46" t="n">
        <f aca="false">V81</f>
        <v>44.3109</v>
      </c>
      <c r="J81" s="46" t="n">
        <f aca="false">T81</f>
        <v>345.0136</v>
      </c>
      <c r="K81" s="46" t="n">
        <f aca="false">W81</f>
        <v>44.1675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45.0136</v>
      </c>
      <c r="U81" s="34" t="n">
        <v>38.1936</v>
      </c>
      <c r="V81" s="34" t="n">
        <v>44.3109</v>
      </c>
      <c r="W81" s="34" t="n">
        <v>44.1675</v>
      </c>
      <c r="X81" s="34" t="n">
        <v>18699.57</v>
      </c>
      <c r="Y81" s="34" t="n">
        <v>35.4</v>
      </c>
      <c r="Z81" s="47" t="n">
        <f aca="false">X81/3600</f>
        <v>5.194325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354</v>
      </c>
      <c r="AH81" s="34" t="n">
        <f aca="false">Z81/100</f>
        <v>0.05194325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75.2032</v>
      </c>
      <c r="I82" s="60" t="n">
        <f aca="false">V82</f>
        <v>42.2502</v>
      </c>
      <c r="J82" s="60" t="n">
        <f aca="false">T82</f>
        <v>175.2032</v>
      </c>
      <c r="K82" s="60" t="n">
        <f aca="false">W82</f>
        <v>41.8479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75.2032</v>
      </c>
      <c r="U82" s="34" t="n">
        <v>35.5243</v>
      </c>
      <c r="V82" s="34" t="n">
        <v>42.2502</v>
      </c>
      <c r="W82" s="34" t="n">
        <v>41.8479</v>
      </c>
      <c r="X82" s="34" t="n">
        <v>17237.46</v>
      </c>
      <c r="Y82" s="34" t="n">
        <v>24.44</v>
      </c>
      <c r="Z82" s="53" t="n">
        <f aca="false">X82/3600</f>
        <v>4.78818333333333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444</v>
      </c>
      <c r="AH82" s="34" t="n">
        <f aca="false">Z82/100</f>
        <v>0.0478818333333333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1.9464447531104</v>
      </c>
      <c r="Z89" s="81" t="n">
        <f aca="false">GEOMEAN(AH19:AH82)*100</f>
        <v>2.80597555411982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1086711335694</v>
      </c>
      <c r="Z90" s="97" t="n">
        <f aca="false">Z89/R89</f>
        <v>1.00455216500988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666666666666667</v>
      </c>
      <c r="Z91" s="80" t="n">
        <f aca="false">SUM(Z19:Z82)</f>
        <v>297.715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803.012</v>
      </c>
      <c r="I19" s="46" t="n">
        <f aca="false">V19</f>
        <v>43.1669</v>
      </c>
      <c r="J19" s="46" t="n">
        <f aca="false">T19</f>
        <v>5803.012</v>
      </c>
      <c r="K19" s="46" t="n">
        <f aca="false">W19</f>
        <v>44.6844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803.012</v>
      </c>
      <c r="U19" s="34" t="n">
        <v>41.3796</v>
      </c>
      <c r="V19" s="34" t="n">
        <v>43.1669</v>
      </c>
      <c r="W19" s="34" t="n">
        <v>44.6844</v>
      </c>
      <c r="X19" s="34" t="n">
        <v>17660.13</v>
      </c>
      <c r="Y19" s="34" t="n">
        <v>30.49</v>
      </c>
      <c r="Z19" s="47" t="n">
        <f aca="false">X19/3600</f>
        <v>4.9055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3049</v>
      </c>
      <c r="AH19" s="34" t="n">
        <f aca="false">Z19/100</f>
        <v>0.0490559166666667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77.004</v>
      </c>
      <c r="I20" s="46" t="n">
        <f aca="false">V20</f>
        <v>41.6226</v>
      </c>
      <c r="J20" s="46" t="n">
        <f aca="false">T20</f>
        <v>2677.004</v>
      </c>
      <c r="K20" s="46" t="n">
        <f aca="false">W20</f>
        <v>42.851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677.004</v>
      </c>
      <c r="U20" s="34" t="n">
        <v>39.3153</v>
      </c>
      <c r="V20" s="34" t="n">
        <v>41.6226</v>
      </c>
      <c r="W20" s="34" t="n">
        <v>42.851</v>
      </c>
      <c r="X20" s="34" t="n">
        <v>16149.61</v>
      </c>
      <c r="Y20" s="34" t="n">
        <v>26.96</v>
      </c>
      <c r="Z20" s="47" t="n">
        <f aca="false">X20/3600</f>
        <v>4.48600277777778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696</v>
      </c>
      <c r="AH20" s="34" t="n">
        <f aca="false">Z20/100</f>
        <v>0.04486002777777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91.488</v>
      </c>
      <c r="I21" s="46" t="n">
        <f aca="false">V21</f>
        <v>40.2235</v>
      </c>
      <c r="J21" s="46" t="n">
        <f aca="false">T21</f>
        <v>1291.488</v>
      </c>
      <c r="K21" s="46" t="n">
        <f aca="false">W21</f>
        <v>41.4426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291.488</v>
      </c>
      <c r="U21" s="34" t="n">
        <v>36.8559</v>
      </c>
      <c r="V21" s="34" t="n">
        <v>40.2235</v>
      </c>
      <c r="W21" s="34" t="n">
        <v>41.4426</v>
      </c>
      <c r="X21" s="34" t="n">
        <v>14961.29</v>
      </c>
      <c r="Y21" s="34" t="n">
        <v>23.79</v>
      </c>
      <c r="Z21" s="47" t="n">
        <f aca="false">X21/3600</f>
        <v>4.15591388888889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379</v>
      </c>
      <c r="AH21" s="34" t="n">
        <f aca="false">Z21/100</f>
        <v>0.0415591388888889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28.0336</v>
      </c>
      <c r="I22" s="52" t="n">
        <f aca="false">V22</f>
        <v>39.0708</v>
      </c>
      <c r="J22" s="52" t="n">
        <f aca="false">T22</f>
        <v>628.0336</v>
      </c>
      <c r="K22" s="52" t="n">
        <f aca="false">W22</f>
        <v>40.4793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28.0336</v>
      </c>
      <c r="U22" s="34" t="n">
        <v>34.3263</v>
      </c>
      <c r="V22" s="34" t="n">
        <v>39.0708</v>
      </c>
      <c r="W22" s="34" t="n">
        <v>40.4793</v>
      </c>
      <c r="X22" s="34" t="n">
        <v>15109.13</v>
      </c>
      <c r="Y22" s="34" t="n">
        <v>22.61</v>
      </c>
      <c r="Z22" s="53" t="n">
        <f aca="false">X22/3600</f>
        <v>4.19698055555556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2261</v>
      </c>
      <c r="AH22" s="34" t="n">
        <f aca="false">Z22/100</f>
        <v>0.0419698055555556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855.6544</v>
      </c>
      <c r="I23" s="54" t="n">
        <f aca="false">V23</f>
        <v>41.9349</v>
      </c>
      <c r="J23" s="54" t="n">
        <f aca="false">T23</f>
        <v>8855.6544</v>
      </c>
      <c r="K23" s="54" t="n">
        <f aca="false">W23</f>
        <v>43.0242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8855.6544</v>
      </c>
      <c r="U23" s="34" t="n">
        <v>39.6091</v>
      </c>
      <c r="V23" s="34" t="n">
        <v>41.9349</v>
      </c>
      <c r="W23" s="34" t="n">
        <v>43.0242</v>
      </c>
      <c r="X23" s="34" t="n">
        <v>15918.97</v>
      </c>
      <c r="Y23" s="34" t="n">
        <v>34.15</v>
      </c>
      <c r="Z23" s="55" t="n">
        <f aca="false">X23/3600</f>
        <v>4.4219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415</v>
      </c>
      <c r="AH23" s="34" t="n">
        <f aca="false">Z23/100</f>
        <v>0.0442193611111111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602.58</v>
      </c>
      <c r="I24" s="46" t="n">
        <f aca="false">V24</f>
        <v>39.903</v>
      </c>
      <c r="J24" s="46" t="n">
        <f aca="false">T24</f>
        <v>3602.58</v>
      </c>
      <c r="K24" s="46" t="n">
        <f aca="false">W24</f>
        <v>40.8742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602.58</v>
      </c>
      <c r="U24" s="34" t="n">
        <v>36.6796</v>
      </c>
      <c r="V24" s="34" t="n">
        <v>39.903</v>
      </c>
      <c r="W24" s="34" t="n">
        <v>40.8742</v>
      </c>
      <c r="X24" s="34" t="n">
        <v>15478.1</v>
      </c>
      <c r="Y24" s="34" t="n">
        <v>27.72</v>
      </c>
      <c r="Z24" s="47" t="n">
        <f aca="false">X24/3600</f>
        <v>4.29947222222222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772</v>
      </c>
      <c r="AH24" s="34" t="n">
        <f aca="false">Z24/100</f>
        <v>0.042994722222222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5.7992</v>
      </c>
      <c r="I25" s="46" t="n">
        <f aca="false">V25</f>
        <v>38.0747</v>
      </c>
      <c r="J25" s="46" t="n">
        <f aca="false">T25</f>
        <v>1525.7992</v>
      </c>
      <c r="K25" s="46" t="n">
        <f aca="false">W25</f>
        <v>39.3169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25.7992</v>
      </c>
      <c r="U25" s="34" t="n">
        <v>33.8985</v>
      </c>
      <c r="V25" s="34" t="n">
        <v>38.0747</v>
      </c>
      <c r="W25" s="34" t="n">
        <v>39.3169</v>
      </c>
      <c r="X25" s="34" t="n">
        <v>14149.03</v>
      </c>
      <c r="Y25" s="34" t="n">
        <v>24.73</v>
      </c>
      <c r="Z25" s="47" t="n">
        <f aca="false">X25/3600</f>
        <v>3.93028611111111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473</v>
      </c>
      <c r="AH25" s="34" t="n">
        <f aca="false">Z25/100</f>
        <v>0.0393028611111111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51.3048</v>
      </c>
      <c r="I26" s="52" t="n">
        <f aca="false">V26</f>
        <v>36.5491</v>
      </c>
      <c r="J26" s="52" t="n">
        <f aca="false">T26</f>
        <v>651.3048</v>
      </c>
      <c r="K26" s="52" t="n">
        <f aca="false">W26</f>
        <v>38.3523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51.3048</v>
      </c>
      <c r="U26" s="34" t="n">
        <v>31.3418</v>
      </c>
      <c r="V26" s="34" t="n">
        <v>36.5491</v>
      </c>
      <c r="W26" s="34" t="n">
        <v>38.3523</v>
      </c>
      <c r="X26" s="34" t="n">
        <v>13715.07</v>
      </c>
      <c r="Y26" s="34" t="n">
        <v>22.16</v>
      </c>
      <c r="Z26" s="53" t="n">
        <f aca="false">X26/3600</f>
        <v>3.80974166666667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216</v>
      </c>
      <c r="AH26" s="34" t="n">
        <f aca="false">Z26/100</f>
        <v>0.0380974166666667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0772.1616</v>
      </c>
      <c r="I27" s="54" t="n">
        <f aca="false">V27</f>
        <v>40.0282</v>
      </c>
      <c r="J27" s="54" t="n">
        <f aca="false">T27</f>
        <v>20772.1616</v>
      </c>
      <c r="K27" s="54" t="n">
        <f aca="false">W27</f>
        <v>43.1688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0772.1616</v>
      </c>
      <c r="U27" s="34" t="n">
        <v>38.4606</v>
      </c>
      <c r="V27" s="34" t="n">
        <v>40.0282</v>
      </c>
      <c r="W27" s="34" t="n">
        <v>43.1688</v>
      </c>
      <c r="X27" s="34" t="n">
        <v>32899.18</v>
      </c>
      <c r="Y27" s="34" t="n">
        <v>63.87</v>
      </c>
      <c r="Z27" s="55" t="n">
        <f aca="false">X27/3600</f>
        <v>9.1386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387</v>
      </c>
      <c r="AH27" s="34" t="n">
        <f aca="false">Z27/100</f>
        <v>0.0913866111111111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700.2</v>
      </c>
      <c r="I28" s="46" t="n">
        <f aca="false">V28</f>
        <v>38.7999</v>
      </c>
      <c r="J28" s="46" t="n">
        <f aca="false">T28</f>
        <v>6700.2</v>
      </c>
      <c r="K28" s="46" t="n">
        <f aca="false">W28</f>
        <v>41.2686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700.2</v>
      </c>
      <c r="U28" s="34" t="n">
        <v>36.4163</v>
      </c>
      <c r="V28" s="34" t="n">
        <v>38.7999</v>
      </c>
      <c r="W28" s="34" t="n">
        <v>41.2686</v>
      </c>
      <c r="X28" s="34" t="n">
        <v>30143.95</v>
      </c>
      <c r="Y28" s="34" t="n">
        <v>49.72</v>
      </c>
      <c r="Z28" s="47" t="n">
        <f aca="false">X28/3600</f>
        <v>8.37331944444444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4972</v>
      </c>
      <c r="AH28" s="34" t="n">
        <f aca="false">Z28/100</f>
        <v>0.0837331944444444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3005.6344</v>
      </c>
      <c r="I29" s="46" t="n">
        <f aca="false">V29</f>
        <v>37.7958</v>
      </c>
      <c r="J29" s="46" t="n">
        <f aca="false">T29</f>
        <v>3005.6344</v>
      </c>
      <c r="K29" s="46" t="n">
        <f aca="false">W29</f>
        <v>39.488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3005.6344</v>
      </c>
      <c r="U29" s="34" t="n">
        <v>34.2317</v>
      </c>
      <c r="V29" s="34" t="n">
        <v>37.7958</v>
      </c>
      <c r="W29" s="34" t="n">
        <v>39.488</v>
      </c>
      <c r="X29" s="34" t="n">
        <v>28487.37</v>
      </c>
      <c r="Y29" s="34" t="n">
        <v>44.59</v>
      </c>
      <c r="Z29" s="47" t="n">
        <f aca="false">X29/3600</f>
        <v>7.91315833333333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4459</v>
      </c>
      <c r="AH29" s="34" t="n">
        <f aca="false">Z29/100</f>
        <v>0.0791315833333333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40.3968</v>
      </c>
      <c r="I30" s="52" t="n">
        <f aca="false">V30</f>
        <v>36.6951</v>
      </c>
      <c r="J30" s="52" t="n">
        <f aca="false">T30</f>
        <v>1440.3968</v>
      </c>
      <c r="K30" s="52" t="n">
        <f aca="false">W30</f>
        <v>37.6977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40.3968</v>
      </c>
      <c r="U30" s="34" t="n">
        <v>31.9241</v>
      </c>
      <c r="V30" s="34" t="n">
        <v>36.6951</v>
      </c>
      <c r="W30" s="34" t="n">
        <v>37.6977</v>
      </c>
      <c r="X30" s="34" t="n">
        <v>29086.47</v>
      </c>
      <c r="Y30" s="34" t="n">
        <v>40.13</v>
      </c>
      <c r="Z30" s="53" t="n">
        <f aca="false">X30/3600</f>
        <v>8.079575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4013</v>
      </c>
      <c r="AH30" s="34" t="n">
        <f aca="false">Z30/100</f>
        <v>0.08079575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271.4408</v>
      </c>
      <c r="I31" s="57" t="n">
        <f aca="false">V31</f>
        <v>43.5372</v>
      </c>
      <c r="J31" s="57" t="n">
        <f aca="false">T31</f>
        <v>21271.4408</v>
      </c>
      <c r="K31" s="57" t="n">
        <f aca="false">W31</f>
        <v>44.6837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271.4408</v>
      </c>
      <c r="U31" s="34" t="n">
        <v>39.1542</v>
      </c>
      <c r="V31" s="34" t="n">
        <v>43.5372</v>
      </c>
      <c r="W31" s="34" t="n">
        <v>44.6837</v>
      </c>
      <c r="X31" s="34" t="n">
        <v>37190.44</v>
      </c>
      <c r="Y31" s="34" t="n">
        <v>70.09</v>
      </c>
      <c r="Z31" s="55" t="n">
        <f aca="false">X31/3600</f>
        <v>10.3306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7009</v>
      </c>
      <c r="AH31" s="34" t="n">
        <f aca="false">Z31/100</f>
        <v>0.103306777777778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688.4056</v>
      </c>
      <c r="I32" s="58" t="n">
        <f aca="false">V32</f>
        <v>42.1135</v>
      </c>
      <c r="J32" s="58" t="n">
        <f aca="false">T32</f>
        <v>7688.4056</v>
      </c>
      <c r="K32" s="58" t="n">
        <f aca="false">W32</f>
        <v>42.5346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688.4056</v>
      </c>
      <c r="U32" s="34" t="n">
        <v>37.2201</v>
      </c>
      <c r="V32" s="34" t="n">
        <v>42.1135</v>
      </c>
      <c r="W32" s="34" t="n">
        <v>42.5346</v>
      </c>
      <c r="X32" s="34" t="n">
        <v>34854.24</v>
      </c>
      <c r="Y32" s="34" t="n">
        <v>58.05</v>
      </c>
      <c r="Z32" s="47" t="n">
        <f aca="false">X32/3600</f>
        <v>9.68173333333333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5805</v>
      </c>
      <c r="AH32" s="34" t="n">
        <f aca="false">Z32/100</f>
        <v>0.0968173333333333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568.8176</v>
      </c>
      <c r="I33" s="58" t="n">
        <f aca="false">V33</f>
        <v>40.5696</v>
      </c>
      <c r="J33" s="58" t="n">
        <f aca="false">T33</f>
        <v>3568.8176</v>
      </c>
      <c r="K33" s="58" t="n">
        <f aca="false">W33</f>
        <v>40.3192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568.8176</v>
      </c>
      <c r="U33" s="34" t="n">
        <v>35.2115</v>
      </c>
      <c r="V33" s="34" t="n">
        <v>40.5696</v>
      </c>
      <c r="W33" s="34" t="n">
        <v>40.3192</v>
      </c>
      <c r="X33" s="34" t="n">
        <v>32304.69</v>
      </c>
      <c r="Y33" s="34" t="n">
        <v>49.59</v>
      </c>
      <c r="Z33" s="47" t="n">
        <f aca="false">X33/3600</f>
        <v>8.973525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4959</v>
      </c>
      <c r="AH33" s="34" t="n">
        <f aca="false">Z33/100</f>
        <v>0.08973525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773.7816</v>
      </c>
      <c r="I34" s="59" t="n">
        <f aca="false">V34</f>
        <v>39.1064</v>
      </c>
      <c r="J34" s="59" t="n">
        <f aca="false">T34</f>
        <v>1773.7816</v>
      </c>
      <c r="K34" s="59" t="n">
        <f aca="false">W34</f>
        <v>38.2355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773.7816</v>
      </c>
      <c r="U34" s="34" t="n">
        <v>33.0475</v>
      </c>
      <c r="V34" s="34" t="n">
        <v>39.1064</v>
      </c>
      <c r="W34" s="34" t="n">
        <v>38.2355</v>
      </c>
      <c r="X34" s="34" t="n">
        <v>30671.04</v>
      </c>
      <c r="Y34" s="34" t="n">
        <v>48.29</v>
      </c>
      <c r="Z34" s="53" t="n">
        <f aca="false">X34/3600</f>
        <v>8.51973333333333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4829</v>
      </c>
      <c r="AH34" s="34" t="n">
        <f aca="false">Z34/100</f>
        <v>0.0851973333333333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7881.9104</v>
      </c>
      <c r="I35" s="57" t="n">
        <f aca="false">V35</f>
        <v>41.8939</v>
      </c>
      <c r="J35" s="57" t="n">
        <f aca="false">T35</f>
        <v>47881.9104</v>
      </c>
      <c r="K35" s="57" t="n">
        <f aca="false">W35</f>
        <v>43.9529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7881.9104</v>
      </c>
      <c r="U35" s="34" t="n">
        <v>37.6779</v>
      </c>
      <c r="V35" s="34" t="n">
        <v>41.8939</v>
      </c>
      <c r="W35" s="34" t="n">
        <v>43.9529</v>
      </c>
      <c r="X35" s="34" t="n">
        <v>41804.32</v>
      </c>
      <c r="Y35" s="34" t="n">
        <v>99.45</v>
      </c>
      <c r="Z35" s="55" t="n">
        <f aca="false">X35/3600</f>
        <v>11.6123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0.9945</v>
      </c>
      <c r="AH35" s="34" t="n">
        <f aca="false">Z35/100</f>
        <v>0.116123111111111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286.5864</v>
      </c>
      <c r="I36" s="58" t="n">
        <f aca="false">V36</f>
        <v>40.4551</v>
      </c>
      <c r="J36" s="58" t="n">
        <f aca="false">T36</f>
        <v>8286.5864</v>
      </c>
      <c r="K36" s="58" t="n">
        <f aca="false">W36</f>
        <v>42.7747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286.5864</v>
      </c>
      <c r="U36" s="34" t="n">
        <v>35.0963</v>
      </c>
      <c r="V36" s="34" t="n">
        <v>40.4551</v>
      </c>
      <c r="W36" s="34" t="n">
        <v>42.7747</v>
      </c>
      <c r="X36" s="34" t="n">
        <v>35623.48</v>
      </c>
      <c r="Y36" s="34" t="n">
        <v>65.06</v>
      </c>
      <c r="Z36" s="47" t="n">
        <f aca="false">X36/3600</f>
        <v>9.89541111111111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6506</v>
      </c>
      <c r="AH36" s="34" t="n">
        <f aca="false">Z36/100</f>
        <v>0.0989541111111111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400.516</v>
      </c>
      <c r="I37" s="58" t="n">
        <f aca="false">V37</f>
        <v>39.0564</v>
      </c>
      <c r="J37" s="58" t="n">
        <f aca="false">T37</f>
        <v>2400.516</v>
      </c>
      <c r="K37" s="58" t="n">
        <f aca="false">W37</f>
        <v>41.6286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400.516</v>
      </c>
      <c r="U37" s="34" t="n">
        <v>33.1494</v>
      </c>
      <c r="V37" s="34" t="n">
        <v>39.0564</v>
      </c>
      <c r="W37" s="34" t="n">
        <v>41.6286</v>
      </c>
      <c r="X37" s="34" t="n">
        <v>33923.95</v>
      </c>
      <c r="Y37" s="34" t="n">
        <v>55.85</v>
      </c>
      <c r="Z37" s="47" t="n">
        <f aca="false">X37/3600</f>
        <v>9.42331944444444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5585</v>
      </c>
      <c r="AH37" s="34" t="n">
        <f aca="false">Z37/100</f>
        <v>0.0942331944444444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46.7656</v>
      </c>
      <c r="I38" s="59" t="n">
        <f aca="false">V38</f>
        <v>37.8618</v>
      </c>
      <c r="J38" s="59" t="n">
        <f aca="false">T38</f>
        <v>946.7656</v>
      </c>
      <c r="K38" s="59" t="n">
        <f aca="false">W38</f>
        <v>40.6489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46.7656</v>
      </c>
      <c r="U38" s="34" t="n">
        <v>30.8331</v>
      </c>
      <c r="V38" s="34" t="n">
        <v>37.8618</v>
      </c>
      <c r="W38" s="34" t="n">
        <v>40.6489</v>
      </c>
      <c r="X38" s="34" t="n">
        <v>32917.34</v>
      </c>
      <c r="Y38" s="34" t="n">
        <v>50.89</v>
      </c>
      <c r="Z38" s="53" t="n">
        <f aca="false">X38/3600</f>
        <v>9.14370555555555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5089</v>
      </c>
      <c r="AH38" s="34" t="n">
        <f aca="false">Z38/100</f>
        <v>0.0914370555555555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287.04</v>
      </c>
      <c r="I39" s="57" t="n">
        <f aca="false">V39</f>
        <v>42.3245</v>
      </c>
      <c r="J39" s="57" t="n">
        <f aca="false">T39</f>
        <v>4287.04</v>
      </c>
      <c r="K39" s="57" t="n">
        <f aca="false">W39</f>
        <v>42.7644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287.04</v>
      </c>
      <c r="U39" s="34" t="n">
        <v>39.6097</v>
      </c>
      <c r="V39" s="34" t="n">
        <v>42.3245</v>
      </c>
      <c r="W39" s="34" t="n">
        <v>42.7644</v>
      </c>
      <c r="X39" s="34" t="n">
        <v>6655.9</v>
      </c>
      <c r="Y39" s="34" t="n">
        <v>12.82</v>
      </c>
      <c r="Z39" s="55" t="n">
        <f aca="false">X39/3600</f>
        <v>1.8488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282</v>
      </c>
      <c r="AH39" s="34" t="n">
        <f aca="false">Z39/100</f>
        <v>0.0184886111111111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2018.9776</v>
      </c>
      <c r="I40" s="58" t="n">
        <f aca="false">V40</f>
        <v>39.7589</v>
      </c>
      <c r="J40" s="58" t="n">
        <f aca="false">T40</f>
        <v>2018.9776</v>
      </c>
      <c r="K40" s="58" t="n">
        <f aca="false">W40</f>
        <v>39.829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2018.9776</v>
      </c>
      <c r="U40" s="34" t="n">
        <v>36.3699</v>
      </c>
      <c r="V40" s="34" t="n">
        <v>39.7589</v>
      </c>
      <c r="W40" s="34" t="n">
        <v>39.829</v>
      </c>
      <c r="X40" s="34" t="n">
        <v>6154.43</v>
      </c>
      <c r="Y40" s="34" t="n">
        <v>10.81</v>
      </c>
      <c r="Z40" s="47" t="n">
        <f aca="false">X40/3600</f>
        <v>1.70956388888889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081</v>
      </c>
      <c r="AH40" s="34" t="n">
        <f aca="false">Z40/100</f>
        <v>0.0170956388888889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55.1248</v>
      </c>
      <c r="I41" s="58" t="n">
        <f aca="false">V41</f>
        <v>37.4012</v>
      </c>
      <c r="J41" s="58" t="n">
        <f aca="false">T41</f>
        <v>955.1248</v>
      </c>
      <c r="K41" s="58" t="n">
        <f aca="false">W41</f>
        <v>37.1514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55.1248</v>
      </c>
      <c r="U41" s="34" t="n">
        <v>33.529</v>
      </c>
      <c r="V41" s="34" t="n">
        <v>37.4012</v>
      </c>
      <c r="W41" s="34" t="n">
        <v>37.1514</v>
      </c>
      <c r="X41" s="34" t="n">
        <v>5862.95</v>
      </c>
      <c r="Y41" s="34" t="n">
        <v>9.21</v>
      </c>
      <c r="Z41" s="47" t="n">
        <f aca="false">X41/3600</f>
        <v>1.62859722222222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921</v>
      </c>
      <c r="AH41" s="34" t="n">
        <f aca="false">Z41/100</f>
        <v>0.0162859722222222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62.576</v>
      </c>
      <c r="I42" s="59" t="n">
        <f aca="false">V42</f>
        <v>35.2592</v>
      </c>
      <c r="J42" s="59" t="n">
        <f aca="false">T42</f>
        <v>462.576</v>
      </c>
      <c r="K42" s="59" t="n">
        <f aca="false">W42</f>
        <v>34.796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62.576</v>
      </c>
      <c r="U42" s="34" t="n">
        <v>30.9518</v>
      </c>
      <c r="V42" s="34" t="n">
        <v>35.2592</v>
      </c>
      <c r="W42" s="34" t="n">
        <v>34.796</v>
      </c>
      <c r="X42" s="34" t="n">
        <v>5693.25</v>
      </c>
      <c r="Y42" s="34" t="n">
        <v>8.3</v>
      </c>
      <c r="Z42" s="53" t="n">
        <f aca="false">X42/3600</f>
        <v>1.58145833333333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083</v>
      </c>
      <c r="AH42" s="34" t="n">
        <f aca="false">Z42/100</f>
        <v>0.0158145833333333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642.1264</v>
      </c>
      <c r="I43" s="57" t="n">
        <f aca="false">V43</f>
        <v>42.9812</v>
      </c>
      <c r="J43" s="57" t="n">
        <f aca="false">T43</f>
        <v>4642.1264</v>
      </c>
      <c r="K43" s="57" t="n">
        <f aca="false">W43</f>
        <v>44.2499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642.1264</v>
      </c>
      <c r="U43" s="34" t="n">
        <v>39.7953</v>
      </c>
      <c r="V43" s="34" t="n">
        <v>42.9812</v>
      </c>
      <c r="W43" s="34" t="n">
        <v>44.2499</v>
      </c>
      <c r="X43" s="34" t="n">
        <v>8615.84</v>
      </c>
      <c r="Y43" s="34" t="n">
        <v>17.77</v>
      </c>
      <c r="Z43" s="55" t="n">
        <f aca="false">X43/3600</f>
        <v>2.3932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777</v>
      </c>
      <c r="AH43" s="34" t="n">
        <f aca="false">Z43/100</f>
        <v>0.0239328888888889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099.064</v>
      </c>
      <c r="I44" s="58" t="n">
        <f aca="false">V44</f>
        <v>40.9278</v>
      </c>
      <c r="J44" s="58" t="n">
        <f aca="false">T44</f>
        <v>2099.064</v>
      </c>
      <c r="K44" s="58" t="n">
        <f aca="false">W44</f>
        <v>41.9169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099.064</v>
      </c>
      <c r="U44" s="34" t="n">
        <v>36.8711</v>
      </c>
      <c r="V44" s="34" t="n">
        <v>40.9278</v>
      </c>
      <c r="W44" s="34" t="n">
        <v>41.9169</v>
      </c>
      <c r="X44" s="34" t="n">
        <v>7264.22</v>
      </c>
      <c r="Y44" s="34" t="n">
        <v>13.06</v>
      </c>
      <c r="Z44" s="47" t="n">
        <f aca="false">X44/3600</f>
        <v>2.01783888888889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306</v>
      </c>
      <c r="AH44" s="34" t="n">
        <f aca="false">Z44/100</f>
        <v>0.020178388888888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1015.3648</v>
      </c>
      <c r="I45" s="58" t="n">
        <f aca="false">V45</f>
        <v>38.9818</v>
      </c>
      <c r="J45" s="58" t="n">
        <f aca="false">T45</f>
        <v>1015.3648</v>
      </c>
      <c r="K45" s="58" t="n">
        <f aca="false">W45</f>
        <v>39.7561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1015.3648</v>
      </c>
      <c r="U45" s="34" t="n">
        <v>33.9149</v>
      </c>
      <c r="V45" s="34" t="n">
        <v>38.9818</v>
      </c>
      <c r="W45" s="34" t="n">
        <v>39.7561</v>
      </c>
      <c r="X45" s="34" t="n">
        <v>7036.69</v>
      </c>
      <c r="Y45" s="34" t="n">
        <v>11.65</v>
      </c>
      <c r="Z45" s="47" t="n">
        <f aca="false">X45/3600</f>
        <v>1.95463611111111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165</v>
      </c>
      <c r="AH45" s="34" t="n">
        <f aca="false">Z45/100</f>
        <v>0.0195463611111111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504.252</v>
      </c>
      <c r="I46" s="59" t="n">
        <f aca="false">V46</f>
        <v>37.1395</v>
      </c>
      <c r="J46" s="59" t="n">
        <f aca="false">T46</f>
        <v>504.252</v>
      </c>
      <c r="K46" s="59" t="n">
        <f aca="false">W46</f>
        <v>37.7471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504.252</v>
      </c>
      <c r="U46" s="34" t="n">
        <v>31.0104</v>
      </c>
      <c r="V46" s="34" t="n">
        <v>37.1395</v>
      </c>
      <c r="W46" s="34" t="n">
        <v>37.7471</v>
      </c>
      <c r="X46" s="34" t="n">
        <v>6662.3</v>
      </c>
      <c r="Y46" s="34" t="n">
        <v>10.39</v>
      </c>
      <c r="Z46" s="53" t="n">
        <f aca="false">X46/3600</f>
        <v>1.85063888888889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039</v>
      </c>
      <c r="AH46" s="34" t="n">
        <f aca="false">Z46/100</f>
        <v>0.0185063888888889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9015.6632</v>
      </c>
      <c r="I47" s="57" t="n">
        <f aca="false">V47</f>
        <v>40.7929</v>
      </c>
      <c r="J47" s="57" t="n">
        <f aca="false">T47</f>
        <v>9015.6632</v>
      </c>
      <c r="K47" s="57" t="n">
        <f aca="false">W47</f>
        <v>41.6307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9015.6632</v>
      </c>
      <c r="U47" s="34" t="n">
        <v>37.9153</v>
      </c>
      <c r="V47" s="34" t="n">
        <v>40.7929</v>
      </c>
      <c r="W47" s="34" t="n">
        <v>41.6307</v>
      </c>
      <c r="X47" s="34" t="n">
        <v>6979.66</v>
      </c>
      <c r="Y47" s="34" t="n">
        <v>18.32</v>
      </c>
      <c r="Z47" s="55" t="n">
        <f aca="false">X47/3600</f>
        <v>1.9387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832</v>
      </c>
      <c r="AH47" s="34" t="n">
        <f aca="false">Z47/100</f>
        <v>0.0193879444444444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898.7064</v>
      </c>
      <c r="I48" s="58" t="n">
        <f aca="false">V48</f>
        <v>38.2207</v>
      </c>
      <c r="J48" s="58" t="n">
        <f aca="false">T48</f>
        <v>3898.7064</v>
      </c>
      <c r="K48" s="58" t="n">
        <f aca="false">W48</f>
        <v>39.0348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898.7064</v>
      </c>
      <c r="U48" s="34" t="n">
        <v>34.0646</v>
      </c>
      <c r="V48" s="34" t="n">
        <v>38.2207</v>
      </c>
      <c r="W48" s="34" t="n">
        <v>39.0348</v>
      </c>
      <c r="X48" s="34" t="n">
        <v>6196.19</v>
      </c>
      <c r="Y48" s="34" t="n">
        <v>14.23</v>
      </c>
      <c r="Z48" s="47" t="n">
        <f aca="false">X48/3600</f>
        <v>1.72116388888889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423</v>
      </c>
      <c r="AH48" s="34" t="n">
        <f aca="false">Z48/100</f>
        <v>0.0172116388888889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697.0728</v>
      </c>
      <c r="I49" s="58" t="n">
        <f aca="false">V49</f>
        <v>36.007</v>
      </c>
      <c r="J49" s="58" t="n">
        <f aca="false">T49</f>
        <v>1697.0728</v>
      </c>
      <c r="K49" s="58" t="n">
        <f aca="false">W49</f>
        <v>36.7711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697.0728</v>
      </c>
      <c r="U49" s="34" t="n">
        <v>30.6285</v>
      </c>
      <c r="V49" s="34" t="n">
        <v>36.007</v>
      </c>
      <c r="W49" s="34" t="n">
        <v>36.7711</v>
      </c>
      <c r="X49" s="34" t="n">
        <v>5883.26</v>
      </c>
      <c r="Y49" s="34" t="n">
        <v>11.94</v>
      </c>
      <c r="Z49" s="47" t="n">
        <f aca="false">X49/3600</f>
        <v>1.63423888888889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194</v>
      </c>
      <c r="AH49" s="34" t="n">
        <f aca="false">Z49/100</f>
        <v>0.0163423888888889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698.8384</v>
      </c>
      <c r="I50" s="59" t="n">
        <f aca="false">V50</f>
        <v>34.0696</v>
      </c>
      <c r="J50" s="59" t="n">
        <f aca="false">T50</f>
        <v>698.8384</v>
      </c>
      <c r="K50" s="59" t="n">
        <f aca="false">W50</f>
        <v>34.7923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698.8384</v>
      </c>
      <c r="U50" s="34" t="n">
        <v>27.4085</v>
      </c>
      <c r="V50" s="34" t="n">
        <v>34.0696</v>
      </c>
      <c r="W50" s="34" t="n">
        <v>34.7923</v>
      </c>
      <c r="X50" s="34" t="n">
        <v>5606.87</v>
      </c>
      <c r="Y50" s="34" t="n">
        <v>10.26</v>
      </c>
      <c r="Z50" s="53" t="n">
        <f aca="false">X50/3600</f>
        <v>1.55746388888889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1026</v>
      </c>
      <c r="AH50" s="34" t="n">
        <f aca="false">Z50/100</f>
        <v>0.0155746388888889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101.2784</v>
      </c>
      <c r="I51" s="57" t="n">
        <f aca="false">V51</f>
        <v>41.3896</v>
      </c>
      <c r="J51" s="57" t="n">
        <f aca="false">T51</f>
        <v>6101.2784</v>
      </c>
      <c r="K51" s="57" t="n">
        <f aca="false">W51</f>
        <v>42.6727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101.2784</v>
      </c>
      <c r="U51" s="34" t="n">
        <v>39.4739</v>
      </c>
      <c r="V51" s="34" t="n">
        <v>41.3896</v>
      </c>
      <c r="W51" s="34" t="n">
        <v>42.6727</v>
      </c>
      <c r="X51" s="34" t="n">
        <v>4949.76</v>
      </c>
      <c r="Y51" s="34" t="n">
        <v>10.56</v>
      </c>
      <c r="Z51" s="55" t="n">
        <f aca="false">X51/3600</f>
        <v>1.3749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056</v>
      </c>
      <c r="AH51" s="34" t="n">
        <f aca="false">Z51/100</f>
        <v>0.0137493333333333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516.7168</v>
      </c>
      <c r="I52" s="58" t="n">
        <f aca="false">V52</f>
        <v>38.7367</v>
      </c>
      <c r="J52" s="58" t="n">
        <f aca="false">T52</f>
        <v>2516.7168</v>
      </c>
      <c r="K52" s="58" t="n">
        <f aca="false">W52</f>
        <v>40.2608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516.7168</v>
      </c>
      <c r="U52" s="34" t="n">
        <v>35.8872</v>
      </c>
      <c r="V52" s="34" t="n">
        <v>38.7367</v>
      </c>
      <c r="W52" s="34" t="n">
        <v>40.2608</v>
      </c>
      <c r="X52" s="34" t="n">
        <v>4081.13</v>
      </c>
      <c r="Y52" s="34" t="n">
        <v>8.1</v>
      </c>
      <c r="Z52" s="47" t="n">
        <f aca="false">X52/3600</f>
        <v>1.13364722222222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81</v>
      </c>
      <c r="AH52" s="34" t="n">
        <f aca="false">Z52/100</f>
        <v>0.0113364722222222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30.3112</v>
      </c>
      <c r="I53" s="58" t="n">
        <f aca="false">V53</f>
        <v>36.5039</v>
      </c>
      <c r="J53" s="58" t="n">
        <f aca="false">T53</f>
        <v>1130.3112</v>
      </c>
      <c r="K53" s="58" t="n">
        <f aca="false">W53</f>
        <v>38.1042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30.3112</v>
      </c>
      <c r="U53" s="34" t="n">
        <v>32.7294</v>
      </c>
      <c r="V53" s="34" t="n">
        <v>36.5039</v>
      </c>
      <c r="W53" s="34" t="n">
        <v>38.1042</v>
      </c>
      <c r="X53" s="34" t="n">
        <v>4211.2</v>
      </c>
      <c r="Y53" s="34" t="n">
        <v>9.37</v>
      </c>
      <c r="Z53" s="47" t="n">
        <f aca="false">X53/3600</f>
        <v>1.16977777777778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937</v>
      </c>
      <c r="AH53" s="34" t="n">
        <f aca="false">Z53/100</f>
        <v>0.0116977777777778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500.428</v>
      </c>
      <c r="I54" s="59" t="n">
        <f aca="false">V54</f>
        <v>34.595</v>
      </c>
      <c r="J54" s="59" t="n">
        <f aca="false">T54</f>
        <v>500.428</v>
      </c>
      <c r="K54" s="59" t="n">
        <f aca="false">W54</f>
        <v>36.1168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500.428</v>
      </c>
      <c r="U54" s="34" t="n">
        <v>29.8599</v>
      </c>
      <c r="V54" s="34" t="n">
        <v>34.595</v>
      </c>
      <c r="W54" s="34" t="n">
        <v>36.1168</v>
      </c>
      <c r="X54" s="34" t="n">
        <v>3849.99</v>
      </c>
      <c r="Y54" s="34" t="n">
        <v>6.24</v>
      </c>
      <c r="Z54" s="53" t="n">
        <f aca="false">X54/3600</f>
        <v>1.06944166666667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624</v>
      </c>
      <c r="AH54" s="34" t="n">
        <f aca="false">Z54/100</f>
        <v>0.010694416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912.5184</v>
      </c>
      <c r="I55" s="57" t="n">
        <f aca="false">V55</f>
        <v>43.3801</v>
      </c>
      <c r="J55" s="57" t="n">
        <f aca="false">T55</f>
        <v>1912.5184</v>
      </c>
      <c r="K55" s="57" t="n">
        <f aca="false">W55</f>
        <v>42.7686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912.5184</v>
      </c>
      <c r="U55" s="34" t="n">
        <v>40.4184</v>
      </c>
      <c r="V55" s="34" t="n">
        <v>43.3801</v>
      </c>
      <c r="W55" s="34" t="n">
        <v>42.7686</v>
      </c>
      <c r="X55" s="34" t="n">
        <v>1691.53</v>
      </c>
      <c r="Y55" s="34" t="n">
        <v>3.92</v>
      </c>
      <c r="Z55" s="55" t="n">
        <f aca="false">X55/3600</f>
        <v>0.4698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392</v>
      </c>
      <c r="AH55" s="34" t="n">
        <f aca="false">Z55/100</f>
        <v>0.00469869444444445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56.8864</v>
      </c>
      <c r="I56" s="58" t="n">
        <f aca="false">V56</f>
        <v>40.6923</v>
      </c>
      <c r="J56" s="58" t="n">
        <f aca="false">T56</f>
        <v>956.8864</v>
      </c>
      <c r="K56" s="58" t="n">
        <f aca="false">W56</f>
        <v>39.6127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56.8864</v>
      </c>
      <c r="U56" s="34" t="n">
        <v>36.584</v>
      </c>
      <c r="V56" s="34" t="n">
        <v>40.6923</v>
      </c>
      <c r="W56" s="34" t="n">
        <v>39.6127</v>
      </c>
      <c r="X56" s="34" t="n">
        <v>1589.41</v>
      </c>
      <c r="Y56" s="34" t="n">
        <v>3.27</v>
      </c>
      <c r="Z56" s="47" t="n">
        <f aca="false">X56/3600</f>
        <v>0.441502777777778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27</v>
      </c>
      <c r="AH56" s="34" t="n">
        <f aca="false">Z56/100</f>
        <v>0.00441502777777778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65.6088</v>
      </c>
      <c r="I57" s="58" t="n">
        <f aca="false">V57</f>
        <v>38.3276</v>
      </c>
      <c r="J57" s="58" t="n">
        <f aca="false">T57</f>
        <v>465.6088</v>
      </c>
      <c r="K57" s="58" t="n">
        <f aca="false">W57</f>
        <v>36.86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65.6088</v>
      </c>
      <c r="U57" s="34" t="n">
        <v>33.1531</v>
      </c>
      <c r="V57" s="34" t="n">
        <v>38.3276</v>
      </c>
      <c r="W57" s="34" t="n">
        <v>36.86</v>
      </c>
      <c r="X57" s="34" t="n">
        <v>1556.14</v>
      </c>
      <c r="Y57" s="34" t="n">
        <v>2.91</v>
      </c>
      <c r="Z57" s="47" t="n">
        <f aca="false">X57/3600</f>
        <v>0.432261111111111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291</v>
      </c>
      <c r="AH57" s="34" t="n">
        <f aca="false">Z57/100</f>
        <v>0.00432261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26.2328</v>
      </c>
      <c r="I58" s="59" t="n">
        <f aca="false">V58</f>
        <v>36.1844</v>
      </c>
      <c r="J58" s="59" t="n">
        <f aca="false">T58</f>
        <v>226.2328</v>
      </c>
      <c r="K58" s="59" t="n">
        <f aca="false">W58</f>
        <v>34.3891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26.2328</v>
      </c>
      <c r="U58" s="34" t="n">
        <v>30.2573</v>
      </c>
      <c r="V58" s="34" t="n">
        <v>36.1844</v>
      </c>
      <c r="W58" s="34" t="n">
        <v>34.3891</v>
      </c>
      <c r="X58" s="34" t="n">
        <v>1426.95</v>
      </c>
      <c r="Y58" s="34" t="n">
        <v>2.56</v>
      </c>
      <c r="Z58" s="53" t="n">
        <f aca="false">X58/3600</f>
        <v>0.396375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56</v>
      </c>
      <c r="AH58" s="34" t="n">
        <f aca="false">Z58/100</f>
        <v>0.00396375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65.68</v>
      </c>
      <c r="I59" s="54" t="n">
        <f aca="false">V59</f>
        <v>42.453</v>
      </c>
      <c r="J59" s="54" t="n">
        <f aca="false">T59</f>
        <v>2465.68</v>
      </c>
      <c r="K59" s="54" t="n">
        <f aca="false">W59</f>
        <v>43.2864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465.68</v>
      </c>
      <c r="U59" s="34" t="n">
        <v>37.777</v>
      </c>
      <c r="V59" s="34" t="n">
        <v>42.453</v>
      </c>
      <c r="W59" s="34" t="n">
        <v>43.2864</v>
      </c>
      <c r="X59" s="34" t="n">
        <v>1841.53</v>
      </c>
      <c r="Y59" s="34" t="n">
        <v>5.38</v>
      </c>
      <c r="Z59" s="55" t="n">
        <f aca="false">X59/3600</f>
        <v>0.5115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538</v>
      </c>
      <c r="AH59" s="34" t="n">
        <f aca="false">Z59/100</f>
        <v>0.00511536111111111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79.1256</v>
      </c>
      <c r="I60" s="46" t="n">
        <f aca="false">V60</f>
        <v>40.6319</v>
      </c>
      <c r="J60" s="46" t="n">
        <f aca="false">T60</f>
        <v>879.1256</v>
      </c>
      <c r="K60" s="46" t="n">
        <f aca="false">W60</f>
        <v>41.4252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79.1256</v>
      </c>
      <c r="U60" s="34" t="n">
        <v>33.8244</v>
      </c>
      <c r="V60" s="34" t="n">
        <v>40.6319</v>
      </c>
      <c r="W60" s="34" t="n">
        <v>41.4252</v>
      </c>
      <c r="X60" s="34" t="n">
        <v>1677.53</v>
      </c>
      <c r="Y60" s="34" t="n">
        <v>3.98</v>
      </c>
      <c r="Z60" s="47" t="n">
        <f aca="false">X60/3600</f>
        <v>0.465980555555556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398</v>
      </c>
      <c r="AH60" s="34" t="n">
        <f aca="false">Z60/100</f>
        <v>0.00465980555555556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50.5704</v>
      </c>
      <c r="I61" s="46" t="n">
        <f aca="false">V61</f>
        <v>39.0889</v>
      </c>
      <c r="J61" s="46" t="n">
        <f aca="false">T61</f>
        <v>350.5704</v>
      </c>
      <c r="K61" s="46" t="n">
        <f aca="false">W61</f>
        <v>39.8621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50.5704</v>
      </c>
      <c r="U61" s="34" t="n">
        <v>30.7437</v>
      </c>
      <c r="V61" s="34" t="n">
        <v>39.0889</v>
      </c>
      <c r="W61" s="34" t="n">
        <v>39.8621</v>
      </c>
      <c r="X61" s="34" t="n">
        <v>1565.84</v>
      </c>
      <c r="Y61" s="34" t="n">
        <v>3.26</v>
      </c>
      <c r="Z61" s="47" t="n">
        <f aca="false">X61/3600</f>
        <v>0.434955555555556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326</v>
      </c>
      <c r="AH61" s="34" t="n">
        <f aca="false">Z61/100</f>
        <v>0.00434955555555556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2.6752</v>
      </c>
      <c r="I62" s="52" t="n">
        <f aca="false">V62</f>
        <v>37.666</v>
      </c>
      <c r="J62" s="52" t="n">
        <f aca="false">T62</f>
        <v>142.6752</v>
      </c>
      <c r="K62" s="52" t="n">
        <f aca="false">W62</f>
        <v>38.365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2.6752</v>
      </c>
      <c r="U62" s="34" t="n">
        <v>27.6701</v>
      </c>
      <c r="V62" s="34" t="n">
        <v>37.666</v>
      </c>
      <c r="W62" s="34" t="n">
        <v>38.365</v>
      </c>
      <c r="X62" s="34" t="n">
        <v>1524.1</v>
      </c>
      <c r="Y62" s="34" t="n">
        <v>2.92</v>
      </c>
      <c r="Z62" s="53" t="n">
        <f aca="false">X62/3600</f>
        <v>0.423361111111111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292</v>
      </c>
      <c r="AH62" s="34" t="n">
        <f aca="false">Z62/100</f>
        <v>0.00423361111111111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104.4168</v>
      </c>
      <c r="I63" s="57" t="n">
        <f aca="false">V63</f>
        <v>40.5302</v>
      </c>
      <c r="J63" s="57" t="n">
        <f aca="false">T63</f>
        <v>2104.4168</v>
      </c>
      <c r="K63" s="57" t="n">
        <f aca="false">W63</f>
        <v>41.2118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104.4168</v>
      </c>
      <c r="U63" s="34" t="n">
        <v>37.7195</v>
      </c>
      <c r="V63" s="34" t="n">
        <v>40.5302</v>
      </c>
      <c r="W63" s="34" t="n">
        <v>41.2118</v>
      </c>
      <c r="X63" s="34" t="n">
        <v>1536.25</v>
      </c>
      <c r="Y63" s="34" t="n">
        <v>4.12</v>
      </c>
      <c r="Z63" s="55" t="n">
        <f aca="false">X63/3600</f>
        <v>0.4267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12</v>
      </c>
      <c r="AH63" s="34" t="n">
        <f aca="false">Z63/100</f>
        <v>0.00426736111111111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909.3432</v>
      </c>
      <c r="I64" s="58" t="n">
        <f aca="false">V64</f>
        <v>37.8788</v>
      </c>
      <c r="J64" s="58" t="n">
        <f aca="false">T64</f>
        <v>909.3432</v>
      </c>
      <c r="K64" s="58" t="n">
        <f aca="false">W64</f>
        <v>38.484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09.3432</v>
      </c>
      <c r="U64" s="34" t="n">
        <v>33.9913</v>
      </c>
      <c r="V64" s="34" t="n">
        <v>37.8788</v>
      </c>
      <c r="W64" s="34" t="n">
        <v>38.484</v>
      </c>
      <c r="X64" s="34" t="n">
        <v>1420.76</v>
      </c>
      <c r="Y64" s="34" t="n">
        <v>3.55</v>
      </c>
      <c r="Z64" s="47" t="n">
        <f aca="false">X64/3600</f>
        <v>0.394655555555556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355</v>
      </c>
      <c r="AH64" s="34" t="n">
        <f aca="false">Z64/100</f>
        <v>0.00394655555555556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88.5656</v>
      </c>
      <c r="I65" s="58" t="n">
        <f aca="false">V65</f>
        <v>35.58</v>
      </c>
      <c r="J65" s="58" t="n">
        <f aca="false">T65</f>
        <v>388.5656</v>
      </c>
      <c r="K65" s="58" t="n">
        <f aca="false">W65</f>
        <v>36.1457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88.5656</v>
      </c>
      <c r="U65" s="34" t="n">
        <v>30.5771</v>
      </c>
      <c r="V65" s="34" t="n">
        <v>35.58</v>
      </c>
      <c r="W65" s="34" t="n">
        <v>36.1457</v>
      </c>
      <c r="X65" s="34" t="n">
        <v>1322.92</v>
      </c>
      <c r="Y65" s="34" t="n">
        <v>2.63</v>
      </c>
      <c r="Z65" s="47" t="n">
        <f aca="false">X65/3600</f>
        <v>0.367477777777778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263</v>
      </c>
      <c r="AH65" s="34" t="n">
        <f aca="false">Z65/100</f>
        <v>0.00367477777777778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60.9568</v>
      </c>
      <c r="I66" s="59" t="n">
        <f aca="false">V66</f>
        <v>33.5231</v>
      </c>
      <c r="J66" s="59" t="n">
        <f aca="false">T66</f>
        <v>160.9568</v>
      </c>
      <c r="K66" s="59" t="n">
        <f aca="false">W66</f>
        <v>34.0838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60.9568</v>
      </c>
      <c r="U66" s="34" t="n">
        <v>27.5413</v>
      </c>
      <c r="V66" s="34" t="n">
        <v>33.5231</v>
      </c>
      <c r="W66" s="34" t="n">
        <v>34.0838</v>
      </c>
      <c r="X66" s="34" t="n">
        <v>1287.39</v>
      </c>
      <c r="Y66" s="34" t="n">
        <v>2.37</v>
      </c>
      <c r="Z66" s="53" t="n">
        <f aca="false">X66/3600</f>
        <v>0.357608333333333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37</v>
      </c>
      <c r="AH66" s="34" t="n">
        <f aca="false">Z66/100</f>
        <v>0.00357608333333333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70.4704</v>
      </c>
      <c r="I67" s="54" t="n">
        <f aca="false">V67</f>
        <v>41.2104</v>
      </c>
      <c r="J67" s="54" t="n">
        <f aca="false">T67</f>
        <v>1470.4704</v>
      </c>
      <c r="K67" s="54" t="n">
        <f aca="false">W67</f>
        <v>42.1942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70.4704</v>
      </c>
      <c r="U67" s="34" t="n">
        <v>39.501</v>
      </c>
      <c r="V67" s="34" t="n">
        <v>41.2104</v>
      </c>
      <c r="W67" s="34" t="n">
        <v>42.1942</v>
      </c>
      <c r="X67" s="34" t="n">
        <v>1144.93</v>
      </c>
      <c r="Y67" s="34" t="n">
        <v>2.91</v>
      </c>
      <c r="Z67" s="55" t="n">
        <f aca="false">X67/3600</f>
        <v>0.3180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291</v>
      </c>
      <c r="AH67" s="34" t="n">
        <f aca="false">Z67/100</f>
        <v>0.00318036111111111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12.1448</v>
      </c>
      <c r="I68" s="46" t="n">
        <f aca="false">V68</f>
        <v>38.3132</v>
      </c>
      <c r="J68" s="46" t="n">
        <f aca="false">T68</f>
        <v>712.1448</v>
      </c>
      <c r="K68" s="46" t="n">
        <f aca="false">W68</f>
        <v>39.433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12.1448</v>
      </c>
      <c r="U68" s="34" t="n">
        <v>35.4773</v>
      </c>
      <c r="V68" s="34" t="n">
        <v>38.3132</v>
      </c>
      <c r="W68" s="34" t="n">
        <v>39.433</v>
      </c>
      <c r="X68" s="34" t="n">
        <v>1070.5</v>
      </c>
      <c r="Y68" s="34" t="n">
        <v>2.39</v>
      </c>
      <c r="Z68" s="47" t="n">
        <f aca="false">X68/3600</f>
        <v>0.297361111111111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39</v>
      </c>
      <c r="AH68" s="34" t="n">
        <f aca="false">Z68/100</f>
        <v>0.00297361111111111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5.612</v>
      </c>
      <c r="I69" s="46" t="n">
        <f aca="false">V69</f>
        <v>35.9479</v>
      </c>
      <c r="J69" s="46" t="n">
        <f aca="false">T69</f>
        <v>335.612</v>
      </c>
      <c r="K69" s="46" t="n">
        <f aca="false">W69</f>
        <v>37.0177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35.612</v>
      </c>
      <c r="U69" s="34" t="n">
        <v>31.9074</v>
      </c>
      <c r="V69" s="34" t="n">
        <v>35.9479</v>
      </c>
      <c r="W69" s="34" t="n">
        <v>37.0177</v>
      </c>
      <c r="X69" s="34" t="n">
        <v>875.68</v>
      </c>
      <c r="Y69" s="34" t="n">
        <v>1.96</v>
      </c>
      <c r="Z69" s="47" t="n">
        <f aca="false">X69/3600</f>
        <v>0.243244444444444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196</v>
      </c>
      <c r="AH69" s="34" t="n">
        <f aca="false">Z69/100</f>
        <v>0.00243244444444444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55.4632</v>
      </c>
      <c r="I70" s="60" t="n">
        <f aca="false">V70</f>
        <v>33.8011</v>
      </c>
      <c r="J70" s="60" t="n">
        <f aca="false">T70</f>
        <v>155.4632</v>
      </c>
      <c r="K70" s="60" t="n">
        <f aca="false">W70</f>
        <v>34.8026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55.4632</v>
      </c>
      <c r="U70" s="34" t="n">
        <v>29.0727</v>
      </c>
      <c r="V70" s="34" t="n">
        <v>33.8011</v>
      </c>
      <c r="W70" s="34" t="n">
        <v>34.8026</v>
      </c>
      <c r="X70" s="34" t="n">
        <v>894.77</v>
      </c>
      <c r="Y70" s="34" t="n">
        <v>1.62</v>
      </c>
      <c r="Z70" s="53" t="n">
        <f aca="false">X70/3600</f>
        <v>0.248547222222222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162</v>
      </c>
      <c r="AH70" s="34" t="n">
        <f aca="false">Z70/100</f>
        <v>0.00248547222222222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173.6552</v>
      </c>
      <c r="I71" s="57" t="n">
        <f aca="false">V71</f>
        <v>46.4667</v>
      </c>
      <c r="J71" s="57" t="n">
        <f aca="false">T71</f>
        <v>2173.6552</v>
      </c>
      <c r="K71" s="57" t="n">
        <f aca="false">W71</f>
        <v>47.4636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173.6552</v>
      </c>
      <c r="U71" s="34" t="n">
        <v>43.078</v>
      </c>
      <c r="V71" s="34" t="n">
        <v>46.4667</v>
      </c>
      <c r="W71" s="34" t="n">
        <v>47.4636</v>
      </c>
      <c r="X71" s="34" t="n">
        <v>14475.2</v>
      </c>
      <c r="Y71" s="34" t="n">
        <v>23.61</v>
      </c>
      <c r="Z71" s="55" t="n">
        <f aca="false">X71/3600</f>
        <v>4.0208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361</v>
      </c>
      <c r="AH71" s="34" t="n">
        <f aca="false">Z71/100</f>
        <v>0.0402088888888889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24.112</v>
      </c>
      <c r="I72" s="58" t="n">
        <f aca="false">V72</f>
        <v>45.315</v>
      </c>
      <c r="J72" s="58" t="n">
        <f aca="false">T72</f>
        <v>824.112</v>
      </c>
      <c r="K72" s="58" t="n">
        <f aca="false">W72</f>
        <v>46.0121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24.112</v>
      </c>
      <c r="U72" s="34" t="n">
        <v>40.7604</v>
      </c>
      <c r="V72" s="34" t="n">
        <v>45.315</v>
      </c>
      <c r="W72" s="34" t="n">
        <v>46.0121</v>
      </c>
      <c r="X72" s="34" t="n">
        <v>14163.93</v>
      </c>
      <c r="Y72" s="34" t="n">
        <v>21.08</v>
      </c>
      <c r="Z72" s="47" t="n">
        <f aca="false">X72/3600</f>
        <v>3.934425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108</v>
      </c>
      <c r="AH72" s="34" t="n">
        <f aca="false">Z72/100</f>
        <v>0.03934425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399.4152</v>
      </c>
      <c r="I73" s="58" t="n">
        <f aca="false">V73</f>
        <v>43.9466</v>
      </c>
      <c r="J73" s="58" t="n">
        <f aca="false">T73</f>
        <v>399.4152</v>
      </c>
      <c r="K73" s="58" t="n">
        <f aca="false">W73</f>
        <v>44.4151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399.4152</v>
      </c>
      <c r="U73" s="34" t="n">
        <v>38.1956</v>
      </c>
      <c r="V73" s="34" t="n">
        <v>43.9466</v>
      </c>
      <c r="W73" s="34" t="n">
        <v>44.4151</v>
      </c>
      <c r="X73" s="34" t="n">
        <v>13898.08</v>
      </c>
      <c r="Y73" s="34" t="n">
        <v>19.21</v>
      </c>
      <c r="Z73" s="47" t="n">
        <f aca="false">X73/3600</f>
        <v>3.86057777777778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1921</v>
      </c>
      <c r="AH73" s="34" t="n">
        <f aca="false">Z73/100</f>
        <v>0.0386057777777778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13.9024</v>
      </c>
      <c r="I74" s="59" t="n">
        <f aca="false">V74</f>
        <v>42.6024</v>
      </c>
      <c r="J74" s="59" t="n">
        <f aca="false">T74</f>
        <v>213.9024</v>
      </c>
      <c r="K74" s="59" t="n">
        <f aca="false">W74</f>
        <v>42.7026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13.9024</v>
      </c>
      <c r="U74" s="34" t="n">
        <v>35.5082</v>
      </c>
      <c r="V74" s="34" t="n">
        <v>42.6024</v>
      </c>
      <c r="W74" s="34" t="n">
        <v>42.7026</v>
      </c>
      <c r="X74" s="34" t="n">
        <v>13593.38</v>
      </c>
      <c r="Y74" s="34" t="n">
        <v>18.28</v>
      </c>
      <c r="Z74" s="53" t="n">
        <f aca="false">X74/3600</f>
        <v>3.77593888888889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1828</v>
      </c>
      <c r="AH74" s="34" t="n">
        <f aca="false">Z74/100</f>
        <v>0.0377593888888889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63.676</v>
      </c>
      <c r="I75" s="54" t="n">
        <f aca="false">V75</f>
        <v>48.0452</v>
      </c>
      <c r="J75" s="54" t="n">
        <f aca="false">T75</f>
        <v>2863.676</v>
      </c>
      <c r="K75" s="54" t="n">
        <f aca="false">W75</f>
        <v>47.7057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63.676</v>
      </c>
      <c r="U75" s="34" t="n">
        <v>42.7842</v>
      </c>
      <c r="V75" s="34" t="n">
        <v>48.0452</v>
      </c>
      <c r="W75" s="34" t="n">
        <v>47.7057</v>
      </c>
      <c r="X75" s="34" t="n">
        <v>14671.85</v>
      </c>
      <c r="Y75" s="34" t="n">
        <v>24.1</v>
      </c>
      <c r="Z75" s="55" t="n">
        <f aca="false">X75/3600</f>
        <v>4.0755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41</v>
      </c>
      <c r="AH75" s="34" t="n">
        <f aca="false">Z75/100</f>
        <v>0.0407551388888889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06.0416</v>
      </c>
      <c r="I76" s="46" t="n">
        <f aca="false">V76</f>
        <v>46.6821</v>
      </c>
      <c r="J76" s="46" t="n">
        <f aca="false">T76</f>
        <v>1006.0416</v>
      </c>
      <c r="K76" s="46" t="n">
        <f aca="false">W76</f>
        <v>45.8451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1006.0416</v>
      </c>
      <c r="U76" s="34" t="n">
        <v>40.3205</v>
      </c>
      <c r="V76" s="34" t="n">
        <v>46.6821</v>
      </c>
      <c r="W76" s="34" t="n">
        <v>45.8451</v>
      </c>
      <c r="X76" s="34" t="n">
        <v>13880.82</v>
      </c>
      <c r="Y76" s="34" t="n">
        <v>20.28</v>
      </c>
      <c r="Z76" s="47" t="n">
        <f aca="false">X76/3600</f>
        <v>3.85578333333333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028</v>
      </c>
      <c r="AH76" s="34" t="n">
        <f aca="false">Z76/100</f>
        <v>0.0385578333333333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4.8456</v>
      </c>
      <c r="I77" s="46" t="n">
        <f aca="false">V77</f>
        <v>45.395</v>
      </c>
      <c r="J77" s="46" t="n">
        <f aca="false">T77</f>
        <v>484.8456</v>
      </c>
      <c r="K77" s="46" t="n">
        <f aca="false">W77</f>
        <v>43.975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484.8456</v>
      </c>
      <c r="U77" s="34" t="n">
        <v>37.6348</v>
      </c>
      <c r="V77" s="34" t="n">
        <v>45.395</v>
      </c>
      <c r="W77" s="34" t="n">
        <v>43.975</v>
      </c>
      <c r="X77" s="34" t="n">
        <v>13736.38</v>
      </c>
      <c r="Y77" s="34" t="n">
        <v>19.09</v>
      </c>
      <c r="Z77" s="47" t="n">
        <f aca="false">X77/3600</f>
        <v>3.81566111111111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1909</v>
      </c>
      <c r="AH77" s="34" t="n">
        <f aca="false">Z77/100</f>
        <v>0.0381566111111111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61.4368</v>
      </c>
      <c r="I78" s="52" t="n">
        <f aca="false">V78</f>
        <v>44.4133</v>
      </c>
      <c r="J78" s="52" t="n">
        <f aca="false">T78</f>
        <v>261.4368</v>
      </c>
      <c r="K78" s="52" t="n">
        <f aca="false">W78</f>
        <v>42.3985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61.4368</v>
      </c>
      <c r="U78" s="34" t="n">
        <v>34.6233</v>
      </c>
      <c r="V78" s="34" t="n">
        <v>44.4133</v>
      </c>
      <c r="W78" s="34" t="n">
        <v>42.3985</v>
      </c>
      <c r="X78" s="34" t="n">
        <v>13813.28</v>
      </c>
      <c r="Y78" s="34" t="n">
        <v>17.9</v>
      </c>
      <c r="Z78" s="53" t="n">
        <f aca="false">X78/3600</f>
        <v>3.83702222222222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179</v>
      </c>
      <c r="AH78" s="34" t="n">
        <f aca="false">Z78/100</f>
        <v>0.0383702222222222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381.4544</v>
      </c>
      <c r="I79" s="54" t="n">
        <f aca="false">V79</f>
        <v>47.7625</v>
      </c>
      <c r="J79" s="54" t="n">
        <f aca="false">T79</f>
        <v>2381.4544</v>
      </c>
      <c r="K79" s="54" t="n">
        <f aca="false">W79</f>
        <v>47.9157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381.4544</v>
      </c>
      <c r="U79" s="34" t="n">
        <v>42.7923</v>
      </c>
      <c r="V79" s="34" t="n">
        <v>47.7625</v>
      </c>
      <c r="W79" s="34" t="n">
        <v>47.9157</v>
      </c>
      <c r="X79" s="34" t="n">
        <v>14705.07</v>
      </c>
      <c r="Y79" s="34" t="n">
        <v>23.78</v>
      </c>
      <c r="Z79" s="55" t="n">
        <f aca="false">X79/3600</f>
        <v>4.08474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378</v>
      </c>
      <c r="AH79" s="34" t="n">
        <f aca="false">Z79/100</f>
        <v>0.0408474166666667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5.9432</v>
      </c>
      <c r="I80" s="46" t="n">
        <f aca="false">V80</f>
        <v>46.0787</v>
      </c>
      <c r="J80" s="46" t="n">
        <f aca="false">T80</f>
        <v>815.9432</v>
      </c>
      <c r="K80" s="46" t="n">
        <f aca="false">W80</f>
        <v>46.1498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15.9432</v>
      </c>
      <c r="U80" s="34" t="n">
        <v>40.3828</v>
      </c>
      <c r="V80" s="34" t="n">
        <v>46.0787</v>
      </c>
      <c r="W80" s="34" t="n">
        <v>46.1498</v>
      </c>
      <c r="X80" s="34" t="n">
        <v>14227.99</v>
      </c>
      <c r="Y80" s="34" t="n">
        <v>20.41</v>
      </c>
      <c r="Z80" s="47" t="n">
        <f aca="false">X80/3600</f>
        <v>3.95221944444444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2041</v>
      </c>
      <c r="AH80" s="34" t="n">
        <f aca="false">Z80/100</f>
        <v>0.0395221944444444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2.9832</v>
      </c>
      <c r="I81" s="46" t="n">
        <f aca="false">V81</f>
        <v>44.3508</v>
      </c>
      <c r="J81" s="46" t="n">
        <f aca="false">T81</f>
        <v>372.9832</v>
      </c>
      <c r="K81" s="46" t="n">
        <f aca="false">W81</f>
        <v>44.2308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72.9832</v>
      </c>
      <c r="U81" s="34" t="n">
        <v>37.8581</v>
      </c>
      <c r="V81" s="34" t="n">
        <v>44.3508</v>
      </c>
      <c r="W81" s="34" t="n">
        <v>44.2308</v>
      </c>
      <c r="X81" s="34" t="n">
        <v>14027.05</v>
      </c>
      <c r="Y81" s="34" t="n">
        <v>19.56</v>
      </c>
      <c r="Z81" s="47" t="n">
        <f aca="false">X81/3600</f>
        <v>3.89640277777778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1956</v>
      </c>
      <c r="AH81" s="34" t="n">
        <f aca="false">Z81/100</f>
        <v>0.0389640277777778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196.0104</v>
      </c>
      <c r="I82" s="60" t="n">
        <f aca="false">V82</f>
        <v>42.8509</v>
      </c>
      <c r="J82" s="60" t="n">
        <f aca="false">T82</f>
        <v>196.0104</v>
      </c>
      <c r="K82" s="60" t="n">
        <f aca="false">W82</f>
        <v>42.4341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196.0104</v>
      </c>
      <c r="U82" s="34" t="n">
        <v>35.2236</v>
      </c>
      <c r="V82" s="34" t="n">
        <v>42.8509</v>
      </c>
      <c r="W82" s="34" t="n">
        <v>42.4341</v>
      </c>
      <c r="X82" s="34" t="n">
        <v>13664.62</v>
      </c>
      <c r="Y82" s="34" t="n">
        <v>17.92</v>
      </c>
      <c r="Z82" s="53" t="n">
        <f aca="false">X82/3600</f>
        <v>3.79572777777778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1792</v>
      </c>
      <c r="AH82" s="34" t="n">
        <f aca="false">Z82/100</f>
        <v>0.0379572777777778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3.4966424713624</v>
      </c>
      <c r="Z89" s="81" t="n">
        <f aca="false">GEOMEAN(AH19:AH82)*100</f>
        <v>2.08159086425703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11653985147795</v>
      </c>
      <c r="Z90" s="97" t="n">
        <f aca="false">Z89/R89</f>
        <v>0.971893886227739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385052777777778</v>
      </c>
      <c r="Z91" s="80" t="n">
        <f aca="false">SUM(Z19:Z82)</f>
        <v>225.0098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06T02:47:2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