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1.01486503977972</v>
      </c>
      <c r="D11" s="25"/>
      <c r="E11" s="25"/>
      <c r="F11" s="25" t="n">
        <f aca="false">'Random access LoCo'!$Z$90</f>
        <v>0.984739371486221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1.00236631757577</v>
      </c>
      <c r="D12" s="28"/>
      <c r="E12" s="28"/>
      <c r="F12" s="28" t="n">
        <f aca="false">'Random access LoCo'!$Y$90</f>
        <v>0.929418008792332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1.01474146261804</v>
      </c>
      <c r="D22" s="25"/>
      <c r="E22" s="25"/>
      <c r="F22" s="25" t="n">
        <f aca="false">'Low delay LoCo'!$Z$90</f>
        <v>0.994070164305674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1712953137203</v>
      </c>
      <c r="D23" s="28"/>
      <c r="E23" s="28"/>
      <c r="F23" s="28" t="n">
        <f aca="false">'Low delay LoCo'!$Y$90</f>
        <v>0.962500017467192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655.6448</v>
      </c>
      <c r="I3" s="46" t="n">
        <f aca="false">V3</f>
        <v>41.5953</v>
      </c>
      <c r="J3" s="46" t="n">
        <f aca="false">T3</f>
        <v>13655.6448</v>
      </c>
      <c r="K3" s="46" t="n">
        <f aca="false">W3</f>
        <v>44.2596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34" t="n">
        <v>13655.6448</v>
      </c>
      <c r="U3" s="34" t="n">
        <v>41.8034</v>
      </c>
      <c r="V3" s="34" t="n">
        <v>41.5953</v>
      </c>
      <c r="W3" s="34" t="n">
        <v>44.2596</v>
      </c>
      <c r="X3" s="34" t="n">
        <v>20650.86</v>
      </c>
      <c r="Y3" s="34" t="n">
        <v>58.74</v>
      </c>
      <c r="Z3" s="47" t="n">
        <f aca="false">X3/3600</f>
        <v>5.7363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5874</v>
      </c>
      <c r="AH3" s="34" t="n">
        <f aca="false">Z3/100</f>
        <v>0.0573635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24.6688</v>
      </c>
      <c r="I4" s="46" t="n">
        <f aca="false">V4</f>
        <v>39.8573</v>
      </c>
      <c r="J4" s="46" t="n">
        <f aca="false">T4</f>
        <v>5624.6688</v>
      </c>
      <c r="K4" s="46" t="n">
        <f aca="false">W4</f>
        <v>42.3324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34" t="n">
        <v>5624.6688</v>
      </c>
      <c r="U4" s="34" t="n">
        <v>39.2498</v>
      </c>
      <c r="V4" s="34" t="n">
        <v>39.8573</v>
      </c>
      <c r="W4" s="34" t="n">
        <v>42.3324</v>
      </c>
      <c r="X4" s="34" t="n">
        <v>16826.7</v>
      </c>
      <c r="Y4" s="34" t="n">
        <v>55.02</v>
      </c>
      <c r="Z4" s="47" t="n">
        <f aca="false">X4/3600</f>
        <v>4.67408333333333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5502</v>
      </c>
      <c r="AH4" s="34" t="n">
        <f aca="false">Z4/100</f>
        <v>0.0467408333333333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80.4336</v>
      </c>
      <c r="I5" s="46" t="n">
        <f aca="false">V5</f>
        <v>38.3607</v>
      </c>
      <c r="J5" s="46" t="n">
        <f aca="false">T5</f>
        <v>2680.4336</v>
      </c>
      <c r="K5" s="46" t="n">
        <f aca="false">W5</f>
        <v>40.7053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34" t="n">
        <v>2680.4336</v>
      </c>
      <c r="U5" s="34" t="n">
        <v>36.6441</v>
      </c>
      <c r="V5" s="34" t="n">
        <v>38.3607</v>
      </c>
      <c r="W5" s="34" t="n">
        <v>40.7053</v>
      </c>
      <c r="X5" s="34" t="n">
        <v>16015.44</v>
      </c>
      <c r="Y5" s="34" t="n">
        <v>46.09</v>
      </c>
      <c r="Z5" s="47" t="n">
        <f aca="false">X5/3600</f>
        <v>4.44873333333333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4609</v>
      </c>
      <c r="AH5" s="34" t="n">
        <f aca="false">Z5/100</f>
        <v>0.0444873333333333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365.7712</v>
      </c>
      <c r="I6" s="52" t="n">
        <f aca="false">V6</f>
        <v>36.8473</v>
      </c>
      <c r="J6" s="52" t="n">
        <f aca="false">T6</f>
        <v>1365.7712</v>
      </c>
      <c r="K6" s="52" t="n">
        <f aca="false">W6</f>
        <v>39.2034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3" t="n">
        <f aca="false">P6/3600</f>
        <v>4.22014166666667</v>
      </c>
      <c r="S6" s="51"/>
      <c r="T6" s="34" t="n">
        <v>1365.7712</v>
      </c>
      <c r="U6" s="34" t="n">
        <v>34.0106</v>
      </c>
      <c r="V6" s="34" t="n">
        <v>36.8473</v>
      </c>
      <c r="W6" s="34" t="n">
        <v>39.2034</v>
      </c>
      <c r="X6" s="34" t="n">
        <v>17002.57</v>
      </c>
      <c r="Y6" s="34" t="n">
        <v>43.4</v>
      </c>
      <c r="Z6" s="53" t="n">
        <f aca="false">X6/3600</f>
        <v>4.72293611111111</v>
      </c>
      <c r="AA6" s="51"/>
      <c r="AB6" s="51"/>
      <c r="AC6" s="51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434</v>
      </c>
      <c r="AH6" s="34" t="n">
        <f aca="false">Z6/100</f>
        <v>0.0472293611111111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686.6544</v>
      </c>
      <c r="I7" s="46" t="n">
        <f aca="false">V7</f>
        <v>45.1176</v>
      </c>
      <c r="J7" s="46" t="n">
        <f aca="false">T7</f>
        <v>34686.6544</v>
      </c>
      <c r="K7" s="46" t="n">
        <f aca="false">W7</f>
        <v>44.8157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34" t="n">
        <v>34686.6544</v>
      </c>
      <c r="U7" s="34" t="n">
        <v>40.4131</v>
      </c>
      <c r="V7" s="34" t="n">
        <v>45.1176</v>
      </c>
      <c r="W7" s="34" t="n">
        <v>44.8157</v>
      </c>
      <c r="X7" s="34" t="n">
        <v>23186.62</v>
      </c>
      <c r="Y7" s="34" t="n">
        <v>68.13</v>
      </c>
      <c r="Z7" s="47" t="n">
        <f aca="false">X7/3600</f>
        <v>6.4407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0.6813</v>
      </c>
      <c r="AH7" s="34" t="n">
        <f aca="false">Z7/100</f>
        <v>0.0644072777777778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782.4368</v>
      </c>
      <c r="I8" s="46" t="n">
        <f aca="false">V8</f>
        <v>43.21</v>
      </c>
      <c r="J8" s="46" t="n">
        <f aca="false">T8</f>
        <v>16782.4368</v>
      </c>
      <c r="K8" s="46" t="n">
        <f aca="false">W8</f>
        <v>43.4504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34" t="n">
        <v>16782.4368</v>
      </c>
      <c r="U8" s="34" t="n">
        <v>37.3789</v>
      </c>
      <c r="V8" s="34" t="n">
        <v>43.21</v>
      </c>
      <c r="W8" s="34" t="n">
        <v>43.4504</v>
      </c>
      <c r="X8" s="34" t="n">
        <v>22986.62</v>
      </c>
      <c r="Y8" s="34" t="n">
        <v>68.3</v>
      </c>
      <c r="Z8" s="47" t="n">
        <f aca="false">X8/3600</f>
        <v>6.38517222222222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683</v>
      </c>
      <c r="AH8" s="34" t="n">
        <f aca="false">Z8/100</f>
        <v>0.0638517222222222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68.0832</v>
      </c>
      <c r="I9" s="46" t="n">
        <f aca="false">V9</f>
        <v>41.4126</v>
      </c>
      <c r="J9" s="46" t="n">
        <f aca="false">T9</f>
        <v>8768.0832</v>
      </c>
      <c r="K9" s="46" t="n">
        <f aca="false">W9</f>
        <v>42.0062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34" t="n">
        <v>8768.0832</v>
      </c>
      <c r="U9" s="34" t="n">
        <v>34.4035</v>
      </c>
      <c r="V9" s="34" t="n">
        <v>41.4126</v>
      </c>
      <c r="W9" s="34" t="n">
        <v>42.0062</v>
      </c>
      <c r="X9" s="34" t="n">
        <v>17811.57</v>
      </c>
      <c r="Y9" s="34" t="n">
        <v>58.43</v>
      </c>
      <c r="Z9" s="47" t="n">
        <f aca="false">X9/3600</f>
        <v>4.94765833333333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5843</v>
      </c>
      <c r="AH9" s="34" t="n">
        <f aca="false">Z9/100</f>
        <v>0.0494765833333333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4818.2576</v>
      </c>
      <c r="I10" s="52" t="n">
        <f aca="false">V10</f>
        <v>39.7653</v>
      </c>
      <c r="J10" s="52" t="n">
        <f aca="false">T10</f>
        <v>4818.2576</v>
      </c>
      <c r="K10" s="52" t="n">
        <f aca="false">W10</f>
        <v>40.5824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3" t="n">
        <f aca="false">P10/3600</f>
        <v>5.09670555555556</v>
      </c>
      <c r="S10" s="51"/>
      <c r="T10" s="34" t="n">
        <v>4818.2576</v>
      </c>
      <c r="U10" s="34" t="n">
        <v>31.5877</v>
      </c>
      <c r="V10" s="34" t="n">
        <v>39.7653</v>
      </c>
      <c r="W10" s="34" t="n">
        <v>40.5824</v>
      </c>
      <c r="X10" s="34" t="n">
        <v>18632.99</v>
      </c>
      <c r="Y10" s="34" t="n">
        <v>61.9</v>
      </c>
      <c r="Z10" s="53" t="n">
        <f aca="false">X10/3600</f>
        <v>5.17583055555556</v>
      </c>
      <c r="AA10" s="51"/>
      <c r="AB10" s="51"/>
      <c r="AC10" s="51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619</v>
      </c>
      <c r="AH10" s="34" t="n">
        <f aca="false">Z10/100</f>
        <v>0.0517583055555556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735.4736</v>
      </c>
      <c r="I11" s="46" t="n">
        <f aca="false">V11</f>
        <v>39.1958</v>
      </c>
      <c r="J11" s="46" t="n">
        <f aca="false">T11</f>
        <v>220735.4736</v>
      </c>
      <c r="K11" s="46" t="n">
        <f aca="false">W11</f>
        <v>37.7637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34" t="n">
        <v>220735.4736</v>
      </c>
      <c r="U11" s="34" t="n">
        <v>39.5996</v>
      </c>
      <c r="V11" s="34" t="n">
        <v>39.1958</v>
      </c>
      <c r="W11" s="34" t="n">
        <v>37.7637</v>
      </c>
      <c r="X11" s="34" t="n">
        <v>71510.36</v>
      </c>
      <c r="Y11" s="34" t="n">
        <v>195.45</v>
      </c>
      <c r="Z11" s="47" t="n">
        <f aca="false">X11/3600</f>
        <v>19.8639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1.9545</v>
      </c>
      <c r="AH11" s="34" t="n">
        <f aca="false">Z11/100</f>
        <v>0.198639888888889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882.168</v>
      </c>
      <c r="I12" s="46" t="n">
        <f aca="false">V12</f>
        <v>37.982</v>
      </c>
      <c r="J12" s="46" t="n">
        <f aca="false">T12</f>
        <v>96882.168</v>
      </c>
      <c r="K12" s="46" t="n">
        <f aca="false">W12</f>
        <v>36.5732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34" t="n">
        <v>96882.168</v>
      </c>
      <c r="U12" s="34" t="n">
        <v>33.7347</v>
      </c>
      <c r="V12" s="34" t="n">
        <v>37.982</v>
      </c>
      <c r="W12" s="34" t="n">
        <v>36.5732</v>
      </c>
      <c r="X12" s="34" t="n">
        <v>58078.86</v>
      </c>
      <c r="Y12" s="34" t="n">
        <v>168.49</v>
      </c>
      <c r="Z12" s="47" t="n">
        <f aca="false">X12/3600</f>
        <v>16.1330166666667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1.6849</v>
      </c>
      <c r="AH12" s="34" t="n">
        <f aca="false">Z12/100</f>
        <v>0.161330166666667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78.2256</v>
      </c>
      <c r="I13" s="46" t="n">
        <f aca="false">V13</f>
        <v>36.6347</v>
      </c>
      <c r="J13" s="46" t="n">
        <f aca="false">T13</f>
        <v>30478.2256</v>
      </c>
      <c r="K13" s="46" t="n">
        <f aca="false">W13</f>
        <v>35.3829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34" t="n">
        <v>30478.2256</v>
      </c>
      <c r="U13" s="34" t="n">
        <v>29.7762</v>
      </c>
      <c r="V13" s="34" t="n">
        <v>36.6347</v>
      </c>
      <c r="W13" s="34" t="n">
        <v>35.3829</v>
      </c>
      <c r="X13" s="34" t="n">
        <v>45622.14</v>
      </c>
      <c r="Y13" s="34" t="n">
        <v>139.26</v>
      </c>
      <c r="Z13" s="47" t="n">
        <f aca="false">X13/3600</f>
        <v>12.6728166666667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3926</v>
      </c>
      <c r="AH13" s="34" t="n">
        <f aca="false">Z13/100</f>
        <v>0.126728166666667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138.5872</v>
      </c>
      <c r="I14" s="52" t="n">
        <f aca="false">V14</f>
        <v>35.089</v>
      </c>
      <c r="J14" s="52" t="n">
        <f aca="false">T14</f>
        <v>7138.5872</v>
      </c>
      <c r="K14" s="52" t="n">
        <f aca="false">W14</f>
        <v>33.9345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3" t="n">
        <f aca="false">P14/3600</f>
        <v>10.1288111111111</v>
      </c>
      <c r="S14" s="51"/>
      <c r="T14" s="34" t="n">
        <v>7138.5872</v>
      </c>
      <c r="U14" s="34" t="n">
        <v>28.0351</v>
      </c>
      <c r="V14" s="34" t="n">
        <v>35.089</v>
      </c>
      <c r="W14" s="34" t="n">
        <v>33.9345</v>
      </c>
      <c r="X14" s="34" t="n">
        <v>41402.45</v>
      </c>
      <c r="Y14" s="34" t="n">
        <v>137.89</v>
      </c>
      <c r="Z14" s="53" t="n">
        <f aca="false">X14/3600</f>
        <v>11.5006805555556</v>
      </c>
      <c r="AA14" s="51"/>
      <c r="AB14" s="51"/>
      <c r="AC14" s="51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1.3789</v>
      </c>
      <c r="AH14" s="34" t="n">
        <f aca="false">Z14/100</f>
        <v>0.115006805555556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101.1104</v>
      </c>
      <c r="I15" s="46" t="n">
        <f aca="false">V15</f>
        <v>46.7196</v>
      </c>
      <c r="J15" s="46" t="n">
        <f aca="false">T15</f>
        <v>24101.1104</v>
      </c>
      <c r="K15" s="46" t="n">
        <f aca="false">W15</f>
        <v>46.425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34" t="n">
        <v>24101.1104</v>
      </c>
      <c r="U15" s="34" t="n">
        <v>41.6491</v>
      </c>
      <c r="V15" s="34" t="n">
        <v>46.7196</v>
      </c>
      <c r="W15" s="34" t="n">
        <v>46.425</v>
      </c>
      <c r="X15" s="34" t="n">
        <v>42998.33</v>
      </c>
      <c r="Y15" s="34" t="n">
        <v>130.92</v>
      </c>
      <c r="Z15" s="47" t="n">
        <f aca="false">X15/3600</f>
        <v>11.943980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3092</v>
      </c>
      <c r="AH15" s="34" t="n">
        <f aca="false">Z15/100</f>
        <v>0.119439805555556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71.5328</v>
      </c>
      <c r="I16" s="46" t="n">
        <f aca="false">V16</f>
        <v>45.9098</v>
      </c>
      <c r="J16" s="46" t="n">
        <f aca="false">T16</f>
        <v>6371.5328</v>
      </c>
      <c r="K16" s="46" t="n">
        <f aca="false">W16</f>
        <v>45.7475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34" t="n">
        <v>6371.5328</v>
      </c>
      <c r="U16" s="34" t="n">
        <v>40.2188</v>
      </c>
      <c r="V16" s="34" t="n">
        <v>45.9098</v>
      </c>
      <c r="W16" s="34" t="n">
        <v>45.7475</v>
      </c>
      <c r="X16" s="34" t="n">
        <v>37457.18</v>
      </c>
      <c r="Y16" s="34" t="n">
        <v>105.72</v>
      </c>
      <c r="Z16" s="47" t="n">
        <f aca="false">X16/3600</f>
        <v>10.4047722222222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1.0572</v>
      </c>
      <c r="AH16" s="34" t="n">
        <f aca="false">Z16/100</f>
        <v>0.104047722222222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38.8064</v>
      </c>
      <c r="I17" s="46" t="n">
        <f aca="false">V17</f>
        <v>45.2115</v>
      </c>
      <c r="J17" s="46" t="n">
        <f aca="false">T17</f>
        <v>2638.8064</v>
      </c>
      <c r="K17" s="46" t="n">
        <f aca="false">W17</f>
        <v>45.1848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34" t="n">
        <v>2638.8064</v>
      </c>
      <c r="U17" s="34" t="n">
        <v>38.909</v>
      </c>
      <c r="V17" s="34" t="n">
        <v>45.2115</v>
      </c>
      <c r="W17" s="34" t="n">
        <v>45.1848</v>
      </c>
      <c r="X17" s="34" t="n">
        <v>34901.95</v>
      </c>
      <c r="Y17" s="34" t="n">
        <v>93.42</v>
      </c>
      <c r="Z17" s="47" t="n">
        <f aca="false">X17/3600</f>
        <v>9.69498611111111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0.9342</v>
      </c>
      <c r="AH17" s="34" t="n">
        <f aca="false">Z17/100</f>
        <v>0.0969498611111111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258.2832</v>
      </c>
      <c r="I18" s="52" t="n">
        <f aca="false">V18</f>
        <v>44.601</v>
      </c>
      <c r="J18" s="52" t="n">
        <f aca="false">T18</f>
        <v>1258.2832</v>
      </c>
      <c r="K18" s="52" t="n">
        <f aca="false">W18</f>
        <v>44.7026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3" t="n">
        <f aca="false">P18/3600</f>
        <v>9.11905555555556</v>
      </c>
      <c r="S18" s="51"/>
      <c r="T18" s="34" t="n">
        <v>1258.2832</v>
      </c>
      <c r="U18" s="34" t="n">
        <v>37.1828</v>
      </c>
      <c r="V18" s="34" t="n">
        <v>44.601</v>
      </c>
      <c r="W18" s="34" t="n">
        <v>44.7026</v>
      </c>
      <c r="X18" s="34" t="n">
        <v>33694.37</v>
      </c>
      <c r="Y18" s="34" t="n">
        <v>83.74</v>
      </c>
      <c r="Z18" s="53" t="n">
        <f aca="false">X18/3600</f>
        <v>9.35954722222222</v>
      </c>
      <c r="AA18" s="51"/>
      <c r="AB18" s="51"/>
      <c r="AC18" s="51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8374</v>
      </c>
      <c r="AH18" s="34" t="n">
        <f aca="false">Z18/100</f>
        <v>0.0935954722222222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58.0216</v>
      </c>
      <c r="I19" s="46" t="n">
        <f aca="false">V19</f>
        <v>43.6432</v>
      </c>
      <c r="J19" s="46" t="n">
        <f aca="false">T19</f>
        <v>4958.0216</v>
      </c>
      <c r="K19" s="46" t="n">
        <f aca="false">W19</f>
        <v>45.4553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34" t="n">
        <v>4958.0216</v>
      </c>
      <c r="U19" s="34" t="n">
        <v>41.8318</v>
      </c>
      <c r="V19" s="34" t="n">
        <v>43.6432</v>
      </c>
      <c r="W19" s="34" t="n">
        <v>45.4553</v>
      </c>
      <c r="X19" s="34" t="n">
        <v>17510.64</v>
      </c>
      <c r="Y19" s="34" t="n">
        <v>50.84</v>
      </c>
      <c r="Z19" s="47" t="n">
        <f aca="false">X19/3600</f>
        <v>4.8640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5084</v>
      </c>
      <c r="AH19" s="34" t="n">
        <f aca="false">Z19/100</f>
        <v>0.0486406666666667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5.1864</v>
      </c>
      <c r="I20" s="46" t="n">
        <f aca="false">V20</f>
        <v>42.2333</v>
      </c>
      <c r="J20" s="46" t="n">
        <f aca="false">T20</f>
        <v>2285.1864</v>
      </c>
      <c r="K20" s="46" t="n">
        <f aca="false">W20</f>
        <v>43.5236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34" t="n">
        <v>2285.1864</v>
      </c>
      <c r="U20" s="34" t="n">
        <v>39.925</v>
      </c>
      <c r="V20" s="34" t="n">
        <v>42.2333</v>
      </c>
      <c r="W20" s="34" t="n">
        <v>43.5236</v>
      </c>
      <c r="X20" s="34" t="n">
        <v>15212.27</v>
      </c>
      <c r="Y20" s="34" t="n">
        <v>47.35</v>
      </c>
      <c r="Z20" s="47" t="n">
        <f aca="false">X20/3600</f>
        <v>4.22563055555556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4735</v>
      </c>
      <c r="AH20" s="34" t="n">
        <f aca="false">Z20/100</f>
        <v>0.0422563055555556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7.9832</v>
      </c>
      <c r="I21" s="46" t="n">
        <f aca="false">V21</f>
        <v>40.8767</v>
      </c>
      <c r="J21" s="46" t="n">
        <f aca="false">T21</f>
        <v>1107.9832</v>
      </c>
      <c r="K21" s="46" t="n">
        <f aca="false">W21</f>
        <v>41.9913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34" t="n">
        <v>1107.9832</v>
      </c>
      <c r="U21" s="34" t="n">
        <v>37.5721</v>
      </c>
      <c r="V21" s="34" t="n">
        <v>40.8767</v>
      </c>
      <c r="W21" s="34" t="n">
        <v>41.9913</v>
      </c>
      <c r="X21" s="34" t="n">
        <v>14349.12</v>
      </c>
      <c r="Y21" s="34" t="n">
        <v>43.32</v>
      </c>
      <c r="Z21" s="47" t="n">
        <f aca="false">X21/3600</f>
        <v>3.98586666666667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4332</v>
      </c>
      <c r="AH21" s="34" t="n">
        <f aca="false">Z21/100</f>
        <v>0.0398586666666667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51.7144</v>
      </c>
      <c r="I22" s="52" t="n">
        <f aca="false">V22</f>
        <v>39.6372</v>
      </c>
      <c r="J22" s="52" t="n">
        <f aca="false">T22</f>
        <v>551.7144</v>
      </c>
      <c r="K22" s="52" t="n">
        <f aca="false">W22</f>
        <v>40.8939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3" t="n">
        <f aca="false">P22/3600</f>
        <v>3.57664166666667</v>
      </c>
      <c r="S22" s="51"/>
      <c r="T22" s="34" t="n">
        <v>551.7144</v>
      </c>
      <c r="U22" s="34" t="n">
        <v>35.1899</v>
      </c>
      <c r="V22" s="34" t="n">
        <v>39.6372</v>
      </c>
      <c r="W22" s="34" t="n">
        <v>40.8939</v>
      </c>
      <c r="X22" s="34" t="n">
        <v>15459.73</v>
      </c>
      <c r="Y22" s="34" t="n">
        <v>33.93</v>
      </c>
      <c r="Z22" s="53" t="n">
        <f aca="false">X22/3600</f>
        <v>4.29436944444444</v>
      </c>
      <c r="AA22" s="51"/>
      <c r="AB22" s="51"/>
      <c r="AC22" s="51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3393</v>
      </c>
      <c r="AH22" s="34" t="n">
        <f aca="false">Z22/100</f>
        <v>0.0429436944444444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7991.6192</v>
      </c>
      <c r="I23" s="54" t="n">
        <f aca="false">V23</f>
        <v>42.463</v>
      </c>
      <c r="J23" s="54" t="n">
        <f aca="false">T23</f>
        <v>7991.6192</v>
      </c>
      <c r="K23" s="54" t="n">
        <f aca="false">W23</f>
        <v>43.921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55" t="n">
        <f aca="false">P23/3600</f>
        <v>4.55292777777778</v>
      </c>
      <c r="S23" s="56"/>
      <c r="T23" s="34" t="n">
        <v>7991.6192</v>
      </c>
      <c r="U23" s="34" t="n">
        <v>40.1851</v>
      </c>
      <c r="V23" s="34" t="n">
        <v>42.463</v>
      </c>
      <c r="W23" s="34" t="n">
        <v>43.921</v>
      </c>
      <c r="X23" s="34" t="n">
        <v>16182.6</v>
      </c>
      <c r="Y23" s="34" t="n">
        <v>49.98</v>
      </c>
      <c r="Z23" s="55" t="n">
        <f aca="false">X23/3600</f>
        <v>4.4951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4998</v>
      </c>
      <c r="AH23" s="34" t="n">
        <f aca="false">Z23/100</f>
        <v>0.0449516666666667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25.5992</v>
      </c>
      <c r="I24" s="46" t="n">
        <f aca="false">V24</f>
        <v>40.5722</v>
      </c>
      <c r="J24" s="46" t="n">
        <f aca="false">T24</f>
        <v>3525.5992</v>
      </c>
      <c r="K24" s="46" t="n">
        <f aca="false">W24</f>
        <v>41.6058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34" t="n">
        <v>3525.5992</v>
      </c>
      <c r="U24" s="34" t="n">
        <v>37.625</v>
      </c>
      <c r="V24" s="34" t="n">
        <v>40.5722</v>
      </c>
      <c r="W24" s="34" t="n">
        <v>41.6058</v>
      </c>
      <c r="X24" s="34" t="n">
        <v>14231.39</v>
      </c>
      <c r="Y24" s="34" t="n">
        <v>45.06</v>
      </c>
      <c r="Z24" s="47" t="n">
        <f aca="false">X24/3600</f>
        <v>3.95316388888889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4506</v>
      </c>
      <c r="AH24" s="34" t="n">
        <f aca="false">Z24/100</f>
        <v>0.0395316388888889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5.7552</v>
      </c>
      <c r="I25" s="46" t="n">
        <f aca="false">V25</f>
        <v>38.7979</v>
      </c>
      <c r="J25" s="46" t="n">
        <f aca="false">T25</f>
        <v>1615.7552</v>
      </c>
      <c r="K25" s="46" t="n">
        <f aca="false">W25</f>
        <v>39.8894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34" t="n">
        <v>1615.7552</v>
      </c>
      <c r="U25" s="34" t="n">
        <v>34.9822</v>
      </c>
      <c r="V25" s="34" t="n">
        <v>38.7979</v>
      </c>
      <c r="W25" s="34" t="n">
        <v>39.8894</v>
      </c>
      <c r="X25" s="34" t="n">
        <v>14731.19</v>
      </c>
      <c r="Y25" s="34" t="n">
        <v>39.97</v>
      </c>
      <c r="Z25" s="47" t="n">
        <f aca="false">X25/3600</f>
        <v>4.09199722222222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3997</v>
      </c>
      <c r="AH25" s="34" t="n">
        <f aca="false">Z25/100</f>
        <v>0.0409199722222222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37.2744</v>
      </c>
      <c r="I26" s="52" t="n">
        <f aca="false">V26</f>
        <v>37.1299</v>
      </c>
      <c r="J26" s="52" t="n">
        <f aca="false">T26</f>
        <v>737.2744</v>
      </c>
      <c r="K26" s="52" t="n">
        <f aca="false">W26</f>
        <v>38.7481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3" t="n">
        <f aca="false">P26/3600</f>
        <v>3.52494444444444</v>
      </c>
      <c r="S26" s="51"/>
      <c r="T26" s="34" t="n">
        <v>737.2744</v>
      </c>
      <c r="U26" s="34" t="n">
        <v>32.4789</v>
      </c>
      <c r="V26" s="34" t="n">
        <v>37.1299</v>
      </c>
      <c r="W26" s="34" t="n">
        <v>38.7481</v>
      </c>
      <c r="X26" s="34" t="n">
        <v>13538.57</v>
      </c>
      <c r="Y26" s="34" t="n">
        <v>34.49</v>
      </c>
      <c r="Z26" s="53" t="n">
        <f aca="false">X26/3600</f>
        <v>3.76071388888889</v>
      </c>
      <c r="AA26" s="51"/>
      <c r="AB26" s="51"/>
      <c r="AC26" s="51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3449</v>
      </c>
      <c r="AH26" s="34" t="n">
        <f aca="false">Z26/100</f>
        <v>0.0376071388888889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689.0584</v>
      </c>
      <c r="I27" s="54" t="n">
        <f aca="false">V27</f>
        <v>40.048</v>
      </c>
      <c r="J27" s="54" t="n">
        <f aca="false">T27</f>
        <v>18689.0584</v>
      </c>
      <c r="K27" s="54" t="n">
        <f aca="false">W27</f>
        <v>43.6067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55" t="n">
        <f aca="false">P27/3600</f>
        <v>10.0990222222222</v>
      </c>
      <c r="S27" s="56"/>
      <c r="T27" s="34" t="n">
        <v>18689.0584</v>
      </c>
      <c r="U27" s="34" t="n">
        <v>38.5806</v>
      </c>
      <c r="V27" s="34" t="n">
        <v>40.048</v>
      </c>
      <c r="W27" s="34" t="n">
        <v>43.6067</v>
      </c>
      <c r="X27" s="34" t="n">
        <v>36348.93</v>
      </c>
      <c r="Y27" s="34" t="n">
        <v>101.83</v>
      </c>
      <c r="Z27" s="55" t="n">
        <f aca="false">X27/3600</f>
        <v>10.0969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1.0183</v>
      </c>
      <c r="AH27" s="34" t="n">
        <f aca="false">Z27/100</f>
        <v>0.10096925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28.3952</v>
      </c>
      <c r="I28" s="46" t="n">
        <f aca="false">V28</f>
        <v>39.0682</v>
      </c>
      <c r="J28" s="46" t="n">
        <f aca="false">T28</f>
        <v>6028.3952</v>
      </c>
      <c r="K28" s="46" t="n">
        <f aca="false">W28</f>
        <v>41.8393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34" t="n">
        <v>6028.3952</v>
      </c>
      <c r="U28" s="34" t="n">
        <v>36.9236</v>
      </c>
      <c r="V28" s="34" t="n">
        <v>39.0682</v>
      </c>
      <c r="W28" s="34" t="n">
        <v>41.8393</v>
      </c>
      <c r="X28" s="34" t="n">
        <v>29915.02</v>
      </c>
      <c r="Y28" s="34" t="n">
        <v>82.4</v>
      </c>
      <c r="Z28" s="47" t="n">
        <f aca="false">X28/3600</f>
        <v>8.30972777777778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0.824</v>
      </c>
      <c r="AH28" s="34" t="n">
        <f aca="false">Z28/100</f>
        <v>0.0830972777777778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88.672</v>
      </c>
      <c r="I29" s="46" t="n">
        <f aca="false">V29</f>
        <v>38.1147</v>
      </c>
      <c r="J29" s="46" t="n">
        <f aca="false">T29</f>
        <v>2788.672</v>
      </c>
      <c r="K29" s="46" t="n">
        <f aca="false">W29</f>
        <v>40.0716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34" t="n">
        <v>2788.672</v>
      </c>
      <c r="U29" s="34" t="n">
        <v>34.973</v>
      </c>
      <c r="V29" s="34" t="n">
        <v>38.1147</v>
      </c>
      <c r="W29" s="34" t="n">
        <v>40.0716</v>
      </c>
      <c r="X29" s="34" t="n">
        <v>27710.4</v>
      </c>
      <c r="Y29" s="34" t="n">
        <v>67.07</v>
      </c>
      <c r="Z29" s="47" t="n">
        <f aca="false">X29/3600</f>
        <v>7.69733333333333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6707</v>
      </c>
      <c r="AH29" s="34" t="n">
        <f aca="false">Z29/100</f>
        <v>0.0769733333333333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378.5216</v>
      </c>
      <c r="I30" s="52" t="n">
        <f aca="false">V30</f>
        <v>37.038</v>
      </c>
      <c r="J30" s="52" t="n">
        <f aca="false">T30</f>
        <v>1378.5216</v>
      </c>
      <c r="K30" s="52" t="n">
        <f aca="false">W30</f>
        <v>38.321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3" t="n">
        <f aca="false">P30/3600</f>
        <v>7.23809722222222</v>
      </c>
      <c r="S30" s="51"/>
      <c r="T30" s="34" t="n">
        <v>1378.5216</v>
      </c>
      <c r="U30" s="34" t="n">
        <v>32.7852</v>
      </c>
      <c r="V30" s="34" t="n">
        <v>37.038</v>
      </c>
      <c r="W30" s="34" t="n">
        <v>38.321</v>
      </c>
      <c r="X30" s="34" t="n">
        <v>26119.2</v>
      </c>
      <c r="Y30" s="34" t="n">
        <v>62.74</v>
      </c>
      <c r="Z30" s="53" t="n">
        <f aca="false">X30/3600</f>
        <v>7.25533333333333</v>
      </c>
      <c r="AA30" s="51"/>
      <c r="AB30" s="51"/>
      <c r="AC30" s="51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6274</v>
      </c>
      <c r="AH30" s="34" t="n">
        <f aca="false">Z30/100</f>
        <v>0.0725533333333333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7959.7464</v>
      </c>
      <c r="E31" s="57" t="n">
        <f aca="false">N31</f>
        <v>43.9322</v>
      </c>
      <c r="F31" s="57" t="n">
        <f aca="false">L31</f>
        <v>17959.7464</v>
      </c>
      <c r="G31" s="57" t="n">
        <f aca="false">O31</f>
        <v>45.2011</v>
      </c>
      <c r="H31" s="57" t="n">
        <f aca="false">T31</f>
        <v>17955.2352</v>
      </c>
      <c r="I31" s="57" t="n">
        <f aca="false">V31</f>
        <v>43.9304</v>
      </c>
      <c r="J31" s="57" t="n">
        <f aca="false">T31</f>
        <v>17955.2352</v>
      </c>
      <c r="K31" s="57" t="n">
        <f aca="false">W31</f>
        <v>45.2014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55" t="n">
        <f aca="false">P31/3600</f>
        <v>10.9116305555556</v>
      </c>
      <c r="S31" s="56"/>
      <c r="T31" s="34" t="n">
        <v>17955.2352</v>
      </c>
      <c r="U31" s="34" t="n">
        <v>39.2815</v>
      </c>
      <c r="V31" s="34" t="n">
        <v>43.9304</v>
      </c>
      <c r="W31" s="34" t="n">
        <v>45.2014</v>
      </c>
      <c r="X31" s="34" t="n">
        <v>39601.86</v>
      </c>
      <c r="Y31" s="34" t="n">
        <v>115.34</v>
      </c>
      <c r="Z31" s="55" t="n">
        <f aca="false">X31/3600</f>
        <v>11.0005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1534</v>
      </c>
      <c r="AH31" s="34" t="n">
        <f aca="false">Z31/100</f>
        <v>0.110005166666667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342.1088</v>
      </c>
      <c r="E32" s="58" t="n">
        <f aca="false">N32</f>
        <v>42.6149</v>
      </c>
      <c r="F32" s="58" t="n">
        <f aca="false">L32</f>
        <v>6342.1088</v>
      </c>
      <c r="G32" s="58" t="n">
        <f aca="false">O32</f>
        <v>43.0777</v>
      </c>
      <c r="H32" s="58" t="n">
        <f aca="false">T32</f>
        <v>6343.0736</v>
      </c>
      <c r="I32" s="58" t="n">
        <f aca="false">V32</f>
        <v>42.6135</v>
      </c>
      <c r="J32" s="58" t="n">
        <f aca="false">T32</f>
        <v>6343.0736</v>
      </c>
      <c r="K32" s="58" t="n">
        <f aca="false">W32</f>
        <v>43.0749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34" t="n">
        <v>6343.0736</v>
      </c>
      <c r="U32" s="34" t="n">
        <v>37.5889</v>
      </c>
      <c r="V32" s="34" t="n">
        <v>42.6135</v>
      </c>
      <c r="W32" s="34" t="n">
        <v>43.0749</v>
      </c>
      <c r="X32" s="34" t="n">
        <v>34264.48</v>
      </c>
      <c r="Y32" s="34" t="n">
        <v>100.74</v>
      </c>
      <c r="Z32" s="47" t="n">
        <f aca="false">X32/3600</f>
        <v>9.51791111111111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1.0074</v>
      </c>
      <c r="AH32" s="34" t="n">
        <f aca="false">Z32/100</f>
        <v>0.0951791111111111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39.5576</v>
      </c>
      <c r="E33" s="58" t="n">
        <f aca="false">N33</f>
        <v>41.1311</v>
      </c>
      <c r="F33" s="58" t="n">
        <f aca="false">L33</f>
        <v>2939.5576</v>
      </c>
      <c r="G33" s="58" t="n">
        <f aca="false">O33</f>
        <v>40.8615</v>
      </c>
      <c r="H33" s="58" t="n">
        <f aca="false">T33</f>
        <v>2943.5616</v>
      </c>
      <c r="I33" s="58" t="n">
        <f aca="false">V33</f>
        <v>41.1261</v>
      </c>
      <c r="J33" s="58" t="n">
        <f aca="false">T33</f>
        <v>2943.5616</v>
      </c>
      <c r="K33" s="58" t="n">
        <f aca="false">W33</f>
        <v>40.8584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34" t="n">
        <v>2943.5616</v>
      </c>
      <c r="U33" s="34" t="n">
        <v>35.7462</v>
      </c>
      <c r="V33" s="34" t="n">
        <v>41.1261</v>
      </c>
      <c r="W33" s="34" t="n">
        <v>40.8584</v>
      </c>
      <c r="X33" s="34" t="n">
        <v>31055.46</v>
      </c>
      <c r="Y33" s="34" t="n">
        <v>90.96</v>
      </c>
      <c r="Z33" s="47" t="n">
        <f aca="false">X33/3600</f>
        <v>8.62651666666667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0.9096</v>
      </c>
      <c r="AH33" s="34" t="n">
        <f aca="false">Z33/100</f>
        <v>0.0862651666666667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88.9112</v>
      </c>
      <c r="E34" s="59" t="n">
        <f aca="false">N34</f>
        <v>39.6006</v>
      </c>
      <c r="F34" s="59" t="n">
        <f aca="false">L34</f>
        <v>1488.9112</v>
      </c>
      <c r="G34" s="59" t="n">
        <f aca="false">O34</f>
        <v>38.7637</v>
      </c>
      <c r="H34" s="59" t="n">
        <f aca="false">T34</f>
        <v>1488.336</v>
      </c>
      <c r="I34" s="59" t="n">
        <f aca="false">V34</f>
        <v>39.5963</v>
      </c>
      <c r="J34" s="59" t="n">
        <f aca="false">T34</f>
        <v>1488.336</v>
      </c>
      <c r="K34" s="59" t="n">
        <f aca="false">W34</f>
        <v>38.771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3" t="n">
        <f aca="false">P34/3600</f>
        <v>8.17171944444444</v>
      </c>
      <c r="S34" s="51"/>
      <c r="T34" s="34" t="n">
        <v>1488.336</v>
      </c>
      <c r="U34" s="34" t="n">
        <v>33.7474</v>
      </c>
      <c r="V34" s="34" t="n">
        <v>39.5963</v>
      </c>
      <c r="W34" s="34" t="n">
        <v>38.771</v>
      </c>
      <c r="X34" s="34" t="n">
        <v>29225.72</v>
      </c>
      <c r="Y34" s="34" t="n">
        <v>82.78</v>
      </c>
      <c r="Z34" s="53" t="n">
        <f aca="false">X34/3600</f>
        <v>8.11825555555556</v>
      </c>
      <c r="AA34" s="51"/>
      <c r="AB34" s="51"/>
      <c r="AC34" s="51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0.8278</v>
      </c>
      <c r="AH34" s="34" t="n">
        <f aca="false">Z34/100</f>
        <v>0.0811825555555556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0433.8848</v>
      </c>
      <c r="E35" s="57" t="n">
        <f aca="false">N35</f>
        <v>42.298</v>
      </c>
      <c r="F35" s="57" t="n">
        <f aca="false">L35</f>
        <v>40433.8848</v>
      </c>
      <c r="G35" s="57" t="n">
        <f aca="false">O35</f>
        <v>44.4317</v>
      </c>
      <c r="H35" s="57" t="n">
        <f aca="false">T35</f>
        <v>40433.1352</v>
      </c>
      <c r="I35" s="57" t="n">
        <f aca="false">V35</f>
        <v>42.2964</v>
      </c>
      <c r="J35" s="57" t="n">
        <f aca="false">T35</f>
        <v>40433.1352</v>
      </c>
      <c r="K35" s="57" t="n">
        <f aca="false">W35</f>
        <v>44.4355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55" t="n">
        <f aca="false">P35/3600</f>
        <v>13.8298666666667</v>
      </c>
      <c r="S35" s="56"/>
      <c r="T35" s="34" t="n">
        <v>40433.1352</v>
      </c>
      <c r="U35" s="34" t="n">
        <v>37.5761</v>
      </c>
      <c r="V35" s="34" t="n">
        <v>42.2964</v>
      </c>
      <c r="W35" s="34" t="n">
        <v>44.4355</v>
      </c>
      <c r="X35" s="34" t="n">
        <v>50485.14</v>
      </c>
      <c r="Y35" s="34" t="n">
        <v>160.56</v>
      </c>
      <c r="Z35" s="55" t="n">
        <f aca="false">X35/3600</f>
        <v>14.0236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6056</v>
      </c>
      <c r="AH35" s="34" t="n">
        <f aca="false">Z35/100</f>
        <v>0.1402365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22.7456</v>
      </c>
      <c r="E36" s="58" t="n">
        <f aca="false">N36</f>
        <v>41.0075</v>
      </c>
      <c r="F36" s="58" t="n">
        <f aca="false">L36</f>
        <v>7622.7456</v>
      </c>
      <c r="G36" s="58" t="n">
        <f aca="false">O36</f>
        <v>43.2697</v>
      </c>
      <c r="H36" s="58" t="n">
        <f aca="false">T36</f>
        <v>7619.284</v>
      </c>
      <c r="I36" s="58" t="n">
        <f aca="false">V36</f>
        <v>41.0098</v>
      </c>
      <c r="J36" s="58" t="n">
        <f aca="false">T36</f>
        <v>7619.284</v>
      </c>
      <c r="K36" s="58" t="n">
        <f aca="false">W36</f>
        <v>43.2631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34" t="n">
        <v>7619.284</v>
      </c>
      <c r="U36" s="34" t="n">
        <v>35.3754</v>
      </c>
      <c r="V36" s="34" t="n">
        <v>41.0098</v>
      </c>
      <c r="W36" s="34" t="n">
        <v>43.2631</v>
      </c>
      <c r="X36" s="34" t="n">
        <v>37545.8</v>
      </c>
      <c r="Y36" s="34" t="n">
        <v>115.26</v>
      </c>
      <c r="Z36" s="47" t="n">
        <f aca="false">X36/3600</f>
        <v>10.4293888888889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1526</v>
      </c>
      <c r="AH36" s="34" t="n">
        <f aca="false">Z36/100</f>
        <v>0.104293888888889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488</v>
      </c>
      <c r="E37" s="58" t="n">
        <f aca="false">N37</f>
        <v>39.5827</v>
      </c>
      <c r="F37" s="58" t="n">
        <f aca="false">L37</f>
        <v>2394.488</v>
      </c>
      <c r="G37" s="58" t="n">
        <f aca="false">O37</f>
        <v>42.0831</v>
      </c>
      <c r="H37" s="58" t="n">
        <f aca="false">T37</f>
        <v>2395.4448</v>
      </c>
      <c r="I37" s="58" t="n">
        <f aca="false">V37</f>
        <v>39.5819</v>
      </c>
      <c r="J37" s="58" t="n">
        <f aca="false">T37</f>
        <v>2395.4448</v>
      </c>
      <c r="K37" s="58" t="n">
        <f aca="false">W37</f>
        <v>42.0787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34" t="n">
        <v>2395.4448</v>
      </c>
      <c r="U37" s="34" t="n">
        <v>33.8989</v>
      </c>
      <c r="V37" s="34" t="n">
        <v>39.5819</v>
      </c>
      <c r="W37" s="34" t="n">
        <v>42.0787</v>
      </c>
      <c r="X37" s="34" t="n">
        <v>33437.49</v>
      </c>
      <c r="Y37" s="34" t="n">
        <v>96.45</v>
      </c>
      <c r="Z37" s="47" t="n">
        <f aca="false">X37/3600</f>
        <v>9.28819166666667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0.9645</v>
      </c>
      <c r="AH37" s="34" t="n">
        <f aca="false">Z37/100</f>
        <v>0.0928819166666667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184</v>
      </c>
      <c r="E38" s="59" t="n">
        <f aca="false">N38</f>
        <v>38.275</v>
      </c>
      <c r="F38" s="59" t="n">
        <f aca="false">L38</f>
        <v>1017.6184</v>
      </c>
      <c r="G38" s="59" t="n">
        <f aca="false">O38</f>
        <v>40.9474</v>
      </c>
      <c r="H38" s="59" t="n">
        <f aca="false">T38</f>
        <v>1017.8344</v>
      </c>
      <c r="I38" s="59" t="n">
        <f aca="false">V38</f>
        <v>38.2739</v>
      </c>
      <c r="J38" s="59" t="n">
        <f aca="false">T38</f>
        <v>1017.8344</v>
      </c>
      <c r="K38" s="59" t="n">
        <f aca="false">W38</f>
        <v>40.9469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3" t="n">
        <f aca="false">P38/3600</f>
        <v>8.91938611111111</v>
      </c>
      <c r="S38" s="51"/>
      <c r="T38" s="34" t="n">
        <v>1017.8344</v>
      </c>
      <c r="U38" s="34" t="n">
        <v>32.0589</v>
      </c>
      <c r="V38" s="34" t="n">
        <v>38.2739</v>
      </c>
      <c r="W38" s="34" t="n">
        <v>40.9469</v>
      </c>
      <c r="X38" s="34" t="n">
        <v>32686.07</v>
      </c>
      <c r="Y38" s="34" t="n">
        <v>83.92</v>
      </c>
      <c r="Z38" s="53" t="n">
        <f aca="false">X38/3600</f>
        <v>9.07946388888889</v>
      </c>
      <c r="AA38" s="51"/>
      <c r="AB38" s="51"/>
      <c r="AC38" s="51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0.8392</v>
      </c>
      <c r="AH38" s="34" t="n">
        <f aca="false">Z38/100</f>
        <v>0.0907946388888889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642.3016</v>
      </c>
      <c r="E39" s="57" t="n">
        <f aca="false">N39</f>
        <v>43.0566</v>
      </c>
      <c r="F39" s="57" t="n">
        <f aca="false">L39</f>
        <v>3642.3016</v>
      </c>
      <c r="G39" s="57" t="n">
        <f aca="false">O39</f>
        <v>43.6099</v>
      </c>
      <c r="H39" s="57" t="n">
        <f aca="false">T39</f>
        <v>3642.4016</v>
      </c>
      <c r="I39" s="57" t="n">
        <f aca="false">V39</f>
        <v>43.0526</v>
      </c>
      <c r="J39" s="57" t="n">
        <f aca="false">T39</f>
        <v>3642.4016</v>
      </c>
      <c r="K39" s="57" t="n">
        <f aca="false">W39</f>
        <v>43.6077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55" t="n">
        <f aca="false">P39/3600</f>
        <v>2.05046111111111</v>
      </c>
      <c r="S39" s="56"/>
      <c r="T39" s="34" t="n">
        <v>3642.4016</v>
      </c>
      <c r="U39" s="34" t="n">
        <v>40.4814</v>
      </c>
      <c r="V39" s="34" t="n">
        <v>43.0526</v>
      </c>
      <c r="W39" s="34" t="n">
        <v>43.6077</v>
      </c>
      <c r="X39" s="34" t="n">
        <v>8186.96</v>
      </c>
      <c r="Y39" s="34" t="n">
        <v>18.39</v>
      </c>
      <c r="Z39" s="55" t="n">
        <f aca="false">X39/3600</f>
        <v>2.2741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1839</v>
      </c>
      <c r="AH39" s="34" t="n">
        <f aca="false">Z39/100</f>
        <v>0.0227415555555556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761.592</v>
      </c>
      <c r="E40" s="58" t="n">
        <f aca="false">N40</f>
        <v>40.4584</v>
      </c>
      <c r="F40" s="58" t="n">
        <f aca="false">L40</f>
        <v>1761.592</v>
      </c>
      <c r="G40" s="58" t="n">
        <f aca="false">O40</f>
        <v>40.634</v>
      </c>
      <c r="H40" s="58" t="n">
        <f aca="false">T40</f>
        <v>1762.872</v>
      </c>
      <c r="I40" s="58" t="n">
        <f aca="false">V40</f>
        <v>40.4653</v>
      </c>
      <c r="J40" s="58" t="n">
        <f aca="false">T40</f>
        <v>1762.872</v>
      </c>
      <c r="K40" s="58" t="n">
        <f aca="false">W40</f>
        <v>40.635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34" t="n">
        <v>1762.872</v>
      </c>
      <c r="U40" s="34" t="n">
        <v>37.3254</v>
      </c>
      <c r="V40" s="34" t="n">
        <v>40.4653</v>
      </c>
      <c r="W40" s="34" t="n">
        <v>40.635</v>
      </c>
      <c r="X40" s="34" t="n">
        <v>6504.37</v>
      </c>
      <c r="Y40" s="34" t="n">
        <v>15.49</v>
      </c>
      <c r="Z40" s="47" t="n">
        <f aca="false">X40/3600</f>
        <v>1.80676944444444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1549</v>
      </c>
      <c r="AH40" s="34" t="n">
        <f aca="false">Z40/100</f>
        <v>0.0180676944444444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8.96</v>
      </c>
      <c r="E41" s="58" t="n">
        <f aca="false">N41</f>
        <v>38.0948</v>
      </c>
      <c r="F41" s="58" t="n">
        <f aca="false">L41</f>
        <v>848.96</v>
      </c>
      <c r="G41" s="58" t="n">
        <f aca="false">O41</f>
        <v>37.9729</v>
      </c>
      <c r="H41" s="58" t="n">
        <f aca="false">T41</f>
        <v>848.3496</v>
      </c>
      <c r="I41" s="58" t="n">
        <f aca="false">V41</f>
        <v>38.1024</v>
      </c>
      <c r="J41" s="58" t="n">
        <f aca="false">T41</f>
        <v>848.3496</v>
      </c>
      <c r="K41" s="58" t="n">
        <f aca="false">W41</f>
        <v>37.9826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34" t="n">
        <v>848.3496</v>
      </c>
      <c r="U41" s="34" t="n">
        <v>34.403</v>
      </c>
      <c r="V41" s="34" t="n">
        <v>38.1024</v>
      </c>
      <c r="W41" s="34" t="n">
        <v>37.9826</v>
      </c>
      <c r="X41" s="34" t="n">
        <v>6706.89</v>
      </c>
      <c r="Y41" s="34" t="n">
        <v>13.35</v>
      </c>
      <c r="Z41" s="47" t="n">
        <f aca="false">X41/3600</f>
        <v>1.863025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335</v>
      </c>
      <c r="AH41" s="34" t="n">
        <f aca="false">Z41/100</f>
        <v>0.01863025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5.4888</v>
      </c>
      <c r="E42" s="59" t="n">
        <f aca="false">N42</f>
        <v>35.9794</v>
      </c>
      <c r="F42" s="59" t="n">
        <f aca="false">L42</f>
        <v>425.4888</v>
      </c>
      <c r="G42" s="59" t="n">
        <f aca="false">O42</f>
        <v>35.6914</v>
      </c>
      <c r="H42" s="59" t="n">
        <f aca="false">T42</f>
        <v>425.8192</v>
      </c>
      <c r="I42" s="59" t="n">
        <f aca="false">V42</f>
        <v>35.989</v>
      </c>
      <c r="J42" s="59" t="n">
        <f aca="false">T42</f>
        <v>425.8192</v>
      </c>
      <c r="K42" s="59" t="n">
        <f aca="false">W42</f>
        <v>35.6985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3" t="n">
        <f aca="false">P42/3600</f>
        <v>1.50143055555556</v>
      </c>
      <c r="S42" s="51"/>
      <c r="T42" s="34" t="n">
        <v>425.8192</v>
      </c>
      <c r="U42" s="34" t="n">
        <v>31.8686</v>
      </c>
      <c r="V42" s="34" t="n">
        <v>35.989</v>
      </c>
      <c r="W42" s="34" t="n">
        <v>35.6985</v>
      </c>
      <c r="X42" s="34" t="n">
        <v>5369.5</v>
      </c>
      <c r="Y42" s="34" t="n">
        <v>10.43</v>
      </c>
      <c r="Z42" s="53" t="n">
        <f aca="false">X42/3600</f>
        <v>1.49152777777778</v>
      </c>
      <c r="AA42" s="51"/>
      <c r="AB42" s="51"/>
      <c r="AC42" s="51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1043</v>
      </c>
      <c r="AH42" s="34" t="n">
        <f aca="false">Z42/100</f>
        <v>0.0149152777777778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3806.5336</v>
      </c>
      <c r="E43" s="57" t="n">
        <f aca="false">N43</f>
        <v>43.5997</v>
      </c>
      <c r="F43" s="57" t="n">
        <f aca="false">L43</f>
        <v>3806.5336</v>
      </c>
      <c r="G43" s="57" t="n">
        <f aca="false">O43</f>
        <v>45.1365</v>
      </c>
      <c r="H43" s="57" t="n">
        <f aca="false">T43</f>
        <v>3805.1688</v>
      </c>
      <c r="I43" s="57" t="n">
        <f aca="false">V43</f>
        <v>43.5971</v>
      </c>
      <c r="J43" s="57" t="n">
        <f aca="false">T43</f>
        <v>3805.1688</v>
      </c>
      <c r="K43" s="57" t="n">
        <f aca="false">W43</f>
        <v>45.1387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55" t="n">
        <f aca="false">P43/3600</f>
        <v>2.36910277777778</v>
      </c>
      <c r="S43" s="56"/>
      <c r="T43" s="34" t="n">
        <v>3805.1688</v>
      </c>
      <c r="U43" s="34" t="n">
        <v>40.3136</v>
      </c>
      <c r="V43" s="34" t="n">
        <v>43.5971</v>
      </c>
      <c r="W43" s="34" t="n">
        <v>45.1387</v>
      </c>
      <c r="X43" s="34" t="n">
        <v>9341.84</v>
      </c>
      <c r="Y43" s="34" t="n">
        <v>22.24</v>
      </c>
      <c r="Z43" s="55" t="n">
        <f aca="false">X43/3600</f>
        <v>2.5949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2224</v>
      </c>
      <c r="AH43" s="34" t="n">
        <f aca="false">Z43/100</f>
        <v>0.0259495555555556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3.6696</v>
      </c>
      <c r="E44" s="58" t="n">
        <f aca="false">N44</f>
        <v>41.6392</v>
      </c>
      <c r="F44" s="58" t="n">
        <f aca="false">L44</f>
        <v>1803.6696</v>
      </c>
      <c r="G44" s="58" t="n">
        <f aca="false">O44</f>
        <v>42.7979</v>
      </c>
      <c r="H44" s="58" t="n">
        <f aca="false">T44</f>
        <v>1803.3104</v>
      </c>
      <c r="I44" s="58" t="n">
        <f aca="false">V44</f>
        <v>41.6332</v>
      </c>
      <c r="J44" s="58" t="n">
        <f aca="false">T44</f>
        <v>1803.3104</v>
      </c>
      <c r="K44" s="58" t="n">
        <f aca="false">W44</f>
        <v>42.8027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34" t="n">
        <v>1803.3104</v>
      </c>
      <c r="U44" s="34" t="n">
        <v>37.7465</v>
      </c>
      <c r="V44" s="34" t="n">
        <v>41.6332</v>
      </c>
      <c r="W44" s="34" t="n">
        <v>42.8027</v>
      </c>
      <c r="X44" s="34" t="n">
        <v>7623.9</v>
      </c>
      <c r="Y44" s="34" t="n">
        <v>19.66</v>
      </c>
      <c r="Z44" s="47" t="n">
        <f aca="false">X44/3600</f>
        <v>2.11775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1966</v>
      </c>
      <c r="AH44" s="34" t="n">
        <f aca="false">Z44/100</f>
        <v>0.0211775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1.5944</v>
      </c>
      <c r="E45" s="58" t="n">
        <f aca="false">N45</f>
        <v>39.728</v>
      </c>
      <c r="F45" s="58" t="n">
        <f aca="false">L45</f>
        <v>901.5944</v>
      </c>
      <c r="G45" s="58" t="n">
        <f aca="false">O45</f>
        <v>40.6403</v>
      </c>
      <c r="H45" s="58" t="n">
        <f aca="false">T45</f>
        <v>901.7952</v>
      </c>
      <c r="I45" s="58" t="n">
        <f aca="false">V45</f>
        <v>39.7212</v>
      </c>
      <c r="J45" s="58" t="n">
        <f aca="false">T45</f>
        <v>901.7952</v>
      </c>
      <c r="K45" s="58" t="n">
        <f aca="false">W45</f>
        <v>40.6286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34" t="n">
        <v>901.7952</v>
      </c>
      <c r="U45" s="34" t="n">
        <v>34.9509</v>
      </c>
      <c r="V45" s="34" t="n">
        <v>39.7212</v>
      </c>
      <c r="W45" s="34" t="n">
        <v>40.6286</v>
      </c>
      <c r="X45" s="34" t="n">
        <v>6874.88</v>
      </c>
      <c r="Y45" s="34" t="n">
        <v>16.14</v>
      </c>
      <c r="Z45" s="47" t="n">
        <f aca="false">X45/3600</f>
        <v>1.90968888888889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1614</v>
      </c>
      <c r="AH45" s="34" t="n">
        <f aca="false">Z45/100</f>
        <v>0.0190968888888889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8536</v>
      </c>
      <c r="E46" s="59" t="n">
        <f aca="false">N46</f>
        <v>37.8033</v>
      </c>
      <c r="F46" s="59" t="n">
        <f aca="false">L46</f>
        <v>464.8536</v>
      </c>
      <c r="G46" s="59" t="n">
        <f aca="false">O46</f>
        <v>38.5621</v>
      </c>
      <c r="H46" s="59" t="n">
        <f aca="false">T46</f>
        <v>465.6104</v>
      </c>
      <c r="I46" s="59" t="n">
        <f aca="false">V46</f>
        <v>37.7932</v>
      </c>
      <c r="J46" s="59" t="n">
        <f aca="false">T46</f>
        <v>465.6104</v>
      </c>
      <c r="K46" s="59" t="n">
        <f aca="false">W46</f>
        <v>38.5465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3" t="n">
        <f aca="false">P46/3600</f>
        <v>2.10378055555556</v>
      </c>
      <c r="S46" s="51"/>
      <c r="T46" s="34" t="n">
        <v>465.6104</v>
      </c>
      <c r="U46" s="34" t="n">
        <v>32.169</v>
      </c>
      <c r="V46" s="34" t="n">
        <v>37.7932</v>
      </c>
      <c r="W46" s="34" t="n">
        <v>38.5465</v>
      </c>
      <c r="X46" s="34" t="n">
        <v>6478.27</v>
      </c>
      <c r="Y46" s="34" t="n">
        <v>13.63</v>
      </c>
      <c r="Z46" s="53" t="n">
        <f aca="false">X46/3600</f>
        <v>1.79951944444444</v>
      </c>
      <c r="AA46" s="51"/>
      <c r="AB46" s="51"/>
      <c r="AC46" s="51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363</v>
      </c>
      <c r="AH46" s="34" t="n">
        <f aca="false">Z46/100</f>
        <v>0.0179951944444444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045.3816</v>
      </c>
      <c r="E47" s="57" t="n">
        <f aca="false">N47</f>
        <v>41.4922</v>
      </c>
      <c r="F47" s="57" t="n">
        <f aca="false">L47</f>
        <v>7045.3816</v>
      </c>
      <c r="G47" s="57" t="n">
        <f aca="false">O47</f>
        <v>42.5238</v>
      </c>
      <c r="H47" s="57" t="n">
        <f aca="false">T47</f>
        <v>7042.0336</v>
      </c>
      <c r="I47" s="57" t="n">
        <f aca="false">V47</f>
        <v>41.4897</v>
      </c>
      <c r="J47" s="57" t="n">
        <f aca="false">T47</f>
        <v>7042.0336</v>
      </c>
      <c r="K47" s="57" t="n">
        <f aca="false">W47</f>
        <v>42.5196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55" t="n">
        <f aca="false">P47/3600</f>
        <v>2.34489722222222</v>
      </c>
      <c r="S47" s="56"/>
      <c r="T47" s="34" t="n">
        <v>7042.0336</v>
      </c>
      <c r="U47" s="34" t="n">
        <v>38.3994</v>
      </c>
      <c r="V47" s="34" t="n">
        <v>41.4897</v>
      </c>
      <c r="W47" s="34" t="n">
        <v>42.5196</v>
      </c>
      <c r="X47" s="34" t="n">
        <v>8314.65</v>
      </c>
      <c r="Y47" s="34" t="n">
        <v>24.53</v>
      </c>
      <c r="Z47" s="55" t="n">
        <f aca="false">X47/3600</f>
        <v>2.3096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2453</v>
      </c>
      <c r="AH47" s="34" t="n">
        <f aca="false">Z47/100</f>
        <v>0.02309625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28.8592</v>
      </c>
      <c r="E48" s="58" t="n">
        <f aca="false">N48</f>
        <v>38.8002</v>
      </c>
      <c r="F48" s="58" t="n">
        <f aca="false">L48</f>
        <v>3228.8592</v>
      </c>
      <c r="G48" s="58" t="n">
        <f aca="false">O48</f>
        <v>39.7037</v>
      </c>
      <c r="H48" s="58" t="n">
        <f aca="false">T48</f>
        <v>3227.356</v>
      </c>
      <c r="I48" s="58" t="n">
        <f aca="false">V48</f>
        <v>38.8016</v>
      </c>
      <c r="J48" s="58" t="n">
        <f aca="false">T48</f>
        <v>3227.356</v>
      </c>
      <c r="K48" s="58" t="n">
        <f aca="false">W48</f>
        <v>39.6994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34" t="n">
        <v>3227.356</v>
      </c>
      <c r="U48" s="34" t="n">
        <v>34.8612</v>
      </c>
      <c r="V48" s="34" t="n">
        <v>38.8016</v>
      </c>
      <c r="W48" s="34" t="n">
        <v>39.6994</v>
      </c>
      <c r="X48" s="34" t="n">
        <v>7001.37</v>
      </c>
      <c r="Y48" s="34" t="n">
        <v>21.08</v>
      </c>
      <c r="Z48" s="47" t="n">
        <f aca="false">X48/3600</f>
        <v>1.944825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2108</v>
      </c>
      <c r="AH48" s="34" t="n">
        <f aca="false">Z48/100</f>
        <v>0.01944825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8.152</v>
      </c>
      <c r="E49" s="58" t="n">
        <f aca="false">N49</f>
        <v>36.6202</v>
      </c>
      <c r="F49" s="58" t="n">
        <f aca="false">L49</f>
        <v>1518.152</v>
      </c>
      <c r="G49" s="58" t="n">
        <f aca="false">O49</f>
        <v>37.4488</v>
      </c>
      <c r="H49" s="58" t="n">
        <f aca="false">T49</f>
        <v>1518.5288</v>
      </c>
      <c r="I49" s="58" t="n">
        <f aca="false">V49</f>
        <v>36.6246</v>
      </c>
      <c r="J49" s="58" t="n">
        <f aca="false">T49</f>
        <v>1518.5288</v>
      </c>
      <c r="K49" s="58" t="n">
        <f aca="false">W49</f>
        <v>37.4458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34" t="n">
        <v>1518.5288</v>
      </c>
      <c r="U49" s="34" t="n">
        <v>31.6343</v>
      </c>
      <c r="V49" s="34" t="n">
        <v>36.6246</v>
      </c>
      <c r="W49" s="34" t="n">
        <v>37.4458</v>
      </c>
      <c r="X49" s="34" t="n">
        <v>6056.35</v>
      </c>
      <c r="Y49" s="34" t="n">
        <v>17.65</v>
      </c>
      <c r="Z49" s="47" t="n">
        <f aca="false">X49/3600</f>
        <v>1.68231944444444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1765</v>
      </c>
      <c r="AH49" s="34" t="n">
        <f aca="false">Z49/100</f>
        <v>0.0168231944444444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0.0888</v>
      </c>
      <c r="E50" s="59" t="n">
        <f aca="false">N50</f>
        <v>34.7943</v>
      </c>
      <c r="F50" s="59" t="n">
        <f aca="false">L50</f>
        <v>700.0888</v>
      </c>
      <c r="G50" s="59" t="n">
        <f aca="false">O50</f>
        <v>35.4966</v>
      </c>
      <c r="H50" s="59" t="n">
        <f aca="false">T50</f>
        <v>701.3768</v>
      </c>
      <c r="I50" s="59" t="n">
        <f aca="false">V50</f>
        <v>34.7943</v>
      </c>
      <c r="J50" s="59" t="n">
        <f aca="false">T50</f>
        <v>701.3768</v>
      </c>
      <c r="K50" s="59" t="n">
        <f aca="false">W50</f>
        <v>35.4976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3" t="n">
        <f aca="false">P50/3600</f>
        <v>1.54315277777778</v>
      </c>
      <c r="S50" s="51"/>
      <c r="T50" s="34" t="n">
        <v>701.3768</v>
      </c>
      <c r="U50" s="34" t="n">
        <v>28.6556</v>
      </c>
      <c r="V50" s="34" t="n">
        <v>34.7943</v>
      </c>
      <c r="W50" s="34" t="n">
        <v>35.4976</v>
      </c>
      <c r="X50" s="34" t="n">
        <v>5586.36</v>
      </c>
      <c r="Y50" s="34" t="n">
        <v>14.38</v>
      </c>
      <c r="Z50" s="53" t="n">
        <f aca="false">X50/3600</f>
        <v>1.55176666666667</v>
      </c>
      <c r="AA50" s="51"/>
      <c r="AB50" s="51"/>
      <c r="AC50" s="51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438</v>
      </c>
      <c r="AH50" s="34" t="n">
        <f aca="false">Z50/100</f>
        <v>0.0155176666666667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4992.8144</v>
      </c>
      <c r="E51" s="57" t="n">
        <f aca="false">N51</f>
        <v>41.4225</v>
      </c>
      <c r="F51" s="57" t="n">
        <f aca="false">L51</f>
        <v>4992.8144</v>
      </c>
      <c r="G51" s="57" t="n">
        <f aca="false">O51</f>
        <v>42.9079</v>
      </c>
      <c r="H51" s="57" t="n">
        <f aca="false">T51</f>
        <v>4993.604</v>
      </c>
      <c r="I51" s="57" t="n">
        <f aca="false">V51</f>
        <v>41.428</v>
      </c>
      <c r="J51" s="57" t="n">
        <f aca="false">T51</f>
        <v>4993.604</v>
      </c>
      <c r="K51" s="57" t="n">
        <f aca="false">W51</f>
        <v>42.9044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55" t="n">
        <f aca="false">P51/3600</f>
        <v>1.57177222222222</v>
      </c>
      <c r="S51" s="56"/>
      <c r="T51" s="34" t="n">
        <v>4993.604</v>
      </c>
      <c r="U51" s="34" t="n">
        <v>39.1783</v>
      </c>
      <c r="V51" s="34" t="n">
        <v>41.428</v>
      </c>
      <c r="W51" s="34" t="n">
        <v>42.9044</v>
      </c>
      <c r="X51" s="34" t="n">
        <v>5623.79</v>
      </c>
      <c r="Y51" s="34" t="n">
        <v>16.53</v>
      </c>
      <c r="Z51" s="55" t="n">
        <f aca="false">X51/3600</f>
        <v>1.5621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1653</v>
      </c>
      <c r="AH51" s="34" t="n">
        <f aca="false">Z51/100</f>
        <v>0.0156216388888889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6.176</v>
      </c>
      <c r="E52" s="58" t="n">
        <f aca="false">N52</f>
        <v>39.0464</v>
      </c>
      <c r="F52" s="58" t="n">
        <f aca="false">L52</f>
        <v>2136.176</v>
      </c>
      <c r="G52" s="58" t="n">
        <f aca="false">O52</f>
        <v>40.6774</v>
      </c>
      <c r="H52" s="58" t="n">
        <f aca="false">T52</f>
        <v>2138.7456</v>
      </c>
      <c r="I52" s="58" t="n">
        <f aca="false">V52</f>
        <v>39.0506</v>
      </c>
      <c r="J52" s="58" t="n">
        <f aca="false">T52</f>
        <v>2138.7456</v>
      </c>
      <c r="K52" s="58" t="n">
        <f aca="false">W52</f>
        <v>40.6864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34" t="n">
        <v>2138.7456</v>
      </c>
      <c r="U52" s="34" t="n">
        <v>35.9103</v>
      </c>
      <c r="V52" s="34" t="n">
        <v>39.0506</v>
      </c>
      <c r="W52" s="34" t="n">
        <v>40.6864</v>
      </c>
      <c r="X52" s="34" t="n">
        <v>4676.89</v>
      </c>
      <c r="Y52" s="34" t="n">
        <v>13.7</v>
      </c>
      <c r="Z52" s="47" t="n">
        <f aca="false">X52/3600</f>
        <v>1.29913611111111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37</v>
      </c>
      <c r="AH52" s="34" t="n">
        <f aca="false">Z52/100</f>
        <v>0.0129913611111111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96.5336</v>
      </c>
      <c r="E53" s="58" t="n">
        <f aca="false">N53</f>
        <v>36.9245</v>
      </c>
      <c r="F53" s="58" t="n">
        <f aca="false">L53</f>
        <v>996.5336</v>
      </c>
      <c r="G53" s="58" t="n">
        <f aca="false">O53</f>
        <v>38.6743</v>
      </c>
      <c r="H53" s="58" t="n">
        <f aca="false">T53</f>
        <v>996.0368</v>
      </c>
      <c r="I53" s="58" t="n">
        <f aca="false">V53</f>
        <v>36.9159</v>
      </c>
      <c r="J53" s="58" t="n">
        <f aca="false">T53</f>
        <v>996.0368</v>
      </c>
      <c r="K53" s="58" t="n">
        <f aca="false">W53</f>
        <v>38.6745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34" t="n">
        <v>996.0368</v>
      </c>
      <c r="U53" s="34" t="n">
        <v>33.0047</v>
      </c>
      <c r="V53" s="34" t="n">
        <v>36.9159</v>
      </c>
      <c r="W53" s="34" t="n">
        <v>38.6745</v>
      </c>
      <c r="X53" s="34" t="n">
        <v>4053.45</v>
      </c>
      <c r="Y53" s="34" t="n">
        <v>10.84</v>
      </c>
      <c r="Z53" s="47" t="n">
        <f aca="false">X53/3600</f>
        <v>1.12595833333333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1084</v>
      </c>
      <c r="AH53" s="34" t="n">
        <f aca="false">Z53/100</f>
        <v>0.0112595833333333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9.7064</v>
      </c>
      <c r="E54" s="59" t="n">
        <f aca="false">N54</f>
        <v>35.122</v>
      </c>
      <c r="F54" s="59" t="n">
        <f aca="false">L54</f>
        <v>469.7064</v>
      </c>
      <c r="G54" s="59" t="n">
        <f aca="false">O54</f>
        <v>36.79</v>
      </c>
      <c r="H54" s="59" t="n">
        <f aca="false">T54</f>
        <v>470.7184</v>
      </c>
      <c r="I54" s="59" t="n">
        <f aca="false">V54</f>
        <v>35.122</v>
      </c>
      <c r="J54" s="59" t="n">
        <f aca="false">T54</f>
        <v>470.7184</v>
      </c>
      <c r="K54" s="59" t="n">
        <f aca="false">W54</f>
        <v>36.777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3" t="n">
        <f aca="false">P54/3600</f>
        <v>1.05587222222222</v>
      </c>
      <c r="S54" s="51"/>
      <c r="T54" s="34" t="n">
        <v>470.7184</v>
      </c>
      <c r="U54" s="34" t="n">
        <v>30.3112</v>
      </c>
      <c r="V54" s="34" t="n">
        <v>35.122</v>
      </c>
      <c r="W54" s="34" t="n">
        <v>36.777</v>
      </c>
      <c r="X54" s="34" t="n">
        <v>3707.14</v>
      </c>
      <c r="Y54" s="34" t="n">
        <v>9.22</v>
      </c>
      <c r="Z54" s="53" t="n">
        <f aca="false">X54/3600</f>
        <v>1.02976111111111</v>
      </c>
      <c r="AA54" s="51"/>
      <c r="AB54" s="51"/>
      <c r="AC54" s="51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0922</v>
      </c>
      <c r="AH54" s="34" t="n">
        <f aca="false">Z54/100</f>
        <v>0.0102976111111111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581.9008</v>
      </c>
      <c r="E55" s="57" t="n">
        <f aca="false">N55</f>
        <v>44.002</v>
      </c>
      <c r="F55" s="57" t="n">
        <f aca="false">L55</f>
        <v>1581.9008</v>
      </c>
      <c r="G55" s="57" t="n">
        <f aca="false">O55</f>
        <v>43.1039</v>
      </c>
      <c r="H55" s="57" t="n">
        <f aca="false">T55</f>
        <v>1582.6832</v>
      </c>
      <c r="I55" s="57" t="n">
        <f aca="false">V55</f>
        <v>44.0035</v>
      </c>
      <c r="J55" s="57" t="n">
        <f aca="false">T55</f>
        <v>1582.6832</v>
      </c>
      <c r="K55" s="57" t="n">
        <f aca="false">W55</f>
        <v>43.1123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55" t="n">
        <f aca="false">P55/3600</f>
        <v>0.540247222222222</v>
      </c>
      <c r="S55" s="56"/>
      <c r="T55" s="34" t="n">
        <v>1582.6832</v>
      </c>
      <c r="U55" s="34" t="n">
        <v>40.7984</v>
      </c>
      <c r="V55" s="34" t="n">
        <v>44.0035</v>
      </c>
      <c r="W55" s="34" t="n">
        <v>43.1123</v>
      </c>
      <c r="X55" s="34" t="n">
        <v>1945.54</v>
      </c>
      <c r="Y55" s="34" t="n">
        <v>5.48</v>
      </c>
      <c r="Z55" s="55" t="n">
        <f aca="false">X55/3600</f>
        <v>0.5404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548</v>
      </c>
      <c r="AH55" s="34" t="n">
        <f aca="false">Z55/100</f>
        <v>0.00540427777777778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794.9888</v>
      </c>
      <c r="E56" s="58" t="n">
        <f aca="false">N56</f>
        <v>41.2819</v>
      </c>
      <c r="F56" s="58" t="n">
        <f aca="false">L56</f>
        <v>794.9888</v>
      </c>
      <c r="G56" s="58" t="n">
        <f aca="false">O56</f>
        <v>39.9505</v>
      </c>
      <c r="H56" s="58" t="n">
        <f aca="false">T56</f>
        <v>795.3576</v>
      </c>
      <c r="I56" s="58" t="n">
        <f aca="false">V56</f>
        <v>41.2689</v>
      </c>
      <c r="J56" s="58" t="n">
        <f aca="false">T56</f>
        <v>795.3576</v>
      </c>
      <c r="K56" s="58" t="n">
        <f aca="false">W56</f>
        <v>39.9522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34" t="n">
        <v>795.3576</v>
      </c>
      <c r="U56" s="34" t="n">
        <v>36.9711</v>
      </c>
      <c r="V56" s="34" t="n">
        <v>41.2689</v>
      </c>
      <c r="W56" s="34" t="n">
        <v>39.9522</v>
      </c>
      <c r="X56" s="34" t="n">
        <v>1699.48</v>
      </c>
      <c r="Y56" s="34" t="n">
        <v>4.17</v>
      </c>
      <c r="Z56" s="47" t="n">
        <f aca="false">X56/3600</f>
        <v>0.472077777777778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417</v>
      </c>
      <c r="AH56" s="34" t="n">
        <f aca="false">Z56/100</f>
        <v>0.00472077777777778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9.4352</v>
      </c>
      <c r="E57" s="58" t="n">
        <f aca="false">N57</f>
        <v>38.8865</v>
      </c>
      <c r="F57" s="58" t="n">
        <f aca="false">L57</f>
        <v>389.4352</v>
      </c>
      <c r="G57" s="58" t="n">
        <f aca="false">O57</f>
        <v>37.23</v>
      </c>
      <c r="H57" s="58" t="n">
        <f aca="false">T57</f>
        <v>389.2888</v>
      </c>
      <c r="I57" s="58" t="n">
        <f aca="false">V57</f>
        <v>38.8778</v>
      </c>
      <c r="J57" s="58" t="n">
        <f aca="false">T57</f>
        <v>389.2888</v>
      </c>
      <c r="K57" s="58" t="n">
        <f aca="false">W57</f>
        <v>37.2275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34" t="n">
        <v>389.2888</v>
      </c>
      <c r="U57" s="34" t="n">
        <v>33.5725</v>
      </c>
      <c r="V57" s="34" t="n">
        <v>38.8778</v>
      </c>
      <c r="W57" s="34" t="n">
        <v>37.2275</v>
      </c>
      <c r="X57" s="34" t="n">
        <v>1525.43</v>
      </c>
      <c r="Y57" s="34" t="n">
        <v>3.38</v>
      </c>
      <c r="Z57" s="47" t="n">
        <f aca="false">X57/3600</f>
        <v>0.423730555555556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338</v>
      </c>
      <c r="AH57" s="34" t="n">
        <f aca="false">Z57/100</f>
        <v>0.00423730555555556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3.8056</v>
      </c>
      <c r="E58" s="59" t="n">
        <f aca="false">N58</f>
        <v>36.7918</v>
      </c>
      <c r="F58" s="59" t="n">
        <f aca="false">L58</f>
        <v>193.8056</v>
      </c>
      <c r="G58" s="59" t="n">
        <f aca="false">O58</f>
        <v>34.8937</v>
      </c>
      <c r="H58" s="59" t="n">
        <f aca="false">T58</f>
        <v>194.0592</v>
      </c>
      <c r="I58" s="59" t="n">
        <f aca="false">V58</f>
        <v>36.804</v>
      </c>
      <c r="J58" s="59" t="n">
        <f aca="false">T58</f>
        <v>194.0592</v>
      </c>
      <c r="K58" s="59" t="n">
        <f aca="false">W58</f>
        <v>34.8888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3" t="n">
        <f aca="false">P58/3600</f>
        <v>0.397630555555556</v>
      </c>
      <c r="S58" s="51"/>
      <c r="T58" s="34" t="n">
        <v>194.0592</v>
      </c>
      <c r="U58" s="34" t="n">
        <v>30.7378</v>
      </c>
      <c r="V58" s="34" t="n">
        <v>36.804</v>
      </c>
      <c r="W58" s="34" t="n">
        <v>34.8888</v>
      </c>
      <c r="X58" s="34" t="n">
        <v>1395.53</v>
      </c>
      <c r="Y58" s="34" t="n">
        <v>2.9</v>
      </c>
      <c r="Z58" s="53" t="n">
        <f aca="false">X58/3600</f>
        <v>0.387647222222222</v>
      </c>
      <c r="AA58" s="51"/>
      <c r="AB58" s="51"/>
      <c r="AC58" s="51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29</v>
      </c>
      <c r="AH58" s="34" t="n">
        <f aca="false">Z58/100</f>
        <v>0.00387647222222222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54.0704</v>
      </c>
      <c r="I59" s="54" t="n">
        <f aca="false">V59</f>
        <v>43.2714</v>
      </c>
      <c r="J59" s="54" t="n">
        <f aca="false">T59</f>
        <v>1654.0704</v>
      </c>
      <c r="K59" s="54" t="n">
        <f aca="false">W59</f>
        <v>44.378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55" t="n">
        <f aca="false">P59/3600</f>
        <v>0.626805555555556</v>
      </c>
      <c r="S59" s="56"/>
      <c r="T59" s="34" t="n">
        <v>1654.0704</v>
      </c>
      <c r="U59" s="34" t="n">
        <v>38.1284</v>
      </c>
      <c r="V59" s="34" t="n">
        <v>43.2714</v>
      </c>
      <c r="W59" s="34" t="n">
        <v>44.378</v>
      </c>
      <c r="X59" s="34" t="n">
        <v>2250.32</v>
      </c>
      <c r="Y59" s="34" t="n">
        <v>7.12</v>
      </c>
      <c r="Z59" s="55" t="n">
        <f aca="false">X59/3600</f>
        <v>0.6250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0712</v>
      </c>
      <c r="AH59" s="34" t="n">
        <f aca="false">Z59/100</f>
        <v>0.00625088888888889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51.1288</v>
      </c>
      <c r="I60" s="46" t="n">
        <f aca="false">V60</f>
        <v>41.0701</v>
      </c>
      <c r="J60" s="46" t="n">
        <f aca="false">T60</f>
        <v>651.1288</v>
      </c>
      <c r="K60" s="46" t="n">
        <f aca="false">W60</f>
        <v>42.0401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34" t="n">
        <v>651.1288</v>
      </c>
      <c r="U60" s="34" t="n">
        <v>34.8176</v>
      </c>
      <c r="V60" s="34" t="n">
        <v>41.0701</v>
      </c>
      <c r="W60" s="34" t="n">
        <v>42.0401</v>
      </c>
      <c r="X60" s="34" t="n">
        <v>1842.89</v>
      </c>
      <c r="Y60" s="34" t="n">
        <v>5.93</v>
      </c>
      <c r="Z60" s="47" t="n">
        <f aca="false">X60/3600</f>
        <v>0.511913888888889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593</v>
      </c>
      <c r="AH60" s="34" t="n">
        <f aca="false">Z60/100</f>
        <v>0.00511913888888889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5.7568</v>
      </c>
      <c r="I61" s="46" t="n">
        <f aca="false">V61</f>
        <v>39.4056</v>
      </c>
      <c r="J61" s="46" t="n">
        <f aca="false">T61</f>
        <v>295.7568</v>
      </c>
      <c r="K61" s="46" t="n">
        <f aca="false">W61</f>
        <v>40.2985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34" t="n">
        <v>295.7568</v>
      </c>
      <c r="U61" s="34" t="n">
        <v>31.9405</v>
      </c>
      <c r="V61" s="34" t="n">
        <v>39.4056</v>
      </c>
      <c r="W61" s="34" t="n">
        <v>40.2985</v>
      </c>
      <c r="X61" s="34" t="n">
        <v>1662.19</v>
      </c>
      <c r="Y61" s="34" t="n">
        <v>4.98</v>
      </c>
      <c r="Z61" s="47" t="n">
        <f aca="false">X61/3600</f>
        <v>0.461719444444444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498</v>
      </c>
      <c r="AH61" s="34" t="n">
        <f aca="false">Z61/100</f>
        <v>0.00461719444444445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47.596</v>
      </c>
      <c r="I62" s="52" t="n">
        <f aca="false">V62</f>
        <v>37.9887</v>
      </c>
      <c r="J62" s="52" t="n">
        <f aca="false">T62</f>
        <v>147.596</v>
      </c>
      <c r="K62" s="52" t="n">
        <f aca="false">W62</f>
        <v>38.6254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3" t="n">
        <f aca="false">P62/3600</f>
        <v>0.435069444444444</v>
      </c>
      <c r="S62" s="51"/>
      <c r="T62" s="34" t="n">
        <v>147.596</v>
      </c>
      <c r="U62" s="34" t="n">
        <v>29.152</v>
      </c>
      <c r="V62" s="34" t="n">
        <v>37.9887</v>
      </c>
      <c r="W62" s="34" t="n">
        <v>38.6254</v>
      </c>
      <c r="X62" s="34" t="n">
        <v>1565.34</v>
      </c>
      <c r="Y62" s="34" t="n">
        <v>3.96</v>
      </c>
      <c r="Z62" s="53" t="n">
        <f aca="false">X62/3600</f>
        <v>0.434816666666667</v>
      </c>
      <c r="AA62" s="51"/>
      <c r="AB62" s="51"/>
      <c r="AC62" s="51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396</v>
      </c>
      <c r="AH62" s="34" t="n">
        <f aca="false">Z62/100</f>
        <v>0.00434816666666667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694.3912</v>
      </c>
      <c r="E63" s="57" t="n">
        <f aca="false">N63</f>
        <v>41.354</v>
      </c>
      <c r="F63" s="57" t="n">
        <f aca="false">L63</f>
        <v>1694.3912</v>
      </c>
      <c r="G63" s="57" t="n">
        <f aca="false">O63</f>
        <v>42.2982</v>
      </c>
      <c r="H63" s="57" t="n">
        <f aca="false">T63</f>
        <v>1694.3448</v>
      </c>
      <c r="I63" s="57" t="n">
        <f aca="false">V63</f>
        <v>41.3498</v>
      </c>
      <c r="J63" s="57" t="n">
        <f aca="false">T63</f>
        <v>1694.3448</v>
      </c>
      <c r="K63" s="57" t="n">
        <f aca="false">W63</f>
        <v>42.3027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55" t="n">
        <f aca="false">P63/3600</f>
        <v>0.523761111111111</v>
      </c>
      <c r="S63" s="56"/>
      <c r="T63" s="34" t="n">
        <v>1694.3448</v>
      </c>
      <c r="U63" s="34" t="n">
        <v>38.3391</v>
      </c>
      <c r="V63" s="34" t="n">
        <v>41.3498</v>
      </c>
      <c r="W63" s="34" t="n">
        <v>42.3027</v>
      </c>
      <c r="X63" s="34" t="n">
        <v>1910.29</v>
      </c>
      <c r="Y63" s="34" t="n">
        <v>6.08</v>
      </c>
      <c r="Z63" s="55" t="n">
        <f aca="false">X63/3600</f>
        <v>0.5306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608</v>
      </c>
      <c r="AH63" s="34" t="n">
        <f aca="false">Z63/100</f>
        <v>0.00530636111111111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8.5672</v>
      </c>
      <c r="E64" s="58" t="n">
        <f aca="false">N64</f>
        <v>38.6203</v>
      </c>
      <c r="F64" s="58" t="n">
        <f aca="false">L64</f>
        <v>788.5672</v>
      </c>
      <c r="G64" s="58" t="n">
        <f aca="false">O64</f>
        <v>39.3888</v>
      </c>
      <c r="H64" s="58" t="n">
        <f aca="false">T64</f>
        <v>788.8456</v>
      </c>
      <c r="I64" s="58" t="n">
        <f aca="false">V64</f>
        <v>38.6264</v>
      </c>
      <c r="J64" s="58" t="n">
        <f aca="false">T64</f>
        <v>788.8456</v>
      </c>
      <c r="K64" s="58" t="n">
        <f aca="false">W64</f>
        <v>39.3854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34" t="n">
        <v>788.8456</v>
      </c>
      <c r="U64" s="34" t="n">
        <v>34.9325</v>
      </c>
      <c r="V64" s="34" t="n">
        <v>38.6264</v>
      </c>
      <c r="W64" s="34" t="n">
        <v>39.3854</v>
      </c>
      <c r="X64" s="34" t="n">
        <v>1582.97</v>
      </c>
      <c r="Y64" s="34" t="n">
        <v>4.66</v>
      </c>
      <c r="Z64" s="47" t="n">
        <f aca="false">X64/3600</f>
        <v>0.439713888888889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466</v>
      </c>
      <c r="AH64" s="34" t="n">
        <f aca="false">Z64/100</f>
        <v>0.00439713888888889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7.6784</v>
      </c>
      <c r="E65" s="58" t="n">
        <f aca="false">N65</f>
        <v>36.3277</v>
      </c>
      <c r="F65" s="58" t="n">
        <f aca="false">L65</f>
        <v>367.6784</v>
      </c>
      <c r="G65" s="58" t="n">
        <f aca="false">O65</f>
        <v>37.0505</v>
      </c>
      <c r="H65" s="58" t="n">
        <f aca="false">T65</f>
        <v>367.9496</v>
      </c>
      <c r="I65" s="58" t="n">
        <f aca="false">V65</f>
        <v>36.3249</v>
      </c>
      <c r="J65" s="58" t="n">
        <f aca="false">T65</f>
        <v>367.9496</v>
      </c>
      <c r="K65" s="58" t="n">
        <f aca="false">W65</f>
        <v>37.0599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34" t="n">
        <v>367.9496</v>
      </c>
      <c r="U65" s="34" t="n">
        <v>31.6401</v>
      </c>
      <c r="V65" s="34" t="n">
        <v>36.3249</v>
      </c>
      <c r="W65" s="34" t="n">
        <v>37.0599</v>
      </c>
      <c r="X65" s="34" t="n">
        <v>1435.18</v>
      </c>
      <c r="Y65" s="34" t="n">
        <v>3.42</v>
      </c>
      <c r="Z65" s="47" t="n">
        <f aca="false">X65/3600</f>
        <v>0.398661111111111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42</v>
      </c>
      <c r="AH65" s="34" t="n">
        <f aca="false">Z65/100</f>
        <v>0.00398661111111111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7.2648</v>
      </c>
      <c r="E66" s="59" t="n">
        <f aca="false">N66</f>
        <v>34.3051</v>
      </c>
      <c r="F66" s="59" t="n">
        <f aca="false">L66</f>
        <v>167.2648</v>
      </c>
      <c r="G66" s="59" t="n">
        <f aca="false">O66</f>
        <v>34.9512</v>
      </c>
      <c r="H66" s="59" t="n">
        <f aca="false">T66</f>
        <v>167.3008</v>
      </c>
      <c r="I66" s="59" t="n">
        <f aca="false">V66</f>
        <v>34.3113</v>
      </c>
      <c r="J66" s="59" t="n">
        <f aca="false">T66</f>
        <v>167.3008</v>
      </c>
      <c r="K66" s="59" t="n">
        <f aca="false">W66</f>
        <v>34.941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3" t="n">
        <f aca="false">P66/3600</f>
        <v>0.359616666666667</v>
      </c>
      <c r="S66" s="51"/>
      <c r="T66" s="34" t="n">
        <v>167.3008</v>
      </c>
      <c r="U66" s="34" t="n">
        <v>28.6916</v>
      </c>
      <c r="V66" s="34" t="n">
        <v>34.3113</v>
      </c>
      <c r="W66" s="34" t="n">
        <v>34.941</v>
      </c>
      <c r="X66" s="34" t="n">
        <v>1300.1</v>
      </c>
      <c r="Y66" s="34" t="n">
        <v>2.57</v>
      </c>
      <c r="Z66" s="53" t="n">
        <f aca="false">X66/3600</f>
        <v>0.361138888888889</v>
      </c>
      <c r="AA66" s="51"/>
      <c r="AB66" s="51"/>
      <c r="AC66" s="51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257</v>
      </c>
      <c r="AH66" s="34" t="n">
        <f aca="false">Z66/100</f>
        <v>0.00361138888888889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59.82</v>
      </c>
      <c r="I67" s="54" t="n">
        <f aca="false">V67</f>
        <v>41.5867</v>
      </c>
      <c r="J67" s="54" t="n">
        <f aca="false">T67</f>
        <v>1259.82</v>
      </c>
      <c r="K67" s="54" t="n">
        <f aca="false">W67</f>
        <v>42.6575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55" t="n">
        <f aca="false">P67/3600</f>
        <v>0.372033333333333</v>
      </c>
      <c r="S67" s="56"/>
      <c r="T67" s="34" t="n">
        <v>1259.82</v>
      </c>
      <c r="U67" s="34" t="n">
        <v>39.6057</v>
      </c>
      <c r="V67" s="34" t="n">
        <v>41.5867</v>
      </c>
      <c r="W67" s="34" t="n">
        <v>42.6575</v>
      </c>
      <c r="X67" s="34" t="n">
        <v>1338.1</v>
      </c>
      <c r="Y67" s="34" t="n">
        <v>3.93</v>
      </c>
      <c r="Z67" s="55" t="n">
        <f aca="false">X67/3600</f>
        <v>0.3716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393</v>
      </c>
      <c r="AH67" s="34" t="n">
        <f aca="false">Z67/100</f>
        <v>0.00371694444444444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4.3584</v>
      </c>
      <c r="I68" s="46" t="n">
        <f aca="false">V68</f>
        <v>38.7981</v>
      </c>
      <c r="J68" s="46" t="n">
        <f aca="false">T68</f>
        <v>624.3584</v>
      </c>
      <c r="K68" s="46" t="n">
        <f aca="false">W68</f>
        <v>40.0042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34" t="n">
        <v>624.3584</v>
      </c>
      <c r="U68" s="34" t="n">
        <v>35.7867</v>
      </c>
      <c r="V68" s="34" t="n">
        <v>38.7981</v>
      </c>
      <c r="W68" s="34" t="n">
        <v>40.0042</v>
      </c>
      <c r="X68" s="34" t="n">
        <v>1131.79</v>
      </c>
      <c r="Y68" s="34" t="n">
        <v>3.27</v>
      </c>
      <c r="Z68" s="47" t="n">
        <f aca="false">X68/3600</f>
        <v>0.314386111111111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327</v>
      </c>
      <c r="AH68" s="34" t="n">
        <f aca="false">Z68/100</f>
        <v>0.00314386111111111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9.9768</v>
      </c>
      <c r="I69" s="46" t="n">
        <f aca="false">V69</f>
        <v>36.4905</v>
      </c>
      <c r="J69" s="46" t="n">
        <f aca="false">T69</f>
        <v>299.9768</v>
      </c>
      <c r="K69" s="46" t="n">
        <f aca="false">W69</f>
        <v>37.655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34" t="n">
        <v>299.9768</v>
      </c>
      <c r="U69" s="34" t="n">
        <v>32.2934</v>
      </c>
      <c r="V69" s="34" t="n">
        <v>36.4905</v>
      </c>
      <c r="W69" s="34" t="n">
        <v>37.655</v>
      </c>
      <c r="X69" s="34" t="n">
        <v>973.54</v>
      </c>
      <c r="Y69" s="34" t="n">
        <v>2.44</v>
      </c>
      <c r="Z69" s="47" t="n">
        <f aca="false">X69/3600</f>
        <v>0.270427777777778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244</v>
      </c>
      <c r="AH69" s="34" t="n">
        <f aca="false">Z69/100</f>
        <v>0.00270427777777778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76</v>
      </c>
      <c r="E70" s="60" t="n">
        <f aca="false">N70</f>
        <v>34.4747</v>
      </c>
      <c r="F70" s="60" t="n">
        <f aca="false">L70</f>
        <v>142.276</v>
      </c>
      <c r="G70" s="60" t="n">
        <f aca="false">O70</f>
        <v>35.5388</v>
      </c>
      <c r="H70" s="60" t="n">
        <f aca="false">T70</f>
        <v>142.3496</v>
      </c>
      <c r="I70" s="60" t="n">
        <f aca="false">V70</f>
        <v>34.4742</v>
      </c>
      <c r="J70" s="60" t="n">
        <f aca="false">T70</f>
        <v>142.3496</v>
      </c>
      <c r="K70" s="60" t="n">
        <f aca="false">W70</f>
        <v>35.5055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3" t="n">
        <f aca="false">P70/3600</f>
        <v>0.245152777777778</v>
      </c>
      <c r="S70" s="51"/>
      <c r="T70" s="34" t="n">
        <v>142.3496</v>
      </c>
      <c r="U70" s="34" t="n">
        <v>29.4628</v>
      </c>
      <c r="V70" s="34" t="n">
        <v>34.4742</v>
      </c>
      <c r="W70" s="34" t="n">
        <v>35.5055</v>
      </c>
      <c r="X70" s="34" t="n">
        <v>883.95</v>
      </c>
      <c r="Y70" s="34" t="n">
        <v>2.15</v>
      </c>
      <c r="Z70" s="53" t="n">
        <f aca="false">X70/3600</f>
        <v>0.245541666666667</v>
      </c>
      <c r="AA70" s="51"/>
      <c r="AB70" s="51"/>
      <c r="AC70" s="51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215</v>
      </c>
      <c r="AH70" s="34" t="n">
        <f aca="false">Z70/100</f>
        <v>0.00245541666666667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25.8598091046097</v>
      </c>
      <c r="R89" s="81" t="n">
        <f aca="false">GEOMEAN(AF3:AF70)*100</f>
        <v>2.60633703229543</v>
      </c>
      <c r="S89" s="81"/>
      <c r="T89" s="81"/>
      <c r="U89" s="81"/>
      <c r="V89" s="81"/>
      <c r="W89" s="81"/>
      <c r="X89" s="81"/>
      <c r="Y89" s="81" t="n">
        <f aca="false">GEOMEAN(AG3:AG70)*100</f>
        <v>25.9210016254</v>
      </c>
      <c r="Z89" s="81" t="n">
        <f aca="false">GEOMEAN(AH3:AH70)*100</f>
        <v>2.64508033595985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0236631757577</v>
      </c>
      <c r="Z90" s="97" t="n">
        <f aca="false">Z89/R89</f>
        <v>1.01486503977972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916538888888889</v>
      </c>
      <c r="R91" s="80" t="n">
        <f aca="false">SUM(R3:R70)</f>
        <v>319.614575</v>
      </c>
      <c r="X91" s="80"/>
      <c r="Y91" s="80" t="n">
        <f aca="false">SUM(Y3:Y70)/3600</f>
        <v>0.928775</v>
      </c>
      <c r="Z91" s="80" t="n">
        <f aca="false">SUM(Z3:Z70)</f>
        <v>326.3720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350.0448</v>
      </c>
      <c r="I3" s="46" t="n">
        <f aca="false">V3</f>
        <v>41.4916</v>
      </c>
      <c r="J3" s="46" t="n">
        <f aca="false">T3</f>
        <v>14350.0448</v>
      </c>
      <c r="K3" s="46" t="n">
        <f aca="false">W3</f>
        <v>44.1749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350.0448</v>
      </c>
      <c r="U3" s="34" t="n">
        <v>41.4194</v>
      </c>
      <c r="V3" s="34" t="n">
        <v>41.4916</v>
      </c>
      <c r="W3" s="34" t="n">
        <v>44.1749</v>
      </c>
      <c r="X3" s="34" t="n">
        <v>15033.63</v>
      </c>
      <c r="Y3" s="34" t="n">
        <v>45.6</v>
      </c>
      <c r="Z3" s="47" t="n">
        <f aca="false">X3/3600</f>
        <v>4.17600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456</v>
      </c>
      <c r="AH3" s="34" t="n">
        <f aca="false">Z3/100</f>
        <v>0.0417600833333333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67.3888</v>
      </c>
      <c r="I4" s="46" t="n">
        <f aca="false">V4</f>
        <v>39.828</v>
      </c>
      <c r="J4" s="46" t="n">
        <f aca="false">T4</f>
        <v>5967.3888</v>
      </c>
      <c r="K4" s="46" t="n">
        <f aca="false">W4</f>
        <v>42.3179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5967.3888</v>
      </c>
      <c r="U4" s="34" t="n">
        <v>38.8904</v>
      </c>
      <c r="V4" s="34" t="n">
        <v>39.828</v>
      </c>
      <c r="W4" s="34" t="n">
        <v>42.3179</v>
      </c>
      <c r="X4" s="34" t="n">
        <v>12054</v>
      </c>
      <c r="Y4" s="34" t="n">
        <v>28.77</v>
      </c>
      <c r="Z4" s="47" t="n">
        <f aca="false">X4/3600</f>
        <v>3.34833333333333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2877</v>
      </c>
      <c r="AH4" s="34" t="n">
        <f aca="false">Z4/100</f>
        <v>0.0334833333333333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51.1248</v>
      </c>
      <c r="I5" s="46" t="n">
        <f aca="false">V5</f>
        <v>38.3959</v>
      </c>
      <c r="J5" s="46" t="n">
        <f aca="false">T5</f>
        <v>2851.1248</v>
      </c>
      <c r="K5" s="46" t="n">
        <f aca="false">W5</f>
        <v>40.7462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51.1248</v>
      </c>
      <c r="U5" s="34" t="n">
        <v>36.302</v>
      </c>
      <c r="V5" s="34" t="n">
        <v>38.3959</v>
      </c>
      <c r="W5" s="34" t="n">
        <v>40.7462</v>
      </c>
      <c r="X5" s="34" t="n">
        <v>13498.15</v>
      </c>
      <c r="Y5" s="34" t="n">
        <v>39.24</v>
      </c>
      <c r="Z5" s="47" t="n">
        <f aca="false">X5/3600</f>
        <v>3.74948611111111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3924</v>
      </c>
      <c r="AH5" s="34" t="n">
        <f aca="false">Z5/100</f>
        <v>0.0374948611111111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64.8256</v>
      </c>
      <c r="E6" s="52" t="n">
        <f aca="false">N6</f>
        <v>36.9537</v>
      </c>
      <c r="F6" s="52" t="n">
        <f aca="false">L6</f>
        <v>1464.8256</v>
      </c>
      <c r="G6" s="52" t="n">
        <f aca="false">O6</f>
        <v>39.3036</v>
      </c>
      <c r="H6" s="52" t="n">
        <f aca="false">T6</f>
        <v>1467.4368</v>
      </c>
      <c r="I6" s="52" t="n">
        <f aca="false">V6</f>
        <v>36.9549</v>
      </c>
      <c r="J6" s="52" t="n">
        <f aca="false">T6</f>
        <v>1467.4368</v>
      </c>
      <c r="K6" s="52" t="n">
        <f aca="false">W6</f>
        <v>39.3079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3" t="n">
        <f aca="false">P6/3600</f>
        <v>3.67249722222222</v>
      </c>
      <c r="S6" s="51"/>
      <c r="T6" s="34" t="n">
        <v>1467.4368</v>
      </c>
      <c r="U6" s="34" t="n">
        <v>33.6972</v>
      </c>
      <c r="V6" s="34" t="n">
        <v>36.9549</v>
      </c>
      <c r="W6" s="34" t="n">
        <v>39.3079</v>
      </c>
      <c r="X6" s="34" t="n">
        <v>13213.91</v>
      </c>
      <c r="Y6" s="34" t="n">
        <v>36.22</v>
      </c>
      <c r="Z6" s="53" t="n">
        <f aca="false">X6/3600</f>
        <v>3.67053055555556</v>
      </c>
      <c r="AA6" s="51"/>
      <c r="AB6" s="51"/>
      <c r="AC6" s="51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3622</v>
      </c>
      <c r="AH6" s="34" t="n">
        <f aca="false">Z6/100</f>
        <v>0.0367053055555556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6047.9264</v>
      </c>
      <c r="I7" s="46" t="n">
        <f aca="false">V7</f>
        <v>44.9981</v>
      </c>
      <c r="J7" s="46" t="n">
        <f aca="false">T7</f>
        <v>36047.9264</v>
      </c>
      <c r="K7" s="46" t="n">
        <f aca="false">W7</f>
        <v>44.7025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6047.9264</v>
      </c>
      <c r="U7" s="34" t="n">
        <v>39.8341</v>
      </c>
      <c r="V7" s="34" t="n">
        <v>44.9981</v>
      </c>
      <c r="W7" s="34" t="n">
        <v>44.7025</v>
      </c>
      <c r="X7" s="34" t="n">
        <v>17074.56</v>
      </c>
      <c r="Y7" s="34" t="n">
        <v>46.05</v>
      </c>
      <c r="Z7" s="47" t="n">
        <f aca="false">X7/3600</f>
        <v>4.7429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4605</v>
      </c>
      <c r="AH7" s="34" t="n">
        <f aca="false">Z7/100</f>
        <v>0.0474293333333333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741.9712</v>
      </c>
      <c r="I8" s="46" t="n">
        <f aca="false">V8</f>
        <v>43.1396</v>
      </c>
      <c r="J8" s="46" t="n">
        <f aca="false">T8</f>
        <v>17741.9712</v>
      </c>
      <c r="K8" s="46" t="n">
        <f aca="false">W8</f>
        <v>43.3931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7741.9712</v>
      </c>
      <c r="U8" s="34" t="n">
        <v>36.8774</v>
      </c>
      <c r="V8" s="34" t="n">
        <v>43.1396</v>
      </c>
      <c r="W8" s="34" t="n">
        <v>43.3931</v>
      </c>
      <c r="X8" s="34" t="n">
        <v>15432.98</v>
      </c>
      <c r="Y8" s="34" t="n">
        <v>39.54</v>
      </c>
      <c r="Z8" s="47" t="n">
        <f aca="false">X8/3600</f>
        <v>4.28693888888889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3954</v>
      </c>
      <c r="AH8" s="34" t="n">
        <f aca="false">Z8/100</f>
        <v>0.0428693888888889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68.9808</v>
      </c>
      <c r="I9" s="46" t="n">
        <f aca="false">V9</f>
        <v>41.3878</v>
      </c>
      <c r="J9" s="46" t="n">
        <f aca="false">T9</f>
        <v>9368.9808</v>
      </c>
      <c r="K9" s="46" t="n">
        <f aca="false">W9</f>
        <v>42.0151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368.9808</v>
      </c>
      <c r="U9" s="34" t="n">
        <v>33.9052</v>
      </c>
      <c r="V9" s="34" t="n">
        <v>41.3878</v>
      </c>
      <c r="W9" s="34" t="n">
        <v>42.0151</v>
      </c>
      <c r="X9" s="34" t="n">
        <v>12752.04</v>
      </c>
      <c r="Y9" s="34" t="n">
        <v>30.86</v>
      </c>
      <c r="Z9" s="47" t="n">
        <f aca="false">X9/3600</f>
        <v>3.54223333333333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3086</v>
      </c>
      <c r="AH9" s="34" t="n">
        <f aca="false">Z9/100</f>
        <v>0.0354223333333333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00.0224</v>
      </c>
      <c r="E10" s="52" t="n">
        <f aca="false">N10</f>
        <v>39.7006</v>
      </c>
      <c r="F10" s="52" t="n">
        <f aca="false">L10</f>
        <v>5200.0224</v>
      </c>
      <c r="G10" s="52" t="n">
        <f aca="false">O10</f>
        <v>40.6106</v>
      </c>
      <c r="H10" s="52" t="n">
        <f aca="false">T10</f>
        <v>5208.696</v>
      </c>
      <c r="I10" s="52" t="n">
        <f aca="false">V10</f>
        <v>39.7111</v>
      </c>
      <c r="J10" s="52" t="n">
        <f aca="false">T10</f>
        <v>5208.696</v>
      </c>
      <c r="K10" s="52" t="n">
        <f aca="false">W10</f>
        <v>40.6078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3" t="n">
        <f aca="false">P10/3600</f>
        <v>4.41936111111111</v>
      </c>
      <c r="S10" s="51"/>
      <c r="T10" s="34" t="n">
        <v>5208.696</v>
      </c>
      <c r="U10" s="34" t="n">
        <v>31.1406</v>
      </c>
      <c r="V10" s="34" t="n">
        <v>39.7111</v>
      </c>
      <c r="W10" s="34" t="n">
        <v>40.6078</v>
      </c>
      <c r="X10" s="34" t="n">
        <v>14964.93</v>
      </c>
      <c r="Y10" s="34" t="n">
        <v>32.65</v>
      </c>
      <c r="Z10" s="53" t="n">
        <f aca="false">X10/3600</f>
        <v>4.156925</v>
      </c>
      <c r="AA10" s="51"/>
      <c r="AB10" s="51"/>
      <c r="AC10" s="51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3265</v>
      </c>
      <c r="AH10" s="34" t="n">
        <f aca="false">Z10/100</f>
        <v>0.04156925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493.6512</v>
      </c>
      <c r="I11" s="46" t="n">
        <f aca="false">V11</f>
        <v>39.1759</v>
      </c>
      <c r="J11" s="46" t="n">
        <f aca="false">T11</f>
        <v>249493.6512</v>
      </c>
      <c r="K11" s="46" t="n">
        <f aca="false">W11</f>
        <v>37.6978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49493.6512</v>
      </c>
      <c r="U11" s="34" t="n">
        <v>37.3298</v>
      </c>
      <c r="V11" s="34" t="n">
        <v>39.1759</v>
      </c>
      <c r="W11" s="34" t="n">
        <v>37.6978</v>
      </c>
      <c r="X11" s="34" t="n">
        <v>36375.45</v>
      </c>
      <c r="Y11" s="34" t="n">
        <v>101.5</v>
      </c>
      <c r="Z11" s="47" t="n">
        <f aca="false">X11/3600</f>
        <v>10.1042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015</v>
      </c>
      <c r="AH11" s="34" t="n">
        <f aca="false">Z11/100</f>
        <v>0.101042916666667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866.2096</v>
      </c>
      <c r="I12" s="46" t="n">
        <f aca="false">V12</f>
        <v>37.8978</v>
      </c>
      <c r="J12" s="46" t="n">
        <f aca="false">T12</f>
        <v>105866.2096</v>
      </c>
      <c r="K12" s="46" t="n">
        <f aca="false">W12</f>
        <v>36.4133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5866.2096</v>
      </c>
      <c r="U12" s="34" t="n">
        <v>32.3896</v>
      </c>
      <c r="V12" s="34" t="n">
        <v>37.8978</v>
      </c>
      <c r="W12" s="34" t="n">
        <v>36.4133</v>
      </c>
      <c r="X12" s="34" t="n">
        <v>36329.56</v>
      </c>
      <c r="Y12" s="34" t="n">
        <v>98.6</v>
      </c>
      <c r="Z12" s="47" t="n">
        <f aca="false">X12/3600</f>
        <v>10.0915444444444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0.986</v>
      </c>
      <c r="AH12" s="34" t="n">
        <f aca="false">Z12/100</f>
        <v>0.100915444444444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79.5376</v>
      </c>
      <c r="I13" s="46" t="n">
        <f aca="false">V13</f>
        <v>36.6817</v>
      </c>
      <c r="J13" s="46" t="n">
        <f aca="false">T13</f>
        <v>25679.5376</v>
      </c>
      <c r="K13" s="46" t="n">
        <f aca="false">W13</f>
        <v>35.3142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679.5376</v>
      </c>
      <c r="U13" s="34" t="n">
        <v>28.9364</v>
      </c>
      <c r="V13" s="34" t="n">
        <v>36.6817</v>
      </c>
      <c r="W13" s="34" t="n">
        <v>35.3142</v>
      </c>
      <c r="X13" s="34" t="n">
        <v>27166.04</v>
      </c>
      <c r="Y13" s="34" t="n">
        <v>64.3</v>
      </c>
      <c r="Z13" s="47" t="n">
        <f aca="false">X13/3600</f>
        <v>7.54612222222222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643</v>
      </c>
      <c r="AH13" s="34" t="n">
        <f aca="false">Z13/100</f>
        <v>0.0754612222222222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982.552</v>
      </c>
      <c r="E14" s="52" t="n">
        <f aca="false">N14</f>
        <v>35.2544</v>
      </c>
      <c r="F14" s="52" t="n">
        <f aca="false">L14</f>
        <v>6982.552</v>
      </c>
      <c r="G14" s="52" t="n">
        <f aca="false">O14</f>
        <v>34.0282</v>
      </c>
      <c r="H14" s="52" t="n">
        <f aca="false">T14</f>
        <v>6985.1456</v>
      </c>
      <c r="I14" s="52" t="n">
        <f aca="false">V14</f>
        <v>35.2556</v>
      </c>
      <c r="J14" s="52" t="n">
        <f aca="false">T14</f>
        <v>6985.1456</v>
      </c>
      <c r="K14" s="52" t="n">
        <f aca="false">W14</f>
        <v>34.0275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3" t="n">
        <f aca="false">P14/3600</f>
        <v>7.962525</v>
      </c>
      <c r="S14" s="51"/>
      <c r="T14" s="34" t="n">
        <v>6985.1456</v>
      </c>
      <c r="U14" s="34" t="n">
        <v>27.7758</v>
      </c>
      <c r="V14" s="34" t="n">
        <v>35.2556</v>
      </c>
      <c r="W14" s="34" t="n">
        <v>34.0275</v>
      </c>
      <c r="X14" s="34" t="n">
        <v>27858.32</v>
      </c>
      <c r="Y14" s="34" t="n">
        <v>58.21</v>
      </c>
      <c r="Z14" s="53" t="n">
        <f aca="false">X14/3600</f>
        <v>7.73842222222222</v>
      </c>
      <c r="AA14" s="51"/>
      <c r="AB14" s="51"/>
      <c r="AC14" s="51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5821</v>
      </c>
      <c r="AH14" s="34" t="n">
        <f aca="false">Z14/100</f>
        <v>0.0773842222222222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19.1904</v>
      </c>
      <c r="I15" s="46" t="n">
        <f aca="false">V15</f>
        <v>46.3447</v>
      </c>
      <c r="J15" s="46" t="n">
        <f aca="false">T15</f>
        <v>23619.1904</v>
      </c>
      <c r="K15" s="46" t="n">
        <f aca="false">W15</f>
        <v>45.9946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619.1904</v>
      </c>
      <c r="U15" s="34" t="n">
        <v>41.0753</v>
      </c>
      <c r="V15" s="34" t="n">
        <v>46.3447</v>
      </c>
      <c r="W15" s="34" t="n">
        <v>45.9946</v>
      </c>
      <c r="X15" s="34" t="n">
        <v>31578.23</v>
      </c>
      <c r="Y15" s="34" t="n">
        <v>66.13</v>
      </c>
      <c r="Z15" s="47" t="n">
        <f aca="false">X15/3600</f>
        <v>8.77173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6613</v>
      </c>
      <c r="AH15" s="34" t="n">
        <f aca="false">Z15/100</f>
        <v>0.0877173055555556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49.7792</v>
      </c>
      <c r="I16" s="46" t="n">
        <f aca="false">V16</f>
        <v>45.6666</v>
      </c>
      <c r="J16" s="46" t="n">
        <f aca="false">T16</f>
        <v>6649.7792</v>
      </c>
      <c r="K16" s="46" t="n">
        <f aca="false">W16</f>
        <v>45.4276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649.7792</v>
      </c>
      <c r="U16" s="34" t="n">
        <v>39.8222</v>
      </c>
      <c r="V16" s="34" t="n">
        <v>45.6666</v>
      </c>
      <c r="W16" s="34" t="n">
        <v>45.4276</v>
      </c>
      <c r="X16" s="34" t="n">
        <v>29572.85</v>
      </c>
      <c r="Y16" s="34" t="n">
        <v>59.03</v>
      </c>
      <c r="Z16" s="47" t="n">
        <f aca="false">X16/3600</f>
        <v>8.21468055555556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5903</v>
      </c>
      <c r="AH16" s="34" t="n">
        <f aca="false">Z16/100</f>
        <v>0.0821468055555556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71.7552</v>
      </c>
      <c r="I17" s="46" t="n">
        <f aca="false">V17</f>
        <v>45.057</v>
      </c>
      <c r="J17" s="46" t="n">
        <f aca="false">T17</f>
        <v>2871.7552</v>
      </c>
      <c r="K17" s="46" t="n">
        <f aca="false">W17</f>
        <v>44.9633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871.7552</v>
      </c>
      <c r="U17" s="34" t="n">
        <v>38.5191</v>
      </c>
      <c r="V17" s="34" t="n">
        <v>45.057</v>
      </c>
      <c r="W17" s="34" t="n">
        <v>44.9633</v>
      </c>
      <c r="X17" s="34" t="n">
        <v>23789.61</v>
      </c>
      <c r="Y17" s="34" t="n">
        <v>48.42</v>
      </c>
      <c r="Z17" s="47" t="n">
        <f aca="false">X17/3600</f>
        <v>6.608225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4842</v>
      </c>
      <c r="AH17" s="34" t="n">
        <f aca="false">Z17/100</f>
        <v>0.06608225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4.4864</v>
      </c>
      <c r="E18" s="52" t="n">
        <f aca="false">N18</f>
        <v>44.4627</v>
      </c>
      <c r="F18" s="52" t="n">
        <f aca="false">L18</f>
        <v>1424.4864</v>
      </c>
      <c r="G18" s="52" t="n">
        <f aca="false">O18</f>
        <v>44.5116</v>
      </c>
      <c r="H18" s="52" t="n">
        <f aca="false">T18</f>
        <v>1418.632</v>
      </c>
      <c r="I18" s="52" t="n">
        <f aca="false">V18</f>
        <v>44.4616</v>
      </c>
      <c r="J18" s="52" t="n">
        <f aca="false">T18</f>
        <v>1418.632</v>
      </c>
      <c r="K18" s="52" t="n">
        <f aca="false">W18</f>
        <v>44.5075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3" t="n">
        <f aca="false">P18/3600</f>
        <v>7.21052222222222</v>
      </c>
      <c r="S18" s="51"/>
      <c r="T18" s="34" t="n">
        <v>1418.632</v>
      </c>
      <c r="U18" s="34" t="n">
        <v>36.8417</v>
      </c>
      <c r="V18" s="34" t="n">
        <v>44.4616</v>
      </c>
      <c r="W18" s="34" t="n">
        <v>44.5075</v>
      </c>
      <c r="X18" s="34" t="n">
        <v>27542.42</v>
      </c>
      <c r="Y18" s="34" t="n">
        <v>51.65</v>
      </c>
      <c r="Z18" s="53" t="n">
        <f aca="false">X18/3600</f>
        <v>7.65067222222222</v>
      </c>
      <c r="AA18" s="51"/>
      <c r="AB18" s="51"/>
      <c r="AC18" s="51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5165</v>
      </c>
      <c r="AH18" s="34" t="n">
        <f aca="false">Z18/100</f>
        <v>0.0765067222222222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42.5552</v>
      </c>
      <c r="I19" s="46" t="n">
        <f aca="false">V19</f>
        <v>43.4431</v>
      </c>
      <c r="J19" s="46" t="n">
        <f aca="false">T19</f>
        <v>5242.5552</v>
      </c>
      <c r="K19" s="46" t="n">
        <f aca="false">W19</f>
        <v>45.2367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42.5552</v>
      </c>
      <c r="U19" s="34" t="n">
        <v>41.4099</v>
      </c>
      <c r="V19" s="34" t="n">
        <v>43.4431</v>
      </c>
      <c r="W19" s="34" t="n">
        <v>45.2367</v>
      </c>
      <c r="X19" s="34" t="n">
        <v>12043.63</v>
      </c>
      <c r="Y19" s="34" t="n">
        <v>28.29</v>
      </c>
      <c r="Z19" s="47" t="n">
        <f aca="false">X19/3600</f>
        <v>3.3454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2829</v>
      </c>
      <c r="AH19" s="34" t="n">
        <f aca="false">Z19/100</f>
        <v>0.0334545277777778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10.428</v>
      </c>
      <c r="I20" s="46" t="n">
        <f aca="false">V20</f>
        <v>42.1293</v>
      </c>
      <c r="J20" s="46" t="n">
        <f aca="false">T20</f>
        <v>2410.428</v>
      </c>
      <c r="K20" s="46" t="n">
        <f aca="false">W20</f>
        <v>43.4344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410.428</v>
      </c>
      <c r="U20" s="34" t="n">
        <v>39.5293</v>
      </c>
      <c r="V20" s="34" t="n">
        <v>42.1293</v>
      </c>
      <c r="W20" s="34" t="n">
        <v>43.4344</v>
      </c>
      <c r="X20" s="34" t="n">
        <v>11924.7</v>
      </c>
      <c r="Y20" s="34" t="n">
        <v>24.77</v>
      </c>
      <c r="Z20" s="47" t="n">
        <f aca="false">X20/3600</f>
        <v>3.31241666666667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2477</v>
      </c>
      <c r="AH20" s="34" t="n">
        <f aca="false">Z20/100</f>
        <v>0.0331241666666667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2.0704</v>
      </c>
      <c r="I21" s="46" t="n">
        <f aca="false">V21</f>
        <v>40.8507</v>
      </c>
      <c r="J21" s="46" t="n">
        <f aca="false">T21</f>
        <v>1182.0704</v>
      </c>
      <c r="K21" s="46" t="n">
        <f aca="false">W21</f>
        <v>42.0103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82.0704</v>
      </c>
      <c r="U21" s="34" t="n">
        <v>37.2219</v>
      </c>
      <c r="V21" s="34" t="n">
        <v>40.8507</v>
      </c>
      <c r="W21" s="34" t="n">
        <v>42.0103</v>
      </c>
      <c r="X21" s="34" t="n">
        <v>11009.58</v>
      </c>
      <c r="Y21" s="34" t="n">
        <v>27.32</v>
      </c>
      <c r="Z21" s="47" t="n">
        <f aca="false">X21/3600</f>
        <v>3.05821666666667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2732</v>
      </c>
      <c r="AH21" s="34" t="n">
        <f aca="false">Z21/100</f>
        <v>0.0305821666666667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7.136</v>
      </c>
      <c r="E22" s="52" t="n">
        <f aca="false">N22</f>
        <v>39.6723</v>
      </c>
      <c r="F22" s="52" t="n">
        <f aca="false">L22</f>
        <v>607.136</v>
      </c>
      <c r="G22" s="52" t="n">
        <f aca="false">O22</f>
        <v>40.9412</v>
      </c>
      <c r="H22" s="52" t="n">
        <f aca="false">T22</f>
        <v>607.6376</v>
      </c>
      <c r="I22" s="52" t="n">
        <f aca="false">V22</f>
        <v>39.6696</v>
      </c>
      <c r="J22" s="52" t="n">
        <f aca="false">T22</f>
        <v>607.6376</v>
      </c>
      <c r="K22" s="52" t="n">
        <f aca="false">W22</f>
        <v>40.94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3" t="n">
        <f aca="false">P22/3600</f>
        <v>2.97713888888889</v>
      </c>
      <c r="S22" s="51"/>
      <c r="T22" s="34" t="n">
        <v>607.6376</v>
      </c>
      <c r="U22" s="34" t="n">
        <v>34.9151</v>
      </c>
      <c r="V22" s="34" t="n">
        <v>39.6696</v>
      </c>
      <c r="W22" s="34" t="n">
        <v>40.94</v>
      </c>
      <c r="X22" s="34" t="n">
        <v>9985.13</v>
      </c>
      <c r="Y22" s="34" t="n">
        <v>22.62</v>
      </c>
      <c r="Z22" s="53" t="n">
        <f aca="false">X22/3600</f>
        <v>2.77364722222222</v>
      </c>
      <c r="AA22" s="51"/>
      <c r="AB22" s="51"/>
      <c r="AC22" s="51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262</v>
      </c>
      <c r="AH22" s="34" t="n">
        <f aca="false">Z22/100</f>
        <v>0.0277364722222222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41.2464</v>
      </c>
      <c r="E23" s="54" t="n">
        <f aca="false">N23</f>
        <v>42.4291</v>
      </c>
      <c r="F23" s="54" t="n">
        <f aca="false">L23</f>
        <v>8441.2464</v>
      </c>
      <c r="G23" s="54" t="n">
        <f aca="false">O23</f>
        <v>43.8363</v>
      </c>
      <c r="H23" s="54" t="n">
        <f aca="false">T23</f>
        <v>8443.1568</v>
      </c>
      <c r="I23" s="54" t="n">
        <f aca="false">V23</f>
        <v>42.4305</v>
      </c>
      <c r="J23" s="54" t="n">
        <f aca="false">T23</f>
        <v>8443.1568</v>
      </c>
      <c r="K23" s="54" t="n">
        <f aca="false">W23</f>
        <v>43.837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55" t="n">
        <f aca="false">P23/3600</f>
        <v>3.04547777777778</v>
      </c>
      <c r="S23" s="56"/>
      <c r="T23" s="34" t="n">
        <v>8443.1568</v>
      </c>
      <c r="U23" s="34" t="n">
        <v>39.9051</v>
      </c>
      <c r="V23" s="34" t="n">
        <v>42.4305</v>
      </c>
      <c r="W23" s="34" t="n">
        <v>43.837</v>
      </c>
      <c r="X23" s="34" t="n">
        <v>11461.08</v>
      </c>
      <c r="Y23" s="34" t="n">
        <v>31.05</v>
      </c>
      <c r="Z23" s="55" t="n">
        <f aca="false">X23/3600</f>
        <v>3.1836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3105</v>
      </c>
      <c r="AH23" s="34" t="n">
        <f aca="false">Z23/100</f>
        <v>0.0318363333333333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47.0416</v>
      </c>
      <c r="I24" s="46" t="n">
        <f aca="false">V24</f>
        <v>40.5919</v>
      </c>
      <c r="J24" s="46" t="n">
        <f aca="false">T24</f>
        <v>3747.0416</v>
      </c>
      <c r="K24" s="46" t="n">
        <f aca="false">W24</f>
        <v>41.6349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47.0416</v>
      </c>
      <c r="U24" s="34" t="n">
        <v>37.386</v>
      </c>
      <c r="V24" s="34" t="n">
        <v>40.5919</v>
      </c>
      <c r="W24" s="34" t="n">
        <v>41.6349</v>
      </c>
      <c r="X24" s="34" t="n">
        <v>10211.52</v>
      </c>
      <c r="Y24" s="34" t="n">
        <v>26.31</v>
      </c>
      <c r="Z24" s="47" t="n">
        <f aca="false">X24/3600</f>
        <v>2.83653333333333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2631</v>
      </c>
      <c r="AH24" s="34" t="n">
        <f aca="false">Z24/100</f>
        <v>0.0283653333333333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24.4568</v>
      </c>
      <c r="I25" s="46" t="n">
        <f aca="false">V25</f>
        <v>38.8545</v>
      </c>
      <c r="J25" s="46" t="n">
        <f aca="false">T25</f>
        <v>1724.4568</v>
      </c>
      <c r="K25" s="46" t="n">
        <f aca="false">W25</f>
        <v>39.9825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24.4568</v>
      </c>
      <c r="U25" s="34" t="n">
        <v>34.7496</v>
      </c>
      <c r="V25" s="34" t="n">
        <v>38.8545</v>
      </c>
      <c r="W25" s="34" t="n">
        <v>39.9825</v>
      </c>
      <c r="X25" s="34" t="n">
        <v>9735.77</v>
      </c>
      <c r="Y25" s="34" t="n">
        <v>23.72</v>
      </c>
      <c r="Z25" s="47" t="n">
        <f aca="false">X25/3600</f>
        <v>2.70438055555556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2372</v>
      </c>
      <c r="AH25" s="34" t="n">
        <f aca="false">Z25/100</f>
        <v>0.0270438055555556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8.9136</v>
      </c>
      <c r="E26" s="52" t="n">
        <f aca="false">N26</f>
        <v>37.2594</v>
      </c>
      <c r="F26" s="52" t="n">
        <f aca="false">L26</f>
        <v>798.9136</v>
      </c>
      <c r="G26" s="52" t="n">
        <f aca="false">O26</f>
        <v>38.8486</v>
      </c>
      <c r="H26" s="52" t="n">
        <f aca="false">T26</f>
        <v>799.9072</v>
      </c>
      <c r="I26" s="52" t="n">
        <f aca="false">V26</f>
        <v>37.2593</v>
      </c>
      <c r="J26" s="52" t="n">
        <f aca="false">T26</f>
        <v>799.9072</v>
      </c>
      <c r="K26" s="52" t="n">
        <f aca="false">W26</f>
        <v>38.8488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3" t="n">
        <f aca="false">P26/3600</f>
        <v>2.99537222222222</v>
      </c>
      <c r="S26" s="51"/>
      <c r="T26" s="34" t="n">
        <v>799.9072</v>
      </c>
      <c r="U26" s="34" t="n">
        <v>32.2624</v>
      </c>
      <c r="V26" s="34" t="n">
        <v>37.2593</v>
      </c>
      <c r="W26" s="34" t="n">
        <v>38.8488</v>
      </c>
      <c r="X26" s="34" t="n">
        <v>9556.13</v>
      </c>
      <c r="Y26" s="34" t="n">
        <v>22.75</v>
      </c>
      <c r="Z26" s="53" t="n">
        <f aca="false">X26/3600</f>
        <v>2.65448055555556</v>
      </c>
      <c r="AA26" s="51"/>
      <c r="AB26" s="51"/>
      <c r="AC26" s="51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2275</v>
      </c>
      <c r="AH26" s="34" t="n">
        <f aca="false">Z26/100</f>
        <v>0.0265448055555556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9053.2152</v>
      </c>
      <c r="E27" s="54" t="n">
        <f aca="false">N27</f>
        <v>39.9503</v>
      </c>
      <c r="F27" s="54" t="n">
        <f aca="false">L27</f>
        <v>19053.2152</v>
      </c>
      <c r="G27" s="54" t="n">
        <f aca="false">O27</f>
        <v>43.539</v>
      </c>
      <c r="H27" s="54" t="n">
        <f aca="false">T27</f>
        <v>19059.3496</v>
      </c>
      <c r="I27" s="54" t="n">
        <f aca="false">V27</f>
        <v>39.9516</v>
      </c>
      <c r="J27" s="54" t="n">
        <f aca="false">T27</f>
        <v>19059.3496</v>
      </c>
      <c r="K27" s="54" t="n">
        <f aca="false">W27</f>
        <v>43.5378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55" t="n">
        <f aca="false">P27/3600</f>
        <v>6.74413055555556</v>
      </c>
      <c r="S27" s="56"/>
      <c r="T27" s="34" t="n">
        <v>19059.3496</v>
      </c>
      <c r="U27" s="34" t="n">
        <v>38.287</v>
      </c>
      <c r="V27" s="34" t="n">
        <v>39.9516</v>
      </c>
      <c r="W27" s="34" t="n">
        <v>43.5378</v>
      </c>
      <c r="X27" s="34" t="n">
        <v>25726.73</v>
      </c>
      <c r="Y27" s="34" t="n">
        <v>100.9</v>
      </c>
      <c r="Z27" s="55" t="n">
        <f aca="false">X27/3600</f>
        <v>7.1463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1.009</v>
      </c>
      <c r="AH27" s="34" t="n">
        <f aca="false">Z27/100</f>
        <v>0.0714631388888889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36.292</v>
      </c>
      <c r="I28" s="46" t="n">
        <f aca="false">V28</f>
        <v>39.0266</v>
      </c>
      <c r="J28" s="46" t="n">
        <f aca="false">T28</f>
        <v>6436.292</v>
      </c>
      <c r="K28" s="46" t="n">
        <f aca="false">W28</f>
        <v>41.8267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436.292</v>
      </c>
      <c r="U28" s="34" t="n">
        <v>36.6791</v>
      </c>
      <c r="V28" s="34" t="n">
        <v>39.0266</v>
      </c>
      <c r="W28" s="34" t="n">
        <v>41.8267</v>
      </c>
      <c r="X28" s="34" t="n">
        <v>23646.7</v>
      </c>
      <c r="Y28" s="34" t="n">
        <v>49.64</v>
      </c>
      <c r="Z28" s="47" t="n">
        <f aca="false">X28/3600</f>
        <v>6.56852777777778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4964</v>
      </c>
      <c r="AH28" s="34" t="n">
        <f aca="false">Z28/100</f>
        <v>0.0656852777777778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19.7792</v>
      </c>
      <c r="I29" s="46" t="n">
        <f aca="false">V29</f>
        <v>38.1503</v>
      </c>
      <c r="J29" s="46" t="n">
        <f aca="false">T29</f>
        <v>3019.7792</v>
      </c>
      <c r="K29" s="46" t="n">
        <f aca="false">W29</f>
        <v>40.128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3019.7792</v>
      </c>
      <c r="U29" s="34" t="n">
        <v>34.7411</v>
      </c>
      <c r="V29" s="34" t="n">
        <v>38.1503</v>
      </c>
      <c r="W29" s="34" t="n">
        <v>40.128</v>
      </c>
      <c r="X29" s="34" t="n">
        <v>20952.98</v>
      </c>
      <c r="Y29" s="34" t="n">
        <v>42.37</v>
      </c>
      <c r="Z29" s="47" t="n">
        <f aca="false">X29/3600</f>
        <v>5.82027222222222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4237</v>
      </c>
      <c r="AH29" s="34" t="n">
        <f aca="false">Z29/100</f>
        <v>0.0582027222222222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5552</v>
      </c>
      <c r="E30" s="52" t="n">
        <f aca="false">N30</f>
        <v>37.1189</v>
      </c>
      <c r="F30" s="52" t="n">
        <f aca="false">L30</f>
        <v>1526.5552</v>
      </c>
      <c r="G30" s="52" t="n">
        <f aca="false">O30</f>
        <v>38.4184</v>
      </c>
      <c r="H30" s="52" t="n">
        <f aca="false">T30</f>
        <v>1529.64</v>
      </c>
      <c r="I30" s="52" t="n">
        <f aca="false">V30</f>
        <v>37.1199</v>
      </c>
      <c r="J30" s="52" t="n">
        <f aca="false">T30</f>
        <v>1529.64</v>
      </c>
      <c r="K30" s="52" t="n">
        <f aca="false">W30</f>
        <v>38.4196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3" t="n">
        <f aca="false">P30/3600</f>
        <v>6.05095555555556</v>
      </c>
      <c r="S30" s="51"/>
      <c r="T30" s="34" t="n">
        <v>1529.64</v>
      </c>
      <c r="U30" s="34" t="n">
        <v>32.5682</v>
      </c>
      <c r="V30" s="34" t="n">
        <v>37.1199</v>
      </c>
      <c r="W30" s="34" t="n">
        <v>38.4196</v>
      </c>
      <c r="X30" s="34" t="n">
        <v>21550.57</v>
      </c>
      <c r="Y30" s="34" t="n">
        <v>40.77</v>
      </c>
      <c r="Z30" s="53" t="n">
        <f aca="false">X30/3600</f>
        <v>5.98626944444444</v>
      </c>
      <c r="AA30" s="51"/>
      <c r="AB30" s="51"/>
      <c r="AC30" s="51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4077</v>
      </c>
      <c r="AH30" s="34" t="n">
        <f aca="false">Z30/100</f>
        <v>0.0598626944444444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8434.0016</v>
      </c>
      <c r="E31" s="57" t="n">
        <f aca="false">N31</f>
        <v>43.7625</v>
      </c>
      <c r="F31" s="57" t="n">
        <f aca="false">L31</f>
        <v>18434.0016</v>
      </c>
      <c r="G31" s="57" t="n">
        <f aca="false">O31</f>
        <v>44.9632</v>
      </c>
      <c r="H31" s="57" t="n">
        <f aca="false">T31</f>
        <v>18436.6832</v>
      </c>
      <c r="I31" s="57" t="n">
        <f aca="false">V31</f>
        <v>43.7625</v>
      </c>
      <c r="J31" s="57" t="n">
        <f aca="false">T31</f>
        <v>18436.6832</v>
      </c>
      <c r="K31" s="57" t="n">
        <f aca="false">W31</f>
        <v>44.9597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55" t="n">
        <f aca="false">P31/3600</f>
        <v>7.91919444444444</v>
      </c>
      <c r="S31" s="56"/>
      <c r="T31" s="34" t="n">
        <v>18436.6832</v>
      </c>
      <c r="U31" s="34" t="n">
        <v>38.9251</v>
      </c>
      <c r="V31" s="34" t="n">
        <v>43.7625</v>
      </c>
      <c r="W31" s="34" t="n">
        <v>44.9597</v>
      </c>
      <c r="X31" s="34" t="n">
        <v>29745.08</v>
      </c>
      <c r="Y31" s="34" t="n">
        <v>70.11</v>
      </c>
      <c r="Z31" s="55" t="n">
        <f aca="false">X31/3600</f>
        <v>8.2625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7011</v>
      </c>
      <c r="AH31" s="34" t="n">
        <f aca="false">Z31/100</f>
        <v>0.0826252222222222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732.9528</v>
      </c>
      <c r="E32" s="58" t="n">
        <f aca="false">N32</f>
        <v>42.4967</v>
      </c>
      <c r="F32" s="58" t="n">
        <f aca="false">L32</f>
        <v>6732.9528</v>
      </c>
      <c r="G32" s="58" t="n">
        <f aca="false">O32</f>
        <v>42.9512</v>
      </c>
      <c r="H32" s="58" t="n">
        <f aca="false">T32</f>
        <v>6734.8848</v>
      </c>
      <c r="I32" s="58" t="n">
        <f aca="false">V32</f>
        <v>42.4954</v>
      </c>
      <c r="J32" s="58" t="n">
        <f aca="false">T32</f>
        <v>6734.8848</v>
      </c>
      <c r="K32" s="58" t="n">
        <f aca="false">W32</f>
        <v>42.948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734.8848</v>
      </c>
      <c r="U32" s="34" t="n">
        <v>37.2778</v>
      </c>
      <c r="V32" s="34" t="n">
        <v>42.4954</v>
      </c>
      <c r="W32" s="34" t="n">
        <v>42.948</v>
      </c>
      <c r="X32" s="34" t="n">
        <v>25317.87</v>
      </c>
      <c r="Y32" s="34" t="n">
        <v>55.66</v>
      </c>
      <c r="Z32" s="47" t="n">
        <f aca="false">X32/3600</f>
        <v>7.03274166666667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5566</v>
      </c>
      <c r="AH32" s="34" t="n">
        <f aca="false">Z32/100</f>
        <v>0.0703274166666667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52.348</v>
      </c>
      <c r="E33" s="58" t="n">
        <f aca="false">N33</f>
        <v>41.106</v>
      </c>
      <c r="F33" s="58" t="n">
        <f aca="false">L33</f>
        <v>3152.348</v>
      </c>
      <c r="G33" s="58" t="n">
        <f aca="false">O33</f>
        <v>40.8449</v>
      </c>
      <c r="H33" s="58" t="n">
        <f aca="false">T33</f>
        <v>3153.0944</v>
      </c>
      <c r="I33" s="58" t="n">
        <f aca="false">V33</f>
        <v>41.1034</v>
      </c>
      <c r="J33" s="58" t="n">
        <f aca="false">T33</f>
        <v>3153.0944</v>
      </c>
      <c r="K33" s="58" t="n">
        <f aca="false">W33</f>
        <v>40.8483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53.0944</v>
      </c>
      <c r="U33" s="34" t="n">
        <v>35.4009</v>
      </c>
      <c r="V33" s="34" t="n">
        <v>41.1034</v>
      </c>
      <c r="W33" s="34" t="n">
        <v>40.8483</v>
      </c>
      <c r="X33" s="34" t="n">
        <v>24089.43</v>
      </c>
      <c r="Y33" s="34" t="n">
        <v>51.32</v>
      </c>
      <c r="Z33" s="47" t="n">
        <f aca="false">X33/3600</f>
        <v>6.69150833333333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5132</v>
      </c>
      <c r="AH33" s="34" t="n">
        <f aca="false">Z33/100</f>
        <v>0.0669150833333333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34.5824</v>
      </c>
      <c r="E34" s="59" t="n">
        <f aca="false">N34</f>
        <v>39.6812</v>
      </c>
      <c r="F34" s="59" t="n">
        <f aca="false">L34</f>
        <v>1634.5824</v>
      </c>
      <c r="G34" s="59" t="n">
        <f aca="false">O34</f>
        <v>38.8359</v>
      </c>
      <c r="H34" s="59" t="n">
        <f aca="false">T34</f>
        <v>1636.0264</v>
      </c>
      <c r="I34" s="59" t="n">
        <f aca="false">V34</f>
        <v>39.6807</v>
      </c>
      <c r="J34" s="59" t="n">
        <f aca="false">T34</f>
        <v>1636.0264</v>
      </c>
      <c r="K34" s="59" t="n">
        <f aca="false">W34</f>
        <v>38.8372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3" t="n">
        <f aca="false">P34/3600</f>
        <v>6.90188611111111</v>
      </c>
      <c r="S34" s="51"/>
      <c r="T34" s="34" t="n">
        <v>1636.0264</v>
      </c>
      <c r="U34" s="34" t="n">
        <v>33.418</v>
      </c>
      <c r="V34" s="34" t="n">
        <v>39.6807</v>
      </c>
      <c r="W34" s="34" t="n">
        <v>38.8372</v>
      </c>
      <c r="X34" s="34" t="n">
        <v>20993.36</v>
      </c>
      <c r="Y34" s="34" t="n">
        <v>43.26</v>
      </c>
      <c r="Z34" s="53" t="n">
        <f aca="false">X34/3600</f>
        <v>5.83148888888889</v>
      </c>
      <c r="AA34" s="51"/>
      <c r="AB34" s="51"/>
      <c r="AC34" s="51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4326</v>
      </c>
      <c r="AH34" s="34" t="n">
        <f aca="false">Z34/100</f>
        <v>0.0583148888888889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38894.4896</v>
      </c>
      <c r="E35" s="57" t="n">
        <f aca="false">N35</f>
        <v>42.174</v>
      </c>
      <c r="F35" s="57" t="n">
        <f aca="false">L35</f>
        <v>38894.4896</v>
      </c>
      <c r="G35" s="57" t="n">
        <f aca="false">O35</f>
        <v>44.3305</v>
      </c>
      <c r="H35" s="57" t="n">
        <f aca="false">T35</f>
        <v>38883.3296</v>
      </c>
      <c r="I35" s="57" t="n">
        <f aca="false">V35</f>
        <v>42.1744</v>
      </c>
      <c r="J35" s="57" t="n">
        <f aca="false">T35</f>
        <v>38883.3296</v>
      </c>
      <c r="K35" s="57" t="n">
        <f aca="false">W35</f>
        <v>44.331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55" t="n">
        <f aca="false">P35/3600</f>
        <v>9.41011944444444</v>
      </c>
      <c r="S35" s="56"/>
      <c r="T35" s="34" t="n">
        <v>38883.3296</v>
      </c>
      <c r="U35" s="34" t="n">
        <v>37.0149</v>
      </c>
      <c r="V35" s="34" t="n">
        <v>42.1744</v>
      </c>
      <c r="W35" s="34" t="n">
        <v>44.331</v>
      </c>
      <c r="X35" s="34" t="n">
        <v>30579.84</v>
      </c>
      <c r="Y35" s="34" t="n">
        <v>89.26</v>
      </c>
      <c r="Z35" s="55" t="n">
        <f aca="false">X35/3600</f>
        <v>8.49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0.8926</v>
      </c>
      <c r="AH35" s="34" t="n">
        <f aca="false">Z35/100</f>
        <v>0.084944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38.476</v>
      </c>
      <c r="E36" s="58" t="n">
        <f aca="false">N36</f>
        <v>40.9226</v>
      </c>
      <c r="F36" s="58" t="n">
        <f aca="false">L36</f>
        <v>7738.476</v>
      </c>
      <c r="G36" s="58" t="n">
        <f aca="false">O36</f>
        <v>43.2058</v>
      </c>
      <c r="H36" s="58" t="n">
        <f aca="false">T36</f>
        <v>7735.644</v>
      </c>
      <c r="I36" s="58" t="n">
        <f aca="false">V36</f>
        <v>40.9207</v>
      </c>
      <c r="J36" s="58" t="n">
        <f aca="false">T36</f>
        <v>7735.644</v>
      </c>
      <c r="K36" s="58" t="n">
        <f aca="false">W36</f>
        <v>43.2044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35.644</v>
      </c>
      <c r="U36" s="34" t="n">
        <v>35.1023</v>
      </c>
      <c r="V36" s="34" t="n">
        <v>40.9207</v>
      </c>
      <c r="W36" s="34" t="n">
        <v>43.2044</v>
      </c>
      <c r="X36" s="34" t="n">
        <v>26630.4</v>
      </c>
      <c r="Y36" s="34" t="n">
        <v>62.34</v>
      </c>
      <c r="Z36" s="47" t="n">
        <f aca="false">X36/3600</f>
        <v>7.39733333333333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0.6234</v>
      </c>
      <c r="AH36" s="34" t="n">
        <f aca="false">Z36/100</f>
        <v>0.0739733333333333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64.4536</v>
      </c>
      <c r="E37" s="58" t="n">
        <f aca="false">N37</f>
        <v>39.6126</v>
      </c>
      <c r="F37" s="58" t="n">
        <f aca="false">L37</f>
        <v>2564.4536</v>
      </c>
      <c r="G37" s="58" t="n">
        <f aca="false">O37</f>
        <v>42.0759</v>
      </c>
      <c r="H37" s="58" t="n">
        <f aca="false">T37</f>
        <v>2565.084</v>
      </c>
      <c r="I37" s="58" t="n">
        <f aca="false">V37</f>
        <v>39.6124</v>
      </c>
      <c r="J37" s="58" t="n">
        <f aca="false">T37</f>
        <v>2565.084</v>
      </c>
      <c r="K37" s="58" t="n">
        <f aca="false">W37</f>
        <v>42.0757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65.084</v>
      </c>
      <c r="U37" s="34" t="n">
        <v>33.6438</v>
      </c>
      <c r="V37" s="34" t="n">
        <v>39.6124</v>
      </c>
      <c r="W37" s="34" t="n">
        <v>42.0757</v>
      </c>
      <c r="X37" s="34" t="n">
        <v>25193</v>
      </c>
      <c r="Y37" s="34" t="n">
        <v>54.1</v>
      </c>
      <c r="Z37" s="47" t="n">
        <f aca="false">X37/3600</f>
        <v>6.99805555555556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541</v>
      </c>
      <c r="AH37" s="34" t="n">
        <f aca="false">Z37/100</f>
        <v>0.0699805555555556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69.0712</v>
      </c>
      <c r="E38" s="59" t="n">
        <f aca="false">N38</f>
        <v>38.4064</v>
      </c>
      <c r="F38" s="59" t="n">
        <f aca="false">L38</f>
        <v>1169.0712</v>
      </c>
      <c r="G38" s="59" t="n">
        <f aca="false">O38</f>
        <v>40.9899</v>
      </c>
      <c r="H38" s="59" t="n">
        <f aca="false">T38</f>
        <v>1169.8944</v>
      </c>
      <c r="I38" s="59" t="n">
        <f aca="false">V38</f>
        <v>38.401</v>
      </c>
      <c r="J38" s="59" t="n">
        <f aca="false">T38</f>
        <v>1169.8944</v>
      </c>
      <c r="K38" s="59" t="n">
        <f aca="false">W38</f>
        <v>40.9889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3" t="n">
        <f aca="false">P38/3600</f>
        <v>7.21641666666667</v>
      </c>
      <c r="S38" s="51"/>
      <c r="T38" s="34" t="n">
        <v>1169.8944</v>
      </c>
      <c r="U38" s="34" t="n">
        <v>31.7652</v>
      </c>
      <c r="V38" s="34" t="n">
        <v>38.401</v>
      </c>
      <c r="W38" s="34" t="n">
        <v>40.9889</v>
      </c>
      <c r="X38" s="34" t="n">
        <v>25787.86</v>
      </c>
      <c r="Y38" s="34" t="n">
        <v>59.84</v>
      </c>
      <c r="Z38" s="53" t="n">
        <f aca="false">X38/3600</f>
        <v>7.16329444444444</v>
      </c>
      <c r="AA38" s="51"/>
      <c r="AB38" s="51"/>
      <c r="AC38" s="51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5984</v>
      </c>
      <c r="AH38" s="34" t="n">
        <f aca="false">Z38/100</f>
        <v>0.0716329444444444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818.5976</v>
      </c>
      <c r="E39" s="57" t="n">
        <f aca="false">N39</f>
        <v>42.9274</v>
      </c>
      <c r="F39" s="57" t="n">
        <f aca="false">L39</f>
        <v>3818.5976</v>
      </c>
      <c r="G39" s="57" t="n">
        <f aca="false">O39</f>
        <v>43.4013</v>
      </c>
      <c r="H39" s="57" t="n">
        <f aca="false">T39</f>
        <v>3820.2256</v>
      </c>
      <c r="I39" s="57" t="n">
        <f aca="false">V39</f>
        <v>42.9276</v>
      </c>
      <c r="J39" s="57" t="n">
        <f aca="false">T39</f>
        <v>3820.2256</v>
      </c>
      <c r="K39" s="57" t="n">
        <f aca="false">W39</f>
        <v>43.3973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55" t="n">
        <f aca="false">P39/3600</f>
        <v>1.44331944444444</v>
      </c>
      <c r="S39" s="56"/>
      <c r="T39" s="34" t="n">
        <v>3820.2256</v>
      </c>
      <c r="U39" s="34" t="n">
        <v>40.0377</v>
      </c>
      <c r="V39" s="34" t="n">
        <v>42.9276</v>
      </c>
      <c r="W39" s="34" t="n">
        <v>43.3973</v>
      </c>
      <c r="X39" s="34" t="n">
        <v>4883.7</v>
      </c>
      <c r="Y39" s="34" t="n">
        <v>11.55</v>
      </c>
      <c r="Z39" s="55" t="n">
        <f aca="false">X39/3600</f>
        <v>1.3565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1155</v>
      </c>
      <c r="AH39" s="34" t="n">
        <f aca="false">Z39/100</f>
        <v>0.0135658333333333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841.7176</v>
      </c>
      <c r="E40" s="58" t="n">
        <f aca="false">N40</f>
        <v>40.4744</v>
      </c>
      <c r="F40" s="58" t="n">
        <f aca="false">L40</f>
        <v>1841.7176</v>
      </c>
      <c r="G40" s="58" t="n">
        <f aca="false">O40</f>
        <v>40.5262</v>
      </c>
      <c r="H40" s="58" t="n">
        <f aca="false">T40</f>
        <v>1840.8912</v>
      </c>
      <c r="I40" s="58" t="n">
        <f aca="false">V40</f>
        <v>40.4781</v>
      </c>
      <c r="J40" s="58" t="n">
        <f aca="false">T40</f>
        <v>1840.8912</v>
      </c>
      <c r="K40" s="58" t="n">
        <f aca="false">W40</f>
        <v>40.5335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40.8912</v>
      </c>
      <c r="U40" s="34" t="n">
        <v>36.9022</v>
      </c>
      <c r="V40" s="34" t="n">
        <v>40.4781</v>
      </c>
      <c r="W40" s="34" t="n">
        <v>40.5335</v>
      </c>
      <c r="X40" s="34" t="n">
        <v>5139.31</v>
      </c>
      <c r="Y40" s="34" t="n">
        <v>11.25</v>
      </c>
      <c r="Z40" s="47" t="n">
        <f aca="false">X40/3600</f>
        <v>1.42758611111111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1125</v>
      </c>
      <c r="AH40" s="34" t="n">
        <f aca="false">Z40/100</f>
        <v>0.0142758611111111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7.5392</v>
      </c>
      <c r="E41" s="58" t="n">
        <f aca="false">N41</f>
        <v>38.1967</v>
      </c>
      <c r="F41" s="58" t="n">
        <f aca="false">L41</f>
        <v>887.5392</v>
      </c>
      <c r="G41" s="58" t="n">
        <f aca="false">O41</f>
        <v>37.9627</v>
      </c>
      <c r="H41" s="58" t="n">
        <f aca="false">T41</f>
        <v>886.9928</v>
      </c>
      <c r="I41" s="58" t="n">
        <f aca="false">V41</f>
        <v>38.1985</v>
      </c>
      <c r="J41" s="58" t="n">
        <f aca="false">T41</f>
        <v>886.9928</v>
      </c>
      <c r="K41" s="58" t="n">
        <f aca="false">W41</f>
        <v>37.965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886.9928</v>
      </c>
      <c r="U41" s="34" t="n">
        <v>34.0254</v>
      </c>
      <c r="V41" s="34" t="n">
        <v>38.1985</v>
      </c>
      <c r="W41" s="34" t="n">
        <v>37.965</v>
      </c>
      <c r="X41" s="34" t="n">
        <v>4402.86</v>
      </c>
      <c r="Y41" s="34" t="n">
        <v>9.44</v>
      </c>
      <c r="Z41" s="47" t="n">
        <f aca="false">X41/3600</f>
        <v>1.22301666666667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0944</v>
      </c>
      <c r="AH41" s="34" t="n">
        <f aca="false">Z41/100</f>
        <v>0.0122301666666667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6.6896</v>
      </c>
      <c r="E42" s="59" t="n">
        <f aca="false">N42</f>
        <v>36.0856</v>
      </c>
      <c r="F42" s="59" t="n">
        <f aca="false">L42</f>
        <v>446.6896</v>
      </c>
      <c r="G42" s="59" t="n">
        <f aca="false">O42</f>
        <v>35.6082</v>
      </c>
      <c r="H42" s="59" t="n">
        <f aca="false">T42</f>
        <v>447.7336</v>
      </c>
      <c r="I42" s="59" t="n">
        <f aca="false">V42</f>
        <v>36.0915</v>
      </c>
      <c r="J42" s="59" t="n">
        <f aca="false">T42</f>
        <v>447.7336</v>
      </c>
      <c r="K42" s="59" t="n">
        <f aca="false">W42</f>
        <v>35.6103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3" t="n">
        <f aca="false">P42/3600</f>
        <v>1.25311111111111</v>
      </c>
      <c r="S42" s="51"/>
      <c r="T42" s="34" t="n">
        <v>447.7336</v>
      </c>
      <c r="U42" s="34" t="n">
        <v>31.5424</v>
      </c>
      <c r="V42" s="34" t="n">
        <v>36.0915</v>
      </c>
      <c r="W42" s="34" t="n">
        <v>35.6103</v>
      </c>
      <c r="X42" s="34" t="n">
        <v>4089.61</v>
      </c>
      <c r="Y42" s="34" t="n">
        <v>8.52</v>
      </c>
      <c r="Z42" s="53" t="n">
        <f aca="false">X42/3600</f>
        <v>1.13600277777778</v>
      </c>
      <c r="AA42" s="51"/>
      <c r="AB42" s="51"/>
      <c r="AC42" s="51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0852</v>
      </c>
      <c r="AH42" s="34" t="n">
        <f aca="false">Z42/100</f>
        <v>0.0113600277777778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013.8664</v>
      </c>
      <c r="E43" s="57" t="n">
        <f aca="false">N43</f>
        <v>43.547</v>
      </c>
      <c r="F43" s="57" t="n">
        <f aca="false">L43</f>
        <v>4013.8664</v>
      </c>
      <c r="G43" s="57" t="n">
        <f aca="false">O43</f>
        <v>45.0216</v>
      </c>
      <c r="H43" s="57" t="n">
        <f aca="false">T43</f>
        <v>4015.7384</v>
      </c>
      <c r="I43" s="57" t="n">
        <f aca="false">V43</f>
        <v>43.5481</v>
      </c>
      <c r="J43" s="57" t="n">
        <f aca="false">T43</f>
        <v>4015.7384</v>
      </c>
      <c r="K43" s="57" t="n">
        <f aca="false">W43</f>
        <v>45.0218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55" t="n">
        <f aca="false">P43/3600</f>
        <v>1.69464722222222</v>
      </c>
      <c r="S43" s="56"/>
      <c r="T43" s="34" t="n">
        <v>4015.7384</v>
      </c>
      <c r="U43" s="34" t="n">
        <v>40.0033</v>
      </c>
      <c r="V43" s="34" t="n">
        <v>43.5481</v>
      </c>
      <c r="W43" s="34" t="n">
        <v>45.0218</v>
      </c>
      <c r="X43" s="34" t="n">
        <v>5973.51</v>
      </c>
      <c r="Y43" s="34" t="n">
        <v>15.08</v>
      </c>
      <c r="Z43" s="55" t="n">
        <f aca="false">X43/3600</f>
        <v>1.6593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508</v>
      </c>
      <c r="AH43" s="34" t="n">
        <f aca="false">Z43/100</f>
        <v>0.0165930833333333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2.9936</v>
      </c>
      <c r="E44" s="58" t="n">
        <f aca="false">N44</f>
        <v>41.6772</v>
      </c>
      <c r="F44" s="58" t="n">
        <f aca="false">L44</f>
        <v>1902.9936</v>
      </c>
      <c r="G44" s="58" t="n">
        <f aca="false">O44</f>
        <v>42.7858</v>
      </c>
      <c r="H44" s="58" t="n">
        <f aca="false">T44</f>
        <v>1902.0368</v>
      </c>
      <c r="I44" s="58" t="n">
        <f aca="false">V44</f>
        <v>41.6803</v>
      </c>
      <c r="J44" s="58" t="n">
        <f aca="false">T44</f>
        <v>1902.0368</v>
      </c>
      <c r="K44" s="58" t="n">
        <f aca="false">W44</f>
        <v>42.7809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902.0368</v>
      </c>
      <c r="U44" s="34" t="n">
        <v>37.4633</v>
      </c>
      <c r="V44" s="34" t="n">
        <v>41.6803</v>
      </c>
      <c r="W44" s="34" t="n">
        <v>42.7809</v>
      </c>
      <c r="X44" s="34" t="n">
        <v>5830.91</v>
      </c>
      <c r="Y44" s="34" t="n">
        <v>13.47</v>
      </c>
      <c r="Z44" s="47" t="n">
        <f aca="false">X44/3600</f>
        <v>1.61969722222222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347</v>
      </c>
      <c r="AH44" s="34" t="n">
        <f aca="false">Z44/100</f>
        <v>0.0161969722222222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8384</v>
      </c>
      <c r="E45" s="58" t="n">
        <f aca="false">N45</f>
        <v>39.8349</v>
      </c>
      <c r="F45" s="58" t="n">
        <f aca="false">L45</f>
        <v>955.8384</v>
      </c>
      <c r="G45" s="58" t="n">
        <f aca="false">O45</f>
        <v>40.687</v>
      </c>
      <c r="H45" s="58" t="n">
        <f aca="false">T45</f>
        <v>956.4936</v>
      </c>
      <c r="I45" s="58" t="n">
        <f aca="false">V45</f>
        <v>39.8391</v>
      </c>
      <c r="J45" s="58" t="n">
        <f aca="false">T45</f>
        <v>956.4936</v>
      </c>
      <c r="K45" s="58" t="n">
        <f aca="false">W45</f>
        <v>40.6848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56.4936</v>
      </c>
      <c r="U45" s="34" t="n">
        <v>34.6905</v>
      </c>
      <c r="V45" s="34" t="n">
        <v>39.8391</v>
      </c>
      <c r="W45" s="34" t="n">
        <v>40.6848</v>
      </c>
      <c r="X45" s="34" t="n">
        <v>5111.76</v>
      </c>
      <c r="Y45" s="34" t="n">
        <v>11.18</v>
      </c>
      <c r="Z45" s="47" t="n">
        <f aca="false">X45/3600</f>
        <v>1.41993333333333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1118</v>
      </c>
      <c r="AH45" s="34" t="n">
        <f aca="false">Z45/100</f>
        <v>0.0141993333333333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6.9408</v>
      </c>
      <c r="E46" s="59" t="n">
        <f aca="false">N46</f>
        <v>38.0576</v>
      </c>
      <c r="F46" s="59" t="n">
        <f aca="false">L46</f>
        <v>496.9408</v>
      </c>
      <c r="G46" s="59" t="n">
        <f aca="false">O46</f>
        <v>38.7552</v>
      </c>
      <c r="H46" s="59" t="n">
        <f aca="false">T46</f>
        <v>497.6784</v>
      </c>
      <c r="I46" s="59" t="n">
        <f aca="false">V46</f>
        <v>38.0553</v>
      </c>
      <c r="J46" s="59" t="n">
        <f aca="false">T46</f>
        <v>497.6784</v>
      </c>
      <c r="K46" s="59" t="n">
        <f aca="false">W46</f>
        <v>38.7451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3" t="n">
        <f aca="false">P46/3600</f>
        <v>1.45381111111111</v>
      </c>
      <c r="S46" s="51"/>
      <c r="T46" s="34" t="n">
        <v>497.6784</v>
      </c>
      <c r="U46" s="34" t="n">
        <v>31.9286</v>
      </c>
      <c r="V46" s="34" t="n">
        <v>38.0553</v>
      </c>
      <c r="W46" s="34" t="n">
        <v>38.7451</v>
      </c>
      <c r="X46" s="34" t="n">
        <v>5012.91</v>
      </c>
      <c r="Y46" s="34" t="n">
        <v>11.3</v>
      </c>
      <c r="Z46" s="53" t="n">
        <f aca="false">X46/3600</f>
        <v>1.392475</v>
      </c>
      <c r="AA46" s="51"/>
      <c r="AB46" s="51"/>
      <c r="AC46" s="51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113</v>
      </c>
      <c r="AH46" s="34" t="n">
        <f aca="false">Z46/100</f>
        <v>0.01392475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298.5864</v>
      </c>
      <c r="E47" s="57" t="n">
        <f aca="false">N47</f>
        <v>41.4034</v>
      </c>
      <c r="F47" s="57" t="n">
        <f aca="false">L47</f>
        <v>7298.5864</v>
      </c>
      <c r="G47" s="57" t="n">
        <f aca="false">O47</f>
        <v>42.4103</v>
      </c>
      <c r="H47" s="57" t="n">
        <f aca="false">T47</f>
        <v>7294.3272</v>
      </c>
      <c r="I47" s="57" t="n">
        <f aca="false">V47</f>
        <v>41.4034</v>
      </c>
      <c r="J47" s="57" t="n">
        <f aca="false">T47</f>
        <v>7294.3272</v>
      </c>
      <c r="K47" s="57" t="n">
        <f aca="false">W47</f>
        <v>42.4117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55" t="n">
        <f aca="false">P47/3600</f>
        <v>1.391025</v>
      </c>
      <c r="S47" s="56"/>
      <c r="T47" s="34" t="n">
        <v>7294.3272</v>
      </c>
      <c r="U47" s="34" t="n">
        <v>37.987</v>
      </c>
      <c r="V47" s="34" t="n">
        <v>41.4034</v>
      </c>
      <c r="W47" s="34" t="n">
        <v>42.4117</v>
      </c>
      <c r="X47" s="34" t="n">
        <v>4911.56</v>
      </c>
      <c r="Y47" s="34" t="n">
        <v>14.95</v>
      </c>
      <c r="Z47" s="55" t="n">
        <f aca="false">X47/3600</f>
        <v>1.3643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495</v>
      </c>
      <c r="AH47" s="34" t="n">
        <f aca="false">Z47/100</f>
        <v>0.0136432222222222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9.9008</v>
      </c>
      <c r="E48" s="58" t="n">
        <f aca="false">N48</f>
        <v>38.8721</v>
      </c>
      <c r="F48" s="58" t="n">
        <f aca="false">L48</f>
        <v>3349.9008</v>
      </c>
      <c r="G48" s="58" t="n">
        <f aca="false">O48</f>
        <v>39.7695</v>
      </c>
      <c r="H48" s="58" t="n">
        <f aca="false">T48</f>
        <v>3348.4944</v>
      </c>
      <c r="I48" s="58" t="n">
        <f aca="false">V48</f>
        <v>38.8701</v>
      </c>
      <c r="J48" s="58" t="n">
        <f aca="false">T48</f>
        <v>3348.4944</v>
      </c>
      <c r="K48" s="58" t="n">
        <f aca="false">W48</f>
        <v>39.7692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48.4944</v>
      </c>
      <c r="U48" s="34" t="n">
        <v>34.5185</v>
      </c>
      <c r="V48" s="34" t="n">
        <v>38.8701</v>
      </c>
      <c r="W48" s="34" t="n">
        <v>39.7692</v>
      </c>
      <c r="X48" s="34" t="n">
        <v>4483.04</v>
      </c>
      <c r="Y48" s="34" t="n">
        <v>11.98</v>
      </c>
      <c r="Z48" s="47" t="n">
        <f aca="false">X48/3600</f>
        <v>1.24528888888889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198</v>
      </c>
      <c r="AH48" s="34" t="n">
        <f aca="false">Z48/100</f>
        <v>0.0124528888888889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7.9608</v>
      </c>
      <c r="E49" s="58" t="n">
        <f aca="false">N49</f>
        <v>36.7804</v>
      </c>
      <c r="F49" s="58" t="n">
        <f aca="false">L49</f>
        <v>1567.9608</v>
      </c>
      <c r="G49" s="58" t="n">
        <f aca="false">O49</f>
        <v>37.5639</v>
      </c>
      <c r="H49" s="58" t="n">
        <f aca="false">T49</f>
        <v>1568.636</v>
      </c>
      <c r="I49" s="58" t="n">
        <f aca="false">V49</f>
        <v>36.7768</v>
      </c>
      <c r="J49" s="58" t="n">
        <f aca="false">T49</f>
        <v>1568.636</v>
      </c>
      <c r="K49" s="58" t="n">
        <f aca="false">W49</f>
        <v>37.5589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68.636</v>
      </c>
      <c r="U49" s="34" t="n">
        <v>31.3815</v>
      </c>
      <c r="V49" s="34" t="n">
        <v>36.7768</v>
      </c>
      <c r="W49" s="34" t="n">
        <v>37.5589</v>
      </c>
      <c r="X49" s="34" t="n">
        <v>5604.28</v>
      </c>
      <c r="Y49" s="34" t="n">
        <v>13.89</v>
      </c>
      <c r="Z49" s="47" t="n">
        <f aca="false">X49/3600</f>
        <v>1.55674444444444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1389</v>
      </c>
      <c r="AH49" s="34" t="n">
        <f aca="false">Z49/100</f>
        <v>0.0155674444444444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3.0248</v>
      </c>
      <c r="E50" s="59" t="n">
        <f aca="false">N50</f>
        <v>35.0001</v>
      </c>
      <c r="F50" s="59" t="n">
        <f aca="false">L50</f>
        <v>723.0248</v>
      </c>
      <c r="G50" s="59" t="n">
        <f aca="false">O50</f>
        <v>35.6737</v>
      </c>
      <c r="H50" s="59" t="n">
        <f aca="false">T50</f>
        <v>723.4904</v>
      </c>
      <c r="I50" s="59" t="n">
        <f aca="false">V50</f>
        <v>34.9997</v>
      </c>
      <c r="J50" s="59" t="n">
        <f aca="false">T50</f>
        <v>723.4904</v>
      </c>
      <c r="K50" s="59" t="n">
        <f aca="false">W50</f>
        <v>35.6765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3" t="n">
        <f aca="false">P50/3600</f>
        <v>1.18382222222222</v>
      </c>
      <c r="S50" s="51"/>
      <c r="T50" s="34" t="n">
        <v>723.4904</v>
      </c>
      <c r="U50" s="34" t="n">
        <v>28.4713</v>
      </c>
      <c r="V50" s="34" t="n">
        <v>34.9997</v>
      </c>
      <c r="W50" s="34" t="n">
        <v>35.6765</v>
      </c>
      <c r="X50" s="34" t="n">
        <v>3652.26</v>
      </c>
      <c r="Y50" s="34" t="n">
        <v>8.31</v>
      </c>
      <c r="Z50" s="53" t="n">
        <f aca="false">X50/3600</f>
        <v>1.01451666666667</v>
      </c>
      <c r="AA50" s="51"/>
      <c r="AB50" s="51"/>
      <c r="AC50" s="51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0831</v>
      </c>
      <c r="AH50" s="34" t="n">
        <f aca="false">Z50/100</f>
        <v>0.0101451666666667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154.48</v>
      </c>
      <c r="E51" s="57" t="n">
        <f aca="false">N51</f>
        <v>41.3701</v>
      </c>
      <c r="F51" s="57" t="n">
        <f aca="false">L51</f>
        <v>5154.48</v>
      </c>
      <c r="G51" s="57" t="n">
        <f aca="false">O51</f>
        <v>42.7828</v>
      </c>
      <c r="H51" s="57" t="n">
        <f aca="false">T51</f>
        <v>5155.276</v>
      </c>
      <c r="I51" s="57" t="n">
        <f aca="false">V51</f>
        <v>41.3671</v>
      </c>
      <c r="J51" s="57" t="n">
        <f aca="false">T51</f>
        <v>5155.276</v>
      </c>
      <c r="K51" s="57" t="n">
        <f aca="false">W51</f>
        <v>42.7792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55" t="n">
        <f aca="false">P51/3600</f>
        <v>1.02223055555556</v>
      </c>
      <c r="S51" s="56"/>
      <c r="T51" s="34" t="n">
        <v>5155.276</v>
      </c>
      <c r="U51" s="34" t="n">
        <v>38.7162</v>
      </c>
      <c r="V51" s="34" t="n">
        <v>41.3671</v>
      </c>
      <c r="W51" s="34" t="n">
        <v>42.7792</v>
      </c>
      <c r="X51" s="34" t="n">
        <v>3651.03</v>
      </c>
      <c r="Y51" s="34" t="n">
        <v>9.55</v>
      </c>
      <c r="Z51" s="55" t="n">
        <f aca="false">X51/3600</f>
        <v>1.0141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0955</v>
      </c>
      <c r="AH51" s="34" t="n">
        <f aca="false">Z51/100</f>
        <v>0.01014175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40.7576</v>
      </c>
      <c r="E52" s="58" t="n">
        <f aca="false">N52</f>
        <v>39.0187</v>
      </c>
      <c r="F52" s="58" t="n">
        <f aca="false">L52</f>
        <v>2240.7576</v>
      </c>
      <c r="G52" s="58" t="n">
        <f aca="false">O52</f>
        <v>40.6073</v>
      </c>
      <c r="H52" s="58" t="n">
        <f aca="false">T52</f>
        <v>2240.4936</v>
      </c>
      <c r="I52" s="58" t="n">
        <f aca="false">V52</f>
        <v>39.0164</v>
      </c>
      <c r="J52" s="58" t="n">
        <f aca="false">T52</f>
        <v>2240.4936</v>
      </c>
      <c r="K52" s="58" t="n">
        <f aca="false">W52</f>
        <v>40.6031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40.4936</v>
      </c>
      <c r="U52" s="34" t="n">
        <v>35.586</v>
      </c>
      <c r="V52" s="34" t="n">
        <v>39.0164</v>
      </c>
      <c r="W52" s="34" t="n">
        <v>40.6031</v>
      </c>
      <c r="X52" s="34" t="n">
        <v>3292.85</v>
      </c>
      <c r="Y52" s="34" t="n">
        <v>8.09</v>
      </c>
      <c r="Z52" s="47" t="n">
        <f aca="false">X52/3600</f>
        <v>0.914680555555556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0809</v>
      </c>
      <c r="AH52" s="34" t="n">
        <f aca="false">Z52/100</f>
        <v>0.00914680555555556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8.4608</v>
      </c>
      <c r="E53" s="58" t="n">
        <f aca="false">N53</f>
        <v>36.9242</v>
      </c>
      <c r="F53" s="58" t="n">
        <f aca="false">L53</f>
        <v>1048.4608</v>
      </c>
      <c r="G53" s="58" t="n">
        <f aca="false">O53</f>
        <v>38.6074</v>
      </c>
      <c r="H53" s="58" t="n">
        <f aca="false">T53</f>
        <v>1049.2672</v>
      </c>
      <c r="I53" s="58" t="n">
        <f aca="false">V53</f>
        <v>36.9229</v>
      </c>
      <c r="J53" s="58" t="n">
        <f aca="false">T53</f>
        <v>1049.2672</v>
      </c>
      <c r="K53" s="58" t="n">
        <f aca="false">W53</f>
        <v>38.6115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49.2672</v>
      </c>
      <c r="U53" s="34" t="n">
        <v>32.7017</v>
      </c>
      <c r="V53" s="34" t="n">
        <v>36.9229</v>
      </c>
      <c r="W53" s="34" t="n">
        <v>38.6115</v>
      </c>
      <c r="X53" s="34" t="n">
        <v>3139.44</v>
      </c>
      <c r="Y53" s="34" t="n">
        <v>6.83</v>
      </c>
      <c r="Z53" s="47" t="n">
        <f aca="false">X53/3600</f>
        <v>0.872066666666667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683</v>
      </c>
      <c r="AH53" s="34" t="n">
        <f aca="false">Z53/100</f>
        <v>0.00872066666666667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3.4336</v>
      </c>
      <c r="E54" s="59" t="n">
        <f aca="false">N54</f>
        <v>35.1028</v>
      </c>
      <c r="F54" s="59" t="n">
        <f aca="false">L54</f>
        <v>493.4336</v>
      </c>
      <c r="G54" s="59" t="n">
        <f aca="false">O54</f>
        <v>36.7372</v>
      </c>
      <c r="H54" s="59" t="n">
        <f aca="false">T54</f>
        <v>493.6912</v>
      </c>
      <c r="I54" s="59" t="n">
        <f aca="false">V54</f>
        <v>35.1059</v>
      </c>
      <c r="J54" s="59" t="n">
        <f aca="false">T54</f>
        <v>493.6912</v>
      </c>
      <c r="K54" s="59" t="n">
        <f aca="false">W54</f>
        <v>36.7384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3" t="n">
        <f aca="false">P54/3600</f>
        <v>0.77805</v>
      </c>
      <c r="S54" s="51"/>
      <c r="T54" s="34" t="n">
        <v>493.6912</v>
      </c>
      <c r="U54" s="34" t="n">
        <v>30.0559</v>
      </c>
      <c r="V54" s="34" t="n">
        <v>35.1059</v>
      </c>
      <c r="W54" s="34" t="n">
        <v>36.7384</v>
      </c>
      <c r="X54" s="34" t="n">
        <v>2828.51</v>
      </c>
      <c r="Y54" s="34" t="n">
        <v>6.24</v>
      </c>
      <c r="Z54" s="53" t="n">
        <f aca="false">X54/3600</f>
        <v>0.785697222222222</v>
      </c>
      <c r="AA54" s="51"/>
      <c r="AB54" s="51"/>
      <c r="AC54" s="51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624</v>
      </c>
      <c r="AH54" s="34" t="n">
        <f aca="false">Z54/100</f>
        <v>0.00785697222222222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646.556</v>
      </c>
      <c r="E55" s="57" t="n">
        <f aca="false">N55</f>
        <v>43.8703</v>
      </c>
      <c r="F55" s="57" t="n">
        <f aca="false">L55</f>
        <v>1646.556</v>
      </c>
      <c r="G55" s="57" t="n">
        <f aca="false">O55</f>
        <v>42.9992</v>
      </c>
      <c r="H55" s="57" t="n">
        <f aca="false">T55</f>
        <v>1645.4024</v>
      </c>
      <c r="I55" s="57" t="n">
        <f aca="false">V55</f>
        <v>43.8688</v>
      </c>
      <c r="J55" s="57" t="n">
        <f aca="false">T55</f>
        <v>1645.4024</v>
      </c>
      <c r="K55" s="57" t="n">
        <f aca="false">W55</f>
        <v>42.9958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55" t="n">
        <f aca="false">P55/3600</f>
        <v>0.361102777777778</v>
      </c>
      <c r="S55" s="56"/>
      <c r="T55" s="34" t="n">
        <v>1645.4024</v>
      </c>
      <c r="U55" s="34" t="n">
        <v>40.3754</v>
      </c>
      <c r="V55" s="34" t="n">
        <v>43.8688</v>
      </c>
      <c r="W55" s="34" t="n">
        <v>42.9958</v>
      </c>
      <c r="X55" s="34" t="n">
        <v>1314.75</v>
      </c>
      <c r="Y55" s="34" t="n">
        <v>3.69</v>
      </c>
      <c r="Z55" s="55" t="n">
        <f aca="false">X55/3600</f>
        <v>0.3652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369</v>
      </c>
      <c r="AH55" s="34" t="n">
        <f aca="false">Z55/100</f>
        <v>0.00365208333333333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825.5608</v>
      </c>
      <c r="E56" s="58" t="n">
        <f aca="false">N56</f>
        <v>41.259</v>
      </c>
      <c r="F56" s="58" t="n">
        <f aca="false">L56</f>
        <v>825.5608</v>
      </c>
      <c r="G56" s="58" t="n">
        <f aca="false">O56</f>
        <v>39.94</v>
      </c>
      <c r="H56" s="58" t="n">
        <f aca="false">T56</f>
        <v>825.6232</v>
      </c>
      <c r="I56" s="58" t="n">
        <f aca="false">V56</f>
        <v>41.2688</v>
      </c>
      <c r="J56" s="58" t="n">
        <f aca="false">T56</f>
        <v>825.6232</v>
      </c>
      <c r="K56" s="58" t="n">
        <f aca="false">W56</f>
        <v>39.938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25.6232</v>
      </c>
      <c r="U56" s="34" t="n">
        <v>36.6425</v>
      </c>
      <c r="V56" s="34" t="n">
        <v>41.2688</v>
      </c>
      <c r="W56" s="34" t="n">
        <v>39.938</v>
      </c>
      <c r="X56" s="34" t="n">
        <v>1198.73</v>
      </c>
      <c r="Y56" s="34" t="n">
        <v>3.08</v>
      </c>
      <c r="Z56" s="47" t="n">
        <f aca="false">X56/3600</f>
        <v>0.332980555555556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308</v>
      </c>
      <c r="AH56" s="34" t="n">
        <f aca="false">Z56/100</f>
        <v>0.00332980555555556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5.9352</v>
      </c>
      <c r="E57" s="58" t="n">
        <f aca="false">N57</f>
        <v>38.9756</v>
      </c>
      <c r="F57" s="58" t="n">
        <f aca="false">L57</f>
        <v>405.9352</v>
      </c>
      <c r="G57" s="58" t="n">
        <f aca="false">O57</f>
        <v>37.2849</v>
      </c>
      <c r="H57" s="58" t="n">
        <f aca="false">T57</f>
        <v>406.0616</v>
      </c>
      <c r="I57" s="58" t="n">
        <f aca="false">V57</f>
        <v>38.978</v>
      </c>
      <c r="J57" s="58" t="n">
        <f aca="false">T57</f>
        <v>406.0616</v>
      </c>
      <c r="K57" s="58" t="n">
        <f aca="false">W57</f>
        <v>37.2834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06.0616</v>
      </c>
      <c r="U57" s="34" t="n">
        <v>33.3071</v>
      </c>
      <c r="V57" s="34" t="n">
        <v>38.978</v>
      </c>
      <c r="W57" s="34" t="n">
        <v>37.2834</v>
      </c>
      <c r="X57" s="34" t="n">
        <v>1104.16</v>
      </c>
      <c r="Y57" s="34" t="n">
        <v>2.89</v>
      </c>
      <c r="Z57" s="47" t="n">
        <f aca="false">X57/3600</f>
        <v>0.306711111111111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89</v>
      </c>
      <c r="AH57" s="34" t="n">
        <f aca="false">Z57/100</f>
        <v>0.00306711111111111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4.5472</v>
      </c>
      <c r="E58" s="59" t="n">
        <f aca="false">N58</f>
        <v>36.9376</v>
      </c>
      <c r="F58" s="59" t="n">
        <f aca="false">L58</f>
        <v>204.5472</v>
      </c>
      <c r="G58" s="59" t="n">
        <f aca="false">O58</f>
        <v>34.9467</v>
      </c>
      <c r="H58" s="59" t="n">
        <f aca="false">T58</f>
        <v>204.6656</v>
      </c>
      <c r="I58" s="59" t="n">
        <f aca="false">V58</f>
        <v>36.9301</v>
      </c>
      <c r="J58" s="59" t="n">
        <f aca="false">T58</f>
        <v>204.6656</v>
      </c>
      <c r="K58" s="59" t="n">
        <f aca="false">W58</f>
        <v>34.957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3" t="n">
        <f aca="false">P58/3600</f>
        <v>0.324055555555556</v>
      </c>
      <c r="S58" s="51"/>
      <c r="T58" s="34" t="n">
        <v>204.6656</v>
      </c>
      <c r="U58" s="34" t="n">
        <v>30.5299</v>
      </c>
      <c r="V58" s="34" t="n">
        <v>36.9301</v>
      </c>
      <c r="W58" s="34" t="n">
        <v>34.957</v>
      </c>
      <c r="X58" s="34" t="n">
        <v>1048.35</v>
      </c>
      <c r="Y58" s="34" t="n">
        <v>2.87</v>
      </c>
      <c r="Z58" s="53" t="n">
        <f aca="false">X58/3600</f>
        <v>0.291208333333333</v>
      </c>
      <c r="AA58" s="51"/>
      <c r="AB58" s="51"/>
      <c r="AC58" s="51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287</v>
      </c>
      <c r="AH58" s="34" t="n">
        <f aca="false">Z58/100</f>
        <v>0.00291208333333333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715.2672</v>
      </c>
      <c r="E59" s="54" t="n">
        <f aca="false">N59</f>
        <v>43.2021</v>
      </c>
      <c r="F59" s="54" t="n">
        <f aca="false">L59</f>
        <v>1715.2672</v>
      </c>
      <c r="G59" s="54" t="n">
        <f aca="false">O59</f>
        <v>44.1925</v>
      </c>
      <c r="H59" s="54" t="n">
        <f aca="false">T59</f>
        <v>1715.4</v>
      </c>
      <c r="I59" s="54" t="n">
        <f aca="false">V59</f>
        <v>43.1954</v>
      </c>
      <c r="J59" s="54" t="n">
        <f aca="false">T59</f>
        <v>1715.4</v>
      </c>
      <c r="K59" s="54" t="n">
        <f aca="false">W59</f>
        <v>44.1873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55" t="n">
        <f aca="false">P59/3600</f>
        <v>0.394672222222222</v>
      </c>
      <c r="S59" s="56"/>
      <c r="T59" s="34" t="n">
        <v>1715.4</v>
      </c>
      <c r="U59" s="34" t="n">
        <v>37.6721</v>
      </c>
      <c r="V59" s="34" t="n">
        <v>43.1954</v>
      </c>
      <c r="W59" s="34" t="n">
        <v>44.1873</v>
      </c>
      <c r="X59" s="34" t="n">
        <v>1310.83</v>
      </c>
      <c r="Y59" s="34" t="n">
        <v>4.1</v>
      </c>
      <c r="Z59" s="55" t="n">
        <f aca="false">X59/3600</f>
        <v>0.3641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41</v>
      </c>
      <c r="AH59" s="34" t="n">
        <f aca="false">Z59/100</f>
        <v>0.00364119444444444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69.7864</v>
      </c>
      <c r="I60" s="46" t="n">
        <f aca="false">V60</f>
        <v>41.1954</v>
      </c>
      <c r="J60" s="46" t="n">
        <f aca="false">T60</f>
        <v>669.7864</v>
      </c>
      <c r="K60" s="46" t="n">
        <f aca="false">W60</f>
        <v>42.1101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69.7864</v>
      </c>
      <c r="U60" s="34" t="n">
        <v>34.3769</v>
      </c>
      <c r="V60" s="34" t="n">
        <v>41.1954</v>
      </c>
      <c r="W60" s="34" t="n">
        <v>42.1101</v>
      </c>
      <c r="X60" s="34" t="n">
        <v>1252.37</v>
      </c>
      <c r="Y60" s="34" t="n">
        <v>3.39</v>
      </c>
      <c r="Z60" s="47" t="n">
        <f aca="false">X60/3600</f>
        <v>0.347880555555556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339</v>
      </c>
      <c r="AH60" s="34" t="n">
        <f aca="false">Z60/100</f>
        <v>0.00347880555555556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4.0352</v>
      </c>
      <c r="I61" s="46" t="n">
        <f aca="false">V61</f>
        <v>39.4622</v>
      </c>
      <c r="J61" s="46" t="n">
        <f aca="false">T61</f>
        <v>304.0352</v>
      </c>
      <c r="K61" s="46" t="n">
        <f aca="false">W61</f>
        <v>40.3214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304.0352</v>
      </c>
      <c r="U61" s="34" t="n">
        <v>31.6382</v>
      </c>
      <c r="V61" s="34" t="n">
        <v>39.4622</v>
      </c>
      <c r="W61" s="34" t="n">
        <v>40.3214</v>
      </c>
      <c r="X61" s="34" t="n">
        <v>1169.31</v>
      </c>
      <c r="Y61" s="34" t="n">
        <v>3.05</v>
      </c>
      <c r="Z61" s="47" t="n">
        <f aca="false">X61/3600</f>
        <v>0.324808333333333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305</v>
      </c>
      <c r="AH61" s="34" t="n">
        <f aca="false">Z61/100</f>
        <v>0.00324808333333333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3.5024</v>
      </c>
      <c r="E62" s="52" t="n">
        <f aca="false">N62</f>
        <v>38.0149</v>
      </c>
      <c r="F62" s="52" t="n">
        <f aca="false">L62</f>
        <v>153.5024</v>
      </c>
      <c r="G62" s="52" t="n">
        <f aca="false">O62</f>
        <v>38.7857</v>
      </c>
      <c r="H62" s="52" t="n">
        <f aca="false">T62</f>
        <v>153.8032</v>
      </c>
      <c r="I62" s="52" t="n">
        <f aca="false">V62</f>
        <v>38.0146</v>
      </c>
      <c r="J62" s="52" t="n">
        <f aca="false">T62</f>
        <v>153.8032</v>
      </c>
      <c r="K62" s="52" t="n">
        <f aca="false">W62</f>
        <v>38.8021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3" t="n">
        <f aca="false">P62/3600</f>
        <v>0.320002777777778</v>
      </c>
      <c r="S62" s="51"/>
      <c r="T62" s="34" t="n">
        <v>153.8032</v>
      </c>
      <c r="U62" s="34" t="n">
        <v>28.9763</v>
      </c>
      <c r="V62" s="34" t="n">
        <v>38.0146</v>
      </c>
      <c r="W62" s="34" t="n">
        <v>38.8021</v>
      </c>
      <c r="X62" s="34" t="n">
        <v>1135.61</v>
      </c>
      <c r="Y62" s="34" t="n">
        <v>2.65</v>
      </c>
      <c r="Z62" s="53" t="n">
        <f aca="false">X62/3600</f>
        <v>0.315447222222222</v>
      </c>
      <c r="AA62" s="51"/>
      <c r="AB62" s="51"/>
      <c r="AC62" s="51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265</v>
      </c>
      <c r="AH62" s="34" t="n">
        <f aca="false">Z62/100</f>
        <v>0.00315447222222222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740.3344</v>
      </c>
      <c r="E63" s="57" t="n">
        <f aca="false">N63</f>
        <v>41.2766</v>
      </c>
      <c r="F63" s="57" t="n">
        <f aca="false">L63</f>
        <v>1740.3344</v>
      </c>
      <c r="G63" s="57" t="n">
        <f aca="false">O63</f>
        <v>42.2176</v>
      </c>
      <c r="H63" s="57" t="n">
        <f aca="false">T63</f>
        <v>1739.1152</v>
      </c>
      <c r="I63" s="57" t="n">
        <f aca="false">V63</f>
        <v>41.2772</v>
      </c>
      <c r="J63" s="57" t="n">
        <f aca="false">T63</f>
        <v>1739.1152</v>
      </c>
      <c r="K63" s="57" t="n">
        <f aca="false">W63</f>
        <v>42.2224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55" t="n">
        <f aca="false">P63/3600</f>
        <v>0.310155555555556</v>
      </c>
      <c r="S63" s="56"/>
      <c r="T63" s="34" t="n">
        <v>1739.1152</v>
      </c>
      <c r="U63" s="34" t="n">
        <v>38.0063</v>
      </c>
      <c r="V63" s="34" t="n">
        <v>41.2772</v>
      </c>
      <c r="W63" s="34" t="n">
        <v>42.2224</v>
      </c>
      <c r="X63" s="34" t="n">
        <v>1117.33</v>
      </c>
      <c r="Y63" s="34" t="n">
        <v>3.49</v>
      </c>
      <c r="Z63" s="55" t="n">
        <f aca="false">X63/3600</f>
        <v>0.3103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349</v>
      </c>
      <c r="AH63" s="34" t="n">
        <f aca="false">Z63/100</f>
        <v>0.00310369444444444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9.372</v>
      </c>
      <c r="E64" s="58" t="n">
        <f aca="false">N64</f>
        <v>38.7097</v>
      </c>
      <c r="F64" s="58" t="n">
        <f aca="false">L64</f>
        <v>809.372</v>
      </c>
      <c r="G64" s="58" t="n">
        <f aca="false">O64</f>
        <v>39.4713</v>
      </c>
      <c r="H64" s="58" t="n">
        <f aca="false">T64</f>
        <v>809.76</v>
      </c>
      <c r="I64" s="58" t="n">
        <f aca="false">V64</f>
        <v>38.7107</v>
      </c>
      <c r="J64" s="58" t="n">
        <f aca="false">T64</f>
        <v>809.76</v>
      </c>
      <c r="K64" s="58" t="n">
        <f aca="false">W64</f>
        <v>39.4753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09.76</v>
      </c>
      <c r="U64" s="34" t="n">
        <v>34.6839</v>
      </c>
      <c r="V64" s="34" t="n">
        <v>38.7107</v>
      </c>
      <c r="W64" s="34" t="n">
        <v>39.4753</v>
      </c>
      <c r="X64" s="34" t="n">
        <v>1268.6</v>
      </c>
      <c r="Y64" s="34" t="n">
        <v>3.61</v>
      </c>
      <c r="Z64" s="47" t="n">
        <f aca="false">X64/3600</f>
        <v>0.352388888888889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361</v>
      </c>
      <c r="AH64" s="34" t="n">
        <f aca="false">Z64/100</f>
        <v>0.00352388888888889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912</v>
      </c>
      <c r="E65" s="58" t="n">
        <f aca="false">N65</f>
        <v>36.4961</v>
      </c>
      <c r="F65" s="58" t="n">
        <f aca="false">L65</f>
        <v>378.2912</v>
      </c>
      <c r="G65" s="58" t="n">
        <f aca="false">O65</f>
        <v>37.1976</v>
      </c>
      <c r="H65" s="58" t="n">
        <f aca="false">T65</f>
        <v>378.5776</v>
      </c>
      <c r="I65" s="58" t="n">
        <f aca="false">V65</f>
        <v>36.5016</v>
      </c>
      <c r="J65" s="58" t="n">
        <f aca="false">T65</f>
        <v>378.5776</v>
      </c>
      <c r="K65" s="58" t="n">
        <f aca="false">W65</f>
        <v>37.2027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78.5776</v>
      </c>
      <c r="U65" s="34" t="n">
        <v>31.491</v>
      </c>
      <c r="V65" s="34" t="n">
        <v>36.5016</v>
      </c>
      <c r="W65" s="34" t="n">
        <v>37.2027</v>
      </c>
      <c r="X65" s="34" t="n">
        <v>986.43</v>
      </c>
      <c r="Y65" s="34" t="n">
        <v>2.6</v>
      </c>
      <c r="Z65" s="47" t="n">
        <f aca="false">X65/3600</f>
        <v>0.274008333333333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26</v>
      </c>
      <c r="AH65" s="34" t="n">
        <f aca="false">Z65/100</f>
        <v>0.00274008333333333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4.3816</v>
      </c>
      <c r="E66" s="59" t="n">
        <f aca="false">N66</f>
        <v>34.5555</v>
      </c>
      <c r="F66" s="59" t="n">
        <f aca="false">L66</f>
        <v>174.3816</v>
      </c>
      <c r="G66" s="59" t="n">
        <f aca="false">O66</f>
        <v>35.1912</v>
      </c>
      <c r="H66" s="59" t="n">
        <f aca="false">T66</f>
        <v>174.7528</v>
      </c>
      <c r="I66" s="59" t="n">
        <f aca="false">V66</f>
        <v>34.5606</v>
      </c>
      <c r="J66" s="59" t="n">
        <f aca="false">T66</f>
        <v>174.7528</v>
      </c>
      <c r="K66" s="59" t="n">
        <f aca="false">W66</f>
        <v>35.1893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3" t="n">
        <f aca="false">P66/3600</f>
        <v>0.266383333333333</v>
      </c>
      <c r="S66" s="51"/>
      <c r="T66" s="34" t="n">
        <v>174.7528</v>
      </c>
      <c r="U66" s="34" t="n">
        <v>28.6059</v>
      </c>
      <c r="V66" s="34" t="n">
        <v>34.5606</v>
      </c>
      <c r="W66" s="34" t="n">
        <v>35.1893</v>
      </c>
      <c r="X66" s="34" t="n">
        <v>1123.97</v>
      </c>
      <c r="Y66" s="34" t="n">
        <v>2.32</v>
      </c>
      <c r="Z66" s="53" t="n">
        <f aca="false">X66/3600</f>
        <v>0.312213888888889</v>
      </c>
      <c r="AA66" s="51"/>
      <c r="AB66" s="51"/>
      <c r="AC66" s="51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232</v>
      </c>
      <c r="AH66" s="34" t="n">
        <f aca="false">Z66/100</f>
        <v>0.00312213888888889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314.2024</v>
      </c>
      <c r="E67" s="54" t="n">
        <f aca="false">N67</f>
        <v>41.5379</v>
      </c>
      <c r="F67" s="54" t="n">
        <f aca="false">L67</f>
        <v>1314.2024</v>
      </c>
      <c r="G67" s="54" t="n">
        <f aca="false">O67</f>
        <v>42.5885</v>
      </c>
      <c r="H67" s="54" t="n">
        <f aca="false">T67</f>
        <v>1314.4576</v>
      </c>
      <c r="I67" s="54" t="n">
        <f aca="false">V67</f>
        <v>41.542</v>
      </c>
      <c r="J67" s="54" t="n">
        <f aca="false">T67</f>
        <v>1314.4576</v>
      </c>
      <c r="K67" s="54" t="n">
        <f aca="false">W67</f>
        <v>42.5872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55" t="n">
        <f aca="false">P67/3600</f>
        <v>0.251875</v>
      </c>
      <c r="S67" s="56"/>
      <c r="T67" s="34" t="n">
        <v>1314.4576</v>
      </c>
      <c r="U67" s="34" t="n">
        <v>39.2312</v>
      </c>
      <c r="V67" s="34" t="n">
        <v>41.542</v>
      </c>
      <c r="W67" s="34" t="n">
        <v>42.5872</v>
      </c>
      <c r="X67" s="34" t="n">
        <v>870.99</v>
      </c>
      <c r="Y67" s="34" t="n">
        <v>2.62</v>
      </c>
      <c r="Z67" s="55" t="n">
        <f aca="false">X67/3600</f>
        <v>0.2419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262</v>
      </c>
      <c r="AH67" s="34" t="n">
        <f aca="false">Z67/100</f>
        <v>0.00241941666666667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3.36</v>
      </c>
      <c r="I68" s="46" t="n">
        <f aca="false">V68</f>
        <v>38.8102</v>
      </c>
      <c r="J68" s="46" t="n">
        <f aca="false">T68</f>
        <v>653.36</v>
      </c>
      <c r="K68" s="46" t="n">
        <f aca="false">W68</f>
        <v>40.0053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53.36</v>
      </c>
      <c r="U68" s="34" t="n">
        <v>35.5053</v>
      </c>
      <c r="V68" s="34" t="n">
        <v>38.8102</v>
      </c>
      <c r="W68" s="34" t="n">
        <v>40.0053</v>
      </c>
      <c r="X68" s="34" t="n">
        <v>1119.04</v>
      </c>
      <c r="Y68" s="34" t="n">
        <v>2.42</v>
      </c>
      <c r="Z68" s="47" t="n">
        <f aca="false">X68/3600</f>
        <v>0.310844444444444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242</v>
      </c>
      <c r="AH68" s="34" t="n">
        <f aca="false">Z68/100</f>
        <v>0.00310844444444444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4.4608</v>
      </c>
      <c r="I69" s="46" t="n">
        <f aca="false">V69</f>
        <v>36.5433</v>
      </c>
      <c r="J69" s="46" t="n">
        <f aca="false">T69</f>
        <v>314.4608</v>
      </c>
      <c r="K69" s="46" t="n">
        <f aca="false">W69</f>
        <v>37.7116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4.4608</v>
      </c>
      <c r="U69" s="34" t="n">
        <v>32.0563</v>
      </c>
      <c r="V69" s="34" t="n">
        <v>36.5433</v>
      </c>
      <c r="W69" s="34" t="n">
        <v>37.7116</v>
      </c>
      <c r="X69" s="34" t="n">
        <v>729.87</v>
      </c>
      <c r="Y69" s="34" t="n">
        <v>2.16</v>
      </c>
      <c r="Z69" s="47" t="n">
        <f aca="false">X69/3600</f>
        <v>0.202741666666667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216</v>
      </c>
      <c r="AH69" s="34" t="n">
        <f aca="false">Z69/100</f>
        <v>0.00202741666666667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052</v>
      </c>
      <c r="E70" s="60" t="n">
        <f aca="false">N70</f>
        <v>34.5654</v>
      </c>
      <c r="F70" s="60" t="n">
        <f aca="false">L70</f>
        <v>150.052</v>
      </c>
      <c r="G70" s="60" t="n">
        <f aca="false">O70</f>
        <v>35.6154</v>
      </c>
      <c r="H70" s="60" t="n">
        <f aca="false">T70</f>
        <v>150.0496</v>
      </c>
      <c r="I70" s="60" t="n">
        <f aca="false">V70</f>
        <v>34.5669</v>
      </c>
      <c r="J70" s="60" t="n">
        <f aca="false">T70</f>
        <v>150.0496</v>
      </c>
      <c r="K70" s="60" t="n">
        <f aca="false">W70</f>
        <v>35.6436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3" t="n">
        <f aca="false">P70/3600</f>
        <v>0.188469444444444</v>
      </c>
      <c r="S70" s="51"/>
      <c r="T70" s="34" t="n">
        <v>150.0496</v>
      </c>
      <c r="U70" s="34" t="n">
        <v>29.3053</v>
      </c>
      <c r="V70" s="34" t="n">
        <v>34.5669</v>
      </c>
      <c r="W70" s="34" t="n">
        <v>35.6436</v>
      </c>
      <c r="X70" s="34" t="n">
        <v>657.47</v>
      </c>
      <c r="Y70" s="34" t="n">
        <v>1.51</v>
      </c>
      <c r="Z70" s="53" t="n">
        <f aca="false">X70/3600</f>
        <v>0.182630555555556</v>
      </c>
      <c r="AA70" s="51"/>
      <c r="AB70" s="51"/>
      <c r="AC70" s="51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151</v>
      </c>
      <c r="AH70" s="34" t="n">
        <f aca="false">Z70/100</f>
        <v>0.00182630555555556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17.8750141183467</v>
      </c>
      <c r="R89" s="81" t="n">
        <f aca="false">GEOMEAN(AF3:AF70)*100</f>
        <v>1.92592569841558</v>
      </c>
      <c r="S89" s="81"/>
      <c r="T89" s="81"/>
      <c r="U89" s="81"/>
      <c r="V89" s="81"/>
      <c r="W89" s="81"/>
      <c r="X89" s="81"/>
      <c r="Y89" s="81" t="n">
        <f aca="false">GEOMEAN(AG3:AG70)*100</f>
        <v>16.6133600290086</v>
      </c>
      <c r="Z89" s="81" t="n">
        <f aca="false">GEOMEAN(AH3:AH70)*100</f>
        <v>1.89653486178692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29418008792332</v>
      </c>
      <c r="Z90" s="97" t="n">
        <f aca="false">Z89/R89</f>
        <v>0.984739371486221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587316666666667</v>
      </c>
      <c r="R91" s="80" t="n">
        <f aca="false">SUM(R3:R70)</f>
        <v>236.432922222222</v>
      </c>
      <c r="X91" s="80"/>
      <c r="Y91" s="80" t="n">
        <f aca="false">SUM(Y3:Y70)/3600</f>
        <v>0.553125</v>
      </c>
      <c r="Z91" s="80" t="n">
        <f aca="false">SUM(Z3:Z70)</f>
        <v>230.4981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408.8744</v>
      </c>
      <c r="I19" s="46" t="n">
        <f aca="false">V19</f>
        <v>43.4558</v>
      </c>
      <c r="J19" s="46" t="n">
        <f aca="false">T19</f>
        <v>5408.8744</v>
      </c>
      <c r="K19" s="46" t="n">
        <f aca="false">W19</f>
        <v>44.854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34" t="n">
        <v>5408.8744</v>
      </c>
      <c r="U19" s="34" t="n">
        <v>41.8771</v>
      </c>
      <c r="V19" s="34" t="n">
        <v>43.4558</v>
      </c>
      <c r="W19" s="34" t="n">
        <v>44.854</v>
      </c>
      <c r="X19" s="34" t="n">
        <v>22739.59</v>
      </c>
      <c r="Y19" s="34" t="n">
        <v>61.21</v>
      </c>
      <c r="Z19" s="47" t="n">
        <f aca="false">X19/3600</f>
        <v>6.3165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6121</v>
      </c>
      <c r="AH19" s="34" t="n">
        <f aca="false">Z19/100</f>
        <v>0.0631655277777778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14.5576</v>
      </c>
      <c r="I20" s="46" t="n">
        <f aca="false">V20</f>
        <v>41.7446</v>
      </c>
      <c r="J20" s="46" t="n">
        <f aca="false">T20</f>
        <v>2514.5576</v>
      </c>
      <c r="K20" s="46" t="n">
        <f aca="false">W20</f>
        <v>42.8201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34" t="n">
        <v>2514.5576</v>
      </c>
      <c r="U20" s="34" t="n">
        <v>39.8248</v>
      </c>
      <c r="V20" s="34" t="n">
        <v>41.7446</v>
      </c>
      <c r="W20" s="34" t="n">
        <v>42.8201</v>
      </c>
      <c r="X20" s="34" t="n">
        <v>20129.13</v>
      </c>
      <c r="Y20" s="34" t="n">
        <v>51.8</v>
      </c>
      <c r="Z20" s="47" t="n">
        <f aca="false">X20/3600</f>
        <v>5.591425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518</v>
      </c>
      <c r="AH20" s="34" t="n">
        <f aca="false">Z20/100</f>
        <v>0.05591425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4.416</v>
      </c>
      <c r="I21" s="46" t="n">
        <f aca="false">V21</f>
        <v>40.2252</v>
      </c>
      <c r="J21" s="46" t="n">
        <f aca="false">T21</f>
        <v>1204.416</v>
      </c>
      <c r="K21" s="46" t="n">
        <f aca="false">W21</f>
        <v>41.3204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34" t="n">
        <v>1204.416</v>
      </c>
      <c r="U21" s="34" t="n">
        <v>37.2707</v>
      </c>
      <c r="V21" s="34" t="n">
        <v>40.2252</v>
      </c>
      <c r="W21" s="34" t="n">
        <v>41.3204</v>
      </c>
      <c r="X21" s="34" t="n">
        <v>19944.22</v>
      </c>
      <c r="Y21" s="34" t="n">
        <v>70.88</v>
      </c>
      <c r="Z21" s="47" t="n">
        <f aca="false">X21/3600</f>
        <v>5.54006111111111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7088</v>
      </c>
      <c r="AH21" s="34" t="n">
        <f aca="false">Z21/100</f>
        <v>0.0554006111111111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73.1456</v>
      </c>
      <c r="I22" s="52" t="n">
        <f aca="false">V22</f>
        <v>38.7773</v>
      </c>
      <c r="J22" s="52" t="n">
        <f aca="false">T22</f>
        <v>573.1456</v>
      </c>
      <c r="K22" s="52" t="n">
        <f aca="false">W22</f>
        <v>40.1442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3" t="n">
        <f aca="false">P22/3600</f>
        <v>4.95734444444444</v>
      </c>
      <c r="S22" s="51"/>
      <c r="T22" s="34" t="n">
        <v>573.1456</v>
      </c>
      <c r="U22" s="34" t="n">
        <v>34.6181</v>
      </c>
      <c r="V22" s="34" t="n">
        <v>38.7773</v>
      </c>
      <c r="W22" s="34" t="n">
        <v>40.1442</v>
      </c>
      <c r="X22" s="34" t="n">
        <v>19738.29</v>
      </c>
      <c r="Y22" s="34" t="n">
        <v>48.8</v>
      </c>
      <c r="Z22" s="53" t="n">
        <f aca="false">X22/3600</f>
        <v>5.48285833333333</v>
      </c>
      <c r="AA22" s="51"/>
      <c r="AB22" s="51"/>
      <c r="AC22" s="51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488</v>
      </c>
      <c r="AH22" s="34" t="n">
        <f aca="false">Z22/100</f>
        <v>0.0548285833333333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401.4904</v>
      </c>
      <c r="I23" s="54" t="n">
        <f aca="false">V23</f>
        <v>41.9434</v>
      </c>
      <c r="J23" s="54" t="n">
        <f aca="false">T23</f>
        <v>8401.4904</v>
      </c>
      <c r="K23" s="54" t="n">
        <f aca="false">W23</f>
        <v>43.0492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55" t="n">
        <f aca="false">P23/3600</f>
        <v>6.26571388888889</v>
      </c>
      <c r="S23" s="56"/>
      <c r="T23" s="34" t="n">
        <v>8401.4904</v>
      </c>
      <c r="U23" s="34" t="n">
        <v>39.9456</v>
      </c>
      <c r="V23" s="34" t="n">
        <v>41.9434</v>
      </c>
      <c r="W23" s="34" t="n">
        <v>43.0492</v>
      </c>
      <c r="X23" s="34" t="n">
        <v>20209.17</v>
      </c>
      <c r="Y23" s="34" t="n">
        <v>52.06</v>
      </c>
      <c r="Z23" s="55" t="n">
        <f aca="false">X23/3600</f>
        <v>5.6136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5206</v>
      </c>
      <c r="AH23" s="34" t="n">
        <f aca="false">Z23/100</f>
        <v>0.0561365833333333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25.4888</v>
      </c>
      <c r="I24" s="46" t="n">
        <f aca="false">V24</f>
        <v>39.7676</v>
      </c>
      <c r="J24" s="46" t="n">
        <f aca="false">T24</f>
        <v>3425.4888</v>
      </c>
      <c r="K24" s="46" t="n">
        <f aca="false">W24</f>
        <v>40.7273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34" t="n">
        <v>3425.4888</v>
      </c>
      <c r="U24" s="34" t="n">
        <v>36.9956</v>
      </c>
      <c r="V24" s="34" t="n">
        <v>39.7676</v>
      </c>
      <c r="W24" s="34" t="n">
        <v>40.7273</v>
      </c>
      <c r="X24" s="34" t="n">
        <v>21394.52</v>
      </c>
      <c r="Y24" s="34" t="n">
        <v>46.86</v>
      </c>
      <c r="Z24" s="47" t="n">
        <f aca="false">X24/3600</f>
        <v>5.94292222222222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4686</v>
      </c>
      <c r="AH24" s="34" t="n">
        <f aca="false">Z24/100</f>
        <v>0.0594292222222222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49.2904</v>
      </c>
      <c r="I25" s="46" t="n">
        <f aca="false">V25</f>
        <v>37.8451</v>
      </c>
      <c r="J25" s="46" t="n">
        <f aca="false">T25</f>
        <v>1449.2904</v>
      </c>
      <c r="K25" s="46" t="n">
        <f aca="false">W25</f>
        <v>39.1387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34" t="n">
        <v>1449.2904</v>
      </c>
      <c r="U25" s="34" t="n">
        <v>34.1656</v>
      </c>
      <c r="V25" s="34" t="n">
        <v>37.8451</v>
      </c>
      <c r="W25" s="34" t="n">
        <v>39.1387</v>
      </c>
      <c r="X25" s="34" t="n">
        <v>21255.58</v>
      </c>
      <c r="Y25" s="34" t="n">
        <v>49.07</v>
      </c>
      <c r="Z25" s="47" t="n">
        <f aca="false">X25/3600</f>
        <v>5.90432777777778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4907</v>
      </c>
      <c r="AH25" s="34" t="n">
        <f aca="false">Z25/100</f>
        <v>0.0590432777777778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09.58</v>
      </c>
      <c r="I26" s="52" t="n">
        <f aca="false">V26</f>
        <v>36.1292</v>
      </c>
      <c r="J26" s="52" t="n">
        <f aca="false">T26</f>
        <v>609.58</v>
      </c>
      <c r="K26" s="52" t="n">
        <f aca="false">W26</f>
        <v>37.9797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3" t="n">
        <f aca="false">P26/3600</f>
        <v>4.7674</v>
      </c>
      <c r="S26" s="51"/>
      <c r="T26" s="34" t="n">
        <v>609.58</v>
      </c>
      <c r="U26" s="34" t="n">
        <v>31.5676</v>
      </c>
      <c r="V26" s="34" t="n">
        <v>36.1292</v>
      </c>
      <c r="W26" s="34" t="n">
        <v>37.9797</v>
      </c>
      <c r="X26" s="34" t="n">
        <v>17785.41</v>
      </c>
      <c r="Y26" s="34" t="n">
        <v>57.98</v>
      </c>
      <c r="Z26" s="53" t="n">
        <f aca="false">X26/3600</f>
        <v>4.94039166666667</v>
      </c>
      <c r="AA26" s="51"/>
      <c r="AB26" s="51"/>
      <c r="AC26" s="51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5798</v>
      </c>
      <c r="AH26" s="34" t="n">
        <f aca="false">Z26/100</f>
        <v>0.0494039166666667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20120.7592</v>
      </c>
      <c r="I27" s="54" t="n">
        <f aca="false">V27</f>
        <v>40.0621</v>
      </c>
      <c r="J27" s="54" t="n">
        <f aca="false">T27</f>
        <v>20120.7592</v>
      </c>
      <c r="K27" s="54" t="n">
        <f aca="false">W27</f>
        <v>43.1353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55" t="n">
        <f aca="false">P27/3600</f>
        <v>13.0836444444444</v>
      </c>
      <c r="S27" s="56"/>
      <c r="T27" s="34" t="n">
        <v>20120.7592</v>
      </c>
      <c r="U27" s="34" t="n">
        <v>38.7363</v>
      </c>
      <c r="V27" s="34" t="n">
        <v>40.0621</v>
      </c>
      <c r="W27" s="34" t="n">
        <v>43.1353</v>
      </c>
      <c r="X27" s="34" t="n">
        <v>42579.94</v>
      </c>
      <c r="Y27" s="34" t="n">
        <v>95.54</v>
      </c>
      <c r="Z27" s="55" t="n">
        <f aca="false">X27/3600</f>
        <v>11.8277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0.9554</v>
      </c>
      <c r="AH27" s="34" t="n">
        <f aca="false">Z27/100</f>
        <v>0.118277611111111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305.9864</v>
      </c>
      <c r="I28" s="46" t="n">
        <f aca="false">V28</f>
        <v>38.748</v>
      </c>
      <c r="J28" s="46" t="n">
        <f aca="false">T28</f>
        <v>6305.9864</v>
      </c>
      <c r="K28" s="46" t="n">
        <f aca="false">W28</f>
        <v>41.101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34" t="n">
        <v>6305.9864</v>
      </c>
      <c r="U28" s="34" t="n">
        <v>36.6723</v>
      </c>
      <c r="V28" s="34" t="n">
        <v>38.748</v>
      </c>
      <c r="W28" s="34" t="n">
        <v>41.101</v>
      </c>
      <c r="X28" s="34" t="n">
        <v>39566.06</v>
      </c>
      <c r="Y28" s="34" t="n">
        <v>83.8</v>
      </c>
      <c r="Z28" s="47" t="n">
        <f aca="false">X28/3600</f>
        <v>10.9905722222222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0.838</v>
      </c>
      <c r="AH28" s="34" t="n">
        <f aca="false">Z28/100</f>
        <v>0.109905722222222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812.072</v>
      </c>
      <c r="I29" s="46" t="n">
        <f aca="false">V29</f>
        <v>37.561</v>
      </c>
      <c r="J29" s="46" t="n">
        <f aca="false">T29</f>
        <v>2812.072</v>
      </c>
      <c r="K29" s="46" t="n">
        <f aca="false">W29</f>
        <v>39.1046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34" t="n">
        <v>2812.072</v>
      </c>
      <c r="U29" s="34" t="n">
        <v>34.4773</v>
      </c>
      <c r="V29" s="34" t="n">
        <v>37.561</v>
      </c>
      <c r="W29" s="34" t="n">
        <v>39.1046</v>
      </c>
      <c r="X29" s="34" t="n">
        <v>38137.88</v>
      </c>
      <c r="Y29" s="34" t="n">
        <v>80.65</v>
      </c>
      <c r="Z29" s="47" t="n">
        <f aca="false">X29/3600</f>
        <v>10.5938555555556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8065</v>
      </c>
      <c r="AH29" s="34" t="n">
        <f aca="false">Z29/100</f>
        <v>0.105938555555556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28.3568</v>
      </c>
      <c r="I30" s="52" t="n">
        <f aca="false">V30</f>
        <v>36.3144</v>
      </c>
      <c r="J30" s="52" t="n">
        <f aca="false">T30</f>
        <v>1328.3568</v>
      </c>
      <c r="K30" s="52" t="n">
        <f aca="false">W30</f>
        <v>37.1054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3" t="n">
        <f aca="false">P30/3600</f>
        <v>9.55220833333333</v>
      </c>
      <c r="S30" s="51"/>
      <c r="T30" s="34" t="n">
        <v>1328.3568</v>
      </c>
      <c r="U30" s="34" t="n">
        <v>32.1603</v>
      </c>
      <c r="V30" s="34" t="n">
        <v>36.3144</v>
      </c>
      <c r="W30" s="34" t="n">
        <v>37.1054</v>
      </c>
      <c r="X30" s="34" t="n">
        <v>34361.96</v>
      </c>
      <c r="Y30" s="34" t="n">
        <v>66.1</v>
      </c>
      <c r="Z30" s="53" t="n">
        <f aca="false">X30/3600</f>
        <v>9.54498888888889</v>
      </c>
      <c r="AA30" s="51"/>
      <c r="AB30" s="51"/>
      <c r="AC30" s="51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661</v>
      </c>
      <c r="AH30" s="34" t="n">
        <f aca="false">Z30/100</f>
        <v>0.0954498888888889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20427.3064</v>
      </c>
      <c r="I31" s="57" t="n">
        <f aca="false">V31</f>
        <v>43.6588</v>
      </c>
      <c r="J31" s="57" t="n">
        <f aca="false">T31</f>
        <v>20427.3064</v>
      </c>
      <c r="K31" s="57" t="n">
        <f aca="false">W31</f>
        <v>44.8652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55" t="n">
        <f aca="false">P31/3600</f>
        <v>14.2246194444444</v>
      </c>
      <c r="S31" s="56"/>
      <c r="T31" s="34" t="n">
        <v>20427.3064</v>
      </c>
      <c r="U31" s="34" t="n">
        <v>39.5076</v>
      </c>
      <c r="V31" s="34" t="n">
        <v>43.6588</v>
      </c>
      <c r="W31" s="34" t="n">
        <v>44.8652</v>
      </c>
      <c r="X31" s="34" t="n">
        <v>48128.58</v>
      </c>
      <c r="Y31" s="34" t="n">
        <v>113.81</v>
      </c>
      <c r="Z31" s="55" t="n">
        <f aca="false">X31/3600</f>
        <v>13.3690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1381</v>
      </c>
      <c r="AH31" s="34" t="n">
        <f aca="false">Z31/100</f>
        <v>0.1336905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7095.4592</v>
      </c>
      <c r="I32" s="58" t="n">
        <f aca="false">V32</f>
        <v>42.1508</v>
      </c>
      <c r="J32" s="58" t="n">
        <f aca="false">T32</f>
        <v>7095.4592</v>
      </c>
      <c r="K32" s="58" t="n">
        <f aca="false">W32</f>
        <v>42.5831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34" t="n">
        <v>7095.4592</v>
      </c>
      <c r="U32" s="34" t="n">
        <v>37.5675</v>
      </c>
      <c r="V32" s="34" t="n">
        <v>42.1508</v>
      </c>
      <c r="W32" s="34" t="n">
        <v>42.5831</v>
      </c>
      <c r="X32" s="34" t="n">
        <v>39502.99</v>
      </c>
      <c r="Y32" s="34" t="n">
        <v>96.65</v>
      </c>
      <c r="Z32" s="47" t="n">
        <f aca="false">X32/3600</f>
        <v>10.9730527777778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0.9665</v>
      </c>
      <c r="AH32" s="34" t="n">
        <f aca="false">Z32/100</f>
        <v>0.109730527777778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3277.0632</v>
      </c>
      <c r="I33" s="58" t="n">
        <f aca="false">V33</f>
        <v>40.4769</v>
      </c>
      <c r="J33" s="58" t="n">
        <f aca="false">T33</f>
        <v>3277.0632</v>
      </c>
      <c r="K33" s="58" t="n">
        <f aca="false">W33</f>
        <v>40.2184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34" t="n">
        <v>3277.0632</v>
      </c>
      <c r="U33" s="34" t="n">
        <v>35.596</v>
      </c>
      <c r="V33" s="34" t="n">
        <v>40.4769</v>
      </c>
      <c r="W33" s="34" t="n">
        <v>40.2184</v>
      </c>
      <c r="X33" s="34" t="n">
        <v>36437.57</v>
      </c>
      <c r="Y33" s="34" t="n">
        <v>90.7</v>
      </c>
      <c r="Z33" s="47" t="n">
        <f aca="false">X33/3600</f>
        <v>10.1215472222222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0.907</v>
      </c>
      <c r="AH33" s="34" t="n">
        <f aca="false">Z33/100</f>
        <v>0.101215472222222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1615.0624</v>
      </c>
      <c r="I34" s="59" t="n">
        <f aca="false">V34</f>
        <v>38.642</v>
      </c>
      <c r="J34" s="59" t="n">
        <f aca="false">T34</f>
        <v>1615.0624</v>
      </c>
      <c r="K34" s="59" t="n">
        <f aca="false">W34</f>
        <v>37.8673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3" t="n">
        <f aca="false">P34/3600</f>
        <v>10.5505527777778</v>
      </c>
      <c r="S34" s="51"/>
      <c r="T34" s="34" t="n">
        <v>1615.0624</v>
      </c>
      <c r="U34" s="34" t="n">
        <v>33.4276</v>
      </c>
      <c r="V34" s="34" t="n">
        <v>38.642</v>
      </c>
      <c r="W34" s="34" t="n">
        <v>37.8673</v>
      </c>
      <c r="X34" s="34" t="n">
        <v>39631.9</v>
      </c>
      <c r="Y34" s="34" t="n">
        <v>96.5</v>
      </c>
      <c r="Z34" s="53" t="n">
        <f aca="false">X34/3600</f>
        <v>11.0088611111111</v>
      </c>
      <c r="AA34" s="51"/>
      <c r="AB34" s="51"/>
      <c r="AC34" s="51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0.965</v>
      </c>
      <c r="AH34" s="34" t="n">
        <f aca="false">Z34/100</f>
        <v>0.110088611111111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51060.9976</v>
      </c>
      <c r="I35" s="57" t="n">
        <f aca="false">V35</f>
        <v>41.9152</v>
      </c>
      <c r="J35" s="57" t="n">
        <f aca="false">T35</f>
        <v>51060.9976</v>
      </c>
      <c r="K35" s="57" t="n">
        <f aca="false">W35</f>
        <v>43.9792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55" t="n">
        <f aca="false">P35/3600</f>
        <v>18.0184888888889</v>
      </c>
      <c r="S35" s="56"/>
      <c r="T35" s="34" t="n">
        <v>51060.9976</v>
      </c>
      <c r="U35" s="34" t="n">
        <v>38.3134</v>
      </c>
      <c r="V35" s="34" t="n">
        <v>41.9152</v>
      </c>
      <c r="W35" s="34" t="n">
        <v>43.9792</v>
      </c>
      <c r="X35" s="34" t="n">
        <v>65723.13</v>
      </c>
      <c r="Y35" s="34" t="n">
        <v>178.24</v>
      </c>
      <c r="Z35" s="55" t="n">
        <f aca="false">X35/3600</f>
        <v>18.2564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1.7824</v>
      </c>
      <c r="AH35" s="34" t="n">
        <f aca="false">Z35/100</f>
        <v>0.18256425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8038.0784</v>
      </c>
      <c r="I36" s="58" t="n">
        <f aca="false">V36</f>
        <v>40.464</v>
      </c>
      <c r="J36" s="58" t="n">
        <f aca="false">T36</f>
        <v>8038.0784</v>
      </c>
      <c r="K36" s="58" t="n">
        <f aca="false">W36</f>
        <v>42.7912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34" t="n">
        <v>8038.0784</v>
      </c>
      <c r="U36" s="34" t="n">
        <v>35.3972</v>
      </c>
      <c r="V36" s="34" t="n">
        <v>40.464</v>
      </c>
      <c r="W36" s="34" t="n">
        <v>42.7912</v>
      </c>
      <c r="X36" s="34" t="n">
        <v>43760.04</v>
      </c>
      <c r="Y36" s="34" t="n">
        <v>108.11</v>
      </c>
      <c r="Z36" s="47" t="n">
        <f aca="false">X36/3600</f>
        <v>12.1555666666667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0811</v>
      </c>
      <c r="AH36" s="34" t="n">
        <f aca="false">Z36/100</f>
        <v>0.121555666666667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2204.3816</v>
      </c>
      <c r="I37" s="58" t="n">
        <f aca="false">V37</f>
        <v>38.9536</v>
      </c>
      <c r="J37" s="58" t="n">
        <f aca="false">T37</f>
        <v>2204.3816</v>
      </c>
      <c r="K37" s="58" t="n">
        <f aca="false">W37</f>
        <v>41.5288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34" t="n">
        <v>2204.3816</v>
      </c>
      <c r="U37" s="34" t="n">
        <v>33.5028</v>
      </c>
      <c r="V37" s="34" t="n">
        <v>38.9536</v>
      </c>
      <c r="W37" s="34" t="n">
        <v>41.5288</v>
      </c>
      <c r="X37" s="34" t="n">
        <v>39558.21</v>
      </c>
      <c r="Y37" s="34" t="n">
        <v>96.18</v>
      </c>
      <c r="Z37" s="47" t="n">
        <f aca="false">X37/3600</f>
        <v>10.9883916666667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0.9618</v>
      </c>
      <c r="AH37" s="34" t="n">
        <f aca="false">Z37/100</f>
        <v>0.109883916666667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818.0784</v>
      </c>
      <c r="I38" s="59" t="n">
        <f aca="false">V38</f>
        <v>37.5301</v>
      </c>
      <c r="J38" s="59" t="n">
        <f aca="false">T38</f>
        <v>818.0784</v>
      </c>
      <c r="K38" s="59" t="n">
        <f aca="false">W38</f>
        <v>40.2157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3" t="n">
        <f aca="false">P38/3600</f>
        <v>11.5992722222222</v>
      </c>
      <c r="S38" s="51"/>
      <c r="T38" s="34" t="n">
        <v>818.0784</v>
      </c>
      <c r="U38" s="34" t="n">
        <v>31.2875</v>
      </c>
      <c r="V38" s="34" t="n">
        <v>37.5301</v>
      </c>
      <c r="W38" s="34" t="n">
        <v>40.2157</v>
      </c>
      <c r="X38" s="34" t="n">
        <v>38126.45</v>
      </c>
      <c r="Y38" s="34" t="n">
        <v>79.4</v>
      </c>
      <c r="Z38" s="53" t="n">
        <f aca="false">X38/3600</f>
        <v>10.5906805555556</v>
      </c>
      <c r="AA38" s="51"/>
      <c r="AB38" s="51"/>
      <c r="AC38" s="51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0.794</v>
      </c>
      <c r="AH38" s="34" t="n">
        <f aca="false">Z38/100</f>
        <v>0.105906805555556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4029.6472</v>
      </c>
      <c r="I39" s="57" t="n">
        <f aca="false">V39</f>
        <v>42.4187</v>
      </c>
      <c r="J39" s="57" t="n">
        <f aca="false">T39</f>
        <v>4029.6472</v>
      </c>
      <c r="K39" s="57" t="n">
        <f aca="false">W39</f>
        <v>42.943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55" t="n">
        <f aca="false">P39/3600</f>
        <v>2.66386666666667</v>
      </c>
      <c r="S39" s="56"/>
      <c r="T39" s="34" t="n">
        <v>4029.6472</v>
      </c>
      <c r="U39" s="34" t="n">
        <v>40.1165</v>
      </c>
      <c r="V39" s="34" t="n">
        <v>42.4187</v>
      </c>
      <c r="W39" s="34" t="n">
        <v>42.943</v>
      </c>
      <c r="X39" s="34" t="n">
        <v>10167.93</v>
      </c>
      <c r="Y39" s="34" t="n">
        <v>20.83</v>
      </c>
      <c r="Z39" s="55" t="n">
        <f aca="false">X39/3600</f>
        <v>2.8244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2083</v>
      </c>
      <c r="AH39" s="34" t="n">
        <f aca="false">Z39/100</f>
        <v>0.02824425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1906.1984</v>
      </c>
      <c r="I40" s="58" t="n">
        <f aca="false">V40</f>
        <v>39.6361</v>
      </c>
      <c r="J40" s="58" t="n">
        <f aca="false">T40</f>
        <v>1906.1984</v>
      </c>
      <c r="K40" s="58" t="n">
        <f aca="false">W40</f>
        <v>39.8137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34" t="n">
        <v>1906.1984</v>
      </c>
      <c r="U40" s="34" t="n">
        <v>36.8535</v>
      </c>
      <c r="V40" s="34" t="n">
        <v>39.6361</v>
      </c>
      <c r="W40" s="34" t="n">
        <v>39.8137</v>
      </c>
      <c r="X40" s="34" t="n">
        <v>8639.87</v>
      </c>
      <c r="Y40" s="34" t="n">
        <v>21.15</v>
      </c>
      <c r="Z40" s="47" t="n">
        <f aca="false">X40/3600</f>
        <v>2.39996388888889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2115</v>
      </c>
      <c r="AH40" s="34" t="n">
        <f aca="false">Z40/100</f>
        <v>0.0239996388888889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901.8704</v>
      </c>
      <c r="I41" s="58" t="n">
        <f aca="false">V41</f>
        <v>37.0543</v>
      </c>
      <c r="J41" s="58" t="n">
        <f aca="false">T41</f>
        <v>901.8704</v>
      </c>
      <c r="K41" s="58" t="n">
        <f aca="false">W41</f>
        <v>36.9879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34" t="n">
        <v>901.8704</v>
      </c>
      <c r="U41" s="34" t="n">
        <v>33.9418</v>
      </c>
      <c r="V41" s="34" t="n">
        <v>37.0543</v>
      </c>
      <c r="W41" s="34" t="n">
        <v>36.9879</v>
      </c>
      <c r="X41" s="34" t="n">
        <v>7712.25</v>
      </c>
      <c r="Y41" s="34" t="n">
        <v>16.08</v>
      </c>
      <c r="Z41" s="47" t="n">
        <f aca="false">X41/3600</f>
        <v>2.14229166666667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1608</v>
      </c>
      <c r="AH41" s="34" t="n">
        <f aca="false">Z41/100</f>
        <v>0.0214229166666667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438.704</v>
      </c>
      <c r="I42" s="59" t="n">
        <f aca="false">V42</f>
        <v>34.9696</v>
      </c>
      <c r="J42" s="59" t="n">
        <f aca="false">T42</f>
        <v>438.704</v>
      </c>
      <c r="K42" s="59" t="n">
        <f aca="false">W42</f>
        <v>34.6108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3" t="n">
        <f aca="false">P42/3600</f>
        <v>1.986975</v>
      </c>
      <c r="S42" s="51"/>
      <c r="T42" s="34" t="n">
        <v>438.704</v>
      </c>
      <c r="U42" s="34" t="n">
        <v>31.3685</v>
      </c>
      <c r="V42" s="34" t="n">
        <v>34.9696</v>
      </c>
      <c r="W42" s="34" t="n">
        <v>34.6108</v>
      </c>
      <c r="X42" s="34" t="n">
        <v>7561.45</v>
      </c>
      <c r="Y42" s="34" t="n">
        <v>13.29</v>
      </c>
      <c r="Z42" s="53" t="n">
        <f aca="false">X42/3600</f>
        <v>2.10040277777778</v>
      </c>
      <c r="AA42" s="51"/>
      <c r="AB42" s="51"/>
      <c r="AC42" s="51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329</v>
      </c>
      <c r="AH42" s="34" t="n">
        <f aca="false">Z42/100</f>
        <v>0.0210040277777778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4352.4144</v>
      </c>
      <c r="I43" s="57" t="n">
        <f aca="false">V43</f>
        <v>42.9965</v>
      </c>
      <c r="J43" s="57" t="n">
        <f aca="false">T43</f>
        <v>4352.4144</v>
      </c>
      <c r="K43" s="57" t="n">
        <f aca="false">W43</f>
        <v>44.3512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55" t="n">
        <f aca="false">P43/3600</f>
        <v>3.44235277777778</v>
      </c>
      <c r="S43" s="56"/>
      <c r="T43" s="34" t="n">
        <v>4352.4144</v>
      </c>
      <c r="U43" s="34" t="n">
        <v>40.1599</v>
      </c>
      <c r="V43" s="34" t="n">
        <v>42.9965</v>
      </c>
      <c r="W43" s="34" t="n">
        <v>44.3512</v>
      </c>
      <c r="X43" s="34" t="n">
        <v>11259.54</v>
      </c>
      <c r="Y43" s="34" t="n">
        <v>26.6</v>
      </c>
      <c r="Z43" s="55" t="n">
        <f aca="false">X43/3600</f>
        <v>3.1276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66</v>
      </c>
      <c r="AH43" s="34" t="n">
        <f aca="false">Z43/100</f>
        <v>0.0312765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1974.528</v>
      </c>
      <c r="I44" s="58" t="n">
        <f aca="false">V44</f>
        <v>40.8361</v>
      </c>
      <c r="J44" s="58" t="n">
        <f aca="false">T44</f>
        <v>1974.528</v>
      </c>
      <c r="K44" s="58" t="n">
        <f aca="false">W44</f>
        <v>41.8784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34" t="n">
        <v>1974.528</v>
      </c>
      <c r="U44" s="34" t="n">
        <v>37.2314</v>
      </c>
      <c r="V44" s="34" t="n">
        <v>40.8361</v>
      </c>
      <c r="W44" s="34" t="n">
        <v>41.8784</v>
      </c>
      <c r="X44" s="34" t="n">
        <v>9593.12</v>
      </c>
      <c r="Y44" s="34" t="n">
        <v>21.94</v>
      </c>
      <c r="Z44" s="47" t="n">
        <f aca="false">X44/3600</f>
        <v>2.66475555555556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194</v>
      </c>
      <c r="AH44" s="34" t="n">
        <f aca="false">Z44/100</f>
        <v>0.0266475555555556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958.9032</v>
      </c>
      <c r="I45" s="58" t="n">
        <f aca="false">V45</f>
        <v>38.7059</v>
      </c>
      <c r="J45" s="58" t="n">
        <f aca="false">T45</f>
        <v>958.9032</v>
      </c>
      <c r="K45" s="58" t="n">
        <f aca="false">W45</f>
        <v>39.5466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34" t="n">
        <v>958.9032</v>
      </c>
      <c r="U45" s="34" t="n">
        <v>34.2311</v>
      </c>
      <c r="V45" s="34" t="n">
        <v>38.7059</v>
      </c>
      <c r="W45" s="34" t="n">
        <v>39.5466</v>
      </c>
      <c r="X45" s="34" t="n">
        <v>9031.8</v>
      </c>
      <c r="Y45" s="34" t="n">
        <v>17.92</v>
      </c>
      <c r="Z45" s="47" t="n">
        <f aca="false">X45/3600</f>
        <v>2.50883333333333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1792</v>
      </c>
      <c r="AH45" s="34" t="n">
        <f aca="false">Z45/100</f>
        <v>0.0250883333333333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475.7432</v>
      </c>
      <c r="I46" s="59" t="n">
        <f aca="false">V46</f>
        <v>36.4268</v>
      </c>
      <c r="J46" s="59" t="n">
        <f aca="false">T46</f>
        <v>475.7432</v>
      </c>
      <c r="K46" s="59" t="n">
        <f aca="false">W46</f>
        <v>37.1024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3" t="n">
        <f aca="false">P46/3600</f>
        <v>2.2878</v>
      </c>
      <c r="S46" s="51"/>
      <c r="T46" s="34" t="n">
        <v>475.7432</v>
      </c>
      <c r="U46" s="34" t="n">
        <v>31.2744</v>
      </c>
      <c r="V46" s="34" t="n">
        <v>36.4268</v>
      </c>
      <c r="W46" s="34" t="n">
        <v>37.1024</v>
      </c>
      <c r="X46" s="34" t="n">
        <v>9682.27</v>
      </c>
      <c r="Y46" s="34" t="n">
        <v>15.11</v>
      </c>
      <c r="Z46" s="53" t="n">
        <f aca="false">X46/3600</f>
        <v>2.68951944444444</v>
      </c>
      <c r="AA46" s="51"/>
      <c r="AB46" s="51"/>
      <c r="AC46" s="51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511</v>
      </c>
      <c r="AH46" s="34" t="n">
        <f aca="false">Z46/100</f>
        <v>0.0268951944444444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8527.7848</v>
      </c>
      <c r="I47" s="57" t="n">
        <f aca="false">V47</f>
        <v>40.8064</v>
      </c>
      <c r="J47" s="57" t="n">
        <f aca="false">T47</f>
        <v>8527.7848</v>
      </c>
      <c r="K47" s="57" t="n">
        <f aca="false">W47</f>
        <v>41.686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55" t="n">
        <f aca="false">P47/3600</f>
        <v>3.07349166666667</v>
      </c>
      <c r="S47" s="56"/>
      <c r="T47" s="34" t="n">
        <v>8527.7848</v>
      </c>
      <c r="U47" s="34" t="n">
        <v>38.281</v>
      </c>
      <c r="V47" s="34" t="n">
        <v>40.8064</v>
      </c>
      <c r="W47" s="34" t="n">
        <v>41.686</v>
      </c>
      <c r="X47" s="34" t="n">
        <v>10105.73</v>
      </c>
      <c r="Y47" s="34" t="n">
        <v>25.58</v>
      </c>
      <c r="Z47" s="55" t="n">
        <f aca="false">X47/3600</f>
        <v>2.8071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2558</v>
      </c>
      <c r="AH47" s="34" t="n">
        <f aca="false">Z47/100</f>
        <v>0.0280714722222222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3703.7568</v>
      </c>
      <c r="I48" s="58" t="n">
        <f aca="false">V48</f>
        <v>38.0704</v>
      </c>
      <c r="J48" s="58" t="n">
        <f aca="false">T48</f>
        <v>3703.7568</v>
      </c>
      <c r="K48" s="58" t="n">
        <f aca="false">W48</f>
        <v>38.851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34" t="n">
        <v>3703.7568</v>
      </c>
      <c r="U48" s="34" t="n">
        <v>34.378</v>
      </c>
      <c r="V48" s="34" t="n">
        <v>38.0704</v>
      </c>
      <c r="W48" s="34" t="n">
        <v>38.851</v>
      </c>
      <c r="X48" s="34" t="n">
        <v>11792.31</v>
      </c>
      <c r="Y48" s="34" t="n">
        <v>26.07</v>
      </c>
      <c r="Z48" s="47" t="n">
        <f aca="false">X48/3600</f>
        <v>3.27564166666667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607</v>
      </c>
      <c r="AH48" s="34" t="n">
        <f aca="false">Z48/100</f>
        <v>0.0327564166666667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1623.98</v>
      </c>
      <c r="I49" s="58" t="n">
        <f aca="false">V49</f>
        <v>35.7375</v>
      </c>
      <c r="J49" s="58" t="n">
        <f aca="false">T49</f>
        <v>1623.98</v>
      </c>
      <c r="K49" s="58" t="n">
        <f aca="false">W49</f>
        <v>36.4732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34" t="n">
        <v>1623.98</v>
      </c>
      <c r="U49" s="34" t="n">
        <v>30.8876</v>
      </c>
      <c r="V49" s="34" t="n">
        <v>35.7375</v>
      </c>
      <c r="W49" s="34" t="n">
        <v>36.4732</v>
      </c>
      <c r="X49" s="34" t="n">
        <v>8375.73</v>
      </c>
      <c r="Y49" s="34" t="n">
        <v>19.53</v>
      </c>
      <c r="Z49" s="47" t="n">
        <f aca="false">X49/3600</f>
        <v>2.32659166666667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1953</v>
      </c>
      <c r="AH49" s="34" t="n">
        <f aca="false">Z49/100</f>
        <v>0.0232659166666667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674.8752</v>
      </c>
      <c r="I50" s="59" t="n">
        <f aca="false">V50</f>
        <v>33.695</v>
      </c>
      <c r="J50" s="59" t="n">
        <f aca="false">T50</f>
        <v>674.8752</v>
      </c>
      <c r="K50" s="59" t="n">
        <f aca="false">W50</f>
        <v>34.369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3" t="n">
        <f aca="false">P50/3600</f>
        <v>2.02843055555556</v>
      </c>
      <c r="S50" s="51"/>
      <c r="T50" s="34" t="n">
        <v>674.8752</v>
      </c>
      <c r="U50" s="34" t="n">
        <v>27.6235</v>
      </c>
      <c r="V50" s="34" t="n">
        <v>33.695</v>
      </c>
      <c r="W50" s="34" t="n">
        <v>34.369</v>
      </c>
      <c r="X50" s="34" t="n">
        <v>7756.97</v>
      </c>
      <c r="Y50" s="34" t="n">
        <v>14.03</v>
      </c>
      <c r="Z50" s="53" t="n">
        <f aca="false">X50/3600</f>
        <v>2.15471388888889</v>
      </c>
      <c r="AA50" s="51"/>
      <c r="AB50" s="51"/>
      <c r="AC50" s="51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403</v>
      </c>
      <c r="AH50" s="34" t="n">
        <f aca="false">Z50/100</f>
        <v>0.0215471388888889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5912.1776</v>
      </c>
      <c r="I51" s="57" t="n">
        <f aca="false">V51</f>
        <v>41.3769</v>
      </c>
      <c r="J51" s="57" t="n">
        <f aca="false">T51</f>
        <v>5912.1776</v>
      </c>
      <c r="K51" s="57" t="n">
        <f aca="false">W51</f>
        <v>42.7093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55" t="n">
        <f aca="false">P51/3600</f>
        <v>2.08190277777778</v>
      </c>
      <c r="S51" s="56"/>
      <c r="T51" s="34" t="n">
        <v>5912.1776</v>
      </c>
      <c r="U51" s="34" t="n">
        <v>40.0187</v>
      </c>
      <c r="V51" s="34" t="n">
        <v>41.3769</v>
      </c>
      <c r="W51" s="34" t="n">
        <v>42.7093</v>
      </c>
      <c r="X51" s="34" t="n">
        <v>7619.16</v>
      </c>
      <c r="Y51" s="34" t="n">
        <v>20.87</v>
      </c>
      <c r="Z51" s="55" t="n">
        <f aca="false">X51/3600</f>
        <v>2.1164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2087</v>
      </c>
      <c r="AH51" s="34" t="n">
        <f aca="false">Z51/100</f>
        <v>0.0211643333333333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2407.3208</v>
      </c>
      <c r="I52" s="58" t="n">
        <f aca="false">V52</f>
        <v>38.6083</v>
      </c>
      <c r="J52" s="58" t="n">
        <f aca="false">T52</f>
        <v>2407.3208</v>
      </c>
      <c r="K52" s="58" t="n">
        <f aca="false">W52</f>
        <v>40.213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34" t="n">
        <v>2407.3208</v>
      </c>
      <c r="U52" s="34" t="n">
        <v>36.2567</v>
      </c>
      <c r="V52" s="34" t="n">
        <v>38.6083</v>
      </c>
      <c r="W52" s="34" t="n">
        <v>40.213</v>
      </c>
      <c r="X52" s="34" t="n">
        <v>6267.01</v>
      </c>
      <c r="Y52" s="34" t="n">
        <v>16.06</v>
      </c>
      <c r="Z52" s="47" t="n">
        <f aca="false">X52/3600</f>
        <v>1.74083611111111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1606</v>
      </c>
      <c r="AH52" s="34" t="n">
        <f aca="false">Z52/100</f>
        <v>0.0174083611111111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1071.284</v>
      </c>
      <c r="I53" s="58" t="n">
        <f aca="false">V53</f>
        <v>36.3402</v>
      </c>
      <c r="J53" s="58" t="n">
        <f aca="false">T53</f>
        <v>1071.284</v>
      </c>
      <c r="K53" s="58" t="n">
        <f aca="false">W53</f>
        <v>37.9959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34" t="n">
        <v>1071.284</v>
      </c>
      <c r="U53" s="34" t="n">
        <v>33.0241</v>
      </c>
      <c r="V53" s="34" t="n">
        <v>36.3402</v>
      </c>
      <c r="W53" s="34" t="n">
        <v>37.9959</v>
      </c>
      <c r="X53" s="34" t="n">
        <v>5946.37</v>
      </c>
      <c r="Y53" s="34" t="n">
        <v>14.7</v>
      </c>
      <c r="Z53" s="47" t="n">
        <f aca="false">X53/3600</f>
        <v>1.65176944444444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147</v>
      </c>
      <c r="AH53" s="34" t="n">
        <f aca="false">Z53/100</f>
        <v>0.0165176944444444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474.944</v>
      </c>
      <c r="I54" s="59" t="n">
        <f aca="false">V54</f>
        <v>34.3332</v>
      </c>
      <c r="J54" s="59" t="n">
        <f aca="false">T54</f>
        <v>474.944</v>
      </c>
      <c r="K54" s="59" t="n">
        <f aca="false">W54</f>
        <v>35.8314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3" t="n">
        <f aca="false">P54/3600</f>
        <v>1.37896388888889</v>
      </c>
      <c r="S54" s="51"/>
      <c r="T54" s="34" t="n">
        <v>474.944</v>
      </c>
      <c r="U54" s="34" t="n">
        <v>30.1005</v>
      </c>
      <c r="V54" s="34" t="n">
        <v>34.3332</v>
      </c>
      <c r="W54" s="34" t="n">
        <v>35.8314</v>
      </c>
      <c r="X54" s="34" t="n">
        <v>4885.38</v>
      </c>
      <c r="Y54" s="34" t="n">
        <v>10.74</v>
      </c>
      <c r="Z54" s="53" t="n">
        <f aca="false">X54/3600</f>
        <v>1.35705</v>
      </c>
      <c r="AA54" s="51"/>
      <c r="AB54" s="51"/>
      <c r="AC54" s="51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1074</v>
      </c>
      <c r="AH54" s="34" t="n">
        <f aca="false">Z54/100</f>
        <v>0.0135705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1826.9936</v>
      </c>
      <c r="I55" s="57" t="n">
        <f aca="false">V55</f>
        <v>43.3493</v>
      </c>
      <c r="J55" s="57" t="n">
        <f aca="false">T55</f>
        <v>1826.9936</v>
      </c>
      <c r="K55" s="57" t="n">
        <f aca="false">W55</f>
        <v>42.7725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55" t="n">
        <f aca="false">P55/3600</f>
        <v>0.701211111111111</v>
      </c>
      <c r="S55" s="56"/>
      <c r="T55" s="34" t="n">
        <v>1826.9936</v>
      </c>
      <c r="U55" s="34" t="n">
        <v>40.9437</v>
      </c>
      <c r="V55" s="34" t="n">
        <v>43.3493</v>
      </c>
      <c r="W55" s="34" t="n">
        <v>42.7725</v>
      </c>
      <c r="X55" s="34" t="n">
        <v>2687.94</v>
      </c>
      <c r="Y55" s="34" t="n">
        <v>6.24</v>
      </c>
      <c r="Z55" s="55" t="n">
        <f aca="false">X55/3600</f>
        <v>0.7466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624</v>
      </c>
      <c r="AH55" s="34" t="n">
        <f aca="false">Z55/100</f>
        <v>0.0074665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913.6848</v>
      </c>
      <c r="I56" s="58" t="n">
        <f aca="false">V56</f>
        <v>40.507</v>
      </c>
      <c r="J56" s="58" t="n">
        <f aca="false">T56</f>
        <v>913.6848</v>
      </c>
      <c r="K56" s="58" t="n">
        <f aca="false">W56</f>
        <v>39.4686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34" t="n">
        <v>913.6848</v>
      </c>
      <c r="U56" s="34" t="n">
        <v>36.9827</v>
      </c>
      <c r="V56" s="34" t="n">
        <v>40.507</v>
      </c>
      <c r="W56" s="34" t="n">
        <v>39.4686</v>
      </c>
      <c r="X56" s="34" t="n">
        <v>2227.46</v>
      </c>
      <c r="Y56" s="34" t="n">
        <v>5.3</v>
      </c>
      <c r="Z56" s="47" t="n">
        <f aca="false">X56/3600</f>
        <v>0.618738888888889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53</v>
      </c>
      <c r="AH56" s="34" t="n">
        <f aca="false">Z56/100</f>
        <v>0.00618738888888889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442.8128</v>
      </c>
      <c r="I57" s="58" t="n">
        <f aca="false">V57</f>
        <v>38.0081</v>
      </c>
      <c r="J57" s="58" t="n">
        <f aca="false">T57</f>
        <v>442.8128</v>
      </c>
      <c r="K57" s="58" t="n">
        <f aca="false">W57</f>
        <v>36.6061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34" t="n">
        <v>442.8128</v>
      </c>
      <c r="U57" s="34" t="n">
        <v>33.4427</v>
      </c>
      <c r="V57" s="34" t="n">
        <v>38.0081</v>
      </c>
      <c r="W57" s="34" t="n">
        <v>36.6061</v>
      </c>
      <c r="X57" s="34" t="n">
        <v>2014.57</v>
      </c>
      <c r="Y57" s="34" t="n">
        <v>4.45</v>
      </c>
      <c r="Z57" s="47" t="n">
        <f aca="false">X57/3600</f>
        <v>0.559602777777778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445</v>
      </c>
      <c r="AH57" s="34" t="n">
        <f aca="false">Z57/100</f>
        <v>0.00559602777777778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214.9416</v>
      </c>
      <c r="I58" s="59" t="n">
        <f aca="false">V58</f>
        <v>35.6963</v>
      </c>
      <c r="J58" s="59" t="n">
        <f aca="false">T58</f>
        <v>214.9416</v>
      </c>
      <c r="K58" s="59" t="n">
        <f aca="false">W58</f>
        <v>34.0421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3" t="n">
        <f aca="false">P58/3600</f>
        <v>0.505727777777778</v>
      </c>
      <c r="S58" s="51"/>
      <c r="T58" s="34" t="n">
        <v>214.9416</v>
      </c>
      <c r="U58" s="34" t="n">
        <v>30.4364</v>
      </c>
      <c r="V58" s="34" t="n">
        <v>35.6963</v>
      </c>
      <c r="W58" s="34" t="n">
        <v>34.0421</v>
      </c>
      <c r="X58" s="34" t="n">
        <v>1629.25</v>
      </c>
      <c r="Y58" s="34" t="n">
        <v>2.94</v>
      </c>
      <c r="Z58" s="53" t="n">
        <f aca="false">X58/3600</f>
        <v>0.452569444444444</v>
      </c>
      <c r="AA58" s="51"/>
      <c r="AB58" s="51"/>
      <c r="AC58" s="51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294</v>
      </c>
      <c r="AH58" s="34" t="n">
        <f aca="false">Z58/100</f>
        <v>0.00452569444444445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288.6128</v>
      </c>
      <c r="I59" s="54" t="n">
        <f aca="false">V59</f>
        <v>42.4782</v>
      </c>
      <c r="J59" s="54" t="n">
        <f aca="false">T59</f>
        <v>2288.6128</v>
      </c>
      <c r="K59" s="54" t="n">
        <f aca="false">W59</f>
        <v>43.4861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55" t="n">
        <f aca="false">P59/3600</f>
        <v>0.858636111111111</v>
      </c>
      <c r="S59" s="56"/>
      <c r="T59" s="34" t="n">
        <v>2288.6128</v>
      </c>
      <c r="U59" s="34" t="n">
        <v>38.1511</v>
      </c>
      <c r="V59" s="34" t="n">
        <v>42.4782</v>
      </c>
      <c r="W59" s="34" t="n">
        <v>43.4861</v>
      </c>
      <c r="X59" s="34" t="n">
        <v>3111.46</v>
      </c>
      <c r="Y59" s="34" t="n">
        <v>8.35</v>
      </c>
      <c r="Z59" s="55" t="n">
        <f aca="false">X59/3600</f>
        <v>0.86429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0835</v>
      </c>
      <c r="AH59" s="34" t="n">
        <f aca="false">Z59/100</f>
        <v>0.00864294444444444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19.268</v>
      </c>
      <c r="I60" s="46" t="n">
        <f aca="false">V60</f>
        <v>40.5283</v>
      </c>
      <c r="J60" s="46" t="n">
        <f aca="false">T60</f>
        <v>819.268</v>
      </c>
      <c r="K60" s="46" t="n">
        <f aca="false">W60</f>
        <v>41.3911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34" t="n">
        <v>819.268</v>
      </c>
      <c r="U60" s="34" t="n">
        <v>34.1698</v>
      </c>
      <c r="V60" s="34" t="n">
        <v>40.5283</v>
      </c>
      <c r="W60" s="34" t="n">
        <v>41.3911</v>
      </c>
      <c r="X60" s="34" t="n">
        <v>2856.81</v>
      </c>
      <c r="Y60" s="34" t="n">
        <v>6.77</v>
      </c>
      <c r="Z60" s="47" t="n">
        <f aca="false">X60/3600</f>
        <v>0.793558333333333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677</v>
      </c>
      <c r="AH60" s="34" t="n">
        <f aca="false">Z60/100</f>
        <v>0.00793558333333333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1.4592</v>
      </c>
      <c r="I61" s="46" t="n">
        <f aca="false">V61</f>
        <v>38.8391</v>
      </c>
      <c r="J61" s="46" t="n">
        <f aca="false">T61</f>
        <v>331.4592</v>
      </c>
      <c r="K61" s="46" t="n">
        <f aca="false">W61</f>
        <v>39.4549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34" t="n">
        <v>331.4592</v>
      </c>
      <c r="U61" s="34" t="n">
        <v>30.9703</v>
      </c>
      <c r="V61" s="34" t="n">
        <v>38.8391</v>
      </c>
      <c r="W61" s="34" t="n">
        <v>39.4549</v>
      </c>
      <c r="X61" s="34" t="n">
        <v>2241.73</v>
      </c>
      <c r="Y61" s="34" t="n">
        <v>5</v>
      </c>
      <c r="Z61" s="47" t="n">
        <f aca="false">X61/3600</f>
        <v>0.622702777777778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5</v>
      </c>
      <c r="AH61" s="34" t="n">
        <f aca="false">Z61/100</f>
        <v>0.00622702777777778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4.8176</v>
      </c>
      <c r="I62" s="52" t="n">
        <f aca="false">V62</f>
        <v>37.1314</v>
      </c>
      <c r="J62" s="52" t="n">
        <f aca="false">T62</f>
        <v>134.8176</v>
      </c>
      <c r="K62" s="52" t="n">
        <f aca="false">W62</f>
        <v>37.6178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3" t="n">
        <f aca="false">P62/3600</f>
        <v>0.560663888888889</v>
      </c>
      <c r="S62" s="51"/>
      <c r="T62" s="34" t="n">
        <v>134.8176</v>
      </c>
      <c r="U62" s="34" t="n">
        <v>27.816</v>
      </c>
      <c r="V62" s="34" t="n">
        <v>37.1314</v>
      </c>
      <c r="W62" s="34" t="n">
        <v>37.6178</v>
      </c>
      <c r="X62" s="34" t="n">
        <v>2238.53</v>
      </c>
      <c r="Y62" s="34" t="n">
        <v>3.82</v>
      </c>
      <c r="Z62" s="53" t="n">
        <f aca="false">X62/3600</f>
        <v>0.621813888888889</v>
      </c>
      <c r="AA62" s="51"/>
      <c r="AB62" s="51"/>
      <c r="AC62" s="51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382</v>
      </c>
      <c r="AH62" s="34" t="n">
        <f aca="false">Z62/100</f>
        <v>0.00621813888888889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2024.6392</v>
      </c>
      <c r="I63" s="57" t="n">
        <f aca="false">V63</f>
        <v>40.572</v>
      </c>
      <c r="J63" s="57" t="n">
        <f aca="false">T63</f>
        <v>2024.6392</v>
      </c>
      <c r="K63" s="57" t="n">
        <f aca="false">W63</f>
        <v>41.2717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55" t="n">
        <f aca="false">P63/3600</f>
        <v>0.703505555555556</v>
      </c>
      <c r="S63" s="56"/>
      <c r="T63" s="34" t="n">
        <v>2024.6392</v>
      </c>
      <c r="U63" s="34" t="n">
        <v>37.9935</v>
      </c>
      <c r="V63" s="34" t="n">
        <v>40.572</v>
      </c>
      <c r="W63" s="34" t="n">
        <v>41.2717</v>
      </c>
      <c r="X63" s="34" t="n">
        <v>2539.7</v>
      </c>
      <c r="Y63" s="34" t="n">
        <v>6.31</v>
      </c>
      <c r="Z63" s="55" t="n">
        <f aca="false">X63/3600</f>
        <v>0.7054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631</v>
      </c>
      <c r="AH63" s="34" t="n">
        <f aca="false">Z63/100</f>
        <v>0.00705472222222222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878.7424</v>
      </c>
      <c r="I64" s="58" t="n">
        <f aca="false">V64</f>
        <v>37.7488</v>
      </c>
      <c r="J64" s="58" t="n">
        <f aca="false">T64</f>
        <v>878.7424</v>
      </c>
      <c r="K64" s="58" t="n">
        <f aca="false">W64</f>
        <v>38.3358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34" t="n">
        <v>878.7424</v>
      </c>
      <c r="U64" s="34" t="n">
        <v>34.1937</v>
      </c>
      <c r="V64" s="34" t="n">
        <v>37.7488</v>
      </c>
      <c r="W64" s="34" t="n">
        <v>38.3358</v>
      </c>
      <c r="X64" s="34" t="n">
        <v>2162.92</v>
      </c>
      <c r="Y64" s="34" t="n">
        <v>4.73</v>
      </c>
      <c r="Z64" s="47" t="n">
        <f aca="false">X64/3600</f>
        <v>0.600811111111111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473</v>
      </c>
      <c r="AH64" s="34" t="n">
        <f aca="false">Z64/100</f>
        <v>0.00600811111111111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376.1584</v>
      </c>
      <c r="I65" s="58" t="n">
        <f aca="false">V65</f>
        <v>35.3175</v>
      </c>
      <c r="J65" s="58" t="n">
        <f aca="false">T65</f>
        <v>376.1584</v>
      </c>
      <c r="K65" s="58" t="n">
        <f aca="false">W65</f>
        <v>35.8732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34" t="n">
        <v>376.1584</v>
      </c>
      <c r="U65" s="34" t="n">
        <v>30.6889</v>
      </c>
      <c r="V65" s="34" t="n">
        <v>35.3175</v>
      </c>
      <c r="W65" s="34" t="n">
        <v>35.8732</v>
      </c>
      <c r="X65" s="34" t="n">
        <v>1894.09</v>
      </c>
      <c r="Y65" s="34" t="n">
        <v>3.58</v>
      </c>
      <c r="Z65" s="47" t="n">
        <f aca="false">X65/3600</f>
        <v>0.526136111111111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358</v>
      </c>
      <c r="AH65" s="34" t="n">
        <f aca="false">Z65/100</f>
        <v>0.00526136111111111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154.976</v>
      </c>
      <c r="I66" s="59" t="n">
        <f aca="false">V66</f>
        <v>33.0497</v>
      </c>
      <c r="J66" s="59" t="n">
        <f aca="false">T66</f>
        <v>154.976</v>
      </c>
      <c r="K66" s="59" t="n">
        <f aca="false">W66</f>
        <v>33.5419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3" t="n">
        <f aca="false">P66/3600</f>
        <v>0.469344444444444</v>
      </c>
      <c r="S66" s="51"/>
      <c r="T66" s="34" t="n">
        <v>154.976</v>
      </c>
      <c r="U66" s="34" t="n">
        <v>27.6066</v>
      </c>
      <c r="V66" s="34" t="n">
        <v>33.0497</v>
      </c>
      <c r="W66" s="34" t="n">
        <v>33.5419</v>
      </c>
      <c r="X66" s="34" t="n">
        <v>1737.82</v>
      </c>
      <c r="Y66" s="34" t="n">
        <v>2.92</v>
      </c>
      <c r="Z66" s="53" t="n">
        <f aca="false">X66/3600</f>
        <v>0.482727777777778</v>
      </c>
      <c r="AA66" s="51"/>
      <c r="AB66" s="51"/>
      <c r="AC66" s="51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292</v>
      </c>
      <c r="AH66" s="34" t="n">
        <f aca="false">Z66/100</f>
        <v>0.00482727777777778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413.9728</v>
      </c>
      <c r="I67" s="54" t="n">
        <f aca="false">V67</f>
        <v>41.1556</v>
      </c>
      <c r="J67" s="54" t="n">
        <f aca="false">T67</f>
        <v>1413.9728</v>
      </c>
      <c r="K67" s="54" t="n">
        <f aca="false">W67</f>
        <v>42.1897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55" t="n">
        <f aca="false">P67/3600</f>
        <v>0.483877777777778</v>
      </c>
      <c r="S67" s="56"/>
      <c r="T67" s="34" t="n">
        <v>1413.9728</v>
      </c>
      <c r="U67" s="34" t="n">
        <v>39.963</v>
      </c>
      <c r="V67" s="34" t="n">
        <v>41.1556</v>
      </c>
      <c r="W67" s="34" t="n">
        <v>42.1897</v>
      </c>
      <c r="X67" s="34" t="n">
        <v>1774.99</v>
      </c>
      <c r="Y67" s="34" t="n">
        <v>4.7</v>
      </c>
      <c r="Z67" s="55" t="n">
        <f aca="false">X67/3600</f>
        <v>0.4930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47</v>
      </c>
      <c r="AH67" s="34" t="n">
        <f aca="false">Z67/100</f>
        <v>0.00493052777777778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82.5536</v>
      </c>
      <c r="I68" s="46" t="n">
        <f aca="false">V68</f>
        <v>38.1798</v>
      </c>
      <c r="J68" s="46" t="n">
        <f aca="false">T68</f>
        <v>682.5536</v>
      </c>
      <c r="K68" s="46" t="n">
        <f aca="false">W68</f>
        <v>39.3311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34" t="n">
        <v>682.5536</v>
      </c>
      <c r="U68" s="34" t="n">
        <v>35.7967</v>
      </c>
      <c r="V68" s="34" t="n">
        <v>38.1798</v>
      </c>
      <c r="W68" s="34" t="n">
        <v>39.3311</v>
      </c>
      <c r="X68" s="34" t="n">
        <v>2060.16</v>
      </c>
      <c r="Y68" s="34" t="n">
        <v>5.28</v>
      </c>
      <c r="Z68" s="47" t="n">
        <f aca="false">X68/3600</f>
        <v>0.572266666666667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528</v>
      </c>
      <c r="AH68" s="34" t="n">
        <f aca="false">Z68/100</f>
        <v>0.00572266666666667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1.2952</v>
      </c>
      <c r="I69" s="46" t="n">
        <f aca="false">V69</f>
        <v>35.7241</v>
      </c>
      <c r="J69" s="46" t="n">
        <f aca="false">T69</f>
        <v>321.2952</v>
      </c>
      <c r="K69" s="46" t="n">
        <f aca="false">W69</f>
        <v>36.7842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34" t="n">
        <v>321.2952</v>
      </c>
      <c r="U69" s="34" t="n">
        <v>32.1446</v>
      </c>
      <c r="V69" s="34" t="n">
        <v>35.7241</v>
      </c>
      <c r="W69" s="34" t="n">
        <v>36.7842</v>
      </c>
      <c r="X69" s="34" t="n">
        <v>1400.65</v>
      </c>
      <c r="Y69" s="34" t="n">
        <v>2.85</v>
      </c>
      <c r="Z69" s="47" t="n">
        <f aca="false">X69/3600</f>
        <v>0.389069444444444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285</v>
      </c>
      <c r="AH69" s="34" t="n">
        <f aca="false">Z69/100</f>
        <v>0.00389069444444445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148.4392</v>
      </c>
      <c r="I70" s="60" t="n">
        <f aca="false">V70</f>
        <v>33.3447</v>
      </c>
      <c r="J70" s="60" t="n">
        <f aca="false">T70</f>
        <v>148.4392</v>
      </c>
      <c r="K70" s="60" t="n">
        <f aca="false">W70</f>
        <v>34.3034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3" t="n">
        <f aca="false">P70/3600</f>
        <v>0.346644444444445</v>
      </c>
      <c r="S70" s="51"/>
      <c r="T70" s="34" t="n">
        <v>148.4392</v>
      </c>
      <c r="U70" s="34" t="n">
        <v>29.2163</v>
      </c>
      <c r="V70" s="34" t="n">
        <v>33.3447</v>
      </c>
      <c r="W70" s="34" t="n">
        <v>34.3034</v>
      </c>
      <c r="X70" s="34" t="n">
        <v>1185.68</v>
      </c>
      <c r="Y70" s="34" t="n">
        <v>2.48</v>
      </c>
      <c r="Z70" s="53" t="n">
        <f aca="false">X70/3600</f>
        <v>0.329355555555556</v>
      </c>
      <c r="AA70" s="51"/>
      <c r="AB70" s="51"/>
      <c r="AC70" s="51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248</v>
      </c>
      <c r="AH70" s="34" t="n">
        <f aca="false">Z70/100</f>
        <v>0.00329355555555556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2075.0344</v>
      </c>
      <c r="I71" s="57" t="n">
        <f aca="false">V71</f>
        <v>46.834</v>
      </c>
      <c r="J71" s="57" t="n">
        <f aca="false">T71</f>
        <v>2075.0344</v>
      </c>
      <c r="K71" s="57" t="n">
        <f aca="false">W71</f>
        <v>47.7925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55" t="n">
        <f aca="false">P71/3600</f>
        <v>5.31278055555556</v>
      </c>
      <c r="S71" s="56"/>
      <c r="T71" s="34" t="n">
        <v>2075.0344</v>
      </c>
      <c r="U71" s="34" t="n">
        <v>43.511</v>
      </c>
      <c r="V71" s="34" t="n">
        <v>46.834</v>
      </c>
      <c r="W71" s="34" t="n">
        <v>47.7925</v>
      </c>
      <c r="X71" s="34" t="n">
        <v>17071.23</v>
      </c>
      <c r="Y71" s="34" t="n">
        <v>37.38</v>
      </c>
      <c r="Z71" s="55" t="n">
        <f aca="false">X71/3600</f>
        <v>4.74200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3738</v>
      </c>
      <c r="AH71" s="34" t="n">
        <f aca="false">Z71/100</f>
        <v>0.0474200833333333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779.0144</v>
      </c>
      <c r="I72" s="58" t="n">
        <f aca="false">V72</f>
        <v>45.5085</v>
      </c>
      <c r="J72" s="58" t="n">
        <f aca="false">T72</f>
        <v>779.0144</v>
      </c>
      <c r="K72" s="58" t="n">
        <f aca="false">W72</f>
        <v>46.1023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34" t="n">
        <v>779.0144</v>
      </c>
      <c r="U72" s="34" t="n">
        <v>41.1696</v>
      </c>
      <c r="V72" s="34" t="n">
        <v>45.5085</v>
      </c>
      <c r="W72" s="34" t="n">
        <v>46.1023</v>
      </c>
      <c r="X72" s="34" t="n">
        <v>19237.83</v>
      </c>
      <c r="Y72" s="34" t="n">
        <v>33.45</v>
      </c>
      <c r="Z72" s="47" t="n">
        <f aca="false">X72/3600</f>
        <v>5.34384166666667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3345</v>
      </c>
      <c r="AH72" s="34" t="n">
        <f aca="false">Z72/100</f>
        <v>0.0534384166666667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373.328</v>
      </c>
      <c r="I73" s="58" t="n">
        <f aca="false">V73</f>
        <v>43.9352</v>
      </c>
      <c r="J73" s="58" t="n">
        <f aca="false">T73</f>
        <v>373.328</v>
      </c>
      <c r="K73" s="58" t="n">
        <f aca="false">W73</f>
        <v>44.2102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34" t="n">
        <v>373.328</v>
      </c>
      <c r="U73" s="34" t="n">
        <v>38.6448</v>
      </c>
      <c r="V73" s="34" t="n">
        <v>43.9352</v>
      </c>
      <c r="W73" s="34" t="n">
        <v>44.2102</v>
      </c>
      <c r="X73" s="34" t="n">
        <v>20620.84</v>
      </c>
      <c r="Y73" s="34" t="n">
        <v>27.88</v>
      </c>
      <c r="Z73" s="47" t="n">
        <f aca="false">X73/3600</f>
        <v>5.72801111111111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2788</v>
      </c>
      <c r="AH73" s="34" t="n">
        <f aca="false">Z73/100</f>
        <v>0.0572801111111111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195.3776</v>
      </c>
      <c r="I74" s="59" t="n">
        <f aca="false">V74</f>
        <v>42.2507</v>
      </c>
      <c r="J74" s="59" t="n">
        <f aca="false">T74</f>
        <v>195.3776</v>
      </c>
      <c r="K74" s="59" t="n">
        <f aca="false">W74</f>
        <v>42.1517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3" t="n">
        <f aca="false">P74/3600</f>
        <v>4.71478055555556</v>
      </c>
      <c r="S74" s="51"/>
      <c r="T74" s="34" t="n">
        <v>195.3776</v>
      </c>
      <c r="U74" s="34" t="n">
        <v>35.8747</v>
      </c>
      <c r="V74" s="34" t="n">
        <v>42.2507</v>
      </c>
      <c r="W74" s="34" t="n">
        <v>42.1517</v>
      </c>
      <c r="X74" s="34" t="n">
        <v>16871.67</v>
      </c>
      <c r="Y74" s="34" t="n">
        <v>23.47</v>
      </c>
      <c r="Z74" s="53" t="n">
        <f aca="false">X74/3600</f>
        <v>4.686575</v>
      </c>
      <c r="AA74" s="51"/>
      <c r="AB74" s="51"/>
      <c r="AC74" s="51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2347</v>
      </c>
      <c r="AH74" s="34" t="n">
        <f aca="false">Z74/100</f>
        <v>0.04686575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701.3392</v>
      </c>
      <c r="I75" s="54" t="n">
        <f aca="false">V75</f>
        <v>48.4044</v>
      </c>
      <c r="J75" s="54" t="n">
        <f aca="false">T75</f>
        <v>2701.3392</v>
      </c>
      <c r="K75" s="54" t="n">
        <f aca="false">W75</f>
        <v>47.7619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55" t="n">
        <f aca="false">P75/3600</f>
        <v>5.30583611111111</v>
      </c>
      <c r="S75" s="56"/>
      <c r="T75" s="34" t="n">
        <v>2701.3392</v>
      </c>
      <c r="U75" s="34" t="n">
        <v>43.3743</v>
      </c>
      <c r="V75" s="34" t="n">
        <v>48.4044</v>
      </c>
      <c r="W75" s="34" t="n">
        <v>47.7619</v>
      </c>
      <c r="X75" s="34" t="n">
        <v>17828.81</v>
      </c>
      <c r="Y75" s="34" t="n">
        <v>38.02</v>
      </c>
      <c r="Z75" s="55" t="n">
        <f aca="false">X75/3600</f>
        <v>4.95244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3802</v>
      </c>
      <c r="AH75" s="34" t="n">
        <f aca="false">Z75/100</f>
        <v>0.0495244722222222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27.8392</v>
      </c>
      <c r="I76" s="46" t="n">
        <f aca="false">V76</f>
        <v>46.8867</v>
      </c>
      <c r="J76" s="46" t="n">
        <f aca="false">T76</f>
        <v>927.8392</v>
      </c>
      <c r="K76" s="46" t="n">
        <f aca="false">W76</f>
        <v>45.7054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34" t="n">
        <v>927.8392</v>
      </c>
      <c r="U76" s="34" t="n">
        <v>40.9131</v>
      </c>
      <c r="V76" s="34" t="n">
        <v>46.8867</v>
      </c>
      <c r="W76" s="34" t="n">
        <v>45.7054</v>
      </c>
      <c r="X76" s="34" t="n">
        <v>15895.38</v>
      </c>
      <c r="Y76" s="34" t="n">
        <v>31.86</v>
      </c>
      <c r="Z76" s="47" t="n">
        <f aca="false">X76/3600</f>
        <v>4.41538333333333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3186</v>
      </c>
      <c r="AH76" s="34" t="n">
        <f aca="false">Z76/100</f>
        <v>0.0441538333333333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3.708</v>
      </c>
      <c r="I77" s="46" t="n">
        <f aca="false">V77</f>
        <v>45.4511</v>
      </c>
      <c r="J77" s="46" t="n">
        <f aca="false">T77</f>
        <v>443.708</v>
      </c>
      <c r="K77" s="46" t="n">
        <f aca="false">W77</f>
        <v>43.8264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34" t="n">
        <v>443.708</v>
      </c>
      <c r="U77" s="34" t="n">
        <v>38.2296</v>
      </c>
      <c r="V77" s="34" t="n">
        <v>45.4511</v>
      </c>
      <c r="W77" s="34" t="n">
        <v>43.8264</v>
      </c>
      <c r="X77" s="34" t="n">
        <v>15786.55</v>
      </c>
      <c r="Y77" s="34" t="n">
        <v>27.78</v>
      </c>
      <c r="Z77" s="47" t="n">
        <f aca="false">X77/3600</f>
        <v>4.38515277777778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2778</v>
      </c>
      <c r="AH77" s="34" t="n">
        <f aca="false">Z77/100</f>
        <v>0.0438515277777778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35.3696</v>
      </c>
      <c r="I78" s="52" t="n">
        <f aca="false">V78</f>
        <v>43.8644</v>
      </c>
      <c r="J78" s="52" t="n">
        <f aca="false">T78</f>
        <v>235.3696</v>
      </c>
      <c r="K78" s="52" t="n">
        <f aca="false">W78</f>
        <v>42.041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3" t="n">
        <f aca="false">P78/3600</f>
        <v>4.78164722222222</v>
      </c>
      <c r="S78" s="51"/>
      <c r="T78" s="34" t="n">
        <v>235.3696</v>
      </c>
      <c r="U78" s="34" t="n">
        <v>35.2409</v>
      </c>
      <c r="V78" s="34" t="n">
        <v>43.8644</v>
      </c>
      <c r="W78" s="34" t="n">
        <v>42.041</v>
      </c>
      <c r="X78" s="34" t="n">
        <v>17864.56</v>
      </c>
      <c r="Y78" s="34" t="n">
        <v>26.93</v>
      </c>
      <c r="Z78" s="53" t="n">
        <f aca="false">X78/3600</f>
        <v>4.96237777777778</v>
      </c>
      <c r="AA78" s="51"/>
      <c r="AB78" s="51"/>
      <c r="AC78" s="51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693</v>
      </c>
      <c r="AH78" s="34" t="n">
        <f aca="false">Z78/100</f>
        <v>0.0496237777777778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271.0672</v>
      </c>
      <c r="I79" s="54" t="n">
        <f aca="false">V79</f>
        <v>48.0584</v>
      </c>
      <c r="J79" s="54" t="n">
        <f aca="false">T79</f>
        <v>2271.0672</v>
      </c>
      <c r="K79" s="54" t="n">
        <f aca="false">W79</f>
        <v>48.2097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55" t="n">
        <f aca="false">P79/3600</f>
        <v>5.22825277777778</v>
      </c>
      <c r="S79" s="56"/>
      <c r="T79" s="34" t="n">
        <v>2271.0672</v>
      </c>
      <c r="U79" s="34" t="n">
        <v>43.2784</v>
      </c>
      <c r="V79" s="34" t="n">
        <v>48.0584</v>
      </c>
      <c r="W79" s="34" t="n">
        <v>48.2097</v>
      </c>
      <c r="X79" s="34" t="n">
        <v>19328.34</v>
      </c>
      <c r="Y79" s="34" t="n">
        <v>40.72</v>
      </c>
      <c r="Z79" s="55" t="n">
        <f aca="false">X79/3600</f>
        <v>5.36898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4072</v>
      </c>
      <c r="AH79" s="34" t="n">
        <f aca="false">Z79/100</f>
        <v>0.0536898333333333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7.052</v>
      </c>
      <c r="I80" s="46" t="n">
        <f aca="false">V80</f>
        <v>46.2729</v>
      </c>
      <c r="J80" s="46" t="n">
        <f aca="false">T80</f>
        <v>767.052</v>
      </c>
      <c r="K80" s="46" t="n">
        <f aca="false">W80</f>
        <v>46.278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34" t="n">
        <v>767.052</v>
      </c>
      <c r="U80" s="34" t="n">
        <v>40.8262</v>
      </c>
      <c r="V80" s="34" t="n">
        <v>46.2729</v>
      </c>
      <c r="W80" s="34" t="n">
        <v>46.278</v>
      </c>
      <c r="X80" s="34" t="n">
        <v>21669.82</v>
      </c>
      <c r="Y80" s="34" t="n">
        <v>34.9</v>
      </c>
      <c r="Z80" s="47" t="n">
        <f aca="false">X80/3600</f>
        <v>6.01939444444444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349</v>
      </c>
      <c r="AH80" s="34" t="n">
        <f aca="false">Z80/100</f>
        <v>0.0601939444444444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3.3592</v>
      </c>
      <c r="I81" s="46" t="n">
        <f aca="false">V81</f>
        <v>44.3186</v>
      </c>
      <c r="J81" s="46" t="n">
        <f aca="false">T81</f>
        <v>343.3592</v>
      </c>
      <c r="K81" s="46" t="n">
        <f aca="false">W81</f>
        <v>44.1508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34" t="n">
        <v>343.3592</v>
      </c>
      <c r="U81" s="34" t="n">
        <v>38.1899</v>
      </c>
      <c r="V81" s="34" t="n">
        <v>44.3186</v>
      </c>
      <c r="W81" s="34" t="n">
        <v>44.1508</v>
      </c>
      <c r="X81" s="34" t="n">
        <v>16005.63</v>
      </c>
      <c r="Y81" s="34" t="n">
        <v>26.37</v>
      </c>
      <c r="Z81" s="47" t="n">
        <f aca="false">X81/3600</f>
        <v>4.44600833333333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2637</v>
      </c>
      <c r="AH81" s="34" t="n">
        <f aca="false">Z81/100</f>
        <v>0.0444600833333333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174.9128</v>
      </c>
      <c r="I82" s="60" t="n">
        <f aca="false">V82</f>
        <v>42.2178</v>
      </c>
      <c r="J82" s="60" t="n">
        <f aca="false">T82</f>
        <v>174.9128</v>
      </c>
      <c r="K82" s="60" t="n">
        <f aca="false">W82</f>
        <v>41.8217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3" t="n">
        <f aca="false">P82/3600</f>
        <v>4.73066666666667</v>
      </c>
      <c r="S82" s="51"/>
      <c r="T82" s="34" t="n">
        <v>174.9128</v>
      </c>
      <c r="U82" s="34" t="n">
        <v>35.535</v>
      </c>
      <c r="V82" s="34" t="n">
        <v>42.2178</v>
      </c>
      <c r="W82" s="34" t="n">
        <v>41.8217</v>
      </c>
      <c r="X82" s="34" t="n">
        <v>15353.69</v>
      </c>
      <c r="Y82" s="34" t="n">
        <v>22.21</v>
      </c>
      <c r="Z82" s="53" t="n">
        <f aca="false">X82/3600</f>
        <v>4.26491388888889</v>
      </c>
      <c r="AA82" s="51"/>
      <c r="AB82" s="51"/>
      <c r="AC82" s="51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2221</v>
      </c>
      <c r="AH82" s="34" t="n">
        <f aca="false">Z82/100</f>
        <v>0.0426491388888889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21.7105141349682</v>
      </c>
      <c r="R89" s="81" t="n">
        <f aca="false">GEOMEAN(AF19:AF82)*100</f>
        <v>2.79326017289725</v>
      </c>
      <c r="S89" s="81"/>
      <c r="T89" s="81"/>
      <c r="U89" s="81"/>
      <c r="V89" s="81"/>
      <c r="W89" s="81"/>
      <c r="X89" s="81"/>
      <c r="Y89" s="81" t="n">
        <f aca="false">GEOMEAN(AG19:AG82)*100</f>
        <v>22.082405067946</v>
      </c>
      <c r="Z89" s="81" t="n">
        <f aca="false">GEOMEAN(AH19:AH82)*100</f>
        <v>2.83443691331848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1712953137203</v>
      </c>
      <c r="Z90" s="97" t="n">
        <f aca="false">Z89/R89</f>
        <v>1.01474146261804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667030555555556</v>
      </c>
      <c r="R91" s="80" t="n">
        <f aca="false">SUM(R19:R82)</f>
        <v>296.842613888889</v>
      </c>
      <c r="X91" s="80"/>
      <c r="Y91" s="80" t="n">
        <f aca="false">SUM(Y19:Y82)/3600</f>
        <v>0.658758333333333</v>
      </c>
      <c r="Z91" s="80" t="n">
        <f aca="false">SUM(Z19:Z82)</f>
        <v>292.3348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90.5192</v>
      </c>
      <c r="I19" s="46" t="n">
        <f aca="false">V19</f>
        <v>43.1673</v>
      </c>
      <c r="J19" s="46" t="n">
        <f aca="false">T19</f>
        <v>5790.5192</v>
      </c>
      <c r="K19" s="46" t="n">
        <f aca="false">W19</f>
        <v>44.686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790.5192</v>
      </c>
      <c r="U19" s="34" t="n">
        <v>41.3831</v>
      </c>
      <c r="V19" s="34" t="n">
        <v>43.1673</v>
      </c>
      <c r="W19" s="34" t="n">
        <v>44.686</v>
      </c>
      <c r="X19" s="34" t="n">
        <v>16700.76</v>
      </c>
      <c r="Y19" s="34" t="n">
        <v>30.27</v>
      </c>
      <c r="Z19" s="47" t="n">
        <f aca="false">X19/3600</f>
        <v>4.639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3027</v>
      </c>
      <c r="AH19" s="34" t="n">
        <f aca="false">Z19/100</f>
        <v>0.046391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72.0544</v>
      </c>
      <c r="I20" s="46" t="n">
        <f aca="false">V20</f>
        <v>41.6252</v>
      </c>
      <c r="J20" s="46" t="n">
        <f aca="false">T20</f>
        <v>2672.0544</v>
      </c>
      <c r="K20" s="46" t="n">
        <f aca="false">W20</f>
        <v>42.842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672.0544</v>
      </c>
      <c r="U20" s="34" t="n">
        <v>39.3168</v>
      </c>
      <c r="V20" s="34" t="n">
        <v>41.6252</v>
      </c>
      <c r="W20" s="34" t="n">
        <v>42.842</v>
      </c>
      <c r="X20" s="34" t="n">
        <v>16507.27</v>
      </c>
      <c r="Y20" s="34" t="n">
        <v>26.53</v>
      </c>
      <c r="Z20" s="47" t="n">
        <f aca="false">X20/3600</f>
        <v>4.58535277777778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2653</v>
      </c>
      <c r="AH20" s="34" t="n">
        <f aca="false">Z20/100</f>
        <v>0.045853527777777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89.8648</v>
      </c>
      <c r="I21" s="46" t="n">
        <f aca="false">V21</f>
        <v>40.219</v>
      </c>
      <c r="J21" s="46" t="n">
        <f aca="false">T21</f>
        <v>1289.8648</v>
      </c>
      <c r="K21" s="46" t="n">
        <f aca="false">W21</f>
        <v>41.4334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289.8648</v>
      </c>
      <c r="U21" s="34" t="n">
        <v>36.8591</v>
      </c>
      <c r="V21" s="34" t="n">
        <v>40.219</v>
      </c>
      <c r="W21" s="34" t="n">
        <v>41.4334</v>
      </c>
      <c r="X21" s="34" t="n">
        <v>14832.49</v>
      </c>
      <c r="Y21" s="34" t="n">
        <v>24.06</v>
      </c>
      <c r="Z21" s="47" t="n">
        <f aca="false">X21/3600</f>
        <v>4.12013611111111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2406</v>
      </c>
      <c r="AH21" s="34" t="n">
        <f aca="false">Z21/100</f>
        <v>0.0412013611111111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628.4856</v>
      </c>
      <c r="I22" s="52" t="n">
        <f aca="false">V22</f>
        <v>39.0789</v>
      </c>
      <c r="J22" s="52" t="n">
        <f aca="false">T22</f>
        <v>628.4856</v>
      </c>
      <c r="K22" s="52" t="n">
        <f aca="false">W22</f>
        <v>40.4725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3" t="n">
        <f aca="false">P22/3600</f>
        <v>4.00988333333333</v>
      </c>
      <c r="S22" s="51"/>
      <c r="T22" s="34" t="n">
        <v>628.4856</v>
      </c>
      <c r="U22" s="34" t="n">
        <v>34.3283</v>
      </c>
      <c r="V22" s="34" t="n">
        <v>39.0789</v>
      </c>
      <c r="W22" s="34" t="n">
        <v>40.4725</v>
      </c>
      <c r="X22" s="34" t="n">
        <v>14401.58</v>
      </c>
      <c r="Y22" s="34" t="n">
        <v>22.54</v>
      </c>
      <c r="Z22" s="53" t="n">
        <f aca="false">X22/3600</f>
        <v>4.00043888888889</v>
      </c>
      <c r="AA22" s="51"/>
      <c r="AB22" s="51"/>
      <c r="AC22" s="51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2254</v>
      </c>
      <c r="AH22" s="34" t="n">
        <f aca="false">Z22/100</f>
        <v>0.0400043888888889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849.1176</v>
      </c>
      <c r="E23" s="54" t="n">
        <f aca="false">N23</f>
        <v>41.9385</v>
      </c>
      <c r="F23" s="54" t="n">
        <f aca="false">L23</f>
        <v>8849.1176</v>
      </c>
      <c r="G23" s="54" t="n">
        <f aca="false">O23</f>
        <v>43.0284</v>
      </c>
      <c r="H23" s="54" t="n">
        <f aca="false">T23</f>
        <v>8842.8432</v>
      </c>
      <c r="I23" s="54" t="n">
        <f aca="false">V23</f>
        <v>41.9343</v>
      </c>
      <c r="J23" s="54" t="n">
        <f aca="false">T23</f>
        <v>8842.8432</v>
      </c>
      <c r="K23" s="54" t="n">
        <f aca="false">W23</f>
        <v>43.0303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55" t="n">
        <f aca="false">P23/3600</f>
        <v>3.89674166666667</v>
      </c>
      <c r="S23" s="56"/>
      <c r="T23" s="34" t="n">
        <v>8842.8432</v>
      </c>
      <c r="U23" s="34" t="n">
        <v>39.6117</v>
      </c>
      <c r="V23" s="34" t="n">
        <v>41.9343</v>
      </c>
      <c r="W23" s="34" t="n">
        <v>43.0303</v>
      </c>
      <c r="X23" s="34" t="n">
        <v>17619.46</v>
      </c>
      <c r="Y23" s="34" t="n">
        <v>36.66</v>
      </c>
      <c r="Z23" s="55" t="n">
        <f aca="false">X23/3600</f>
        <v>4.8942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3666</v>
      </c>
      <c r="AH23" s="34" t="n">
        <f aca="false">Z23/100</f>
        <v>0.0489429444444444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99.6296</v>
      </c>
      <c r="I24" s="46" t="n">
        <f aca="false">V24</f>
        <v>39.9076</v>
      </c>
      <c r="J24" s="46" t="n">
        <f aca="false">T24</f>
        <v>3599.6296</v>
      </c>
      <c r="K24" s="46" t="n">
        <f aca="false">W24</f>
        <v>40.8814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599.6296</v>
      </c>
      <c r="U24" s="34" t="n">
        <v>36.6827</v>
      </c>
      <c r="V24" s="34" t="n">
        <v>39.9076</v>
      </c>
      <c r="W24" s="34" t="n">
        <v>40.8814</v>
      </c>
      <c r="X24" s="34" t="n">
        <v>14546.82</v>
      </c>
      <c r="Y24" s="34" t="n">
        <v>27.93</v>
      </c>
      <c r="Z24" s="47" t="n">
        <f aca="false">X24/3600</f>
        <v>4.04078333333333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2793</v>
      </c>
      <c r="AH24" s="34" t="n">
        <f aca="false">Z24/100</f>
        <v>0.0404078333333333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25.6368</v>
      </c>
      <c r="I25" s="46" t="n">
        <f aca="false">V25</f>
        <v>38.0697</v>
      </c>
      <c r="J25" s="46" t="n">
        <f aca="false">T25</f>
        <v>1525.6368</v>
      </c>
      <c r="K25" s="46" t="n">
        <f aca="false">W25</f>
        <v>39.3186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25.6368</v>
      </c>
      <c r="U25" s="34" t="n">
        <v>33.8988</v>
      </c>
      <c r="V25" s="34" t="n">
        <v>38.0697</v>
      </c>
      <c r="W25" s="34" t="n">
        <v>39.3186</v>
      </c>
      <c r="X25" s="34" t="n">
        <v>13974.68</v>
      </c>
      <c r="Y25" s="34" t="n">
        <v>24.42</v>
      </c>
      <c r="Z25" s="47" t="n">
        <f aca="false">X25/3600</f>
        <v>3.88185555555556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442</v>
      </c>
      <c r="AH25" s="34" t="n">
        <f aca="false">Z25/100</f>
        <v>0.0388185555555556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651.26</v>
      </c>
      <c r="I26" s="52" t="n">
        <f aca="false">V26</f>
        <v>36.5408</v>
      </c>
      <c r="J26" s="52" t="n">
        <f aca="false">T26</f>
        <v>651.26</v>
      </c>
      <c r="K26" s="52" t="n">
        <f aca="false">W26</f>
        <v>38.3457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3" t="n">
        <f aca="false">P26/3600</f>
        <v>3.76664722222222</v>
      </c>
      <c r="S26" s="51"/>
      <c r="T26" s="34" t="n">
        <v>651.26</v>
      </c>
      <c r="U26" s="34" t="n">
        <v>31.3382</v>
      </c>
      <c r="V26" s="34" t="n">
        <v>36.5408</v>
      </c>
      <c r="W26" s="34" t="n">
        <v>38.3457</v>
      </c>
      <c r="X26" s="34" t="n">
        <v>14029.32</v>
      </c>
      <c r="Y26" s="34" t="n">
        <v>22.3</v>
      </c>
      <c r="Z26" s="53" t="n">
        <f aca="false">X26/3600</f>
        <v>3.89703333333333</v>
      </c>
      <c r="AA26" s="51"/>
      <c r="AB26" s="51"/>
      <c r="AC26" s="51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223</v>
      </c>
      <c r="AH26" s="34" t="n">
        <f aca="false">Z26/100</f>
        <v>0.0389703333333333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740.3688</v>
      </c>
      <c r="E27" s="54" t="n">
        <f aca="false">N27</f>
        <v>40.0294</v>
      </c>
      <c r="F27" s="54" t="n">
        <f aca="false">L27</f>
        <v>20740.3688</v>
      </c>
      <c r="G27" s="54" t="n">
        <f aca="false">O27</f>
        <v>43.1744</v>
      </c>
      <c r="H27" s="54" t="n">
        <f aca="false">T27</f>
        <v>20730.6728</v>
      </c>
      <c r="I27" s="54" t="n">
        <f aca="false">V27</f>
        <v>40.0263</v>
      </c>
      <c r="J27" s="54" t="n">
        <f aca="false">T27</f>
        <v>20730.6728</v>
      </c>
      <c r="K27" s="54" t="n">
        <f aca="false">W27</f>
        <v>43.1693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55" t="n">
        <f aca="false">P27/3600</f>
        <v>9.050175</v>
      </c>
      <c r="S27" s="56"/>
      <c r="T27" s="34" t="n">
        <v>20730.6728</v>
      </c>
      <c r="U27" s="34" t="n">
        <v>38.4605</v>
      </c>
      <c r="V27" s="34" t="n">
        <v>40.0263</v>
      </c>
      <c r="W27" s="34" t="n">
        <v>43.1693</v>
      </c>
      <c r="X27" s="34" t="n">
        <v>32981.13</v>
      </c>
      <c r="Y27" s="34" t="n">
        <v>62.89</v>
      </c>
      <c r="Z27" s="55" t="n">
        <f aca="false">X27/3600</f>
        <v>9.1614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6289</v>
      </c>
      <c r="AH27" s="34" t="n">
        <f aca="false">Z27/100</f>
        <v>0.09161425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71.3816</v>
      </c>
      <c r="I28" s="46" t="n">
        <f aca="false">V28</f>
        <v>38.7979</v>
      </c>
      <c r="J28" s="46" t="n">
        <f aca="false">T28</f>
        <v>6671.3816</v>
      </c>
      <c r="K28" s="46" t="n">
        <f aca="false">W28</f>
        <v>41.2626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671.3816</v>
      </c>
      <c r="U28" s="34" t="n">
        <v>36.4174</v>
      </c>
      <c r="V28" s="34" t="n">
        <v>38.7979</v>
      </c>
      <c r="W28" s="34" t="n">
        <v>41.2626</v>
      </c>
      <c r="X28" s="34" t="n">
        <v>30227.72</v>
      </c>
      <c r="Y28" s="34" t="n">
        <v>48.7</v>
      </c>
      <c r="Z28" s="47" t="n">
        <f aca="false">X28/3600</f>
        <v>8.39658888888889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487</v>
      </c>
      <c r="AH28" s="34" t="n">
        <f aca="false">Z28/100</f>
        <v>0.0839658888888889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91.3256</v>
      </c>
      <c r="I29" s="46" t="n">
        <f aca="false">V29</f>
        <v>37.7888</v>
      </c>
      <c r="J29" s="46" t="n">
        <f aca="false">T29</f>
        <v>2991.3256</v>
      </c>
      <c r="K29" s="46" t="n">
        <f aca="false">W29</f>
        <v>39.4801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2991.3256</v>
      </c>
      <c r="U29" s="34" t="n">
        <v>34.2349</v>
      </c>
      <c r="V29" s="34" t="n">
        <v>37.7888</v>
      </c>
      <c r="W29" s="34" t="n">
        <v>39.4801</v>
      </c>
      <c r="X29" s="34" t="n">
        <v>28347.55</v>
      </c>
      <c r="Y29" s="34" t="n">
        <v>43.4</v>
      </c>
      <c r="Z29" s="47" t="n">
        <f aca="false">X29/3600</f>
        <v>7.87431944444445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434</v>
      </c>
      <c r="AH29" s="34" t="n">
        <f aca="false">Z29/100</f>
        <v>0.0787431944444444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1437.928</v>
      </c>
      <c r="I30" s="52" t="n">
        <f aca="false">V30</f>
        <v>36.6936</v>
      </c>
      <c r="J30" s="52" t="n">
        <f aca="false">T30</f>
        <v>1437.928</v>
      </c>
      <c r="K30" s="52" t="n">
        <f aca="false">W30</f>
        <v>37.6839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3" t="n">
        <f aca="false">P30/3600</f>
        <v>8.37875</v>
      </c>
      <c r="S30" s="51"/>
      <c r="T30" s="34" t="n">
        <v>1437.928</v>
      </c>
      <c r="U30" s="34" t="n">
        <v>31.9255</v>
      </c>
      <c r="V30" s="34" t="n">
        <v>36.6936</v>
      </c>
      <c r="W30" s="34" t="n">
        <v>37.6839</v>
      </c>
      <c r="X30" s="34" t="n">
        <v>29088.8</v>
      </c>
      <c r="Y30" s="34" t="n">
        <v>41.16</v>
      </c>
      <c r="Z30" s="53" t="n">
        <f aca="false">X30/3600</f>
        <v>8.08022222222222</v>
      </c>
      <c r="AA30" s="51"/>
      <c r="AB30" s="51"/>
      <c r="AC30" s="51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4116</v>
      </c>
      <c r="AH30" s="34" t="n">
        <f aca="false">Z30/100</f>
        <v>0.0808022222222222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21210.6752</v>
      </c>
      <c r="I31" s="57" t="n">
        <f aca="false">V31</f>
        <v>43.5368</v>
      </c>
      <c r="J31" s="57" t="n">
        <f aca="false">T31</f>
        <v>21210.6752</v>
      </c>
      <c r="K31" s="57" t="n">
        <f aca="false">W31</f>
        <v>44.682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55" t="n">
        <f aca="false">P31/3600</f>
        <v>10.4116805555556</v>
      </c>
      <c r="S31" s="56"/>
      <c r="T31" s="34" t="n">
        <v>21210.6752</v>
      </c>
      <c r="U31" s="34" t="n">
        <v>39.1572</v>
      </c>
      <c r="V31" s="34" t="n">
        <v>43.5368</v>
      </c>
      <c r="W31" s="34" t="n">
        <v>44.682</v>
      </c>
      <c r="X31" s="34" t="n">
        <v>36314.58</v>
      </c>
      <c r="Y31" s="34" t="n">
        <v>69.84</v>
      </c>
      <c r="Z31" s="55" t="n">
        <f aca="false">X31/3600</f>
        <v>10.0873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6984</v>
      </c>
      <c r="AH31" s="34" t="n">
        <f aca="false">Z31/100</f>
        <v>0.100873833333333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7660.496</v>
      </c>
      <c r="I32" s="58" t="n">
        <f aca="false">V32</f>
        <v>42.1057</v>
      </c>
      <c r="J32" s="58" t="n">
        <f aca="false">T32</f>
        <v>7660.496</v>
      </c>
      <c r="K32" s="58" t="n">
        <f aca="false">W32</f>
        <v>42.5287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660.496</v>
      </c>
      <c r="U32" s="34" t="n">
        <v>37.2225</v>
      </c>
      <c r="V32" s="34" t="n">
        <v>42.1057</v>
      </c>
      <c r="W32" s="34" t="n">
        <v>42.5287</v>
      </c>
      <c r="X32" s="34" t="n">
        <v>33761.99</v>
      </c>
      <c r="Y32" s="34" t="n">
        <v>57.42</v>
      </c>
      <c r="Z32" s="47" t="n">
        <f aca="false">X32/3600</f>
        <v>9.37833055555556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5742</v>
      </c>
      <c r="AH32" s="34" t="n">
        <f aca="false">Z32/100</f>
        <v>0.0937833055555556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3549.924</v>
      </c>
      <c r="I33" s="58" t="n">
        <f aca="false">V33</f>
        <v>40.5624</v>
      </c>
      <c r="J33" s="58" t="n">
        <f aca="false">T33</f>
        <v>3549.924</v>
      </c>
      <c r="K33" s="58" t="n">
        <f aca="false">W33</f>
        <v>40.3083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549.924</v>
      </c>
      <c r="U33" s="34" t="n">
        <v>35.2155</v>
      </c>
      <c r="V33" s="34" t="n">
        <v>40.5624</v>
      </c>
      <c r="W33" s="34" t="n">
        <v>40.3083</v>
      </c>
      <c r="X33" s="34" t="n">
        <v>34116.62</v>
      </c>
      <c r="Y33" s="34" t="n">
        <v>57.36</v>
      </c>
      <c r="Z33" s="47" t="n">
        <f aca="false">X33/3600</f>
        <v>9.47683888888889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5736</v>
      </c>
      <c r="AH33" s="34" t="n">
        <f aca="false">Z33/100</f>
        <v>0.0947683888888889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1764.504</v>
      </c>
      <c r="I34" s="59" t="n">
        <f aca="false">V34</f>
        <v>39.11</v>
      </c>
      <c r="J34" s="59" t="n">
        <f aca="false">T34</f>
        <v>1764.504</v>
      </c>
      <c r="K34" s="59" t="n">
        <f aca="false">W34</f>
        <v>38.2305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3" t="n">
        <f aca="false">P34/3600</f>
        <v>8.60445</v>
      </c>
      <c r="S34" s="51"/>
      <c r="T34" s="34" t="n">
        <v>1764.504</v>
      </c>
      <c r="U34" s="34" t="n">
        <v>33.0482</v>
      </c>
      <c r="V34" s="34" t="n">
        <v>39.11</v>
      </c>
      <c r="W34" s="34" t="n">
        <v>38.2305</v>
      </c>
      <c r="X34" s="34" t="n">
        <v>31001.79</v>
      </c>
      <c r="Y34" s="34" t="n">
        <v>48.49</v>
      </c>
      <c r="Z34" s="53" t="n">
        <f aca="false">X34/3600</f>
        <v>8.61160833333333</v>
      </c>
      <c r="AA34" s="51"/>
      <c r="AB34" s="51"/>
      <c r="AC34" s="51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4849</v>
      </c>
      <c r="AH34" s="34" t="n">
        <f aca="false">Z34/100</f>
        <v>0.0861160833333333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47727.82</v>
      </c>
      <c r="I35" s="57" t="n">
        <f aca="false">V35</f>
        <v>41.8954</v>
      </c>
      <c r="J35" s="57" t="n">
        <f aca="false">T35</f>
        <v>47727.82</v>
      </c>
      <c r="K35" s="57" t="n">
        <f aca="false">W35</f>
        <v>43.9572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55" t="n">
        <f aca="false">P35/3600</f>
        <v>11.570825</v>
      </c>
      <c r="S35" s="56"/>
      <c r="T35" s="34" t="n">
        <v>47727.82</v>
      </c>
      <c r="U35" s="34" t="n">
        <v>37.6806</v>
      </c>
      <c r="V35" s="34" t="n">
        <v>41.8954</v>
      </c>
      <c r="W35" s="34" t="n">
        <v>43.9572</v>
      </c>
      <c r="X35" s="34" t="n">
        <v>41022.77</v>
      </c>
      <c r="Y35" s="34" t="n">
        <v>98.22</v>
      </c>
      <c r="Z35" s="55" t="n">
        <f aca="false">X35/3600</f>
        <v>11.3952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0.9822</v>
      </c>
      <c r="AH35" s="34" t="n">
        <f aca="false">Z35/100</f>
        <v>0.113952138888889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8245.5608</v>
      </c>
      <c r="I36" s="58" t="n">
        <f aca="false">V36</f>
        <v>40.4527</v>
      </c>
      <c r="J36" s="58" t="n">
        <f aca="false">T36</f>
        <v>8245.5608</v>
      </c>
      <c r="K36" s="58" t="n">
        <f aca="false">W36</f>
        <v>42.7613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245.5608</v>
      </c>
      <c r="U36" s="34" t="n">
        <v>35.0971</v>
      </c>
      <c r="V36" s="34" t="n">
        <v>40.4527</v>
      </c>
      <c r="W36" s="34" t="n">
        <v>42.7613</v>
      </c>
      <c r="X36" s="34" t="n">
        <v>34689.83</v>
      </c>
      <c r="Y36" s="34" t="n">
        <v>64.69</v>
      </c>
      <c r="Z36" s="47" t="n">
        <f aca="false">X36/3600</f>
        <v>9.63606388888889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6469</v>
      </c>
      <c r="AH36" s="34" t="n">
        <f aca="false">Z36/100</f>
        <v>0.0963606388888889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2385.0752</v>
      </c>
      <c r="I37" s="58" t="n">
        <f aca="false">V37</f>
        <v>39.0547</v>
      </c>
      <c r="J37" s="58" t="n">
        <f aca="false">T37</f>
        <v>2385.0752</v>
      </c>
      <c r="K37" s="58" t="n">
        <f aca="false">W37</f>
        <v>41.6198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385.0752</v>
      </c>
      <c r="U37" s="34" t="n">
        <v>33.1401</v>
      </c>
      <c r="V37" s="34" t="n">
        <v>39.0547</v>
      </c>
      <c r="W37" s="34" t="n">
        <v>41.6198</v>
      </c>
      <c r="X37" s="34" t="n">
        <v>34569.6</v>
      </c>
      <c r="Y37" s="34" t="n">
        <v>56.04</v>
      </c>
      <c r="Z37" s="47" t="n">
        <f aca="false">X37/3600</f>
        <v>9.60266666666667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5604</v>
      </c>
      <c r="AH37" s="34" t="n">
        <f aca="false">Z37/100</f>
        <v>0.0960266666666667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941.256</v>
      </c>
      <c r="I38" s="59" t="n">
        <f aca="false">V38</f>
        <v>37.8523</v>
      </c>
      <c r="J38" s="59" t="n">
        <f aca="false">T38</f>
        <v>941.256</v>
      </c>
      <c r="K38" s="59" t="n">
        <f aca="false">W38</f>
        <v>40.623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3" t="n">
        <f aca="false">P38/3600</f>
        <v>9.22583055555556</v>
      </c>
      <c r="S38" s="51"/>
      <c r="T38" s="34" t="n">
        <v>941.256</v>
      </c>
      <c r="U38" s="34" t="n">
        <v>30.8195</v>
      </c>
      <c r="V38" s="34" t="n">
        <v>37.8523</v>
      </c>
      <c r="W38" s="34" t="n">
        <v>40.623</v>
      </c>
      <c r="X38" s="34" t="n">
        <v>32961.5</v>
      </c>
      <c r="Y38" s="34" t="n">
        <v>52.14</v>
      </c>
      <c r="Z38" s="53" t="n">
        <f aca="false">X38/3600</f>
        <v>9.15597222222222</v>
      </c>
      <c r="AA38" s="51"/>
      <c r="AB38" s="51"/>
      <c r="AC38" s="51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5214</v>
      </c>
      <c r="AH38" s="34" t="n">
        <f aca="false">Z38/100</f>
        <v>0.0915597222222222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4284.2768</v>
      </c>
      <c r="I39" s="57" t="n">
        <f aca="false">V39</f>
        <v>42.3205</v>
      </c>
      <c r="J39" s="57" t="n">
        <f aca="false">T39</f>
        <v>4284.2768</v>
      </c>
      <c r="K39" s="57" t="n">
        <f aca="false">W39</f>
        <v>42.758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55" t="n">
        <f aca="false">P39/3600</f>
        <v>1.92787222222222</v>
      </c>
      <c r="S39" s="56"/>
      <c r="T39" s="34" t="n">
        <v>4284.2768</v>
      </c>
      <c r="U39" s="34" t="n">
        <v>39.606</v>
      </c>
      <c r="V39" s="34" t="n">
        <v>42.3205</v>
      </c>
      <c r="W39" s="34" t="n">
        <v>42.758</v>
      </c>
      <c r="X39" s="34" t="n">
        <v>6597.14</v>
      </c>
      <c r="Y39" s="34" t="n">
        <v>13.48</v>
      </c>
      <c r="Z39" s="55" t="n">
        <f aca="false">X39/3600</f>
        <v>1.8325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348</v>
      </c>
      <c r="AH39" s="34" t="n">
        <f aca="false">Z39/100</f>
        <v>0.0183253888888889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2012.5552</v>
      </c>
      <c r="I40" s="58" t="n">
        <f aca="false">V40</f>
        <v>39.7509</v>
      </c>
      <c r="J40" s="58" t="n">
        <f aca="false">T40</f>
        <v>2012.5552</v>
      </c>
      <c r="K40" s="58" t="n">
        <f aca="false">W40</f>
        <v>39.816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2012.5552</v>
      </c>
      <c r="U40" s="34" t="n">
        <v>36.3664</v>
      </c>
      <c r="V40" s="34" t="n">
        <v>39.7509</v>
      </c>
      <c r="W40" s="34" t="n">
        <v>39.816</v>
      </c>
      <c r="X40" s="34" t="n">
        <v>7536.34</v>
      </c>
      <c r="Y40" s="34" t="n">
        <v>11.59</v>
      </c>
      <c r="Z40" s="47" t="n">
        <f aca="false">X40/3600</f>
        <v>2.09342777777778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1159</v>
      </c>
      <c r="AH40" s="34" t="n">
        <f aca="false">Z40/100</f>
        <v>0.0209342777777778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950.1088</v>
      </c>
      <c r="I41" s="58" t="n">
        <f aca="false">V41</f>
        <v>37.4005</v>
      </c>
      <c r="J41" s="58" t="n">
        <f aca="false">T41</f>
        <v>950.1088</v>
      </c>
      <c r="K41" s="58" t="n">
        <f aca="false">W41</f>
        <v>37.1547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50.1088</v>
      </c>
      <c r="U41" s="34" t="n">
        <v>33.5271</v>
      </c>
      <c r="V41" s="34" t="n">
        <v>37.4005</v>
      </c>
      <c r="W41" s="34" t="n">
        <v>37.1547</v>
      </c>
      <c r="X41" s="34" t="n">
        <v>5873.38</v>
      </c>
      <c r="Y41" s="34" t="n">
        <v>9.82</v>
      </c>
      <c r="Z41" s="47" t="n">
        <f aca="false">X41/3600</f>
        <v>1.63149444444444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0982</v>
      </c>
      <c r="AH41" s="34" t="n">
        <f aca="false">Z41/100</f>
        <v>0.0163149444444444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460.2192</v>
      </c>
      <c r="I42" s="59" t="n">
        <f aca="false">V42</f>
        <v>35.3252</v>
      </c>
      <c r="J42" s="59" t="n">
        <f aca="false">T42</f>
        <v>460.2192</v>
      </c>
      <c r="K42" s="59" t="n">
        <f aca="false">W42</f>
        <v>34.7835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3" t="n">
        <f aca="false">P42/3600</f>
        <v>1.56196666666667</v>
      </c>
      <c r="S42" s="51"/>
      <c r="T42" s="34" t="n">
        <v>460.2192</v>
      </c>
      <c r="U42" s="34" t="n">
        <v>30.9495</v>
      </c>
      <c r="V42" s="34" t="n">
        <v>35.3252</v>
      </c>
      <c r="W42" s="34" t="n">
        <v>34.7835</v>
      </c>
      <c r="X42" s="34" t="n">
        <v>5556.96</v>
      </c>
      <c r="Y42" s="34" t="n">
        <v>8.54</v>
      </c>
      <c r="Z42" s="53" t="n">
        <f aca="false">X42/3600</f>
        <v>1.5436</v>
      </c>
      <c r="AA42" s="51"/>
      <c r="AB42" s="51"/>
      <c r="AC42" s="51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0854</v>
      </c>
      <c r="AH42" s="34" t="n">
        <f aca="false">Z42/100</f>
        <v>0.015436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4627.3456</v>
      </c>
      <c r="I43" s="57" t="n">
        <f aca="false">V43</f>
        <v>42.9765</v>
      </c>
      <c r="J43" s="57" t="n">
        <f aca="false">T43</f>
        <v>4627.3456</v>
      </c>
      <c r="K43" s="57" t="n">
        <f aca="false">W43</f>
        <v>44.2575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55" t="n">
        <f aca="false">P43/3600</f>
        <v>2.12821666666667</v>
      </c>
      <c r="S43" s="56"/>
      <c r="T43" s="34" t="n">
        <v>4627.3456</v>
      </c>
      <c r="U43" s="34" t="n">
        <v>39.7962</v>
      </c>
      <c r="V43" s="34" t="n">
        <v>42.9765</v>
      </c>
      <c r="W43" s="34" t="n">
        <v>44.2575</v>
      </c>
      <c r="X43" s="34" t="n">
        <v>7608.51</v>
      </c>
      <c r="Y43" s="34" t="n">
        <v>15.99</v>
      </c>
      <c r="Z43" s="55" t="n">
        <f aca="false">X43/3600</f>
        <v>2.1134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599</v>
      </c>
      <c r="AH43" s="34" t="n">
        <f aca="false">Z43/100</f>
        <v>0.02113475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2088.0384</v>
      </c>
      <c r="I44" s="58" t="n">
        <f aca="false">V44</f>
        <v>40.9066</v>
      </c>
      <c r="J44" s="58" t="n">
        <f aca="false">T44</f>
        <v>2088.0384</v>
      </c>
      <c r="K44" s="58" t="n">
        <f aca="false">W44</f>
        <v>41.9096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088.0384</v>
      </c>
      <c r="U44" s="34" t="n">
        <v>36.8794</v>
      </c>
      <c r="V44" s="34" t="n">
        <v>40.9066</v>
      </c>
      <c r="W44" s="34" t="n">
        <v>41.9096</v>
      </c>
      <c r="X44" s="34" t="n">
        <v>7026.65</v>
      </c>
      <c r="Y44" s="34" t="n">
        <v>13.31</v>
      </c>
      <c r="Z44" s="47" t="n">
        <f aca="false">X44/3600</f>
        <v>1.95184722222222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331</v>
      </c>
      <c r="AH44" s="34" t="n">
        <f aca="false">Z44/100</f>
        <v>0.0195184722222222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1008.0912</v>
      </c>
      <c r="I45" s="58" t="n">
        <f aca="false">V45</f>
        <v>38.9183</v>
      </c>
      <c r="J45" s="58" t="n">
        <f aca="false">T45</f>
        <v>1008.0912</v>
      </c>
      <c r="K45" s="58" t="n">
        <f aca="false">W45</f>
        <v>39.7235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1008.0912</v>
      </c>
      <c r="U45" s="34" t="n">
        <v>33.9118</v>
      </c>
      <c r="V45" s="34" t="n">
        <v>38.9183</v>
      </c>
      <c r="W45" s="34" t="n">
        <v>39.7235</v>
      </c>
      <c r="X45" s="34" t="n">
        <v>6745.49</v>
      </c>
      <c r="Y45" s="34" t="n">
        <v>11.69</v>
      </c>
      <c r="Z45" s="47" t="n">
        <f aca="false">X45/3600</f>
        <v>1.87374722222222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169</v>
      </c>
      <c r="AH45" s="34" t="n">
        <f aca="false">Z45/100</f>
        <v>0.0187374722222222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500.5584</v>
      </c>
      <c r="I46" s="59" t="n">
        <f aca="false">V46</f>
        <v>37.1205</v>
      </c>
      <c r="J46" s="59" t="n">
        <f aca="false">T46</f>
        <v>500.5584</v>
      </c>
      <c r="K46" s="59" t="n">
        <f aca="false">W46</f>
        <v>37.7335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3" t="n">
        <f aca="false">P46/3600</f>
        <v>1.94753888888889</v>
      </c>
      <c r="S46" s="51"/>
      <c r="T46" s="34" t="n">
        <v>500.5584</v>
      </c>
      <c r="U46" s="34" t="n">
        <v>31.0025</v>
      </c>
      <c r="V46" s="34" t="n">
        <v>37.1205</v>
      </c>
      <c r="W46" s="34" t="n">
        <v>37.7335</v>
      </c>
      <c r="X46" s="34" t="n">
        <v>6504.08</v>
      </c>
      <c r="Y46" s="34" t="n">
        <v>10.5</v>
      </c>
      <c r="Z46" s="53" t="n">
        <f aca="false">X46/3600</f>
        <v>1.80668888888889</v>
      </c>
      <c r="AA46" s="51"/>
      <c r="AB46" s="51"/>
      <c r="AC46" s="51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105</v>
      </c>
      <c r="AH46" s="34" t="n">
        <f aca="false">Z46/100</f>
        <v>0.0180668888888889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8999.0592</v>
      </c>
      <c r="I47" s="57" t="n">
        <f aca="false">V47</f>
        <v>40.7863</v>
      </c>
      <c r="J47" s="57" t="n">
        <f aca="false">T47</f>
        <v>8999.0592</v>
      </c>
      <c r="K47" s="57" t="n">
        <f aca="false">W47</f>
        <v>41.6331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55" t="n">
        <f aca="false">P47/3600</f>
        <v>1.882275</v>
      </c>
      <c r="S47" s="56"/>
      <c r="T47" s="34" t="n">
        <v>8999.0592</v>
      </c>
      <c r="U47" s="34" t="n">
        <v>37.9179</v>
      </c>
      <c r="V47" s="34" t="n">
        <v>40.7863</v>
      </c>
      <c r="W47" s="34" t="n">
        <v>41.6331</v>
      </c>
      <c r="X47" s="34" t="n">
        <v>6711.4</v>
      </c>
      <c r="Y47" s="34" t="n">
        <v>17.71</v>
      </c>
      <c r="Z47" s="55" t="n">
        <f aca="false">X47/3600</f>
        <v>1.8642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1771</v>
      </c>
      <c r="AH47" s="34" t="n">
        <f aca="false">Z47/100</f>
        <v>0.0186427777777778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3888.896</v>
      </c>
      <c r="I48" s="58" t="n">
        <f aca="false">V48</f>
        <v>38.2151</v>
      </c>
      <c r="J48" s="58" t="n">
        <f aca="false">T48</f>
        <v>3888.896</v>
      </c>
      <c r="K48" s="58" t="n">
        <f aca="false">W48</f>
        <v>39.0253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888.896</v>
      </c>
      <c r="U48" s="34" t="n">
        <v>34.0634</v>
      </c>
      <c r="V48" s="34" t="n">
        <v>38.2151</v>
      </c>
      <c r="W48" s="34" t="n">
        <v>39.0253</v>
      </c>
      <c r="X48" s="34" t="n">
        <v>6641.29</v>
      </c>
      <c r="Y48" s="34" t="n">
        <v>13.85</v>
      </c>
      <c r="Z48" s="47" t="n">
        <f aca="false">X48/3600</f>
        <v>1.84480277777778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385</v>
      </c>
      <c r="AH48" s="34" t="n">
        <f aca="false">Z48/100</f>
        <v>0.0184480277777778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1690.4328</v>
      </c>
      <c r="I49" s="58" t="n">
        <f aca="false">V49</f>
        <v>36.0014</v>
      </c>
      <c r="J49" s="58" t="n">
        <f aca="false">T49</f>
        <v>1690.4328</v>
      </c>
      <c r="K49" s="58" t="n">
        <f aca="false">W49</f>
        <v>36.7619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690.4328</v>
      </c>
      <c r="U49" s="34" t="n">
        <v>30.6251</v>
      </c>
      <c r="V49" s="34" t="n">
        <v>36.0014</v>
      </c>
      <c r="W49" s="34" t="n">
        <v>36.7619</v>
      </c>
      <c r="X49" s="34" t="n">
        <v>5816.73</v>
      </c>
      <c r="Y49" s="34" t="n">
        <v>11.76</v>
      </c>
      <c r="Z49" s="47" t="n">
        <f aca="false">X49/3600</f>
        <v>1.61575833333333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176</v>
      </c>
      <c r="AH49" s="34" t="n">
        <f aca="false">Z49/100</f>
        <v>0.0161575833333333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695.1448</v>
      </c>
      <c r="I50" s="59" t="n">
        <f aca="false">V50</f>
        <v>34.0692</v>
      </c>
      <c r="J50" s="59" t="n">
        <f aca="false">T50</f>
        <v>695.1448</v>
      </c>
      <c r="K50" s="59" t="n">
        <f aca="false">W50</f>
        <v>34.7713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3" t="n">
        <f aca="false">P50/3600</f>
        <v>1.37628055555556</v>
      </c>
      <c r="S50" s="51"/>
      <c r="T50" s="34" t="n">
        <v>695.1448</v>
      </c>
      <c r="U50" s="34" t="n">
        <v>27.3921</v>
      </c>
      <c r="V50" s="34" t="n">
        <v>34.0692</v>
      </c>
      <c r="W50" s="34" t="n">
        <v>34.7713</v>
      </c>
      <c r="X50" s="34" t="n">
        <v>5539.71</v>
      </c>
      <c r="Y50" s="34" t="n">
        <v>9.54</v>
      </c>
      <c r="Z50" s="53" t="n">
        <f aca="false">X50/3600</f>
        <v>1.53880833333333</v>
      </c>
      <c r="AA50" s="51"/>
      <c r="AB50" s="51"/>
      <c r="AC50" s="51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0954</v>
      </c>
      <c r="AH50" s="34" t="n">
        <f aca="false">Z50/100</f>
        <v>0.0153880833333333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6093.9728</v>
      </c>
      <c r="I51" s="57" t="n">
        <f aca="false">V51</f>
        <v>41.3917</v>
      </c>
      <c r="J51" s="57" t="n">
        <f aca="false">T51</f>
        <v>6093.9728</v>
      </c>
      <c r="K51" s="57" t="n">
        <f aca="false">W51</f>
        <v>42.6784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55" t="n">
        <f aca="false">P51/3600</f>
        <v>1.33908888888889</v>
      </c>
      <c r="S51" s="56"/>
      <c r="T51" s="34" t="n">
        <v>6093.9728</v>
      </c>
      <c r="U51" s="34" t="n">
        <v>39.4752</v>
      </c>
      <c r="V51" s="34" t="n">
        <v>41.3917</v>
      </c>
      <c r="W51" s="34" t="n">
        <v>42.6784</v>
      </c>
      <c r="X51" s="34" t="n">
        <v>5189.6</v>
      </c>
      <c r="Y51" s="34" t="n">
        <v>10.91</v>
      </c>
      <c r="Z51" s="55" t="n">
        <f aca="false">X51/3600</f>
        <v>1.441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091</v>
      </c>
      <c r="AH51" s="34" t="n">
        <f aca="false">Z51/100</f>
        <v>0.0144155555555556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2511.944</v>
      </c>
      <c r="I52" s="58" t="n">
        <f aca="false">V52</f>
        <v>38.7354</v>
      </c>
      <c r="J52" s="58" t="n">
        <f aca="false">T52</f>
        <v>2511.944</v>
      </c>
      <c r="K52" s="58" t="n">
        <f aca="false">W52</f>
        <v>40.2716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511.944</v>
      </c>
      <c r="U52" s="34" t="n">
        <v>35.8885</v>
      </c>
      <c r="V52" s="34" t="n">
        <v>38.7354</v>
      </c>
      <c r="W52" s="34" t="n">
        <v>40.2716</v>
      </c>
      <c r="X52" s="34" t="n">
        <v>5319.82</v>
      </c>
      <c r="Y52" s="34" t="n">
        <v>11.09</v>
      </c>
      <c r="Z52" s="47" t="n">
        <f aca="false">X52/3600</f>
        <v>1.47772777777778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1109</v>
      </c>
      <c r="AH52" s="34" t="n">
        <f aca="false">Z52/100</f>
        <v>0.0147772777777778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1127.2584</v>
      </c>
      <c r="I53" s="58" t="n">
        <f aca="false">V53</f>
        <v>36.511</v>
      </c>
      <c r="J53" s="58" t="n">
        <f aca="false">T53</f>
        <v>1127.2584</v>
      </c>
      <c r="K53" s="58" t="n">
        <f aca="false">W53</f>
        <v>38.1066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27.2584</v>
      </c>
      <c r="U53" s="34" t="n">
        <v>32.7351</v>
      </c>
      <c r="V53" s="34" t="n">
        <v>36.511</v>
      </c>
      <c r="W53" s="34" t="n">
        <v>38.1066</v>
      </c>
      <c r="X53" s="34" t="n">
        <v>4072.14</v>
      </c>
      <c r="Y53" s="34" t="n">
        <v>7.3</v>
      </c>
      <c r="Z53" s="47" t="n">
        <f aca="false">X53/3600</f>
        <v>1.13115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73</v>
      </c>
      <c r="AH53" s="34" t="n">
        <f aca="false">Z53/100</f>
        <v>0.0113115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496.8936</v>
      </c>
      <c r="I54" s="59" t="n">
        <f aca="false">V54</f>
        <v>34.6021</v>
      </c>
      <c r="J54" s="59" t="n">
        <f aca="false">T54</f>
        <v>496.8936</v>
      </c>
      <c r="K54" s="59" t="n">
        <f aca="false">W54</f>
        <v>36.1144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3" t="n">
        <f aca="false">P54/3600</f>
        <v>1.14430833333333</v>
      </c>
      <c r="S54" s="51"/>
      <c r="T54" s="34" t="n">
        <v>496.8936</v>
      </c>
      <c r="U54" s="34" t="n">
        <v>29.8679</v>
      </c>
      <c r="V54" s="34" t="n">
        <v>34.6021</v>
      </c>
      <c r="W54" s="34" t="n">
        <v>36.1144</v>
      </c>
      <c r="X54" s="34" t="n">
        <v>3814.57</v>
      </c>
      <c r="Y54" s="34" t="n">
        <v>6.33</v>
      </c>
      <c r="Z54" s="53" t="n">
        <f aca="false">X54/3600</f>
        <v>1.05960277777778</v>
      </c>
      <c r="AA54" s="51"/>
      <c r="AB54" s="51"/>
      <c r="AC54" s="51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633</v>
      </c>
      <c r="AH54" s="34" t="n">
        <f aca="false">Z54/100</f>
        <v>0.0105960277777778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1910.1808</v>
      </c>
      <c r="I55" s="57" t="n">
        <f aca="false">V55</f>
        <v>43.3762</v>
      </c>
      <c r="J55" s="57" t="n">
        <f aca="false">T55</f>
        <v>1910.1808</v>
      </c>
      <c r="K55" s="57" t="n">
        <f aca="false">W55</f>
        <v>42.7603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55" t="n">
        <f aca="false">P55/3600</f>
        <v>0.479802777777778</v>
      </c>
      <c r="S55" s="56"/>
      <c r="T55" s="34" t="n">
        <v>1910.1808</v>
      </c>
      <c r="U55" s="34" t="n">
        <v>40.4139</v>
      </c>
      <c r="V55" s="34" t="n">
        <v>43.3762</v>
      </c>
      <c r="W55" s="34" t="n">
        <v>42.7603</v>
      </c>
      <c r="X55" s="34" t="n">
        <v>1985.73</v>
      </c>
      <c r="Y55" s="34" t="n">
        <v>4.2</v>
      </c>
      <c r="Z55" s="55" t="n">
        <f aca="false">X55/3600</f>
        <v>0.5515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42</v>
      </c>
      <c r="AH55" s="34" t="n">
        <f aca="false">Z55/100</f>
        <v>0.00551591666666667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956.436</v>
      </c>
      <c r="I56" s="58" t="n">
        <f aca="false">V56</f>
        <v>40.6954</v>
      </c>
      <c r="J56" s="58" t="n">
        <f aca="false">T56</f>
        <v>956.436</v>
      </c>
      <c r="K56" s="58" t="n">
        <f aca="false">W56</f>
        <v>39.6094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56.436</v>
      </c>
      <c r="U56" s="34" t="n">
        <v>36.5786</v>
      </c>
      <c r="V56" s="34" t="n">
        <v>40.6954</v>
      </c>
      <c r="W56" s="34" t="n">
        <v>39.6094</v>
      </c>
      <c r="X56" s="34" t="n">
        <v>1766.17</v>
      </c>
      <c r="Y56" s="34" t="n">
        <v>3.96</v>
      </c>
      <c r="Z56" s="47" t="n">
        <f aca="false">X56/3600</f>
        <v>0.490602777777778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396</v>
      </c>
      <c r="AH56" s="34" t="n">
        <f aca="false">Z56/100</f>
        <v>0.00490602777777778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463.776</v>
      </c>
      <c r="I57" s="58" t="n">
        <f aca="false">V57</f>
        <v>38.294</v>
      </c>
      <c r="J57" s="58" t="n">
        <f aca="false">T57</f>
        <v>463.776</v>
      </c>
      <c r="K57" s="58" t="n">
        <f aca="false">W57</f>
        <v>36.8718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63.776</v>
      </c>
      <c r="U57" s="34" t="n">
        <v>33.1565</v>
      </c>
      <c r="V57" s="34" t="n">
        <v>38.294</v>
      </c>
      <c r="W57" s="34" t="n">
        <v>36.8718</v>
      </c>
      <c r="X57" s="34" t="n">
        <v>1495.43</v>
      </c>
      <c r="Y57" s="34" t="n">
        <v>2.91</v>
      </c>
      <c r="Z57" s="47" t="n">
        <f aca="false">X57/3600</f>
        <v>0.415397222222222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291</v>
      </c>
      <c r="AH57" s="34" t="n">
        <f aca="false">Z57/100</f>
        <v>0.00415397222222222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225.1704</v>
      </c>
      <c r="I58" s="59" t="n">
        <f aca="false">V58</f>
        <v>36.1714</v>
      </c>
      <c r="J58" s="59" t="n">
        <f aca="false">T58</f>
        <v>225.1704</v>
      </c>
      <c r="K58" s="59" t="n">
        <f aca="false">W58</f>
        <v>34.3919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3" t="n">
        <f aca="false">P58/3600</f>
        <v>0.401763888888889</v>
      </c>
      <c r="S58" s="51"/>
      <c r="T58" s="34" t="n">
        <v>225.1704</v>
      </c>
      <c r="U58" s="34" t="n">
        <v>30.2644</v>
      </c>
      <c r="V58" s="34" t="n">
        <v>36.1714</v>
      </c>
      <c r="W58" s="34" t="n">
        <v>34.3919</v>
      </c>
      <c r="X58" s="34" t="n">
        <v>1304.98</v>
      </c>
      <c r="Y58" s="34" t="n">
        <v>2.75</v>
      </c>
      <c r="Z58" s="53" t="n">
        <f aca="false">X58/3600</f>
        <v>0.362494444444444</v>
      </c>
      <c r="AA58" s="51"/>
      <c r="AB58" s="51"/>
      <c r="AC58" s="51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275</v>
      </c>
      <c r="AH58" s="34" t="n">
        <f aca="false">Z58/100</f>
        <v>0.00362494444444444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460.5768</v>
      </c>
      <c r="E59" s="54" t="n">
        <f aca="false">N59</f>
        <v>42.4382</v>
      </c>
      <c r="F59" s="54" t="n">
        <f aca="false">L59</f>
        <v>2460.5768</v>
      </c>
      <c r="G59" s="54" t="n">
        <f aca="false">O59</f>
        <v>43.3073</v>
      </c>
      <c r="H59" s="54" t="n">
        <f aca="false">T59</f>
        <v>2453.2224</v>
      </c>
      <c r="I59" s="54" t="n">
        <f aca="false">V59</f>
        <v>42.4465</v>
      </c>
      <c r="J59" s="54" t="n">
        <f aca="false">T59</f>
        <v>2453.2224</v>
      </c>
      <c r="K59" s="54" t="n">
        <f aca="false">W59</f>
        <v>43.3156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55" t="n">
        <f aca="false">P59/3600</f>
        <v>0.612422222222222</v>
      </c>
      <c r="S59" s="56"/>
      <c r="T59" s="34" t="n">
        <v>2453.2224</v>
      </c>
      <c r="U59" s="34" t="n">
        <v>37.7765</v>
      </c>
      <c r="V59" s="34" t="n">
        <v>42.4465</v>
      </c>
      <c r="W59" s="34" t="n">
        <v>43.3156</v>
      </c>
      <c r="X59" s="34" t="n">
        <v>1848.15</v>
      </c>
      <c r="Y59" s="34" t="n">
        <v>5.42</v>
      </c>
      <c r="Z59" s="55" t="n">
        <f aca="false">X59/3600</f>
        <v>0.5133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542</v>
      </c>
      <c r="AH59" s="34" t="n">
        <f aca="false">Z59/100</f>
        <v>0.00513375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70.8152</v>
      </c>
      <c r="I60" s="46" t="n">
        <f aca="false">V60</f>
        <v>40.6551</v>
      </c>
      <c r="J60" s="46" t="n">
        <f aca="false">T60</f>
        <v>870.8152</v>
      </c>
      <c r="K60" s="46" t="n">
        <f aca="false">W60</f>
        <v>41.4181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70.8152</v>
      </c>
      <c r="U60" s="34" t="n">
        <v>33.8207</v>
      </c>
      <c r="V60" s="34" t="n">
        <v>40.6551</v>
      </c>
      <c r="W60" s="34" t="n">
        <v>41.4181</v>
      </c>
      <c r="X60" s="34" t="n">
        <v>1682.2</v>
      </c>
      <c r="Y60" s="34" t="n">
        <v>4.02</v>
      </c>
      <c r="Z60" s="47" t="n">
        <f aca="false">X60/3600</f>
        <v>0.467277777777778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402</v>
      </c>
      <c r="AH60" s="34" t="n">
        <f aca="false">Z60/100</f>
        <v>0.00467277777777778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6.38</v>
      </c>
      <c r="I61" s="46" t="n">
        <f aca="false">V61</f>
        <v>39.0265</v>
      </c>
      <c r="J61" s="46" t="n">
        <f aca="false">T61</f>
        <v>346.38</v>
      </c>
      <c r="K61" s="46" t="n">
        <f aca="false">W61</f>
        <v>39.8332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46.38</v>
      </c>
      <c r="U61" s="34" t="n">
        <v>30.7288</v>
      </c>
      <c r="V61" s="34" t="n">
        <v>39.0265</v>
      </c>
      <c r="W61" s="34" t="n">
        <v>39.8332</v>
      </c>
      <c r="X61" s="34" t="n">
        <v>1571.82</v>
      </c>
      <c r="Y61" s="34" t="n">
        <v>3.19</v>
      </c>
      <c r="Z61" s="47" t="n">
        <f aca="false">X61/3600</f>
        <v>0.436616666666667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319</v>
      </c>
      <c r="AH61" s="34" t="n">
        <f aca="false">Z61/100</f>
        <v>0.00436616666666667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141.3656</v>
      </c>
      <c r="I62" s="52" t="n">
        <f aca="false">V62</f>
        <v>37.6236</v>
      </c>
      <c r="J62" s="52" t="n">
        <f aca="false">T62</f>
        <v>141.3656</v>
      </c>
      <c r="K62" s="52" t="n">
        <f aca="false">W62</f>
        <v>38.326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3" t="n">
        <f aca="false">P62/3600</f>
        <v>0.425180555555556</v>
      </c>
      <c r="S62" s="51"/>
      <c r="T62" s="34" t="n">
        <v>141.3656</v>
      </c>
      <c r="U62" s="34" t="n">
        <v>27.6503</v>
      </c>
      <c r="V62" s="34" t="n">
        <v>37.6236</v>
      </c>
      <c r="W62" s="34" t="n">
        <v>38.326</v>
      </c>
      <c r="X62" s="34" t="n">
        <v>1532.46</v>
      </c>
      <c r="Y62" s="34" t="n">
        <v>2.84</v>
      </c>
      <c r="Z62" s="53" t="n">
        <f aca="false">X62/3600</f>
        <v>0.425683333333333</v>
      </c>
      <c r="AA62" s="51"/>
      <c r="AB62" s="51"/>
      <c r="AC62" s="51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284</v>
      </c>
      <c r="AH62" s="34" t="n">
        <f aca="false">Z62/100</f>
        <v>0.00425683333333333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2101.128</v>
      </c>
      <c r="I63" s="57" t="n">
        <f aca="false">V63</f>
        <v>40.5199</v>
      </c>
      <c r="J63" s="57" t="n">
        <f aca="false">T63</f>
        <v>2101.128</v>
      </c>
      <c r="K63" s="57" t="n">
        <f aca="false">W63</f>
        <v>41.2144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55" t="n">
        <f aca="false">P63/3600</f>
        <v>0.448788888888889</v>
      </c>
      <c r="S63" s="56"/>
      <c r="T63" s="34" t="n">
        <v>2101.128</v>
      </c>
      <c r="U63" s="34" t="n">
        <v>37.7204</v>
      </c>
      <c r="V63" s="34" t="n">
        <v>40.5199</v>
      </c>
      <c r="W63" s="34" t="n">
        <v>41.2144</v>
      </c>
      <c r="X63" s="34" t="n">
        <v>1543.15</v>
      </c>
      <c r="Y63" s="34" t="n">
        <v>4.4</v>
      </c>
      <c r="Z63" s="55" t="n">
        <f aca="false">X63/3600</f>
        <v>0.4286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44</v>
      </c>
      <c r="AH63" s="34" t="n">
        <f aca="false">Z63/100</f>
        <v>0.00428652777777778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908.2304</v>
      </c>
      <c r="I64" s="58" t="n">
        <f aca="false">V64</f>
        <v>37.8832</v>
      </c>
      <c r="J64" s="58" t="n">
        <f aca="false">T64</f>
        <v>908.2304</v>
      </c>
      <c r="K64" s="58" t="n">
        <f aca="false">W64</f>
        <v>38.4749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908.2304</v>
      </c>
      <c r="U64" s="34" t="n">
        <v>33.9842</v>
      </c>
      <c r="V64" s="34" t="n">
        <v>37.8832</v>
      </c>
      <c r="W64" s="34" t="n">
        <v>38.4749</v>
      </c>
      <c r="X64" s="34" t="n">
        <v>1284.94</v>
      </c>
      <c r="Y64" s="34" t="n">
        <v>3.3</v>
      </c>
      <c r="Z64" s="47" t="n">
        <f aca="false">X64/3600</f>
        <v>0.356927777777778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33</v>
      </c>
      <c r="AH64" s="34" t="n">
        <f aca="false">Z64/100</f>
        <v>0.00356927777777778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388.4064</v>
      </c>
      <c r="I65" s="58" t="n">
        <f aca="false">V65</f>
        <v>35.5487</v>
      </c>
      <c r="J65" s="58" t="n">
        <f aca="false">T65</f>
        <v>388.4064</v>
      </c>
      <c r="K65" s="58" t="n">
        <f aca="false">W65</f>
        <v>36.1412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88.4064</v>
      </c>
      <c r="U65" s="34" t="n">
        <v>30.5716</v>
      </c>
      <c r="V65" s="34" t="n">
        <v>35.5487</v>
      </c>
      <c r="W65" s="34" t="n">
        <v>36.1412</v>
      </c>
      <c r="X65" s="34" t="n">
        <v>1352.79</v>
      </c>
      <c r="Y65" s="34" t="n">
        <v>3.05</v>
      </c>
      <c r="Z65" s="47" t="n">
        <f aca="false">X65/3600</f>
        <v>0.375775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305</v>
      </c>
      <c r="AH65" s="34" t="n">
        <f aca="false">Z65/100</f>
        <v>0.00375775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160.9192</v>
      </c>
      <c r="I66" s="59" t="n">
        <f aca="false">V66</f>
        <v>33.5193</v>
      </c>
      <c r="J66" s="59" t="n">
        <f aca="false">T66</f>
        <v>160.9192</v>
      </c>
      <c r="K66" s="59" t="n">
        <f aca="false">W66</f>
        <v>34.0849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3" t="n">
        <f aca="false">P66/3600</f>
        <v>0.436919444444444</v>
      </c>
      <c r="S66" s="51"/>
      <c r="T66" s="34" t="n">
        <v>160.9192</v>
      </c>
      <c r="U66" s="34" t="n">
        <v>27.5399</v>
      </c>
      <c r="V66" s="34" t="n">
        <v>33.5193</v>
      </c>
      <c r="W66" s="34" t="n">
        <v>34.0849</v>
      </c>
      <c r="X66" s="34" t="n">
        <v>1493.69</v>
      </c>
      <c r="Y66" s="34" t="n">
        <v>2.2</v>
      </c>
      <c r="Z66" s="53" t="n">
        <f aca="false">X66/3600</f>
        <v>0.414913888888889</v>
      </c>
      <c r="AA66" s="51"/>
      <c r="AB66" s="51"/>
      <c r="AC66" s="51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22</v>
      </c>
      <c r="AH66" s="34" t="n">
        <f aca="false">Z66/100</f>
        <v>0.00414913888888889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67.4304</v>
      </c>
      <c r="E67" s="54" t="n">
        <f aca="false">N67</f>
        <v>41.2201</v>
      </c>
      <c r="F67" s="54" t="n">
        <f aca="false">L67</f>
        <v>1467.4304</v>
      </c>
      <c r="G67" s="54" t="n">
        <f aca="false">O67</f>
        <v>42.1953</v>
      </c>
      <c r="H67" s="54" t="n">
        <f aca="false">T67</f>
        <v>1467.5336</v>
      </c>
      <c r="I67" s="54" t="n">
        <f aca="false">V67</f>
        <v>41.22</v>
      </c>
      <c r="J67" s="54" t="n">
        <f aca="false">T67</f>
        <v>1467.5336</v>
      </c>
      <c r="K67" s="54" t="n">
        <f aca="false">W67</f>
        <v>42.2111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55" t="n">
        <f aca="false">P67/3600</f>
        <v>0.336658333333333</v>
      </c>
      <c r="S67" s="56"/>
      <c r="T67" s="34" t="n">
        <v>1467.5336</v>
      </c>
      <c r="U67" s="34" t="n">
        <v>39.5109</v>
      </c>
      <c r="V67" s="34" t="n">
        <v>41.22</v>
      </c>
      <c r="W67" s="34" t="n">
        <v>42.2111</v>
      </c>
      <c r="X67" s="34" t="n">
        <v>1176.14</v>
      </c>
      <c r="Y67" s="34" t="n">
        <v>3.43</v>
      </c>
      <c r="Z67" s="55" t="n">
        <f aca="false">X67/3600</f>
        <v>0.3267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0343</v>
      </c>
      <c r="AH67" s="34" t="n">
        <f aca="false">Z67/100</f>
        <v>0.00326705555555556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11.1472</v>
      </c>
      <c r="I68" s="46" t="n">
        <f aca="false">V68</f>
        <v>38.3294</v>
      </c>
      <c r="J68" s="46" t="n">
        <f aca="false">T68</f>
        <v>711.1472</v>
      </c>
      <c r="K68" s="46" t="n">
        <f aca="false">W68</f>
        <v>39.4295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11.1472</v>
      </c>
      <c r="U68" s="34" t="n">
        <v>35.4846</v>
      </c>
      <c r="V68" s="34" t="n">
        <v>38.3294</v>
      </c>
      <c r="W68" s="34" t="n">
        <v>39.4295</v>
      </c>
      <c r="X68" s="34" t="n">
        <v>1148.96</v>
      </c>
      <c r="Y68" s="34" t="n">
        <v>2.81</v>
      </c>
      <c r="Z68" s="47" t="n">
        <f aca="false">X68/3600</f>
        <v>0.319155555555556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281</v>
      </c>
      <c r="AH68" s="34" t="n">
        <f aca="false">Z68/100</f>
        <v>0.00319155555555556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4.7304</v>
      </c>
      <c r="I69" s="46" t="n">
        <f aca="false">V69</f>
        <v>35.9563</v>
      </c>
      <c r="J69" s="46" t="n">
        <f aca="false">T69</f>
        <v>334.7304</v>
      </c>
      <c r="K69" s="46" t="n">
        <f aca="false">W69</f>
        <v>37.0461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34.7304</v>
      </c>
      <c r="U69" s="34" t="n">
        <v>31.9222</v>
      </c>
      <c r="V69" s="34" t="n">
        <v>35.9563</v>
      </c>
      <c r="W69" s="34" t="n">
        <v>37.0461</v>
      </c>
      <c r="X69" s="34" t="n">
        <v>963.61</v>
      </c>
      <c r="Y69" s="34" t="n">
        <v>2.08</v>
      </c>
      <c r="Z69" s="47" t="n">
        <f aca="false">X69/3600</f>
        <v>0.267669444444444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208</v>
      </c>
      <c r="AH69" s="34" t="n">
        <f aca="false">Z69/100</f>
        <v>0.00267669444444444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154.4888</v>
      </c>
      <c r="I70" s="60" t="n">
        <f aca="false">V70</f>
        <v>33.7984</v>
      </c>
      <c r="J70" s="60" t="n">
        <f aca="false">T70</f>
        <v>154.4888</v>
      </c>
      <c r="K70" s="60" t="n">
        <f aca="false">W70</f>
        <v>34.7944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3" t="n">
        <f aca="false">P70/3600</f>
        <v>0.276883333333333</v>
      </c>
      <c r="S70" s="51"/>
      <c r="T70" s="34" t="n">
        <v>154.4888</v>
      </c>
      <c r="U70" s="34" t="n">
        <v>29.0823</v>
      </c>
      <c r="V70" s="34" t="n">
        <v>33.7984</v>
      </c>
      <c r="W70" s="34" t="n">
        <v>34.7944</v>
      </c>
      <c r="X70" s="34" t="n">
        <v>946.1</v>
      </c>
      <c r="Y70" s="34" t="n">
        <v>2.88</v>
      </c>
      <c r="Z70" s="53" t="n">
        <f aca="false">X70/3600</f>
        <v>0.262805555555556</v>
      </c>
      <c r="AA70" s="51"/>
      <c r="AB70" s="51"/>
      <c r="AC70" s="51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288</v>
      </c>
      <c r="AH70" s="34" t="n">
        <f aca="false">Z70/100</f>
        <v>0.00262805555555556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2170.5464</v>
      </c>
      <c r="I71" s="57" t="n">
        <f aca="false">V71</f>
        <v>46.4514</v>
      </c>
      <c r="J71" s="57" t="n">
        <f aca="false">T71</f>
        <v>2170.5464</v>
      </c>
      <c r="K71" s="57" t="n">
        <f aca="false">W71</f>
        <v>47.4595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55" t="n">
        <f aca="false">P71/3600</f>
        <v>4.52547777777778</v>
      </c>
      <c r="S71" s="56"/>
      <c r="T71" s="34" t="n">
        <v>2170.5464</v>
      </c>
      <c r="U71" s="34" t="n">
        <v>43.0688</v>
      </c>
      <c r="V71" s="34" t="n">
        <v>46.4514</v>
      </c>
      <c r="W71" s="34" t="n">
        <v>47.4595</v>
      </c>
      <c r="X71" s="34" t="n">
        <v>14663.76</v>
      </c>
      <c r="Y71" s="34" t="n">
        <v>25.05</v>
      </c>
      <c r="Z71" s="55" t="n">
        <f aca="false">X71/3600</f>
        <v>4.0732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2505</v>
      </c>
      <c r="AH71" s="34" t="n">
        <f aca="false">Z71/100</f>
        <v>0.0407326666666667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821.7872</v>
      </c>
      <c r="I72" s="58" t="n">
        <f aca="false">V72</f>
        <v>45.3183</v>
      </c>
      <c r="J72" s="58" t="n">
        <f aca="false">T72</f>
        <v>821.7872</v>
      </c>
      <c r="K72" s="58" t="n">
        <f aca="false">W72</f>
        <v>46.0095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21.7872</v>
      </c>
      <c r="U72" s="34" t="n">
        <v>40.7559</v>
      </c>
      <c r="V72" s="34" t="n">
        <v>45.3183</v>
      </c>
      <c r="W72" s="34" t="n">
        <v>46.0095</v>
      </c>
      <c r="X72" s="34" t="n">
        <v>14251.02</v>
      </c>
      <c r="Y72" s="34" t="n">
        <v>20.44</v>
      </c>
      <c r="Z72" s="47" t="n">
        <f aca="false">X72/3600</f>
        <v>3.95861666666667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2044</v>
      </c>
      <c r="AH72" s="34" t="n">
        <f aca="false">Z72/100</f>
        <v>0.0395861666666667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399.4096</v>
      </c>
      <c r="I73" s="58" t="n">
        <f aca="false">V73</f>
        <v>43.9409</v>
      </c>
      <c r="J73" s="58" t="n">
        <f aca="false">T73</f>
        <v>399.4096</v>
      </c>
      <c r="K73" s="58" t="n">
        <f aca="false">W73</f>
        <v>44.3783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399.4096</v>
      </c>
      <c r="U73" s="34" t="n">
        <v>38.1864</v>
      </c>
      <c r="V73" s="34" t="n">
        <v>43.9409</v>
      </c>
      <c r="W73" s="34" t="n">
        <v>44.3783</v>
      </c>
      <c r="X73" s="34" t="n">
        <v>13964.56</v>
      </c>
      <c r="Y73" s="34" t="n">
        <v>19.45</v>
      </c>
      <c r="Z73" s="47" t="n">
        <f aca="false">X73/3600</f>
        <v>3.87904444444444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1945</v>
      </c>
      <c r="AH73" s="34" t="n">
        <f aca="false">Z73/100</f>
        <v>0.0387904444444444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214.2848</v>
      </c>
      <c r="I74" s="59" t="n">
        <f aca="false">V74</f>
        <v>42.5433</v>
      </c>
      <c r="J74" s="59" t="n">
        <f aca="false">T74</f>
        <v>214.2848</v>
      </c>
      <c r="K74" s="59" t="n">
        <f aca="false">W74</f>
        <v>42.6735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3" t="n">
        <f aca="false">P74/3600</f>
        <v>3.97595555555556</v>
      </c>
      <c r="S74" s="51"/>
      <c r="T74" s="34" t="n">
        <v>214.2848</v>
      </c>
      <c r="U74" s="34" t="n">
        <v>35.4886</v>
      </c>
      <c r="V74" s="34" t="n">
        <v>42.5433</v>
      </c>
      <c r="W74" s="34" t="n">
        <v>42.6735</v>
      </c>
      <c r="X74" s="34" t="n">
        <v>18733.29</v>
      </c>
      <c r="Y74" s="34" t="n">
        <v>27.71</v>
      </c>
      <c r="Z74" s="53" t="n">
        <f aca="false">X74/3600</f>
        <v>5.20369166666667</v>
      </c>
      <c r="AA74" s="51"/>
      <c r="AB74" s="51"/>
      <c r="AC74" s="51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2771</v>
      </c>
      <c r="AH74" s="34" t="n">
        <f aca="false">Z74/100</f>
        <v>0.0520369166666667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866.808</v>
      </c>
      <c r="E75" s="54" t="n">
        <f aca="false">N75</f>
        <v>48.0585</v>
      </c>
      <c r="F75" s="54" t="n">
        <f aca="false">L75</f>
        <v>2866.808</v>
      </c>
      <c r="G75" s="54" t="n">
        <f aca="false">O75</f>
        <v>47.6692</v>
      </c>
      <c r="H75" s="54" t="n">
        <f aca="false">T75</f>
        <v>2863.6568</v>
      </c>
      <c r="I75" s="54" t="n">
        <f aca="false">V75</f>
        <v>48.0556</v>
      </c>
      <c r="J75" s="54" t="n">
        <f aca="false">T75</f>
        <v>2863.6568</v>
      </c>
      <c r="K75" s="54" t="n">
        <f aca="false">W75</f>
        <v>47.6799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55" t="n">
        <f aca="false">P75/3600</f>
        <v>4.29757777777778</v>
      </c>
      <c r="S75" s="56"/>
      <c r="T75" s="34" t="n">
        <v>2863.6568</v>
      </c>
      <c r="U75" s="34" t="n">
        <v>42.7834</v>
      </c>
      <c r="V75" s="34" t="n">
        <v>48.0556</v>
      </c>
      <c r="W75" s="34" t="n">
        <v>47.6799</v>
      </c>
      <c r="X75" s="34" t="n">
        <v>16686.57</v>
      </c>
      <c r="Y75" s="34" t="n">
        <v>36</v>
      </c>
      <c r="Z75" s="55" t="n">
        <f aca="false">X75/3600</f>
        <v>4.63515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36</v>
      </c>
      <c r="AH75" s="34" t="n">
        <f aca="false">Z75/100</f>
        <v>0.0463515833333333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04.692</v>
      </c>
      <c r="I76" s="46" t="n">
        <f aca="false">V76</f>
        <v>46.6926</v>
      </c>
      <c r="J76" s="46" t="n">
        <f aca="false">T76</f>
        <v>1004.692</v>
      </c>
      <c r="K76" s="46" t="n">
        <f aca="false">W76</f>
        <v>45.8619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1004.692</v>
      </c>
      <c r="U76" s="34" t="n">
        <v>40.31</v>
      </c>
      <c r="V76" s="34" t="n">
        <v>46.6926</v>
      </c>
      <c r="W76" s="34" t="n">
        <v>45.8619</v>
      </c>
      <c r="X76" s="34" t="n">
        <v>14024.07</v>
      </c>
      <c r="Y76" s="34" t="n">
        <v>20.82</v>
      </c>
      <c r="Z76" s="47" t="n">
        <f aca="false">X76/3600</f>
        <v>3.895575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2082</v>
      </c>
      <c r="AH76" s="34" t="n">
        <f aca="false">Z76/100</f>
        <v>0.03895575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4.0528</v>
      </c>
      <c r="I77" s="46" t="n">
        <f aca="false">V77</f>
        <v>45.3704</v>
      </c>
      <c r="J77" s="46" t="n">
        <f aca="false">T77</f>
        <v>484.0528</v>
      </c>
      <c r="K77" s="46" t="n">
        <f aca="false">W77</f>
        <v>44.0024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484.0528</v>
      </c>
      <c r="U77" s="34" t="n">
        <v>37.6381</v>
      </c>
      <c r="V77" s="34" t="n">
        <v>45.3704</v>
      </c>
      <c r="W77" s="34" t="n">
        <v>44.0024</v>
      </c>
      <c r="X77" s="34" t="n">
        <v>14149.17</v>
      </c>
      <c r="Y77" s="34" t="n">
        <v>19.96</v>
      </c>
      <c r="Z77" s="47" t="n">
        <f aca="false">X77/3600</f>
        <v>3.930325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1996</v>
      </c>
      <c r="AH77" s="34" t="n">
        <f aca="false">Z77/100</f>
        <v>0.03930325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261.7976</v>
      </c>
      <c r="I78" s="52" t="n">
        <f aca="false">V78</f>
        <v>44.4277</v>
      </c>
      <c r="J78" s="52" t="n">
        <f aca="false">T78</f>
        <v>261.7976</v>
      </c>
      <c r="K78" s="52" t="n">
        <f aca="false">W78</f>
        <v>42.3958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3" t="n">
        <f aca="false">P78/3600</f>
        <v>4.16756944444444</v>
      </c>
      <c r="S78" s="51"/>
      <c r="T78" s="34" t="n">
        <v>261.7976</v>
      </c>
      <c r="U78" s="34" t="n">
        <v>34.6251</v>
      </c>
      <c r="V78" s="34" t="n">
        <v>44.4277</v>
      </c>
      <c r="W78" s="34" t="n">
        <v>42.3958</v>
      </c>
      <c r="X78" s="34" t="n">
        <v>13616.85</v>
      </c>
      <c r="Y78" s="34" t="n">
        <v>18.06</v>
      </c>
      <c r="Z78" s="53" t="n">
        <f aca="false">X78/3600</f>
        <v>3.78245833333333</v>
      </c>
      <c r="AA78" s="51"/>
      <c r="AB78" s="51"/>
      <c r="AC78" s="51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1806</v>
      </c>
      <c r="AH78" s="34" t="n">
        <f aca="false">Z78/100</f>
        <v>0.0378245833333333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380.94</v>
      </c>
      <c r="E79" s="54" t="n">
        <f aca="false">N79</f>
        <v>47.7606</v>
      </c>
      <c r="F79" s="54" t="n">
        <f aca="false">L79</f>
        <v>2380.94</v>
      </c>
      <c r="G79" s="54" t="n">
        <f aca="false">O79</f>
        <v>47.9195</v>
      </c>
      <c r="H79" s="54" t="n">
        <f aca="false">T79</f>
        <v>2375.1904</v>
      </c>
      <c r="I79" s="54" t="n">
        <f aca="false">V79</f>
        <v>47.771</v>
      </c>
      <c r="J79" s="54" t="n">
        <f aca="false">T79</f>
        <v>2375.1904</v>
      </c>
      <c r="K79" s="54" t="n">
        <f aca="false">W79</f>
        <v>47.9192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55" t="n">
        <f aca="false">P79/3600</f>
        <v>4.40594166666667</v>
      </c>
      <c r="S79" s="56"/>
      <c r="T79" s="34" t="n">
        <v>2375.1904</v>
      </c>
      <c r="U79" s="34" t="n">
        <v>42.7899</v>
      </c>
      <c r="V79" s="34" t="n">
        <v>47.771</v>
      </c>
      <c r="W79" s="34" t="n">
        <v>47.9192</v>
      </c>
      <c r="X79" s="34" t="n">
        <v>15579.02</v>
      </c>
      <c r="Y79" s="34" t="n">
        <v>26.94</v>
      </c>
      <c r="Z79" s="55" t="n">
        <f aca="false">X79/3600</f>
        <v>4.3275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694</v>
      </c>
      <c r="AH79" s="34" t="n">
        <f aca="false">Z79/100</f>
        <v>0.0432750555555556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4.9096</v>
      </c>
      <c r="I80" s="46" t="n">
        <f aca="false">V80</f>
        <v>46.0643</v>
      </c>
      <c r="J80" s="46" t="n">
        <f aca="false">T80</f>
        <v>814.9096</v>
      </c>
      <c r="K80" s="46" t="n">
        <f aca="false">W80</f>
        <v>46.1724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14.9096</v>
      </c>
      <c r="U80" s="34" t="n">
        <v>40.3729</v>
      </c>
      <c r="V80" s="34" t="n">
        <v>46.0643</v>
      </c>
      <c r="W80" s="34" t="n">
        <v>46.1724</v>
      </c>
      <c r="X80" s="34" t="n">
        <v>15916.72</v>
      </c>
      <c r="Y80" s="34" t="n">
        <v>35.36</v>
      </c>
      <c r="Z80" s="47" t="n">
        <f aca="false">X80/3600</f>
        <v>4.42131111111111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3536</v>
      </c>
      <c r="AH80" s="34" t="n">
        <f aca="false">Z80/100</f>
        <v>0.0442131111111111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72.2728</v>
      </c>
      <c r="I81" s="46" t="n">
        <f aca="false">V81</f>
        <v>44.3846</v>
      </c>
      <c r="J81" s="46" t="n">
        <f aca="false">T81</f>
        <v>372.2728</v>
      </c>
      <c r="K81" s="46" t="n">
        <f aca="false">W81</f>
        <v>44.227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72.2728</v>
      </c>
      <c r="U81" s="34" t="n">
        <v>37.8589</v>
      </c>
      <c r="V81" s="34" t="n">
        <v>44.3846</v>
      </c>
      <c r="W81" s="34" t="n">
        <v>44.227</v>
      </c>
      <c r="X81" s="34" t="n">
        <v>14771.95</v>
      </c>
      <c r="Y81" s="34" t="n">
        <v>22</v>
      </c>
      <c r="Z81" s="47" t="n">
        <f aca="false">X81/3600</f>
        <v>4.10331944444445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22</v>
      </c>
      <c r="AH81" s="34" t="n">
        <f aca="false">Z81/100</f>
        <v>0.0410331944444445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196.1088</v>
      </c>
      <c r="I82" s="60" t="n">
        <f aca="false">V82</f>
        <v>42.803</v>
      </c>
      <c r="J82" s="60" t="n">
        <f aca="false">T82</f>
        <v>196.1088</v>
      </c>
      <c r="K82" s="60" t="n">
        <f aca="false">W82</f>
        <v>42.3827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3" t="n">
        <f aca="false">P82/3600</f>
        <v>4.07133055555556</v>
      </c>
      <c r="S82" s="51"/>
      <c r="T82" s="34" t="n">
        <v>196.1088</v>
      </c>
      <c r="U82" s="34" t="n">
        <v>35.2215</v>
      </c>
      <c r="V82" s="34" t="n">
        <v>42.803</v>
      </c>
      <c r="W82" s="34" t="n">
        <v>42.3827</v>
      </c>
      <c r="X82" s="34" t="n">
        <v>14795.33</v>
      </c>
      <c r="Y82" s="34" t="n">
        <v>20.82</v>
      </c>
      <c r="Z82" s="53" t="n">
        <f aca="false">X82/3600</f>
        <v>4.10981388888889</v>
      </c>
      <c r="AA82" s="51"/>
      <c r="AB82" s="51"/>
      <c r="AC82" s="51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2082</v>
      </c>
      <c r="AH82" s="34" t="n">
        <f aca="false">Z82/100</f>
        <v>0.0410981388888889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14.8045669642681</v>
      </c>
      <c r="R89" s="81" t="n">
        <f aca="false">GEOMEAN(AF19:AF82)*100</f>
        <v>2.14178820728713</v>
      </c>
      <c r="S89" s="81"/>
      <c r="T89" s="81"/>
      <c r="U89" s="81"/>
      <c r="V89" s="81"/>
      <c r="W89" s="81"/>
      <c r="X89" s="81"/>
      <c r="Y89" s="81" t="n">
        <f aca="false">GEOMEAN(AG19:AG82)*100</f>
        <v>14.2493959617023</v>
      </c>
      <c r="Z89" s="81" t="n">
        <f aca="false">GEOMEAN(AH19:AH82)*100</f>
        <v>2.12908775512587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62500017467192</v>
      </c>
      <c r="Z90" s="97" t="n">
        <f aca="false">Z89/R89</f>
        <v>0.994070164305674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408111111111111</v>
      </c>
      <c r="R91" s="80" t="n">
        <f aca="false">SUM(R19:R82)</f>
        <v>227.085463888889</v>
      </c>
      <c r="X91" s="80"/>
      <c r="Y91" s="80" t="n">
        <f aca="false">SUM(Y19:Y82)/3600</f>
        <v>0.401255555555556</v>
      </c>
      <c r="Z91" s="80" t="n">
        <f aca="false">SUM(Z19:Z82)</f>
        <v>228.471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2-21T15:59:3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